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PIS" sheetId="1" state="visible" r:id="rId2"/>
    <sheet name="1. RODZAJ ORGANIZACJI" sheetId="2" state="visible" r:id="rId3"/>
    <sheet name="2. TERYT" sheetId="3" state="visible" r:id="rId4"/>
    <sheet name="3. DZIEDZINA" sheetId="4" state="visible" r:id="rId5"/>
    <sheet name="4. CZŁONKOSTWO, PRACA SPOŁECZNA" sheetId="5" state="visible" r:id="rId6"/>
    <sheet name="5. ZATRUDNIENIE" sheetId="6" state="visible" r:id="rId7"/>
    <sheet name="6. ŹRÓDŁA PRZYCHODÓW " sheetId="7" state="visible" r:id="rId8"/>
    <sheet name="7. ŚRODKI TRWAŁE" sheetId="8" state="visible" r:id="rId9"/>
    <sheet name="8. EFS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69">
  <si>
    <t xml:space="preserve">SPIS:</t>
  </si>
  <si>
    <t xml:space="preserve">Tabl. 5(1). BADANE ORGANIZACJE TRZECIEGO SEKTORA WEDŁUG KLASY PRZYCHODÓW W 2010 R.</t>
  </si>
  <si>
    <t xml:space="preserve">THE STUDIED THIRD SECTOR ORGANIZATIONS BY CLASS OF REVENUES IN 2010</t>
  </si>
  <si>
    <t xml:space="preserve">Tabl.5(2). BADANE ORGANIZACJE TRZECIEGO SEKTORA WEDŁUG REGIONU I WOJEWÓDZTWA ORAZ KLASY PRZYCHODÓW W 2010 R.</t>
  </si>
  <si>
    <t xml:space="preserve">THE STUDIED THIRD SECTOR ORGANIZATIONS BY REGIONS, VOIVODSHIPS AND CLASS OF REVENUES IN 2010</t>
  </si>
  <si>
    <t xml:space="preserve">Tabl.5(3). BADANE ORGANIZACJE TRZECIEGO SEKTORA WEDŁUG GŁÓWNEJ DZIEDZINY DZIAŁALNOŚCI ORAZ KLASY PRZYCHODÓW W 2010 R.</t>
  </si>
  <si>
    <t xml:space="preserve">THE STUDIED THIRD SECTOR ORGANIZATIONS BY MAIN FIELD OF ACTIVITY AND CLASS OF REVENUES IN 2010</t>
  </si>
  <si>
    <t xml:space="preserve">Tabl.5(4). CZŁONKOSTWO I PRACA SPOŁECZNA W BADANYCH ORGANIZACJACH TRZECIEGO SEKTORA WEDŁUG KLASY PRZYCHODÓW W 2010 R.</t>
  </si>
  <si>
    <t xml:space="preserve">MEMBERSHIP AND VOLUNTARY WORK IN THE STUDIED THIRD SECTOR ORGANIZATIONS BY CLASS OF REVENUES IN 2010</t>
  </si>
  <si>
    <t xml:space="preserve">Tabl.5(5). PRACA PŁATNA W BADANYCH ORGANIZACJACH TRZECIEGO SEKTORA WEDŁUG KLASY PRZYCHODÓW W 2010 R.</t>
  </si>
  <si>
    <t xml:space="preserve">PAID WORK IN THE STUDIED THIRD SECTOR ORGANIZATIONS BY CLASS OF REVENUES IN 2010</t>
  </si>
  <si>
    <t xml:space="preserve">Tabl.5(6). BADANE ORGANIZACJE TRZECIEGO SEKTORA WEDŁUG RODZAJU ORAZ KLASY PRZYCHODÓW W 2010 R.</t>
  </si>
  <si>
    <t xml:space="preserve">THE STUDIED THIRD SECTOR ORGANIZATIONS BY SOURCE AND CLASS OF REVENUES IN 2010</t>
  </si>
  <si>
    <t xml:space="preserve">Tabl.5(7). BADANE ORGANIZACJE TRZECIEGO SEKTORA WEDŁUG POSIADANIA ŚRODKÓW TRWAŁYCH ORAZ KLASY PRZYCHODÓW W 2010 R.</t>
  </si>
  <si>
    <t xml:space="preserve">THE STUDIED THIRD SECTOR ORGANIZATIONS BY TYPES OF ASSETS OWNED AND CLASS OF REVENUES IN 2010</t>
  </si>
  <si>
    <t xml:space="preserve">Tabl.5(8). BADANE ORGANIZACJE TRZECIEGO SEKTORA WEDŁUG UCZESTNICTWA W PROJEKTACH EUROPEJSKIEGO FUNDUSZU SPOŁECZNEGO ORAZ KLASY PRZYCHODÓW W 2010 R.</t>
  </si>
  <si>
    <t xml:space="preserve">THE STUDIED THIRD SECTOR ORGANIZATIONS BY PARTICIPATION IN THE EUROPEAN SOCIAL FUND PROJECTS AND CLASS OF REVENUES IN 2010</t>
  </si>
  <si>
    <t xml:space="preserve">Tabl.5(1). BADANE ORGANIZACJE TRZECIEGO SEKTORA WEDŁUG KLASY PRZYCHODÓW W 2010 R.</t>
  </si>
  <si>
    <t xml:space="preserve">                   THE STUDIED THIRD SECTOR ORGANIZATIONS BY CLASS OF REVENUES IN 2010</t>
  </si>
  <si>
    <r>
      <rPr>
        <sz val="8"/>
        <color rgb="FF000000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Wyszczególnienie
</t>
    </r>
    <r>
      <rPr>
        <i val="true"/>
        <sz val="11"/>
        <rFont val="Arial"/>
        <family val="2"/>
        <charset val="238"/>
      </rPr>
      <t xml:space="preserve">Specification</t>
    </r>
  </si>
  <si>
    <r>
      <rPr>
        <sz val="11"/>
        <rFont val="Arial"/>
        <family val="2"/>
        <charset val="238"/>
      </rPr>
      <t xml:space="preserve">Ogółem
</t>
    </r>
    <r>
      <rPr>
        <i val="true"/>
        <sz val="11"/>
        <rFont val="Arial"/>
        <family val="2"/>
        <charset val="238"/>
      </rPr>
      <t xml:space="preserve">Total</t>
    </r>
  </si>
  <si>
    <r>
      <rPr>
        <sz val="11"/>
        <rFont val="Arial"/>
        <family val="2"/>
        <charset val="238"/>
      </rPr>
      <t xml:space="preserve">Klasy przychodów
</t>
    </r>
    <r>
      <rPr>
        <i val="true"/>
        <sz val="11"/>
        <rFont val="Arial"/>
        <family val="2"/>
        <charset val="238"/>
      </rPr>
      <t xml:space="preserve">Class of revenues</t>
    </r>
  </si>
  <si>
    <r>
      <rPr>
        <sz val="11"/>
        <rFont val="Arial"/>
        <family val="2"/>
        <charset val="238"/>
      </rPr>
      <t xml:space="preserve">do 1 tys. zł
</t>
    </r>
    <r>
      <rPr>
        <i val="true"/>
        <sz val="11"/>
        <rFont val="Arial"/>
        <family val="2"/>
        <charset val="238"/>
      </rPr>
      <t xml:space="preserve">up to 1 thous. zl</t>
    </r>
  </si>
  <si>
    <r>
      <rPr>
        <sz val="11"/>
        <rFont val="Arial"/>
        <family val="2"/>
        <charset val="238"/>
      </rPr>
      <t xml:space="preserve">powyżej 1 tys. do 10 tys.
</t>
    </r>
    <r>
      <rPr>
        <i val="true"/>
        <sz val="11"/>
        <rFont val="Arial"/>
        <family val="2"/>
        <charset val="238"/>
      </rPr>
      <t xml:space="preserve">over 1 thous. zl up to 10 thous. zl</t>
    </r>
  </si>
  <si>
    <r>
      <rPr>
        <sz val="11"/>
        <rFont val="Arial"/>
        <family val="2"/>
        <charset val="238"/>
      </rPr>
      <t xml:space="preserve">powyżej 10 tys. do 100 tys.
</t>
    </r>
    <r>
      <rPr>
        <i val="true"/>
        <sz val="11"/>
        <rFont val="Arial"/>
        <family val="2"/>
        <charset val="238"/>
      </rPr>
      <t xml:space="preserve">over 10 thous. zl up to 100 thous. zl</t>
    </r>
  </si>
  <si>
    <r>
      <rPr>
        <sz val="11"/>
        <rFont val="Arial"/>
        <family val="2"/>
        <charset val="238"/>
      </rPr>
      <t xml:space="preserve">powyżej 100 tys. do 1 mln
</t>
    </r>
    <r>
      <rPr>
        <i val="true"/>
        <sz val="11"/>
        <rFont val="Arial"/>
        <family val="2"/>
        <charset val="238"/>
      </rPr>
      <t xml:space="preserve">over 100 thous. zl up to 1 mln zl</t>
    </r>
  </si>
  <si>
    <r>
      <rPr>
        <sz val="11"/>
        <rFont val="Arial"/>
        <family val="2"/>
        <charset val="238"/>
      </rPr>
      <t xml:space="preserve">powyżej 1 mln zł
</t>
    </r>
    <r>
      <rPr>
        <i val="true"/>
        <sz val="11"/>
        <rFont val="Arial"/>
        <family val="2"/>
        <charset val="238"/>
      </rPr>
      <t xml:space="preserve">more than 1 mln zl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b – w procentach w kolumnie</t>
    </r>
    <r>
      <rPr>
        <i val="true"/>
        <sz val="11"/>
        <rFont val="Arial"/>
        <family val="2"/>
        <charset val="238"/>
      </rPr>
      <t xml:space="preserve"> percent in column                                                                                            c – w procentach w wierszu percent in row</t>
    </r>
  </si>
  <si>
    <t xml:space="preserve">OGÓŁEM ORGANIZACJE</t>
  </si>
  <si>
    <t xml:space="preserve">a</t>
  </si>
  <si>
    <t xml:space="preserve">TOTAL ORGANIZATIONS</t>
  </si>
  <si>
    <t xml:space="preserve">b</t>
  </si>
  <si>
    <t xml:space="preserve">c</t>
  </si>
  <si>
    <t xml:space="preserve">w tym OPP</t>
  </si>
  <si>
    <t xml:space="preserve">of which PBOs</t>
  </si>
  <si>
    <t xml:space="preserve">Stowarzyszenia i podobne organizacje społeczne</t>
  </si>
  <si>
    <t xml:space="preserve">Associations and similar organizations</t>
  </si>
  <si>
    <t xml:space="preserve">z tego:</t>
  </si>
  <si>
    <t xml:space="preserve">typowe stowarzyszenia i podobne organizacje społeczne</t>
  </si>
  <si>
    <t xml:space="preserve">typical associations and similar organizations</t>
  </si>
  <si>
    <t xml:space="preserve">stowarzyszenia kultury fizycznej i związki sportowe</t>
  </si>
  <si>
    <t xml:space="preserve">sport clubs</t>
  </si>
  <si>
    <t xml:space="preserve">ochotnicze straże pożarne</t>
  </si>
  <si>
    <t xml:space="preserve">#</t>
  </si>
  <si>
    <t xml:space="preserve">voluntary fire brigades</t>
  </si>
  <si>
    <t xml:space="preserve">koła łowieckie</t>
  </si>
  <si>
    <t xml:space="preserve">hunting clubs</t>
  </si>
  <si>
    <t xml:space="preserve">Fundacje</t>
  </si>
  <si>
    <t xml:space="preserve">Foundations</t>
  </si>
  <si>
    <t xml:space="preserve">Społeczne podmioty wyznaniowe</t>
  </si>
  <si>
    <t xml:space="preserve">Faith-based charities</t>
  </si>
  <si>
    <t xml:space="preserve">Samorząd gospodarczy i zawodowy, organizacje pracodawców</t>
  </si>
  <si>
    <t xml:space="preserve">Business and professional associations, employers' organizations</t>
  </si>
  <si>
    <t xml:space="preserve">samorząd zawodowy rolników</t>
  </si>
  <si>
    <t xml:space="preserve">professional associations of farmers</t>
  </si>
  <si>
    <t xml:space="preserve">        w tym kółka rolnicze</t>
  </si>
  <si>
    <r>
      <rPr>
        <sz val="11"/>
        <rFont val="Arial"/>
        <family val="2"/>
        <charset val="238"/>
      </rPr>
      <t xml:space="preserve">       </t>
    </r>
    <r>
      <rPr>
        <i val="true"/>
        <sz val="11"/>
        <rFont val="Arial"/>
        <family val="2"/>
        <charset val="238"/>
      </rPr>
      <t xml:space="preserve"> of which farmers organizations</t>
    </r>
  </si>
  <si>
    <t xml:space="preserve">pozostałe organizacje samorządu zawodowego</t>
  </si>
  <si>
    <t xml:space="preserve">other professional associations</t>
  </si>
  <si>
    <t xml:space="preserve">organizacje samorządu gospodarczego</t>
  </si>
  <si>
    <t xml:space="preserve">business associations</t>
  </si>
  <si>
    <t xml:space="preserve">organizacje pracodawców</t>
  </si>
  <si>
    <t xml:space="preserve">employers' organizations</t>
  </si>
  <si>
    <t xml:space="preserve"># w liczebnościach - zjawisko nie wystąpiło bądź liczebność &lt; 50</t>
  </si>
  <si>
    <t xml:space="preserve"># w procentach - dla liczebności &lt;11 lub gdy odsetek mniejszy od 0,05 dla liczebności &gt;11 ale &lt;50</t>
  </si>
  <si>
    <t xml:space="preserve"># as regards to numbers - magnitude zero or less than 50 cases</t>
  </si>
  <si>
    <t xml:space="preserve"># as regards to percentage - less than 11 cases or the fraction is less than 0.05 when the number of cases is greater than 11 but less than 50</t>
  </si>
  <si>
    <t xml:space="preserve">                THE STUDIED THIRD SECTOR ORGANIZATIONS BY REGIONS, VOIVODSHIPS AND CLASS OF REVENUES IN 2010</t>
  </si>
  <si>
    <r>
      <rPr>
        <sz val="8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b – w procentach w wierszu </t>
    </r>
    <r>
      <rPr>
        <i val="true"/>
        <sz val="11"/>
        <rFont val="Arial"/>
        <family val="2"/>
        <charset val="238"/>
      </rPr>
      <t xml:space="preserve">percent in row</t>
    </r>
  </si>
  <si>
    <t xml:space="preserve">Centralny</t>
  </si>
  <si>
    <t xml:space="preserve">łódzkie</t>
  </si>
  <si>
    <t xml:space="preserve">mazowieckie</t>
  </si>
  <si>
    <r>
      <rPr>
        <sz val="11"/>
        <color rgb="FF000000"/>
        <rFont val="Arial"/>
        <family val="2"/>
        <charset val="238"/>
      </rPr>
      <t xml:space="preserve">w tym </t>
    </r>
    <r>
      <rPr>
        <i val="true"/>
        <sz val="11"/>
        <color rgb="FF000000"/>
        <rFont val="Arial"/>
        <family val="2"/>
        <charset val="238"/>
      </rPr>
      <t xml:space="preserve">of which</t>
    </r>
  </si>
  <si>
    <t xml:space="preserve">Warszawa</t>
  </si>
  <si>
    <t xml:space="preserve">Południowy</t>
  </si>
  <si>
    <t xml:space="preserve">małopolskie</t>
  </si>
  <si>
    <t xml:space="preserve">śląskie</t>
  </si>
  <si>
    <t xml:space="preserve">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Północno-zachodni</t>
  </si>
  <si>
    <t xml:space="preserve">lubuskie</t>
  </si>
  <si>
    <t xml:space="preserve">wielkopolskie</t>
  </si>
  <si>
    <t xml:space="preserve">zachodnio-pomorskie</t>
  </si>
  <si>
    <t xml:space="preserve">Południowo-zachodni</t>
  </si>
  <si>
    <t xml:space="preserve">dolnośląskie</t>
  </si>
  <si>
    <t xml:space="preserve">opolskie</t>
  </si>
  <si>
    <t xml:space="preserve">Północny</t>
  </si>
  <si>
    <t xml:space="preserve">kujawsko-pomorskie</t>
  </si>
  <si>
    <t xml:space="preserve">pomorskie</t>
  </si>
  <si>
    <t xml:space="preserve">warmińsko-mazurskie</t>
  </si>
  <si>
    <t xml:space="preserve">Tabl.5(3). BADANE ORGANIZACJE TRZECIEGO SEKTORA WEDŁUG GŁÓWNEJ DZIEDZINY DZIAŁALNOŚCI* ORAZ KLASY PRZYCHODÓW W 2010 R.</t>
  </si>
  <si>
    <t xml:space="preserve">                 THE STUDIED THIRD SECTOR ORGANIZATIONS BY MAIN FIELD OF ACTIVITY* AND CLASS OF REVENUES IN 2010</t>
  </si>
  <si>
    <r>
      <rPr>
        <sz val="11"/>
        <rFont val="Arial"/>
        <family val="2"/>
        <charset val="238"/>
      </rPr>
      <t xml:space="preserve">powyżej 1 mln zł
</t>
    </r>
    <r>
      <rPr>
        <i val="true"/>
        <sz val="11"/>
        <rFont val="Arial"/>
        <family val="2"/>
        <charset val="238"/>
      </rPr>
      <t xml:space="preserve">more then 1 mln zl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b – w procentach w wierszu</t>
    </r>
    <r>
      <rPr>
        <i val="true"/>
        <sz val="11"/>
        <rFont val="Arial"/>
        <family val="2"/>
        <charset val="238"/>
      </rPr>
      <t xml:space="preserve"> percent in row</t>
    </r>
  </si>
  <si>
    <t xml:space="preserve">Sport, turystyka, rekreacja, hobby</t>
  </si>
  <si>
    <t xml:space="preserve">Sports, tourism, recreation, hobbies</t>
  </si>
  <si>
    <t xml:space="preserve">Ratownictwo</t>
  </si>
  <si>
    <t xml:space="preserve">Rescue services</t>
  </si>
  <si>
    <t xml:space="preserve">Pomoc społeczna i humanitarna</t>
  </si>
  <si>
    <t xml:space="preserve">Social services</t>
  </si>
  <si>
    <t xml:space="preserve">Kultura i sztuka</t>
  </si>
  <si>
    <t xml:space="preserve">Culture and arts</t>
  </si>
  <si>
    <t xml:space="preserve">Edukacja i wychowanie, badania naukowe</t>
  </si>
  <si>
    <t xml:space="preserve">Education and research</t>
  </si>
  <si>
    <t xml:space="preserve">Ochrona zdrowia</t>
  </si>
  <si>
    <t xml:space="preserve">Health</t>
  </si>
  <si>
    <t xml:space="preserve">Sprawy zawodowe, pracownicze, branżowe</t>
  </si>
  <si>
    <t xml:space="preserve">Business and professional associations</t>
  </si>
  <si>
    <t xml:space="preserve">Ochrona środowiska</t>
  </si>
  <si>
    <t xml:space="preserve">Environment</t>
  </si>
  <si>
    <t xml:space="preserve">Łowiectwo</t>
  </si>
  <si>
    <t xml:space="preserve">Hunting</t>
  </si>
  <si>
    <t xml:space="preserve">Rynek pracy, aktywizacja zawodowa</t>
  </si>
  <si>
    <t xml:space="preserve">Employment assistance</t>
  </si>
  <si>
    <t xml:space="preserve">Rozwój lokalny społeczny i ekonomiczny</t>
  </si>
  <si>
    <t xml:space="preserve">Local development</t>
  </si>
  <si>
    <t xml:space="preserve">Prawo i jego ochrona, prawa człowieka</t>
  </si>
  <si>
    <t xml:space="preserve">Law, advocacy, civil rights, politics</t>
  </si>
  <si>
    <t xml:space="preserve">Wsparcie trzeciego sektora</t>
  </si>
  <si>
    <t xml:space="preserve">Philantrophic intermediaries and voluntarism promotion</t>
  </si>
  <si>
    <t xml:space="preserve">Działalność międzynarodowa, religia i pozostała działalność</t>
  </si>
  <si>
    <t xml:space="preserve">International activities, religion and other activities</t>
  </si>
  <si>
    <t xml:space="preserve">*Główna dziedzina działalności ustalona według najważniejszego pola działalności organizacji.</t>
  </si>
  <si>
    <t xml:space="preserve">*Main field of activity is based on the detailed field of activity named as the most important one by the surveyed organization.</t>
  </si>
  <si>
    <t xml:space="preserve">                 MEMBERSHIP AND VOLUNTARY WORK IN THE STUDIED THIRD SECTOR ORGANIZATIONS BY CLASS OF REVENUES IN 2010</t>
  </si>
  <si>
    <t xml:space="preserve">Ogółem
Total</t>
  </si>
  <si>
    <r>
      <rPr>
        <sz val="11"/>
        <rFont val="Arial"/>
        <family val="2"/>
        <charset val="238"/>
      </rPr>
      <t xml:space="preserve">Klasy przychodów
</t>
    </r>
    <r>
      <rPr>
        <i val="true"/>
        <sz val="11"/>
        <rFont val="Arial"/>
        <family val="2"/>
        <charset val="238"/>
      </rPr>
      <t xml:space="preserve">Class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f revenues</t>
    </r>
  </si>
  <si>
    <t xml:space="preserve">Organizacje zrzeszające osoby fizyczne (w tys.)</t>
  </si>
  <si>
    <t xml:space="preserve">Organizations of natural persons (in thous.)</t>
  </si>
  <si>
    <t xml:space="preserve">Organizacje zrzeszające osoby prawne (w tys.)</t>
  </si>
  <si>
    <t xml:space="preserve">Organizations of legal persons (in thous.)</t>
  </si>
  <si>
    <t xml:space="preserve">Suma członkostw (w tys.) </t>
  </si>
  <si>
    <t xml:space="preserve">Total memberships (in thous.)</t>
  </si>
  <si>
    <t xml:space="preserve">w tym osób fizycznych (w %)</t>
  </si>
  <si>
    <t xml:space="preserve">of which natural persons</t>
  </si>
  <si>
    <t xml:space="preserve">      w tym kobiety</t>
  </si>
  <si>
    <t xml:space="preserve">w tym kobiety (w %)</t>
  </si>
  <si>
    <t xml:space="preserve">      of which women</t>
  </si>
  <si>
    <t xml:space="preserve">Organizacje korzystające z pracy społecznej (w tys.)</t>
  </si>
  <si>
    <t xml:space="preserve">Organizations benefiting from work of volunteers (in thous.)</t>
  </si>
  <si>
    <r>
      <rPr>
        <sz val="11"/>
        <color rgb="FF000000"/>
        <rFont val="Arial"/>
        <family val="2"/>
        <charset val="238"/>
      </rPr>
      <t xml:space="preserve">w tym (w %): </t>
    </r>
    <r>
      <rPr>
        <i val="true"/>
        <sz val="11"/>
        <color rgb="FF000000"/>
        <rFont val="Arial"/>
        <family val="2"/>
        <charset val="238"/>
      </rPr>
      <t xml:space="preserve">of which:</t>
    </r>
  </si>
  <si>
    <t xml:space="preserve">osób, z którymi podpisano porozumienia wolontariackie</t>
  </si>
  <si>
    <t xml:space="preserve">volunteers having volunteer contracts</t>
  </si>
  <si>
    <t xml:space="preserve">Suma osób pracujących społecznie (w mln)</t>
  </si>
  <si>
    <t xml:space="preserve">Total volunteers (in milions)</t>
  </si>
  <si>
    <t xml:space="preserve">of which women</t>
  </si>
  <si>
    <t xml:space="preserve">Wolumen pracy społecznej w etatach przeliczeniowych (w tys.)</t>
  </si>
  <si>
    <t xml:space="preserve">Volunteer work in full-time equivalent jobs (FTE) (in thous.)</t>
  </si>
  <si>
    <t xml:space="preserve">                 PAID WORK IN THE STUDIED THIRD SECTOR ORGANIZATIONS BY CLASS OF REVENUES IN 2010</t>
  </si>
  <si>
    <r>
      <rPr>
        <sz val="11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         b – w wierszu </t>
    </r>
    <r>
      <rPr>
        <i val="true"/>
        <sz val="11"/>
        <rFont val="Arial"/>
        <family val="2"/>
        <charset val="238"/>
      </rPr>
      <t xml:space="preserve">percent in row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c - procent z sumy osób zatrudnionych na umowę o pracę </t>
    </r>
    <r>
      <rPr>
        <i val="true"/>
        <sz val="11"/>
        <rFont val="Arial"/>
        <family val="2"/>
        <charset val="238"/>
      </rPr>
      <t xml:space="preserve">percent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f the total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number of persons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employed on the basis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f employment contract</t>
    </r>
    <r>
      <rPr>
        <sz val="11"/>
        <rFont val="Arial"/>
        <family val="2"/>
        <charset val="238"/>
      </rPr>
      <t xml:space="preserve">                                       d - w osobach </t>
    </r>
    <r>
      <rPr>
        <i val="true"/>
        <sz val="11"/>
        <rFont val="Arial"/>
        <family val="2"/>
        <charset val="238"/>
      </rPr>
      <t xml:space="preserve">in persons</t>
    </r>
  </si>
  <si>
    <t xml:space="preserve">Nieposiadające płatnego personelu</t>
  </si>
  <si>
    <t xml:space="preserve">Organizations without paid employees</t>
  </si>
  <si>
    <t xml:space="preserve">Zatrudniające tylko na umowy cywilnoprawne</t>
  </si>
  <si>
    <t xml:space="preserve">Organizations with personnel employed only on the basis of civil law contracts</t>
  </si>
  <si>
    <t xml:space="preserve">Zatrudniające na umowę o pracę</t>
  </si>
  <si>
    <t xml:space="preserve">Organizations with personnel employed on the basis of employment contract</t>
  </si>
  <si>
    <t xml:space="preserve">1 - 5 pracowników</t>
  </si>
  <si>
    <t xml:space="preserve">1 - 5 employees</t>
  </si>
  <si>
    <t xml:space="preserve">6 - 19</t>
  </si>
  <si>
    <t xml:space="preserve">20 pracowników i więcej</t>
  </si>
  <si>
    <t xml:space="preserve">20 employees and more</t>
  </si>
  <si>
    <t xml:space="preserve">Ogółem osoby zatrudnione na umowę o pracę na dzień 31.12.2010 r.</t>
  </si>
  <si>
    <t xml:space="preserve">Total persons employed on the basis of employment contract as of 31.12.2010</t>
  </si>
  <si>
    <t xml:space="preserve">w tym kobiety</t>
  </si>
  <si>
    <t xml:space="preserve">w tym osoby z orzeczoną niepełnosprawnością</t>
  </si>
  <si>
    <t xml:space="preserve">of which persons with legal confirmation of disability</t>
  </si>
  <si>
    <t xml:space="preserve">w tym osoby, dla których organizacja stanowiła główne miejsce pracy</t>
  </si>
  <si>
    <t xml:space="preserve">of which persons for whom the organization was the main employer</t>
  </si>
  <si>
    <t xml:space="preserve">z ogółu zatrudnionych na umowę o pracę: </t>
  </si>
  <si>
    <t xml:space="preserve">of the total employed on the basis of employment contract: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   mobilnym</t>
  </si>
  <si>
    <t xml:space="preserve">   mobility age</t>
  </si>
  <si>
    <t xml:space="preserve">   niemobilnym</t>
  </si>
  <si>
    <t xml:space="preserve">   non-mobility age</t>
  </si>
  <si>
    <t xml:space="preserve">w wieku poprodukcyjnym</t>
  </si>
  <si>
    <t xml:space="preserve">post-working age</t>
  </si>
  <si>
    <t xml:space="preserve">Średnia* liczba osób zatrudnionych na umowę o pracę na dzień 31.12.2010 r.</t>
  </si>
  <si>
    <t xml:space="preserve">d</t>
  </si>
  <si>
    <t xml:space="preserve">Average* number of persons employed on the basis of an employment contract as of 31.12.2010</t>
  </si>
  <si>
    <t xml:space="preserve">Osoby zatrudnione na umowy cywilnoprawne w 2010 r.</t>
  </si>
  <si>
    <t xml:space="preserve">Total persons employed on the basis of civil law contracts in 2010</t>
  </si>
  <si>
    <t xml:space="preserve">Średnia* liczba osób zatrudnionych na umowy cywilnoprawne w 2010 r.</t>
  </si>
  <si>
    <t xml:space="preserve">Average* number of persons employed on the basis of civil law contracts in 2010</t>
  </si>
  <si>
    <t xml:space="preserve">*Miary statystyczne obliczone dla organizacji, w których zjawisko wystąpiło.</t>
  </si>
  <si>
    <t xml:space="preserve">*Statistical measures calculated for organizations in which the circumstance occurred.</t>
  </si>
  <si>
    <t xml:space="preserve">              THE STUDIED THIRD SECTOR ORGANIZATIONS BY SOURCE AND CLASS OF REVENUES IN 2010</t>
  </si>
  <si>
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o.</t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b – w procentach w wierszu</t>
    </r>
    <r>
      <rPr>
        <i val="true"/>
        <sz val="11"/>
        <rFont val="Arial"/>
        <family val="2"/>
        <charset val="238"/>
      </rPr>
      <t xml:space="preserve"> percent in row</t>
    </r>
  </si>
  <si>
    <t xml:space="preserve">ORGANIZACJE POSIADAJĄCE PRZYCHODY</t>
  </si>
  <si>
    <t xml:space="preserve">ORGANIZATIONS WITH REVENUES</t>
  </si>
  <si>
    <t xml:space="preserve">O charakterze rynkowym</t>
  </si>
  <si>
    <t xml:space="preserve">Market revenues from</t>
  </si>
  <si>
    <t xml:space="preserve">działalność gospodarcza</t>
  </si>
  <si>
    <t xml:space="preserve">unrelated business activity</t>
  </si>
  <si>
    <t xml:space="preserve">działalność statutowa odpłatna</t>
  </si>
  <si>
    <t xml:space="preserve">paid mission-related activity</t>
  </si>
  <si>
    <t xml:space="preserve">zamówienia publiczne itp.</t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abroad</t>
  </si>
  <si>
    <t xml:space="preserve">1% PIT</t>
  </si>
  <si>
    <t xml:space="preserve">1% of personal income tax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t xml:space="preserve">                   THE STUDIED THIRD SECTOR ORGANIZATIONS BY TYPES OF ASSETS OWNED AND CLASS OF REVENUES IN 2010</t>
  </si>
  <si>
    <r>
      <rPr>
        <sz val="11"/>
        <rFont val="Arial"/>
        <family val="2"/>
        <charset val="238"/>
      </rPr>
      <t xml:space="preserve">a – w tys.</t>
    </r>
    <r>
      <rPr>
        <i val="true"/>
        <sz val="11"/>
        <rFont val="Arial"/>
        <family val="2"/>
        <charset val="238"/>
      </rPr>
      <t xml:space="preserve"> in thous.</t>
    </r>
    <r>
      <rPr>
        <sz val="11"/>
        <rFont val="Arial"/>
        <family val="2"/>
        <charset val="238"/>
      </rPr>
      <t xml:space="preserve">                                                                            b – w procentach w wierszu</t>
    </r>
    <r>
      <rPr>
        <i val="true"/>
        <sz val="11"/>
        <rFont val="Arial"/>
        <family val="2"/>
        <charset val="238"/>
      </rPr>
      <t xml:space="preserve"> percent in row</t>
    </r>
  </si>
  <si>
    <t xml:space="preserve">Będące właścicielami środków trwałych</t>
  </si>
  <si>
    <t xml:space="preserve">Owning fixed assets</t>
  </si>
  <si>
    <t xml:space="preserve">Ponoszące nakłady inwestycyjne</t>
  </si>
  <si>
    <t xml:space="preserve">Incurring investment expenditure</t>
  </si>
  <si>
    <t xml:space="preserve">w tym na budynki, budowle i lokale</t>
  </si>
  <si>
    <t xml:space="preserve">of which for buildings, offices etc.</t>
  </si>
  <si>
    <t xml:space="preserve">Dysponujące lokalem</t>
  </si>
  <si>
    <t xml:space="preserve">Possessing an office space</t>
  </si>
  <si>
    <t xml:space="preserve">jako właściciel</t>
  </si>
  <si>
    <t xml:space="preserve">as an owner</t>
  </si>
  <si>
    <t xml:space="preserve">jako najemca</t>
  </si>
  <si>
    <t xml:space="preserve">as a lessee</t>
  </si>
  <si>
    <t xml:space="preserve">nieodpłatnie</t>
  </si>
  <si>
    <t xml:space="preserve">free of charge</t>
  </si>
  <si>
    <t xml:space="preserve">Dysponujące samochodem</t>
  </si>
  <si>
    <t xml:space="preserve">Possessing a car</t>
  </si>
  <si>
    <t xml:space="preserve">Dysponujące komputerem</t>
  </si>
  <si>
    <t xml:space="preserve">Possessing a computer</t>
  </si>
  <si>
    <t xml:space="preserve">                 THE STUDIED THIRD SECTOR ORGANIZATIONS BY PARTICIPATION IN THE EUROPEAN SOCIAL FUND PROJECTS AND CLASS OF REVENUES IN 2010</t>
  </si>
  <si>
    <r>
      <rPr>
        <sz val="11"/>
        <rFont val="Arial"/>
        <family val="2"/>
        <charset val="238"/>
      </rPr>
      <t xml:space="preserve">a – w tys. </t>
    </r>
    <r>
      <rPr>
        <i val="true"/>
        <sz val="11"/>
        <rFont val="Arial"/>
        <family val="2"/>
        <charset val="238"/>
      </rPr>
      <t xml:space="preserve">in thous.</t>
    </r>
    <r>
      <rPr>
        <sz val="11"/>
        <rFont val="Arial"/>
        <family val="2"/>
        <charset val="238"/>
      </rPr>
      <t xml:space="preserve">                                                                                                                                    b – w procentach w wierszu </t>
    </r>
    <r>
      <rPr>
        <i val="true"/>
        <sz val="11"/>
        <rFont val="Arial"/>
        <family val="2"/>
        <charset val="238"/>
      </rPr>
      <t xml:space="preserve">percent in row</t>
    </r>
  </si>
  <si>
    <t xml:space="preserve">Uczestniczące w projektach EFS</t>
  </si>
  <si>
    <t xml:space="preserve">Participating in ESF projects</t>
  </si>
  <si>
    <r>
      <rPr>
        <sz val="11"/>
        <rFont val="Arial"/>
        <family val="2"/>
        <charset val="238"/>
      </rPr>
      <t xml:space="preserve">w tym: </t>
    </r>
    <r>
      <rPr>
        <i val="true"/>
        <sz val="11"/>
        <rFont val="Arial"/>
        <family val="2"/>
        <charset val="238"/>
      </rPr>
      <t xml:space="preserve">of which:</t>
    </r>
  </si>
  <si>
    <t xml:space="preserve">jako projektodawca</t>
  </si>
  <si>
    <t xml:space="preserve">as a project provider</t>
  </si>
  <si>
    <t xml:space="preserve">jako partner lub podwykonawca</t>
  </si>
  <si>
    <t xml:space="preserve">as a partner or subcontractor</t>
  </si>
  <si>
    <t xml:space="preserve">jako odbiorca ostateczny</t>
  </si>
  <si>
    <t xml:space="preserve">as the ultimate recipient (beneficiary)</t>
  </si>
  <si>
    <t xml:space="preserve">Organizacje, których uczestnictwo w projektach EFS miało wpływ na liczbę miejsc pracy</t>
  </si>
  <si>
    <t xml:space="preserve">Organizations recognizing impact of ESF projects on the number of jobs provided</t>
  </si>
  <si>
    <t xml:space="preserve">utworzyły nowe miejsca pracy</t>
  </si>
  <si>
    <t xml:space="preserve">creating new jobs</t>
  </si>
  <si>
    <t xml:space="preserve">utrzymały miejsca pracy</t>
  </si>
  <si>
    <t xml:space="preserve">mantaining existing jo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008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FF00"/>
      </left>
      <right style="thick">
        <color rgb="FF00FF00"/>
      </right>
      <top style="thin">
        <color rgb="FFFFFFFF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FFFFFF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medium"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/>
      <diagonal/>
    </border>
    <border diagonalUp="false" diagonalDown="false">
      <left/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969696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969696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969696"/>
      </top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CCCC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/>
      <diagonal/>
    </border>
    <border diagonalUp="false" diagonalDown="false">
      <left/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Excel_BuiltIn_Nagłówek 2" xfId="21"/>
  </cellStyles>
  <dxfs count="28"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M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s="4" customFormat="true" ht="39.9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39.95" hidden="false" customHeight="tru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39.9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39.95" hidden="false" customHeight="true" outlineLevel="0" collapsed="false">
      <c r="A5" s="2"/>
      <c r="B5" s="5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39.95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39.95" hidden="false" customHeight="true" outlineLevel="0" collapsed="false">
      <c r="A7" s="2"/>
      <c r="B7" s="5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s="4" customFormat="true" ht="39.95" hidden="false" customHeight="true" outlineLevel="0" collapsed="false">
      <c r="A8" s="2"/>
      <c r="B8" s="3" t="s">
        <v>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4" customFormat="true" ht="39.95" hidden="false" customHeight="true" outlineLevel="0" collapsed="false">
      <c r="A9" s="2"/>
      <c r="B9" s="5"/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s="4" customFormat="true" ht="39.95" hidden="false" customHeight="true" outlineLevel="0" collapsed="false">
      <c r="A10" s="2"/>
      <c r="B10" s="3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4" customFormat="true" ht="39.95" hidden="false" customHeight="true" outlineLevel="0" collapsed="false">
      <c r="A11" s="2"/>
      <c r="B11" s="5"/>
      <c r="C11" s="6" t="s">
        <v>10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4" customFormat="true" ht="39.95" hidden="false" customHeight="true" outlineLevel="0" collapsed="false">
      <c r="A12" s="2"/>
      <c r="B12" s="3" t="s">
        <v>1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4" customFormat="true" ht="39.95" hidden="false" customHeight="true" outlineLevel="0" collapsed="false">
      <c r="A13" s="2"/>
      <c r="B13" s="5"/>
      <c r="C13" s="6" t="s">
        <v>1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4" customFormat="true" ht="39.95" hidden="false" customHeight="true" outlineLevel="0" collapsed="false">
      <c r="A14" s="2"/>
      <c r="B14" s="3" t="s">
        <v>13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4" customFormat="true" ht="39.95" hidden="false" customHeight="true" outlineLevel="0" collapsed="false">
      <c r="A15" s="2"/>
      <c r="B15" s="5"/>
      <c r="C15" s="6" t="s">
        <v>14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4" customFormat="true" ht="39.95" hidden="false" customHeight="true" outlineLevel="0" collapsed="false">
      <c r="A16" s="2"/>
      <c r="B16" s="3" t="s">
        <v>15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4" customFormat="true" ht="39.95" hidden="false" customHeight="true" outlineLevel="0" collapsed="false">
      <c r="A17" s="2"/>
      <c r="B17" s="5"/>
      <c r="C17" s="6" t="s">
        <v>16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.75" hidden="false" customHeight="false" outlineLevel="0" collapsed="false"/>
  </sheetData>
  <mergeCells count="17">
    <mergeCell ref="A2:A17"/>
    <mergeCell ref="B2:M2"/>
    <mergeCell ref="C3:M3"/>
    <mergeCell ref="B4:M4"/>
    <mergeCell ref="C5:M5"/>
    <mergeCell ref="B6:M6"/>
    <mergeCell ref="C7:M7"/>
    <mergeCell ref="B8:M8"/>
    <mergeCell ref="C9:M9"/>
    <mergeCell ref="B10:M10"/>
    <mergeCell ref="C11:M11"/>
    <mergeCell ref="B12:M12"/>
    <mergeCell ref="C13:M13"/>
    <mergeCell ref="B14:M14"/>
    <mergeCell ref="C15:M15"/>
    <mergeCell ref="B16:M16"/>
    <mergeCell ref="C17:M17"/>
  </mergeCells>
  <hyperlinks>
    <hyperlink ref="B2" location="'1. RODZAJ ORGANIZACJI'!A1" display="Tabl. 5(1). BADANE ORGANIZACJE TRZECIEGO SEKTORA WEDŁUG KLASY PRZYCHODÓW W 2010 R."/>
    <hyperlink ref="C3" location="'1. RODZAJ ORGANIZACJI'!A1" display="THE STUDIED THIRD SECTOR ORGANIZATIONS BY CLASS OF REVENUES IN 2010"/>
    <hyperlink ref="B4" location="'2. TERYT'!A1" display="Tabl.5(2). BADANE ORGANIZACJE TRZECIEGO SEKTORA WEDŁUG REGIONU I WOJEWÓDZTWA ORAZ KLASY PRZYCHODÓW W 2010 R."/>
    <hyperlink ref="C5" location="'2. TERYT'!A1" display="THE STUDIED THIRD SECTOR ORGANIZATIONS BY REGIONS, VOIVODSHIPS AND CLASS OF REVENUES IN 2010"/>
    <hyperlink ref="B6" location="'3. DZIEDZINA'!A1" display="Tabl.5(3). BADANE ORGANIZACJE TRZECIEGO SEKTORA WEDŁUG GŁÓWNEJ DZIEDZINY DZIAŁALNOŚCI ORAZ KLASY PRZYCHODÓW W 2010 R."/>
    <hyperlink ref="C7" location="'3. DZIEDZINA'!A1" display="THE STUDIED THIRD SECTOR ORGANIZATIONS BY MAIN FIELD OF ACTIVITY AND CLASS OF REVENUES IN 2010"/>
    <hyperlink ref="B8" location="'4. CZŁONKOSTWO, PRACA SPOŁECZNA'!A1" display="Tabl.5(4). CZŁONKOSTWO I PRACA SPOŁECZNA W BADANYCH ORGANIZACJACH TRZECIEGO SEKTORA WEDŁUG KLASY PRZYCHODÓW W 2010 R."/>
    <hyperlink ref="C9" location="'4. CZŁONKOSTWO, PRACA SPOŁECZNA'!A1" display="MEMBERSHIP AND VOLUNTARY WORK IN THE STUDIED THIRD SECTOR ORGANIZATIONS BY CLASS OF REVENUES IN 2010"/>
    <hyperlink ref="B10" location="'5. ZATRUDNIENIE'!A1" display="Tabl.5(5). PRACA PŁATNA W BADANYCH ORGANIZACJACH TRZECIEGO SEKTORA WEDŁUG KLASY PRZYCHODÓW W 2010 R."/>
    <hyperlink ref="C11" location="'5. ZATRUDNIENIE'!A1" display="PAID WORK IN THE STUDIED THIRD SECTOR ORGANIZATIONS BY CLASS OF REVENUES IN 2010"/>
    <hyperlink ref="B12" location="'6. ŹRÓDŁA PRZYCHODÓW '!A1" display="Tabl.5(6). BADANE ORGANIZACJE TRZECIEGO SEKTORA WEDŁUG RODZAJU ORAZ KLASY PRZYCHODÓW W 2010 R."/>
    <hyperlink ref="C13" location="'6. ŹRÓDŁA PRZYCHODÓW '!A1" display="THE STUDIED THIRD SECTOR ORGANIZATIONS BY SOURCE AND CLASS OF REVENUES IN 2010"/>
    <hyperlink ref="B14" location="'7. ŚRODKI TRWAŁE'!A1" display="Tabl.5(7). BADANE ORGANIZACJE TRZECIEGO SEKTORA WEDŁUG POSIADANIA ŚRODKÓW TRWAŁYCH ORAZ KLASY PRZYCHODÓW W 2010 R."/>
    <hyperlink ref="C15" location="'7. ŚRODKI TRWAŁE'!A1" display="THE STUDIED THIRD SECTOR ORGANIZATIONS BY TYPES OF ASSETS OWNED AND CLASS OF REVENUES IN 2010"/>
    <hyperlink ref="B16" location="'8. EFS '!A1" display="Tabl.5(8). BADANE ORGANIZACJE TRZECIEGO SEKTORA WEDŁUG UCZESTNICTWA W PROJEKTACH EUROPEJSKIEGO FUNDUSZU SPOŁECZNEGO ORAZ KLASY PRZYCHODÓW W 2010 R."/>
    <hyperlink ref="C17" location="'8. EFS '!A1" display="THE STUDIED THIRD SECTOR ORGANIZATIONS BY PARTICIPATION IN THE EUROPEAN SOCIAL FUND PROJECTS AND CLASS OF REVENUES IN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.41"/>
    <col collapsed="false" customWidth="false" hidden="false" outlineLevel="0" max="3" min="2" style="7" width="9.14"/>
    <col collapsed="false" customWidth="true" hidden="false" outlineLevel="0" max="4" min="4" style="7" width="61.85"/>
    <col collapsed="false" customWidth="true" hidden="false" outlineLevel="0" max="5" min="5" style="7" width="2.84"/>
    <col collapsed="false" customWidth="true" hidden="false" outlineLevel="0" max="11" min="6" style="7" width="19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0.25" hidden="false" customHeight="true" outlineLevel="0" collapsed="false">
      <c r="A2" s="10" t="s">
        <v>1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1" t="s">
        <v>19</v>
      </c>
      <c r="B3" s="12" t="s">
        <v>20</v>
      </c>
      <c r="C3" s="12"/>
      <c r="D3" s="12"/>
      <c r="E3" s="12"/>
      <c r="F3" s="13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1"/>
      <c r="B4" s="12"/>
      <c r="C4" s="12"/>
      <c r="D4" s="12"/>
      <c r="E4" s="12"/>
      <c r="F4" s="13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3"/>
    </row>
    <row r="6" customFormat="false" ht="14.25" hidden="false" customHeight="true" outlineLevel="0" collapsed="false">
      <c r="A6" s="11"/>
      <c r="B6" s="15"/>
      <c r="C6" s="15"/>
      <c r="D6" s="15"/>
      <c r="E6" s="15"/>
      <c r="F6" s="13"/>
      <c r="G6" s="13"/>
      <c r="H6" s="13"/>
      <c r="I6" s="13"/>
      <c r="J6" s="13"/>
      <c r="K6" s="13"/>
    </row>
    <row r="7" customFormat="false" ht="59.25" hidden="false" customHeight="true" outlineLevel="0" collapsed="false">
      <c r="A7" s="11"/>
      <c r="B7" s="16" t="s">
        <v>28</v>
      </c>
      <c r="C7" s="16"/>
      <c r="D7" s="16"/>
      <c r="E7" s="16"/>
      <c r="F7" s="13"/>
      <c r="G7" s="12"/>
      <c r="H7" s="12"/>
      <c r="I7" s="12"/>
      <c r="J7" s="12"/>
      <c r="K7" s="12"/>
    </row>
    <row r="8" customFormat="false" ht="14.25" hidden="false" customHeight="true" outlineLevel="0" collapsed="false">
      <c r="A8" s="17" t="n">
        <v>1</v>
      </c>
      <c r="B8" s="18" t="s">
        <v>29</v>
      </c>
      <c r="C8" s="18"/>
      <c r="D8" s="18"/>
      <c r="E8" s="19" t="s">
        <v>30</v>
      </c>
      <c r="F8" s="20" t="n">
        <v>80.4</v>
      </c>
      <c r="G8" s="21" t="n">
        <v>15.8</v>
      </c>
      <c r="H8" s="22" t="n">
        <v>16</v>
      </c>
      <c r="I8" s="21" t="n">
        <v>30.1</v>
      </c>
      <c r="J8" s="22" t="n">
        <v>14.7</v>
      </c>
      <c r="K8" s="23" t="n">
        <v>3.8</v>
      </c>
      <c r="N8" s="24"/>
    </row>
    <row r="9" customFormat="false" ht="14.25" hidden="false" customHeight="true" outlineLevel="0" collapsed="false">
      <c r="A9" s="25"/>
      <c r="B9" s="26" t="s">
        <v>31</v>
      </c>
      <c r="C9" s="26"/>
      <c r="D9" s="26"/>
      <c r="E9" s="27" t="s">
        <v>32</v>
      </c>
      <c r="F9" s="28" t="n">
        <v>100</v>
      </c>
      <c r="G9" s="29" t="n">
        <v>100</v>
      </c>
      <c r="H9" s="30" t="n">
        <v>100</v>
      </c>
      <c r="I9" s="29" t="n">
        <v>100</v>
      </c>
      <c r="J9" s="30" t="n">
        <v>100</v>
      </c>
      <c r="K9" s="31" t="n">
        <v>100</v>
      </c>
      <c r="N9" s="24"/>
    </row>
    <row r="10" customFormat="false" ht="14.25" hidden="false" customHeight="false" outlineLevel="0" collapsed="false">
      <c r="A10" s="32"/>
      <c r="B10" s="33"/>
      <c r="C10" s="34"/>
      <c r="D10" s="34"/>
      <c r="E10" s="35" t="s">
        <v>33</v>
      </c>
      <c r="F10" s="36" t="n">
        <v>100</v>
      </c>
      <c r="G10" s="37" t="n">
        <v>19.7</v>
      </c>
      <c r="H10" s="38" t="n">
        <v>19.9</v>
      </c>
      <c r="I10" s="37" t="n">
        <v>37.5</v>
      </c>
      <c r="J10" s="38" t="n">
        <v>18.3</v>
      </c>
      <c r="K10" s="39" t="n">
        <v>4.7</v>
      </c>
      <c r="N10" s="24"/>
    </row>
    <row r="11" customFormat="false" ht="14.25" hidden="false" customHeight="false" outlineLevel="0" collapsed="false">
      <c r="A11" s="17" t="n">
        <v>2</v>
      </c>
      <c r="B11" s="40"/>
      <c r="C11" s="41" t="s">
        <v>34</v>
      </c>
      <c r="D11" s="42"/>
      <c r="E11" s="43" t="s">
        <v>30</v>
      </c>
      <c r="F11" s="44" t="n">
        <v>7.3</v>
      </c>
      <c r="G11" s="45" t="n">
        <v>0.1</v>
      </c>
      <c r="H11" s="46" t="n">
        <v>0.7</v>
      </c>
      <c r="I11" s="45" t="n">
        <v>2.8</v>
      </c>
      <c r="J11" s="46" t="n">
        <v>2.6</v>
      </c>
      <c r="K11" s="47" t="n">
        <v>1</v>
      </c>
      <c r="N11" s="24"/>
    </row>
    <row r="12" customFormat="false" ht="14.25" hidden="false" customHeight="false" outlineLevel="0" collapsed="false">
      <c r="A12" s="25"/>
      <c r="B12" s="48"/>
      <c r="C12" s="49" t="s">
        <v>35</v>
      </c>
      <c r="D12" s="50"/>
      <c r="E12" s="27" t="s">
        <v>32</v>
      </c>
      <c r="F12" s="28" t="n">
        <v>9.1</v>
      </c>
      <c r="G12" s="29" t="n">
        <v>0.7</v>
      </c>
      <c r="H12" s="30" t="n">
        <v>4.7</v>
      </c>
      <c r="I12" s="29" t="n">
        <v>9.4</v>
      </c>
      <c r="J12" s="30" t="n">
        <v>18</v>
      </c>
      <c r="K12" s="31" t="n">
        <v>26.7</v>
      </c>
      <c r="N12" s="24"/>
    </row>
    <row r="13" customFormat="false" ht="14.25" hidden="false" customHeight="false" outlineLevel="0" collapsed="false">
      <c r="A13" s="32"/>
      <c r="B13" s="33"/>
      <c r="C13" s="34"/>
      <c r="D13" s="34"/>
      <c r="E13" s="35" t="s">
        <v>33</v>
      </c>
      <c r="F13" s="36" t="n">
        <v>100</v>
      </c>
      <c r="G13" s="37" t="n">
        <v>1.5</v>
      </c>
      <c r="H13" s="38" t="n">
        <v>10.1</v>
      </c>
      <c r="I13" s="37" t="n">
        <v>38.5</v>
      </c>
      <c r="J13" s="38" t="n">
        <v>36</v>
      </c>
      <c r="K13" s="39" t="n">
        <v>13.8</v>
      </c>
      <c r="N13" s="24"/>
    </row>
    <row r="14" customFormat="false" ht="14.25" hidden="false" customHeight="true" outlineLevel="0" collapsed="false">
      <c r="A14" s="17" t="n">
        <v>3</v>
      </c>
      <c r="B14" s="51" t="s">
        <v>36</v>
      </c>
      <c r="C14" s="51"/>
      <c r="D14" s="51"/>
      <c r="E14" s="43" t="s">
        <v>30</v>
      </c>
      <c r="F14" s="44" t="n">
        <v>67.9</v>
      </c>
      <c r="G14" s="45" t="n">
        <v>13.9</v>
      </c>
      <c r="H14" s="46" t="n">
        <v>14.5</v>
      </c>
      <c r="I14" s="45" t="n">
        <v>26.8</v>
      </c>
      <c r="J14" s="46" t="n">
        <v>10.7</v>
      </c>
      <c r="K14" s="47" t="n">
        <v>1.9</v>
      </c>
      <c r="N14" s="24"/>
    </row>
    <row r="15" customFormat="false" ht="14.25" hidden="false" customHeight="true" outlineLevel="0" collapsed="false">
      <c r="A15" s="25"/>
      <c r="B15" s="26" t="s">
        <v>37</v>
      </c>
      <c r="C15" s="26"/>
      <c r="D15" s="26"/>
      <c r="E15" s="27" t="s">
        <v>32</v>
      </c>
      <c r="F15" s="28" t="n">
        <v>84.4</v>
      </c>
      <c r="G15" s="29" t="n">
        <v>87.7</v>
      </c>
      <c r="H15" s="30" t="n">
        <v>91</v>
      </c>
      <c r="I15" s="29" t="n">
        <v>89.1</v>
      </c>
      <c r="J15" s="30" t="n">
        <v>72.8</v>
      </c>
      <c r="K15" s="31" t="n">
        <v>51.2</v>
      </c>
      <c r="N15" s="24"/>
    </row>
    <row r="16" customFormat="false" ht="14.25" hidden="false" customHeight="false" outlineLevel="0" collapsed="false">
      <c r="A16" s="32"/>
      <c r="B16" s="33"/>
      <c r="C16" s="34"/>
      <c r="D16" s="34"/>
      <c r="E16" s="35" t="s">
        <v>33</v>
      </c>
      <c r="F16" s="36" t="n">
        <v>100</v>
      </c>
      <c r="G16" s="37" t="n">
        <v>20.4</v>
      </c>
      <c r="H16" s="38" t="n">
        <v>21.4</v>
      </c>
      <c r="I16" s="37" t="n">
        <v>39.5</v>
      </c>
      <c r="J16" s="38" t="n">
        <v>15.7</v>
      </c>
      <c r="K16" s="39" t="n">
        <v>2.9</v>
      </c>
      <c r="N16" s="24"/>
    </row>
    <row r="17" customFormat="false" ht="14.25" hidden="false" customHeight="true" outlineLevel="0" collapsed="false">
      <c r="A17" s="52"/>
      <c r="B17" s="53"/>
      <c r="C17" s="54" t="s">
        <v>38</v>
      </c>
      <c r="D17" s="54"/>
      <c r="E17" s="55"/>
      <c r="F17" s="56"/>
      <c r="G17" s="57"/>
      <c r="H17" s="58"/>
      <c r="I17" s="57"/>
      <c r="J17" s="58"/>
      <c r="K17" s="59"/>
      <c r="N17" s="24"/>
    </row>
    <row r="18" customFormat="false" ht="14.25" hidden="false" customHeight="false" outlineLevel="0" collapsed="false">
      <c r="A18" s="60" t="n">
        <v>4</v>
      </c>
      <c r="B18" s="61"/>
      <c r="C18" s="62"/>
      <c r="D18" s="62" t="s">
        <v>39</v>
      </c>
      <c r="E18" s="63" t="s">
        <v>30</v>
      </c>
      <c r="F18" s="64" t="n">
        <v>32.2</v>
      </c>
      <c r="G18" s="65" t="n">
        <v>5.5</v>
      </c>
      <c r="H18" s="66" t="n">
        <v>7</v>
      </c>
      <c r="I18" s="65" t="n">
        <v>11.3</v>
      </c>
      <c r="J18" s="66" t="n">
        <v>6.9</v>
      </c>
      <c r="K18" s="67" t="n">
        <v>1.5</v>
      </c>
      <c r="N18" s="24"/>
    </row>
    <row r="19" customFormat="false" ht="14.25" hidden="false" customHeight="false" outlineLevel="0" collapsed="false">
      <c r="A19" s="68"/>
      <c r="B19" s="69"/>
      <c r="C19" s="70"/>
      <c r="D19" s="70" t="s">
        <v>40</v>
      </c>
      <c r="E19" s="27" t="s">
        <v>32</v>
      </c>
      <c r="F19" s="28" t="n">
        <v>40</v>
      </c>
      <c r="G19" s="29" t="n">
        <v>34.5</v>
      </c>
      <c r="H19" s="30" t="n">
        <v>43.9</v>
      </c>
      <c r="I19" s="29" t="n">
        <v>37.5</v>
      </c>
      <c r="J19" s="30" t="n">
        <v>46.9</v>
      </c>
      <c r="K19" s="31" t="n">
        <v>39.6</v>
      </c>
      <c r="N19" s="24"/>
    </row>
    <row r="20" customFormat="false" ht="14.25" hidden="false" customHeight="false" outlineLevel="0" collapsed="false">
      <c r="A20" s="71"/>
      <c r="B20" s="72"/>
      <c r="C20" s="73"/>
      <c r="D20" s="74"/>
      <c r="E20" s="35" t="s">
        <v>33</v>
      </c>
      <c r="F20" s="36" t="n">
        <v>100</v>
      </c>
      <c r="G20" s="37" t="n">
        <v>17</v>
      </c>
      <c r="H20" s="38" t="n">
        <v>21.8</v>
      </c>
      <c r="I20" s="37" t="n">
        <v>35.1</v>
      </c>
      <c r="J20" s="38" t="n">
        <v>21.4</v>
      </c>
      <c r="K20" s="39" t="n">
        <v>4.7</v>
      </c>
      <c r="N20" s="24"/>
    </row>
    <row r="21" customFormat="false" ht="14.25" hidden="false" customHeight="false" outlineLevel="0" collapsed="false">
      <c r="A21" s="17" t="n">
        <v>5</v>
      </c>
      <c r="B21" s="75"/>
      <c r="C21" s="76"/>
      <c r="D21" s="77" t="s">
        <v>41</v>
      </c>
      <c r="E21" s="63" t="s">
        <v>30</v>
      </c>
      <c r="F21" s="20" t="n">
        <v>18.4</v>
      </c>
      <c r="G21" s="78" t="n">
        <v>3.6</v>
      </c>
      <c r="H21" s="79" t="n">
        <v>3.2</v>
      </c>
      <c r="I21" s="78" t="n">
        <v>8.6</v>
      </c>
      <c r="J21" s="79" t="n">
        <v>2.6</v>
      </c>
      <c r="K21" s="80" t="n">
        <v>0.4</v>
      </c>
      <c r="N21" s="24"/>
    </row>
    <row r="22" customFormat="false" ht="14.25" hidden="false" customHeight="false" outlineLevel="0" collapsed="false">
      <c r="A22" s="25"/>
      <c r="B22" s="81"/>
      <c r="C22" s="82"/>
      <c r="D22" s="83" t="s">
        <v>42</v>
      </c>
      <c r="E22" s="27" t="s">
        <v>32</v>
      </c>
      <c r="F22" s="28" t="n">
        <v>22.9</v>
      </c>
      <c r="G22" s="29" t="n">
        <v>23</v>
      </c>
      <c r="H22" s="30" t="n">
        <v>20.2</v>
      </c>
      <c r="I22" s="29" t="n">
        <v>28.4</v>
      </c>
      <c r="J22" s="30" t="n">
        <v>17.5</v>
      </c>
      <c r="K22" s="31" t="n">
        <v>10.8</v>
      </c>
      <c r="N22" s="24"/>
    </row>
    <row r="23" customFormat="false" ht="14.25" hidden="false" customHeight="false" outlineLevel="0" collapsed="false">
      <c r="A23" s="32"/>
      <c r="B23" s="84"/>
      <c r="C23" s="34"/>
      <c r="D23" s="85"/>
      <c r="E23" s="35" t="s">
        <v>33</v>
      </c>
      <c r="F23" s="36" t="n">
        <v>100</v>
      </c>
      <c r="G23" s="37" t="n">
        <v>19.8</v>
      </c>
      <c r="H23" s="38" t="n">
        <v>17.5</v>
      </c>
      <c r="I23" s="37" t="n">
        <v>46.5</v>
      </c>
      <c r="J23" s="38" t="n">
        <v>14</v>
      </c>
      <c r="K23" s="39" t="n">
        <v>2.2</v>
      </c>
      <c r="N23" s="24"/>
    </row>
    <row r="24" customFormat="false" ht="14.25" hidden="false" customHeight="false" outlineLevel="0" collapsed="false">
      <c r="A24" s="17" t="n">
        <v>6</v>
      </c>
      <c r="B24" s="75"/>
      <c r="C24" s="76"/>
      <c r="D24" s="77" t="s">
        <v>43</v>
      </c>
      <c r="E24" s="63" t="s">
        <v>30</v>
      </c>
      <c r="F24" s="20" t="n">
        <v>14.8</v>
      </c>
      <c r="G24" s="78" t="n">
        <v>4.8</v>
      </c>
      <c r="H24" s="79" t="n">
        <v>4.2</v>
      </c>
      <c r="I24" s="78" t="n">
        <v>5.2</v>
      </c>
      <c r="J24" s="79" t="n">
        <v>0.6</v>
      </c>
      <c r="K24" s="80" t="s">
        <v>44</v>
      </c>
      <c r="N24" s="24"/>
    </row>
    <row r="25" customFormat="false" ht="14.25" hidden="false" customHeight="false" outlineLevel="0" collapsed="false">
      <c r="A25" s="25"/>
      <c r="B25" s="81"/>
      <c r="C25" s="82"/>
      <c r="D25" s="83" t="s">
        <v>45</v>
      </c>
      <c r="E25" s="27" t="s">
        <v>32</v>
      </c>
      <c r="F25" s="28" t="n">
        <v>18.5</v>
      </c>
      <c r="G25" s="29" t="n">
        <v>30.2</v>
      </c>
      <c r="H25" s="30" t="n">
        <v>26.4</v>
      </c>
      <c r="I25" s="29" t="n">
        <v>17.3</v>
      </c>
      <c r="J25" s="30" t="n">
        <v>4.1</v>
      </c>
      <c r="K25" s="31" t="s">
        <v>44</v>
      </c>
      <c r="N25" s="24"/>
    </row>
    <row r="26" customFormat="false" ht="14.25" hidden="false" customHeight="false" outlineLevel="0" collapsed="false">
      <c r="A26" s="32"/>
      <c r="B26" s="84"/>
      <c r="C26" s="34"/>
      <c r="D26" s="85"/>
      <c r="E26" s="35" t="s">
        <v>33</v>
      </c>
      <c r="F26" s="36" t="n">
        <v>100</v>
      </c>
      <c r="G26" s="37" t="n">
        <v>32.2</v>
      </c>
      <c r="H26" s="38" t="n">
        <v>28.4</v>
      </c>
      <c r="I26" s="37" t="n">
        <v>35.1</v>
      </c>
      <c r="J26" s="38" t="n">
        <v>4.1</v>
      </c>
      <c r="K26" s="39" t="s">
        <v>44</v>
      </c>
      <c r="N26" s="24"/>
    </row>
    <row r="27" customFormat="false" ht="14.25" hidden="false" customHeight="false" outlineLevel="0" collapsed="false">
      <c r="A27" s="17" t="n">
        <v>7</v>
      </c>
      <c r="B27" s="75"/>
      <c r="C27" s="76"/>
      <c r="D27" s="77" t="s">
        <v>46</v>
      </c>
      <c r="E27" s="63" t="s">
        <v>30</v>
      </c>
      <c r="F27" s="20" t="n">
        <v>2.5</v>
      </c>
      <c r="G27" s="78" t="s">
        <v>44</v>
      </c>
      <c r="H27" s="79" t="n">
        <v>0.1</v>
      </c>
      <c r="I27" s="78" t="n">
        <v>1.8</v>
      </c>
      <c r="J27" s="79" t="n">
        <v>0.6</v>
      </c>
      <c r="K27" s="80" t="s">
        <v>44</v>
      </c>
      <c r="N27" s="24"/>
    </row>
    <row r="28" customFormat="false" ht="14.25" hidden="false" customHeight="false" outlineLevel="0" collapsed="false">
      <c r="A28" s="25"/>
      <c r="B28" s="81"/>
      <c r="C28" s="82"/>
      <c r="D28" s="83" t="s">
        <v>47</v>
      </c>
      <c r="E28" s="27" t="s">
        <v>32</v>
      </c>
      <c r="F28" s="28" t="n">
        <v>3.1</v>
      </c>
      <c r="G28" s="29" t="s">
        <v>44</v>
      </c>
      <c r="H28" s="30" t="n">
        <v>0.5</v>
      </c>
      <c r="I28" s="29" t="n">
        <v>5.8</v>
      </c>
      <c r="J28" s="30" t="n">
        <v>4.3</v>
      </c>
      <c r="K28" s="31" t="s">
        <v>44</v>
      </c>
      <c r="N28" s="24"/>
    </row>
    <row r="29" customFormat="false" ht="14.25" hidden="false" customHeight="false" outlineLevel="0" collapsed="false">
      <c r="A29" s="32"/>
      <c r="B29" s="84"/>
      <c r="C29" s="34"/>
      <c r="D29" s="85"/>
      <c r="E29" s="35" t="s">
        <v>33</v>
      </c>
      <c r="F29" s="36" t="n">
        <v>100</v>
      </c>
      <c r="G29" s="37" t="s">
        <v>44</v>
      </c>
      <c r="H29" s="38" t="n">
        <v>3.5</v>
      </c>
      <c r="I29" s="37" t="n">
        <v>71</v>
      </c>
      <c r="J29" s="38" t="n">
        <v>25.2</v>
      </c>
      <c r="K29" s="39" t="s">
        <v>44</v>
      </c>
      <c r="N29" s="24"/>
    </row>
    <row r="30" customFormat="false" ht="14.25" hidden="false" customHeight="false" outlineLevel="0" collapsed="false">
      <c r="A30" s="17" t="n">
        <v>8</v>
      </c>
      <c r="B30" s="51" t="s">
        <v>48</v>
      </c>
      <c r="C30" s="51"/>
      <c r="D30" s="51"/>
      <c r="E30" s="63" t="s">
        <v>30</v>
      </c>
      <c r="F30" s="44" t="n">
        <v>7.1</v>
      </c>
      <c r="G30" s="45" t="n">
        <v>0.9</v>
      </c>
      <c r="H30" s="46" t="n">
        <v>1</v>
      </c>
      <c r="I30" s="45" t="n">
        <v>2.1</v>
      </c>
      <c r="J30" s="46" t="n">
        <v>2.2</v>
      </c>
      <c r="K30" s="47" t="n">
        <v>0.9</v>
      </c>
      <c r="N30" s="24"/>
    </row>
    <row r="31" customFormat="false" ht="14.25" hidden="false" customHeight="false" outlineLevel="0" collapsed="false">
      <c r="A31" s="25"/>
      <c r="B31" s="26" t="s">
        <v>49</v>
      </c>
      <c r="C31" s="26"/>
      <c r="D31" s="26"/>
      <c r="E31" s="27" t="s">
        <v>32</v>
      </c>
      <c r="F31" s="28" t="n">
        <v>8.8</v>
      </c>
      <c r="G31" s="29" t="n">
        <v>5.5</v>
      </c>
      <c r="H31" s="30" t="n">
        <v>6.4</v>
      </c>
      <c r="I31" s="29" t="n">
        <v>7.1</v>
      </c>
      <c r="J31" s="30" t="n">
        <v>14.8</v>
      </c>
      <c r="K31" s="31" t="n">
        <v>23.4</v>
      </c>
      <c r="N31" s="24"/>
    </row>
    <row r="32" customFormat="false" ht="14.25" hidden="false" customHeight="false" outlineLevel="0" collapsed="false">
      <c r="A32" s="32"/>
      <c r="B32" s="33"/>
      <c r="C32" s="34"/>
      <c r="D32" s="34"/>
      <c r="E32" s="35" t="s">
        <v>33</v>
      </c>
      <c r="F32" s="36" t="n">
        <v>100</v>
      </c>
      <c r="G32" s="37" t="n">
        <v>12.2</v>
      </c>
      <c r="H32" s="38" t="n">
        <v>14.5</v>
      </c>
      <c r="I32" s="37" t="n">
        <v>30.2</v>
      </c>
      <c r="J32" s="38" t="n">
        <v>30.6</v>
      </c>
      <c r="K32" s="39" t="n">
        <v>12.5</v>
      </c>
      <c r="N32" s="24"/>
    </row>
    <row r="33" customFormat="false" ht="14.25" hidden="false" customHeight="false" outlineLevel="0" collapsed="false">
      <c r="A33" s="17" t="n">
        <v>9</v>
      </c>
      <c r="B33" s="51" t="s">
        <v>50</v>
      </c>
      <c r="C33" s="51"/>
      <c r="D33" s="51"/>
      <c r="E33" s="63" t="s">
        <v>30</v>
      </c>
      <c r="F33" s="44" t="n">
        <v>1.8</v>
      </c>
      <c r="G33" s="45" t="n">
        <v>0.1</v>
      </c>
      <c r="H33" s="46" t="n">
        <v>0.1</v>
      </c>
      <c r="I33" s="45" t="n">
        <v>0.2</v>
      </c>
      <c r="J33" s="46" t="n">
        <v>0.9</v>
      </c>
      <c r="K33" s="47" t="n">
        <v>0.5</v>
      </c>
      <c r="N33" s="24"/>
    </row>
    <row r="34" customFormat="false" ht="14.25" hidden="false" customHeight="false" outlineLevel="0" collapsed="false">
      <c r="A34" s="25"/>
      <c r="B34" s="26" t="s">
        <v>51</v>
      </c>
      <c r="C34" s="26"/>
      <c r="D34" s="26"/>
      <c r="E34" s="27" t="s">
        <v>32</v>
      </c>
      <c r="F34" s="28" t="n">
        <v>2.3</v>
      </c>
      <c r="G34" s="29" t="n">
        <v>0.5</v>
      </c>
      <c r="H34" s="30" t="n">
        <v>0.5</v>
      </c>
      <c r="I34" s="29" t="n">
        <v>0.8</v>
      </c>
      <c r="J34" s="30" t="n">
        <v>5.9</v>
      </c>
      <c r="K34" s="31" t="n">
        <v>14.3</v>
      </c>
      <c r="N34" s="24"/>
    </row>
    <row r="35" customFormat="false" ht="14.25" hidden="false" customHeight="false" outlineLevel="0" collapsed="false">
      <c r="A35" s="32"/>
      <c r="B35" s="33"/>
      <c r="C35" s="34"/>
      <c r="D35" s="34"/>
      <c r="E35" s="35" t="s">
        <v>33</v>
      </c>
      <c r="F35" s="36" t="n">
        <v>100</v>
      </c>
      <c r="G35" s="37" t="n">
        <v>4.6</v>
      </c>
      <c r="H35" s="38" t="n">
        <v>4.7</v>
      </c>
      <c r="I35" s="37" t="n">
        <v>13.5</v>
      </c>
      <c r="J35" s="38" t="n">
        <v>47.6</v>
      </c>
      <c r="K35" s="39" t="n">
        <v>29.6</v>
      </c>
      <c r="N35" s="24"/>
    </row>
    <row r="36" customFormat="false" ht="14.25" hidden="false" customHeight="false" outlineLevel="0" collapsed="false">
      <c r="A36" s="17" t="n">
        <v>10</v>
      </c>
      <c r="B36" s="51" t="s">
        <v>52</v>
      </c>
      <c r="C36" s="51"/>
      <c r="D36" s="51"/>
      <c r="E36" s="63" t="s">
        <v>30</v>
      </c>
      <c r="F36" s="44" t="n">
        <v>3.6</v>
      </c>
      <c r="G36" s="45" t="n">
        <v>1</v>
      </c>
      <c r="H36" s="46" t="n">
        <v>0.3</v>
      </c>
      <c r="I36" s="45" t="n">
        <v>0.9</v>
      </c>
      <c r="J36" s="46" t="n">
        <v>0.9</v>
      </c>
      <c r="K36" s="47" t="n">
        <v>0.4</v>
      </c>
      <c r="N36" s="24"/>
    </row>
    <row r="37" customFormat="false" ht="14.25" hidden="false" customHeight="false" outlineLevel="0" collapsed="false">
      <c r="A37" s="25"/>
      <c r="B37" s="26" t="s">
        <v>53</v>
      </c>
      <c r="C37" s="26"/>
      <c r="D37" s="26"/>
      <c r="E37" s="27" t="s">
        <v>32</v>
      </c>
      <c r="F37" s="28" t="n">
        <v>4.4</v>
      </c>
      <c r="G37" s="29" t="n">
        <v>6.3</v>
      </c>
      <c r="H37" s="30" t="n">
        <v>2</v>
      </c>
      <c r="I37" s="29" t="n">
        <v>2.9</v>
      </c>
      <c r="J37" s="30" t="n">
        <v>6.5</v>
      </c>
      <c r="K37" s="31" t="n">
        <v>11.1</v>
      </c>
      <c r="N37" s="24"/>
    </row>
    <row r="38" customFormat="false" ht="14.25" hidden="false" customHeight="false" outlineLevel="0" collapsed="false">
      <c r="A38" s="32"/>
      <c r="B38" s="33"/>
      <c r="C38" s="34"/>
      <c r="D38" s="34"/>
      <c r="E38" s="35" t="s">
        <v>33</v>
      </c>
      <c r="F38" s="36" t="n">
        <v>100</v>
      </c>
      <c r="G38" s="37" t="n">
        <v>28.1</v>
      </c>
      <c r="H38" s="38" t="n">
        <v>8.9</v>
      </c>
      <c r="I38" s="37" t="n">
        <v>24.7</v>
      </c>
      <c r="J38" s="38" t="n">
        <v>26.6</v>
      </c>
      <c r="K38" s="39" t="n">
        <v>11.8</v>
      </c>
      <c r="N38" s="24"/>
    </row>
    <row r="39" customFormat="false" ht="14.25" hidden="false" customHeight="false" outlineLevel="0" collapsed="false">
      <c r="A39" s="52" t="n">
        <v>11</v>
      </c>
      <c r="B39" s="53"/>
      <c r="C39" s="54" t="s">
        <v>38</v>
      </c>
      <c r="D39" s="54"/>
      <c r="E39" s="55"/>
      <c r="F39" s="56"/>
      <c r="G39" s="57"/>
      <c r="H39" s="58"/>
      <c r="I39" s="57"/>
      <c r="J39" s="58"/>
      <c r="K39" s="59"/>
      <c r="N39" s="24"/>
    </row>
    <row r="40" customFormat="false" ht="14.25" hidden="false" customHeight="false" outlineLevel="0" collapsed="false">
      <c r="A40" s="60"/>
      <c r="B40" s="61"/>
      <c r="C40" s="62"/>
      <c r="D40" s="62" t="s">
        <v>54</v>
      </c>
      <c r="E40" s="63" t="s">
        <v>30</v>
      </c>
      <c r="F40" s="64" t="n">
        <v>2.1</v>
      </c>
      <c r="G40" s="65" t="n">
        <v>1</v>
      </c>
      <c r="H40" s="66" t="n">
        <v>0.3</v>
      </c>
      <c r="I40" s="65" t="n">
        <v>0.5</v>
      </c>
      <c r="J40" s="66" t="n">
        <v>0.3</v>
      </c>
      <c r="K40" s="67" t="n">
        <v>0.1</v>
      </c>
      <c r="N40" s="24"/>
    </row>
    <row r="41" customFormat="false" ht="14.25" hidden="false" customHeight="false" outlineLevel="0" collapsed="false">
      <c r="A41" s="68"/>
      <c r="B41" s="69"/>
      <c r="C41" s="70"/>
      <c r="D41" s="70" t="s">
        <v>55</v>
      </c>
      <c r="E41" s="27" t="s">
        <v>32</v>
      </c>
      <c r="F41" s="28" t="n">
        <v>2.6</v>
      </c>
      <c r="G41" s="29" t="n">
        <v>6</v>
      </c>
      <c r="H41" s="30" t="n">
        <v>1.6</v>
      </c>
      <c r="I41" s="29" t="n">
        <v>1.5</v>
      </c>
      <c r="J41" s="30" t="n">
        <v>1.9</v>
      </c>
      <c r="K41" s="31" t="n">
        <v>3.2</v>
      </c>
      <c r="N41" s="24"/>
    </row>
    <row r="42" customFormat="false" ht="14.25" hidden="false" customHeight="false" outlineLevel="0" collapsed="false">
      <c r="A42" s="71"/>
      <c r="B42" s="72"/>
      <c r="C42" s="73"/>
      <c r="D42" s="74"/>
      <c r="E42" s="35" t="s">
        <v>33</v>
      </c>
      <c r="F42" s="36" t="n">
        <v>100</v>
      </c>
      <c r="G42" s="37" t="n">
        <v>46.2</v>
      </c>
      <c r="H42" s="38" t="n">
        <v>12.1</v>
      </c>
      <c r="I42" s="37" t="n">
        <v>22.5</v>
      </c>
      <c r="J42" s="38" t="n">
        <v>13.3</v>
      </c>
      <c r="K42" s="39" t="n">
        <v>5.9</v>
      </c>
      <c r="N42" s="24"/>
    </row>
    <row r="43" customFormat="false" ht="14.25" hidden="false" customHeight="false" outlineLevel="0" collapsed="false">
      <c r="A43" s="52" t="n">
        <v>12</v>
      </c>
      <c r="B43" s="86"/>
      <c r="C43" s="87"/>
      <c r="D43" s="88" t="s">
        <v>56</v>
      </c>
      <c r="E43" s="63" t="s">
        <v>30</v>
      </c>
      <c r="F43" s="20" t="n">
        <v>1.4</v>
      </c>
      <c r="G43" s="78" t="n">
        <v>0.8</v>
      </c>
      <c r="H43" s="79" t="n">
        <v>0.2</v>
      </c>
      <c r="I43" s="78" t="n">
        <v>0.3</v>
      </c>
      <c r="J43" s="79" t="n">
        <v>0.1</v>
      </c>
      <c r="K43" s="80" t="s">
        <v>44</v>
      </c>
      <c r="N43" s="24"/>
    </row>
    <row r="44" customFormat="false" ht="14.25" hidden="false" customHeight="false" outlineLevel="0" collapsed="false">
      <c r="A44" s="89"/>
      <c r="B44" s="81"/>
      <c r="C44" s="82"/>
      <c r="D44" s="90" t="s">
        <v>57</v>
      </c>
      <c r="E44" s="27" t="s">
        <v>32</v>
      </c>
      <c r="F44" s="28" t="n">
        <v>1.8</v>
      </c>
      <c r="G44" s="29" t="n">
        <v>5</v>
      </c>
      <c r="H44" s="30" t="n">
        <v>1.1</v>
      </c>
      <c r="I44" s="29" t="n">
        <v>1.1</v>
      </c>
      <c r="J44" s="30" t="n">
        <v>0.7</v>
      </c>
      <c r="K44" s="31" t="s">
        <v>44</v>
      </c>
      <c r="N44" s="24"/>
    </row>
    <row r="45" customFormat="false" ht="14.25" hidden="false" customHeight="false" outlineLevel="0" collapsed="false">
      <c r="A45" s="91"/>
      <c r="B45" s="84"/>
      <c r="C45" s="34"/>
      <c r="D45" s="92"/>
      <c r="E45" s="35" t="s">
        <v>33</v>
      </c>
      <c r="F45" s="36" t="n">
        <v>100</v>
      </c>
      <c r="G45" s="37" t="n">
        <v>55.4</v>
      </c>
      <c r="H45" s="38" t="n">
        <v>12.7</v>
      </c>
      <c r="I45" s="37" t="n">
        <v>23.8</v>
      </c>
      <c r="J45" s="38" t="n">
        <v>7.5</v>
      </c>
      <c r="K45" s="39" t="n">
        <v>0.5</v>
      </c>
      <c r="N45" s="24"/>
    </row>
    <row r="46" customFormat="false" ht="14.25" hidden="false" customHeight="false" outlineLevel="0" collapsed="false">
      <c r="A46" s="17" t="n">
        <v>13</v>
      </c>
      <c r="B46" s="75"/>
      <c r="C46" s="76"/>
      <c r="D46" s="77" t="s">
        <v>58</v>
      </c>
      <c r="E46" s="63" t="s">
        <v>30</v>
      </c>
      <c r="F46" s="20" t="n">
        <v>0.4</v>
      </c>
      <c r="G46" s="78" t="s">
        <v>44</v>
      </c>
      <c r="H46" s="79" t="s">
        <v>44</v>
      </c>
      <c r="I46" s="78" t="s">
        <v>44</v>
      </c>
      <c r="J46" s="79" t="n">
        <v>0.2</v>
      </c>
      <c r="K46" s="80" t="n">
        <v>0.2</v>
      </c>
      <c r="N46" s="24"/>
    </row>
    <row r="47" customFormat="false" ht="14.25" hidden="false" customHeight="false" outlineLevel="0" collapsed="false">
      <c r="A47" s="25"/>
      <c r="B47" s="81"/>
      <c r="C47" s="82"/>
      <c r="D47" s="83" t="s">
        <v>59</v>
      </c>
      <c r="E47" s="27" t="s">
        <v>32</v>
      </c>
      <c r="F47" s="28" t="n">
        <v>0.5</v>
      </c>
      <c r="G47" s="29" t="s">
        <v>44</v>
      </c>
      <c r="H47" s="30" t="s">
        <v>44</v>
      </c>
      <c r="I47" s="29" t="s">
        <v>44</v>
      </c>
      <c r="J47" s="30" t="n">
        <v>1.1</v>
      </c>
      <c r="K47" s="31" t="n">
        <v>4</v>
      </c>
      <c r="N47" s="24"/>
    </row>
    <row r="48" customFormat="false" ht="14.25" hidden="false" customHeight="false" outlineLevel="0" collapsed="false">
      <c r="A48" s="32"/>
      <c r="B48" s="84"/>
      <c r="C48" s="34"/>
      <c r="D48" s="85"/>
      <c r="E48" s="35" t="s">
        <v>33</v>
      </c>
      <c r="F48" s="36" t="n">
        <v>100</v>
      </c>
      <c r="G48" s="37" t="n">
        <v>1</v>
      </c>
      <c r="H48" s="38" t="n">
        <v>1.6</v>
      </c>
      <c r="I48" s="37" t="s">
        <v>44</v>
      </c>
      <c r="J48" s="38" t="n">
        <v>44.3</v>
      </c>
      <c r="K48" s="39" t="n">
        <v>40.4</v>
      </c>
      <c r="N48" s="24"/>
    </row>
    <row r="49" customFormat="false" ht="14.25" hidden="false" customHeight="false" outlineLevel="0" collapsed="false">
      <c r="A49" s="17" t="n">
        <v>14</v>
      </c>
      <c r="B49" s="75"/>
      <c r="C49" s="76"/>
      <c r="D49" s="77" t="s">
        <v>60</v>
      </c>
      <c r="E49" s="63" t="s">
        <v>30</v>
      </c>
      <c r="F49" s="20" t="n">
        <v>0.8</v>
      </c>
      <c r="G49" s="78" t="s">
        <v>44</v>
      </c>
      <c r="H49" s="79" t="s">
        <v>44</v>
      </c>
      <c r="I49" s="78" t="n">
        <v>0.3</v>
      </c>
      <c r="J49" s="79" t="n">
        <v>0.4</v>
      </c>
      <c r="K49" s="80" t="n">
        <v>0.1</v>
      </c>
      <c r="N49" s="24"/>
    </row>
    <row r="50" customFormat="false" ht="14.25" hidden="false" customHeight="false" outlineLevel="0" collapsed="false">
      <c r="A50" s="25"/>
      <c r="B50" s="81"/>
      <c r="C50" s="82"/>
      <c r="D50" s="83" t="s">
        <v>61</v>
      </c>
      <c r="E50" s="27" t="s">
        <v>32</v>
      </c>
      <c r="F50" s="28" t="n">
        <v>1</v>
      </c>
      <c r="G50" s="29" t="s">
        <v>44</v>
      </c>
      <c r="H50" s="30" t="s">
        <v>44</v>
      </c>
      <c r="I50" s="29" t="n">
        <v>0.9</v>
      </c>
      <c r="J50" s="30" t="n">
        <v>2.6</v>
      </c>
      <c r="K50" s="31" t="n">
        <v>2.7</v>
      </c>
      <c r="N50" s="24"/>
    </row>
    <row r="51" customFormat="false" ht="14.25" hidden="false" customHeight="false" outlineLevel="0" collapsed="false">
      <c r="A51" s="32"/>
      <c r="B51" s="84"/>
      <c r="C51" s="34"/>
      <c r="D51" s="85"/>
      <c r="E51" s="35" t="s">
        <v>33</v>
      </c>
      <c r="F51" s="36" t="n">
        <v>100</v>
      </c>
      <c r="G51" s="37" t="s">
        <v>44</v>
      </c>
      <c r="H51" s="38" t="s">
        <v>44</v>
      </c>
      <c r="I51" s="37" t="n">
        <v>33.9</v>
      </c>
      <c r="J51" s="38" t="n">
        <v>46.3</v>
      </c>
      <c r="K51" s="39" t="n">
        <v>12</v>
      </c>
      <c r="N51" s="24"/>
    </row>
    <row r="52" customFormat="false" ht="14.25" hidden="false" customHeight="false" outlineLevel="0" collapsed="false">
      <c r="A52" s="17" t="n">
        <v>15</v>
      </c>
      <c r="B52" s="75"/>
      <c r="C52" s="76"/>
      <c r="D52" s="77" t="s">
        <v>62</v>
      </c>
      <c r="E52" s="63" t="s">
        <v>30</v>
      </c>
      <c r="F52" s="20" t="n">
        <v>0.3</v>
      </c>
      <c r="G52" s="78" t="s">
        <v>44</v>
      </c>
      <c r="H52" s="79" t="s">
        <v>44</v>
      </c>
      <c r="I52" s="78" t="n">
        <v>0.1</v>
      </c>
      <c r="J52" s="79" t="n">
        <v>0.1</v>
      </c>
      <c r="K52" s="80" t="s">
        <v>44</v>
      </c>
      <c r="N52" s="24"/>
    </row>
    <row r="53" customFormat="false" ht="14.25" hidden="false" customHeight="false" outlineLevel="0" collapsed="false">
      <c r="A53" s="25"/>
      <c r="B53" s="81"/>
      <c r="C53" s="82"/>
      <c r="D53" s="83" t="s">
        <v>63</v>
      </c>
      <c r="E53" s="27" t="s">
        <v>32</v>
      </c>
      <c r="F53" s="28" t="n">
        <v>0.4</v>
      </c>
      <c r="G53" s="29" t="s">
        <v>44</v>
      </c>
      <c r="H53" s="30" t="s">
        <v>44</v>
      </c>
      <c r="I53" s="29" t="n">
        <v>0.3</v>
      </c>
      <c r="J53" s="30" t="n">
        <v>0.8</v>
      </c>
      <c r="K53" s="31" t="s">
        <v>44</v>
      </c>
      <c r="N53" s="24"/>
    </row>
    <row r="54" customFormat="false" ht="14.25" hidden="false" customHeight="false" outlineLevel="0" collapsed="false">
      <c r="A54" s="32"/>
      <c r="B54" s="84"/>
      <c r="C54" s="34"/>
      <c r="D54" s="85"/>
      <c r="E54" s="35" t="s">
        <v>33</v>
      </c>
      <c r="F54" s="36" t="n">
        <v>100</v>
      </c>
      <c r="G54" s="37" t="s">
        <v>44</v>
      </c>
      <c r="H54" s="38" t="s">
        <v>44</v>
      </c>
      <c r="I54" s="37" t="n">
        <v>29.5</v>
      </c>
      <c r="J54" s="38" t="n">
        <v>40.9</v>
      </c>
      <c r="K54" s="39" t="s">
        <v>44</v>
      </c>
    </row>
    <row r="57" customFormat="false" ht="14.25" hidden="false" customHeight="false" outlineLevel="0" collapsed="false">
      <c r="D57" s="93" t="s">
        <v>64</v>
      </c>
      <c r="E57" s="93"/>
      <c r="I57" s="93"/>
      <c r="J57" s="93"/>
      <c r="K57" s="93"/>
    </row>
    <row r="58" customFormat="false" ht="14.25" hidden="false" customHeight="false" outlineLevel="0" collapsed="false">
      <c r="D58" s="93" t="s">
        <v>65</v>
      </c>
      <c r="E58" s="93"/>
      <c r="I58" s="93"/>
      <c r="J58" s="93"/>
      <c r="K58" s="93"/>
    </row>
    <row r="59" customFormat="false" ht="14.25" hidden="false" customHeight="false" outlineLevel="0" collapsed="false">
      <c r="D59" s="94" t="s">
        <v>66</v>
      </c>
    </row>
    <row r="60" customFormat="false" ht="14.25" hidden="false" customHeight="false" outlineLevel="0" collapsed="false">
      <c r="D60" s="94" t="s">
        <v>67</v>
      </c>
    </row>
  </sheetData>
  <mergeCells count="25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4:D14"/>
    <mergeCell ref="B15:D15"/>
    <mergeCell ref="C17:D17"/>
    <mergeCell ref="B30:D30"/>
    <mergeCell ref="B31:D31"/>
    <mergeCell ref="B33:D33"/>
    <mergeCell ref="B34:D34"/>
    <mergeCell ref="B36:D36"/>
    <mergeCell ref="B37:D37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9" activeCellId="0" sqref="D59:D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5.41"/>
    <col collapsed="false" customWidth="false" hidden="false" outlineLevel="0" max="3" min="2" style="7" width="9.14"/>
    <col collapsed="false" customWidth="true" hidden="false" outlineLevel="0" max="4" min="4" style="7" width="19.7"/>
    <col collapsed="false" customWidth="true" hidden="false" outlineLevel="0" max="5" min="5" style="7" width="5.56"/>
    <col collapsed="false" customWidth="true" hidden="false" outlineLevel="0" max="11" min="6" style="7" width="21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0.25" hidden="false" customHeight="true" outlineLevel="0" collapsed="false">
      <c r="A2" s="10" t="s">
        <v>6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95" t="s">
        <v>69</v>
      </c>
      <c r="B3" s="12" t="s">
        <v>20</v>
      </c>
      <c r="C3" s="12"/>
      <c r="D3" s="12"/>
      <c r="E3" s="12"/>
      <c r="F3" s="13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95"/>
      <c r="B4" s="12"/>
      <c r="C4" s="12"/>
      <c r="D4" s="12"/>
      <c r="E4" s="12"/>
      <c r="F4" s="13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95"/>
      <c r="B5" s="12"/>
      <c r="C5" s="12"/>
      <c r="D5" s="12"/>
      <c r="E5" s="12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A6" s="95"/>
      <c r="B6" s="15"/>
      <c r="C6" s="15"/>
      <c r="D6" s="15"/>
      <c r="E6" s="15"/>
      <c r="F6" s="13"/>
      <c r="G6" s="13"/>
      <c r="H6" s="13"/>
      <c r="I6" s="13"/>
      <c r="J6" s="13"/>
      <c r="K6" s="13"/>
    </row>
    <row r="7" customFormat="false" ht="59.25" hidden="false" customHeight="true" outlineLevel="0" collapsed="false">
      <c r="A7" s="95"/>
      <c r="B7" s="96" t="s">
        <v>70</v>
      </c>
      <c r="C7" s="96"/>
      <c r="D7" s="96"/>
      <c r="E7" s="96"/>
      <c r="F7" s="13"/>
      <c r="G7" s="12"/>
      <c r="H7" s="12"/>
      <c r="I7" s="12"/>
      <c r="J7" s="12"/>
      <c r="K7" s="12"/>
    </row>
    <row r="8" customFormat="false" ht="14.25" hidden="false" customHeight="true" outlineLevel="0" collapsed="false">
      <c r="A8" s="17" t="n">
        <v>1</v>
      </c>
      <c r="B8" s="97" t="s">
        <v>29</v>
      </c>
      <c r="C8" s="97"/>
      <c r="D8" s="97"/>
      <c r="E8" s="19" t="s">
        <v>30</v>
      </c>
      <c r="F8" s="98" t="n">
        <v>80.4</v>
      </c>
      <c r="G8" s="21" t="n">
        <v>15.8</v>
      </c>
      <c r="H8" s="22" t="n">
        <v>16</v>
      </c>
      <c r="I8" s="21" t="n">
        <v>30.1</v>
      </c>
      <c r="J8" s="22" t="n">
        <v>14.7</v>
      </c>
      <c r="K8" s="23" t="n">
        <v>3.8</v>
      </c>
    </row>
    <row r="9" customFormat="false" ht="14.25" hidden="false" customHeight="true" outlineLevel="0" collapsed="false">
      <c r="A9" s="99"/>
      <c r="B9" s="100" t="s">
        <v>31</v>
      </c>
      <c r="C9" s="100"/>
      <c r="D9" s="100"/>
      <c r="E9" s="101" t="s">
        <v>32</v>
      </c>
      <c r="F9" s="36" t="n">
        <v>100</v>
      </c>
      <c r="G9" s="37" t="n">
        <v>19.7</v>
      </c>
      <c r="H9" s="38" t="n">
        <v>19.9</v>
      </c>
      <c r="I9" s="37" t="n">
        <v>37.5</v>
      </c>
      <c r="J9" s="38" t="n">
        <v>18.3</v>
      </c>
      <c r="K9" s="39" t="n">
        <v>4.7</v>
      </c>
    </row>
    <row r="10" customFormat="false" ht="14.25" hidden="false" customHeight="true" outlineLevel="0" collapsed="false">
      <c r="A10" s="102" t="n">
        <v>2</v>
      </c>
      <c r="B10" s="103" t="s">
        <v>71</v>
      </c>
      <c r="C10" s="103"/>
      <c r="D10" s="103"/>
      <c r="E10" s="43" t="s">
        <v>30</v>
      </c>
      <c r="F10" s="20" t="n">
        <v>17.6</v>
      </c>
      <c r="G10" s="78" t="n">
        <v>3.3</v>
      </c>
      <c r="H10" s="79" t="n">
        <v>3.2</v>
      </c>
      <c r="I10" s="78" t="n">
        <v>6</v>
      </c>
      <c r="J10" s="79" t="n">
        <v>3.9</v>
      </c>
      <c r="K10" s="80" t="n">
        <v>1.2</v>
      </c>
    </row>
    <row r="11" customFormat="false" ht="14.25" hidden="false" customHeight="true" outlineLevel="0" collapsed="false">
      <c r="A11" s="32"/>
      <c r="B11" s="104"/>
      <c r="C11" s="104"/>
      <c r="D11" s="104"/>
      <c r="E11" s="35" t="s">
        <v>32</v>
      </c>
      <c r="F11" s="36" t="n">
        <v>100</v>
      </c>
      <c r="G11" s="37" t="n">
        <v>18.6</v>
      </c>
      <c r="H11" s="38" t="n">
        <v>18.2</v>
      </c>
      <c r="I11" s="37" t="n">
        <v>34.1</v>
      </c>
      <c r="J11" s="38" t="n">
        <v>22.2</v>
      </c>
      <c r="K11" s="39" t="n">
        <v>6.8</v>
      </c>
    </row>
    <row r="12" customFormat="false" ht="14.25" hidden="false" customHeight="false" outlineLevel="0" collapsed="false">
      <c r="A12" s="17" t="n">
        <v>3</v>
      </c>
      <c r="B12" s="105"/>
      <c r="C12" s="106" t="s">
        <v>72</v>
      </c>
      <c r="D12" s="107"/>
      <c r="E12" s="63" t="s">
        <v>30</v>
      </c>
      <c r="F12" s="20" t="n">
        <v>5.2</v>
      </c>
      <c r="G12" s="78" t="n">
        <v>0.8</v>
      </c>
      <c r="H12" s="79" t="n">
        <v>1.2</v>
      </c>
      <c r="I12" s="78" t="n">
        <v>2.2</v>
      </c>
      <c r="J12" s="79" t="n">
        <v>0.8</v>
      </c>
      <c r="K12" s="80" t="n">
        <v>0.2</v>
      </c>
    </row>
    <row r="13" customFormat="false" ht="14.25" hidden="false" customHeight="false" outlineLevel="0" collapsed="false">
      <c r="A13" s="99"/>
      <c r="B13" s="108"/>
      <c r="C13" s="109"/>
      <c r="D13" s="110"/>
      <c r="E13" s="101" t="s">
        <v>32</v>
      </c>
      <c r="F13" s="36" t="n">
        <v>100</v>
      </c>
      <c r="G13" s="37" t="n">
        <v>14.9</v>
      </c>
      <c r="H13" s="38" t="n">
        <v>24</v>
      </c>
      <c r="I13" s="37" t="n">
        <v>42.1</v>
      </c>
      <c r="J13" s="38" t="n">
        <v>16</v>
      </c>
      <c r="K13" s="39" t="n">
        <v>3</v>
      </c>
    </row>
    <row r="14" customFormat="false" ht="14.25" hidden="false" customHeight="false" outlineLevel="0" collapsed="false">
      <c r="A14" s="102" t="n">
        <v>4</v>
      </c>
      <c r="B14" s="111"/>
      <c r="C14" s="112" t="s">
        <v>73</v>
      </c>
      <c r="D14" s="113"/>
      <c r="E14" s="43" t="s">
        <v>30</v>
      </c>
      <c r="F14" s="20" t="n">
        <v>12.4</v>
      </c>
      <c r="G14" s="78" t="n">
        <v>2.5</v>
      </c>
      <c r="H14" s="79" t="n">
        <v>2</v>
      </c>
      <c r="I14" s="78" t="n">
        <v>3.8</v>
      </c>
      <c r="J14" s="79" t="n">
        <v>3.1</v>
      </c>
      <c r="K14" s="80" t="n">
        <v>1.1</v>
      </c>
    </row>
    <row r="15" customFormat="false" ht="14.25" hidden="false" customHeight="false" outlineLevel="0" collapsed="false">
      <c r="A15" s="32"/>
      <c r="B15" s="114"/>
      <c r="C15" s="115"/>
      <c r="D15" s="116"/>
      <c r="E15" s="35" t="s">
        <v>32</v>
      </c>
      <c r="F15" s="36" t="n">
        <v>100</v>
      </c>
      <c r="G15" s="37" t="n">
        <v>20.1</v>
      </c>
      <c r="H15" s="38" t="n">
        <v>15.8</v>
      </c>
      <c r="I15" s="37" t="n">
        <v>30.8</v>
      </c>
      <c r="J15" s="38" t="n">
        <v>24.7</v>
      </c>
      <c r="K15" s="39" t="n">
        <v>8.5</v>
      </c>
    </row>
    <row r="16" customFormat="false" ht="14.25" hidden="false" customHeight="false" outlineLevel="0" collapsed="false">
      <c r="A16" s="17" t="n">
        <v>5</v>
      </c>
      <c r="B16" s="105"/>
      <c r="C16" s="117"/>
      <c r="D16" s="106" t="s">
        <v>74</v>
      </c>
      <c r="E16" s="63" t="s">
        <v>30</v>
      </c>
      <c r="F16" s="20" t="n">
        <v>6.5</v>
      </c>
      <c r="G16" s="78" t="n">
        <v>0.7</v>
      </c>
      <c r="H16" s="79" t="n">
        <v>0.9</v>
      </c>
      <c r="I16" s="78" t="n">
        <v>1.8</v>
      </c>
      <c r="J16" s="79" t="n">
        <v>2.2</v>
      </c>
      <c r="K16" s="80" t="n">
        <v>0.9</v>
      </c>
    </row>
    <row r="17" customFormat="false" ht="14.25" hidden="false" customHeight="false" outlineLevel="0" collapsed="false">
      <c r="A17" s="99"/>
      <c r="B17" s="108"/>
      <c r="C17" s="118"/>
      <c r="D17" s="119" t="s">
        <v>75</v>
      </c>
      <c r="E17" s="101" t="s">
        <v>32</v>
      </c>
      <c r="F17" s="36" t="n">
        <v>100</v>
      </c>
      <c r="G17" s="37" t="n">
        <v>11</v>
      </c>
      <c r="H17" s="38" t="n">
        <v>14</v>
      </c>
      <c r="I17" s="37" t="n">
        <v>27.7</v>
      </c>
      <c r="J17" s="38" t="n">
        <v>33.4</v>
      </c>
      <c r="K17" s="39" t="n">
        <v>13.9</v>
      </c>
    </row>
    <row r="18" customFormat="false" ht="14.25" hidden="false" customHeight="false" outlineLevel="0" collapsed="false">
      <c r="A18" s="102" t="n">
        <v>6</v>
      </c>
      <c r="B18" s="120" t="s">
        <v>76</v>
      </c>
      <c r="C18" s="120"/>
      <c r="D18" s="120"/>
      <c r="E18" s="43" t="s">
        <v>30</v>
      </c>
      <c r="F18" s="20" t="n">
        <v>14.3</v>
      </c>
      <c r="G18" s="78" t="n">
        <v>1.9</v>
      </c>
      <c r="H18" s="79" t="n">
        <v>2.6</v>
      </c>
      <c r="I18" s="78" t="n">
        <v>6.4</v>
      </c>
      <c r="J18" s="79" t="n">
        <v>2.7</v>
      </c>
      <c r="K18" s="80" t="n">
        <v>0.7</v>
      </c>
    </row>
    <row r="19" customFormat="false" ht="14.25" hidden="false" customHeight="false" outlineLevel="0" collapsed="false">
      <c r="A19" s="32"/>
      <c r="B19" s="121"/>
      <c r="C19" s="121"/>
      <c r="D19" s="121"/>
      <c r="E19" s="35" t="s">
        <v>32</v>
      </c>
      <c r="F19" s="36" t="n">
        <v>100</v>
      </c>
      <c r="G19" s="37" t="n">
        <v>13</v>
      </c>
      <c r="H19" s="38" t="n">
        <v>18.1</v>
      </c>
      <c r="I19" s="37" t="n">
        <v>44.8</v>
      </c>
      <c r="J19" s="38" t="n">
        <v>19</v>
      </c>
      <c r="K19" s="39" t="n">
        <v>5.1</v>
      </c>
    </row>
    <row r="20" customFormat="false" ht="14.25" hidden="false" customHeight="false" outlineLevel="0" collapsed="false">
      <c r="A20" s="17" t="n">
        <v>7</v>
      </c>
      <c r="B20" s="105"/>
      <c r="C20" s="106" t="s">
        <v>77</v>
      </c>
      <c r="D20" s="107"/>
      <c r="E20" s="63" t="s">
        <v>30</v>
      </c>
      <c r="F20" s="20" t="n">
        <v>7.3</v>
      </c>
      <c r="G20" s="78" t="n">
        <v>1</v>
      </c>
      <c r="H20" s="79" t="n">
        <v>1.4</v>
      </c>
      <c r="I20" s="78" t="n">
        <v>3.2</v>
      </c>
      <c r="J20" s="79" t="n">
        <v>1.4</v>
      </c>
      <c r="K20" s="80" t="n">
        <v>0.4</v>
      </c>
    </row>
    <row r="21" customFormat="false" ht="14.25" hidden="false" customHeight="false" outlineLevel="0" collapsed="false">
      <c r="A21" s="99"/>
      <c r="B21" s="108"/>
      <c r="C21" s="109"/>
      <c r="D21" s="110"/>
      <c r="E21" s="101" t="s">
        <v>32</v>
      </c>
      <c r="F21" s="36" t="n">
        <v>100</v>
      </c>
      <c r="G21" s="37" t="n">
        <v>13</v>
      </c>
      <c r="H21" s="38" t="n">
        <v>19.1</v>
      </c>
      <c r="I21" s="37" t="n">
        <v>44.1</v>
      </c>
      <c r="J21" s="38" t="n">
        <v>18.7</v>
      </c>
      <c r="K21" s="39" t="n">
        <v>5.1</v>
      </c>
    </row>
    <row r="22" customFormat="false" ht="14.25" hidden="false" customHeight="false" outlineLevel="0" collapsed="false">
      <c r="A22" s="102" t="n">
        <v>8</v>
      </c>
      <c r="B22" s="111"/>
      <c r="C22" s="112" t="s">
        <v>78</v>
      </c>
      <c r="D22" s="113"/>
      <c r="E22" s="43" t="s">
        <v>30</v>
      </c>
      <c r="F22" s="20" t="n">
        <v>7</v>
      </c>
      <c r="G22" s="78" t="n">
        <v>0.9</v>
      </c>
      <c r="H22" s="79" t="n">
        <v>1.2</v>
      </c>
      <c r="I22" s="78" t="n">
        <v>3.2</v>
      </c>
      <c r="J22" s="79" t="n">
        <v>1.3</v>
      </c>
      <c r="K22" s="80" t="n">
        <v>0.4</v>
      </c>
    </row>
    <row r="23" customFormat="false" ht="14.25" hidden="false" customHeight="false" outlineLevel="0" collapsed="false">
      <c r="A23" s="32"/>
      <c r="B23" s="114"/>
      <c r="C23" s="115"/>
      <c r="D23" s="116"/>
      <c r="E23" s="35" t="s">
        <v>32</v>
      </c>
      <c r="F23" s="36" t="n">
        <v>100</v>
      </c>
      <c r="G23" s="37" t="n">
        <v>13</v>
      </c>
      <c r="H23" s="38" t="n">
        <v>17.1</v>
      </c>
      <c r="I23" s="37" t="n">
        <v>45.6</v>
      </c>
      <c r="J23" s="38" t="n">
        <v>19.2</v>
      </c>
      <c r="K23" s="39" t="n">
        <v>5.1</v>
      </c>
    </row>
    <row r="24" customFormat="false" ht="14.25" hidden="false" customHeight="false" outlineLevel="0" collapsed="false">
      <c r="A24" s="17" t="n">
        <v>9</v>
      </c>
      <c r="B24" s="122" t="s">
        <v>79</v>
      </c>
      <c r="C24" s="122"/>
      <c r="D24" s="122"/>
      <c r="E24" s="63" t="s">
        <v>30</v>
      </c>
      <c r="F24" s="20" t="n">
        <v>15.3</v>
      </c>
      <c r="G24" s="78" t="n">
        <v>4.2</v>
      </c>
      <c r="H24" s="79" t="n">
        <v>3.1</v>
      </c>
      <c r="I24" s="78" t="n">
        <v>5.4</v>
      </c>
      <c r="J24" s="79" t="n">
        <v>2.2</v>
      </c>
      <c r="K24" s="80" t="n">
        <v>0.5</v>
      </c>
    </row>
    <row r="25" customFormat="false" ht="14.25" hidden="false" customHeight="false" outlineLevel="0" collapsed="false">
      <c r="A25" s="99"/>
      <c r="B25" s="123"/>
      <c r="C25" s="123"/>
      <c r="D25" s="123"/>
      <c r="E25" s="101" t="s">
        <v>32</v>
      </c>
      <c r="F25" s="36" t="n">
        <v>100</v>
      </c>
      <c r="G25" s="37" t="n">
        <v>27.4</v>
      </c>
      <c r="H25" s="38" t="n">
        <v>20.1</v>
      </c>
      <c r="I25" s="37" t="n">
        <v>35.1</v>
      </c>
      <c r="J25" s="38" t="n">
        <v>14.1</v>
      </c>
      <c r="K25" s="39" t="n">
        <v>3.2</v>
      </c>
    </row>
    <row r="26" customFormat="false" ht="14.25" hidden="false" customHeight="false" outlineLevel="0" collapsed="false">
      <c r="A26" s="102" t="n">
        <v>10</v>
      </c>
      <c r="B26" s="111"/>
      <c r="C26" s="112" t="s">
        <v>80</v>
      </c>
      <c r="D26" s="113"/>
      <c r="E26" s="43" t="s">
        <v>30</v>
      </c>
      <c r="F26" s="20" t="n">
        <v>5.2</v>
      </c>
      <c r="G26" s="78" t="n">
        <v>1.5</v>
      </c>
      <c r="H26" s="79" t="n">
        <v>1</v>
      </c>
      <c r="I26" s="78" t="n">
        <v>1.9</v>
      </c>
      <c r="J26" s="79" t="n">
        <v>0.6</v>
      </c>
      <c r="K26" s="80" t="n">
        <v>0.2</v>
      </c>
    </row>
    <row r="27" customFormat="false" ht="14.25" hidden="false" customHeight="false" outlineLevel="0" collapsed="false">
      <c r="A27" s="32"/>
      <c r="B27" s="114"/>
      <c r="C27" s="115"/>
      <c r="D27" s="116"/>
      <c r="E27" s="35" t="s">
        <v>32</v>
      </c>
      <c r="F27" s="36" t="n">
        <v>100</v>
      </c>
      <c r="G27" s="37" t="n">
        <v>29.8</v>
      </c>
      <c r="H27" s="38" t="n">
        <v>18.9</v>
      </c>
      <c r="I27" s="37" t="n">
        <v>36.2</v>
      </c>
      <c r="J27" s="38" t="n">
        <v>11.6</v>
      </c>
      <c r="K27" s="39" t="n">
        <v>3.4</v>
      </c>
    </row>
    <row r="28" customFormat="false" ht="14.25" hidden="false" customHeight="false" outlineLevel="0" collapsed="false">
      <c r="A28" s="17" t="n">
        <v>11</v>
      </c>
      <c r="B28" s="105"/>
      <c r="C28" s="106" t="s">
        <v>81</v>
      </c>
      <c r="D28" s="107"/>
      <c r="E28" s="63" t="s">
        <v>30</v>
      </c>
      <c r="F28" s="20" t="n">
        <v>5</v>
      </c>
      <c r="G28" s="78" t="n">
        <v>1.1</v>
      </c>
      <c r="H28" s="79" t="n">
        <v>1.2</v>
      </c>
      <c r="I28" s="78" t="n">
        <v>1.9</v>
      </c>
      <c r="J28" s="79" t="n">
        <v>0.8</v>
      </c>
      <c r="K28" s="80" t="n">
        <v>0.1</v>
      </c>
    </row>
    <row r="29" customFormat="false" ht="14.25" hidden="false" customHeight="false" outlineLevel="0" collapsed="false">
      <c r="A29" s="99"/>
      <c r="B29" s="108"/>
      <c r="C29" s="109"/>
      <c r="D29" s="110"/>
      <c r="E29" s="101" t="s">
        <v>32</v>
      </c>
      <c r="F29" s="36" t="n">
        <v>100</v>
      </c>
      <c r="G29" s="37" t="n">
        <v>21</v>
      </c>
      <c r="H29" s="38" t="n">
        <v>23</v>
      </c>
      <c r="I29" s="37" t="n">
        <v>37.2</v>
      </c>
      <c r="J29" s="38" t="n">
        <v>15.9</v>
      </c>
      <c r="K29" s="39" t="n">
        <v>2.9</v>
      </c>
    </row>
    <row r="30" customFormat="false" ht="14.25" hidden="false" customHeight="false" outlineLevel="0" collapsed="false">
      <c r="A30" s="102" t="n">
        <v>12</v>
      </c>
      <c r="B30" s="111"/>
      <c r="C30" s="112" t="s">
        <v>82</v>
      </c>
      <c r="D30" s="113"/>
      <c r="E30" s="43" t="s">
        <v>30</v>
      </c>
      <c r="F30" s="20" t="n">
        <v>2.6</v>
      </c>
      <c r="G30" s="78" t="n">
        <v>0.9</v>
      </c>
      <c r="H30" s="79" t="n">
        <v>0.4</v>
      </c>
      <c r="I30" s="78" t="n">
        <v>0.8</v>
      </c>
      <c r="J30" s="79" t="n">
        <v>0.4</v>
      </c>
      <c r="K30" s="80" t="n">
        <v>0.1</v>
      </c>
    </row>
    <row r="31" customFormat="false" ht="14.25" hidden="false" customHeight="false" outlineLevel="0" collapsed="false">
      <c r="A31" s="32"/>
      <c r="B31" s="114"/>
      <c r="C31" s="115"/>
      <c r="D31" s="116"/>
      <c r="E31" s="35" t="s">
        <v>32</v>
      </c>
      <c r="F31" s="36" t="n">
        <v>100</v>
      </c>
      <c r="G31" s="37" t="n">
        <v>33.9</v>
      </c>
      <c r="H31" s="38" t="n">
        <v>16.1</v>
      </c>
      <c r="I31" s="37" t="n">
        <v>31.7</v>
      </c>
      <c r="J31" s="38" t="n">
        <v>14.5</v>
      </c>
      <c r="K31" s="39" t="n">
        <v>3.9</v>
      </c>
    </row>
    <row r="32" customFormat="false" ht="14.25" hidden="false" customHeight="false" outlineLevel="0" collapsed="false">
      <c r="A32" s="17" t="n">
        <v>13</v>
      </c>
      <c r="B32" s="105"/>
      <c r="C32" s="106" t="s">
        <v>83</v>
      </c>
      <c r="D32" s="107"/>
      <c r="E32" s="63" t="s">
        <v>30</v>
      </c>
      <c r="F32" s="20" t="n">
        <v>2.6</v>
      </c>
      <c r="G32" s="78" t="n">
        <v>0.7</v>
      </c>
      <c r="H32" s="79" t="n">
        <v>0.5</v>
      </c>
      <c r="I32" s="78" t="n">
        <v>0.8</v>
      </c>
      <c r="J32" s="79" t="n">
        <v>0.4</v>
      </c>
      <c r="K32" s="80" t="n">
        <v>0.1</v>
      </c>
    </row>
    <row r="33" customFormat="false" ht="14.25" hidden="false" customHeight="false" outlineLevel="0" collapsed="false">
      <c r="A33" s="99"/>
      <c r="B33" s="108"/>
      <c r="C33" s="109"/>
      <c r="D33" s="110"/>
      <c r="E33" s="101" t="s">
        <v>32</v>
      </c>
      <c r="F33" s="36" t="n">
        <v>100</v>
      </c>
      <c r="G33" s="37" t="n">
        <v>28.7</v>
      </c>
      <c r="H33" s="38" t="n">
        <v>21</v>
      </c>
      <c r="I33" s="37" t="n">
        <v>32.1</v>
      </c>
      <c r="J33" s="38" t="n">
        <v>15.3</v>
      </c>
      <c r="K33" s="39" t="n">
        <v>2.8</v>
      </c>
    </row>
    <row r="34" customFormat="false" ht="14.25" hidden="false" customHeight="false" outlineLevel="0" collapsed="false">
      <c r="A34" s="102" t="n">
        <v>14</v>
      </c>
      <c r="B34" s="103" t="s">
        <v>84</v>
      </c>
      <c r="C34" s="103"/>
      <c r="D34" s="103"/>
      <c r="E34" s="43" t="s">
        <v>30</v>
      </c>
      <c r="F34" s="20" t="n">
        <v>13.2</v>
      </c>
      <c r="G34" s="78" t="n">
        <v>2.6</v>
      </c>
      <c r="H34" s="79" t="n">
        <v>3</v>
      </c>
      <c r="I34" s="78" t="n">
        <v>5.1</v>
      </c>
      <c r="J34" s="79" t="n">
        <v>2.2</v>
      </c>
      <c r="K34" s="80" t="n">
        <v>0.4</v>
      </c>
    </row>
    <row r="35" customFormat="false" ht="14.25" hidden="false" customHeight="false" outlineLevel="0" collapsed="false">
      <c r="A35" s="32"/>
      <c r="B35" s="104"/>
      <c r="C35" s="104"/>
      <c r="D35" s="104"/>
      <c r="E35" s="35" t="s">
        <v>32</v>
      </c>
      <c r="F35" s="36" t="n">
        <v>100</v>
      </c>
      <c r="G35" s="37" t="n">
        <v>19.4</v>
      </c>
      <c r="H35" s="38" t="n">
        <v>22.6</v>
      </c>
      <c r="I35" s="37" t="n">
        <v>38.2</v>
      </c>
      <c r="J35" s="38" t="n">
        <v>16.5</v>
      </c>
      <c r="K35" s="39" t="n">
        <v>3.3</v>
      </c>
    </row>
    <row r="36" customFormat="false" ht="14.25" hidden="false" customHeight="false" outlineLevel="0" collapsed="false">
      <c r="A36" s="17" t="n">
        <v>15</v>
      </c>
      <c r="B36" s="105"/>
      <c r="C36" s="106" t="s">
        <v>85</v>
      </c>
      <c r="D36" s="107"/>
      <c r="E36" s="63" t="s">
        <v>30</v>
      </c>
      <c r="F36" s="20" t="n">
        <v>2</v>
      </c>
      <c r="G36" s="78" t="n">
        <v>0.4</v>
      </c>
      <c r="H36" s="79" t="n">
        <v>0.4</v>
      </c>
      <c r="I36" s="78" t="n">
        <v>0.8</v>
      </c>
      <c r="J36" s="79" t="n">
        <v>0.4</v>
      </c>
      <c r="K36" s="80" t="s">
        <v>44</v>
      </c>
    </row>
    <row r="37" customFormat="false" ht="14.25" hidden="false" customHeight="false" outlineLevel="0" collapsed="false">
      <c r="A37" s="99"/>
      <c r="B37" s="108"/>
      <c r="C37" s="109"/>
      <c r="D37" s="110"/>
      <c r="E37" s="101" t="s">
        <v>32</v>
      </c>
      <c r="F37" s="36" t="n">
        <v>100</v>
      </c>
      <c r="G37" s="37" t="n">
        <v>18.3</v>
      </c>
      <c r="H37" s="38" t="n">
        <v>19.9</v>
      </c>
      <c r="I37" s="37" t="n">
        <v>41</v>
      </c>
      <c r="J37" s="38" t="n">
        <v>18.5</v>
      </c>
      <c r="K37" s="39" t="s">
        <v>44</v>
      </c>
    </row>
    <row r="38" customFormat="false" ht="14.25" hidden="false" customHeight="false" outlineLevel="0" collapsed="false">
      <c r="A38" s="102" t="n">
        <v>16</v>
      </c>
      <c r="B38" s="111"/>
      <c r="C38" s="112" t="s">
        <v>86</v>
      </c>
      <c r="D38" s="113"/>
      <c r="E38" s="43" t="s">
        <v>30</v>
      </c>
      <c r="F38" s="20" t="n">
        <v>8</v>
      </c>
      <c r="G38" s="78" t="n">
        <v>1.6</v>
      </c>
      <c r="H38" s="79" t="n">
        <v>2</v>
      </c>
      <c r="I38" s="78" t="n">
        <v>3.1</v>
      </c>
      <c r="J38" s="79" t="n">
        <v>1.2</v>
      </c>
      <c r="K38" s="80" t="n">
        <v>0.3</v>
      </c>
    </row>
    <row r="39" customFormat="false" ht="14.25" hidden="false" customHeight="false" outlineLevel="0" collapsed="false">
      <c r="A39" s="32"/>
      <c r="B39" s="114"/>
      <c r="C39" s="115"/>
      <c r="D39" s="116"/>
      <c r="E39" s="35" t="s">
        <v>32</v>
      </c>
      <c r="F39" s="36" t="n">
        <v>100</v>
      </c>
      <c r="G39" s="37" t="n">
        <v>20</v>
      </c>
      <c r="H39" s="38" t="n">
        <v>24.4</v>
      </c>
      <c r="I39" s="37" t="n">
        <v>38</v>
      </c>
      <c r="J39" s="38" t="n">
        <v>14.4</v>
      </c>
      <c r="K39" s="39" t="n">
        <v>3.1</v>
      </c>
    </row>
    <row r="40" customFormat="false" ht="14.25" hidden="false" customHeight="false" outlineLevel="0" collapsed="false">
      <c r="A40" s="17" t="n">
        <v>17</v>
      </c>
      <c r="B40" s="105"/>
      <c r="C40" s="106" t="s">
        <v>87</v>
      </c>
      <c r="D40" s="107"/>
      <c r="E40" s="63" t="s">
        <v>30</v>
      </c>
      <c r="F40" s="20" t="n">
        <v>3.2</v>
      </c>
      <c r="G40" s="78" t="n">
        <v>0.6</v>
      </c>
      <c r="H40" s="79" t="n">
        <v>0.6</v>
      </c>
      <c r="I40" s="78" t="n">
        <v>1.2</v>
      </c>
      <c r="J40" s="79" t="n">
        <v>0.7</v>
      </c>
      <c r="K40" s="80" t="n">
        <v>0.1</v>
      </c>
    </row>
    <row r="41" customFormat="false" ht="14.25" hidden="false" customHeight="false" outlineLevel="0" collapsed="false">
      <c r="A41" s="99"/>
      <c r="B41" s="108"/>
      <c r="C41" s="109"/>
      <c r="D41" s="110"/>
      <c r="E41" s="101" t="s">
        <v>32</v>
      </c>
      <c r="F41" s="36" t="n">
        <v>100</v>
      </c>
      <c r="G41" s="37" t="n">
        <v>18.5</v>
      </c>
      <c r="H41" s="38" t="n">
        <v>19.9</v>
      </c>
      <c r="I41" s="37" t="n">
        <v>37.1</v>
      </c>
      <c r="J41" s="38" t="n">
        <v>20.3</v>
      </c>
      <c r="K41" s="39" t="n">
        <v>4.1</v>
      </c>
    </row>
    <row r="42" customFormat="false" ht="14.25" hidden="false" customHeight="false" outlineLevel="0" collapsed="false">
      <c r="A42" s="102" t="n">
        <v>18</v>
      </c>
      <c r="B42" s="103" t="s">
        <v>88</v>
      </c>
      <c r="C42" s="103"/>
      <c r="D42" s="103"/>
      <c r="E42" s="43" t="s">
        <v>30</v>
      </c>
      <c r="F42" s="20" t="n">
        <v>7.9</v>
      </c>
      <c r="G42" s="78" t="n">
        <v>1.4</v>
      </c>
      <c r="H42" s="79" t="n">
        <v>1.9</v>
      </c>
      <c r="I42" s="78" t="n">
        <v>2.9</v>
      </c>
      <c r="J42" s="79" t="n">
        <v>1.4</v>
      </c>
      <c r="K42" s="80" t="n">
        <v>0.4</v>
      </c>
    </row>
    <row r="43" customFormat="false" ht="14.25" hidden="false" customHeight="false" outlineLevel="0" collapsed="false">
      <c r="A43" s="32"/>
      <c r="B43" s="104"/>
      <c r="C43" s="104"/>
      <c r="D43" s="104"/>
      <c r="E43" s="35" t="s">
        <v>32</v>
      </c>
      <c r="F43" s="36" t="n">
        <v>100</v>
      </c>
      <c r="G43" s="37" t="n">
        <v>17.3</v>
      </c>
      <c r="H43" s="38" t="n">
        <v>23.8</v>
      </c>
      <c r="I43" s="37" t="n">
        <v>36.2</v>
      </c>
      <c r="J43" s="38" t="n">
        <v>18</v>
      </c>
      <c r="K43" s="39" t="n">
        <v>4.6</v>
      </c>
    </row>
    <row r="44" customFormat="false" ht="14.25" hidden="false" customHeight="false" outlineLevel="0" collapsed="false">
      <c r="A44" s="17" t="n">
        <v>19</v>
      </c>
      <c r="B44" s="105"/>
      <c r="C44" s="106" t="s">
        <v>89</v>
      </c>
      <c r="D44" s="107"/>
      <c r="E44" s="63" t="s">
        <v>30</v>
      </c>
      <c r="F44" s="20" t="n">
        <v>5.8</v>
      </c>
      <c r="G44" s="78" t="n">
        <v>1.1</v>
      </c>
      <c r="H44" s="79" t="n">
        <v>1.2</v>
      </c>
      <c r="I44" s="78" t="n">
        <v>2.1</v>
      </c>
      <c r="J44" s="79" t="n">
        <v>1.1</v>
      </c>
      <c r="K44" s="80" t="n">
        <v>0.3</v>
      </c>
    </row>
    <row r="45" customFormat="false" ht="14.25" hidden="false" customHeight="false" outlineLevel="0" collapsed="false">
      <c r="A45" s="99"/>
      <c r="B45" s="108"/>
      <c r="C45" s="109"/>
      <c r="D45" s="110"/>
      <c r="E45" s="101" t="s">
        <v>32</v>
      </c>
      <c r="F45" s="36" t="n">
        <v>100</v>
      </c>
      <c r="G45" s="37" t="n">
        <v>18.8</v>
      </c>
      <c r="H45" s="38" t="n">
        <v>21.3</v>
      </c>
      <c r="I45" s="37" t="n">
        <v>35.9</v>
      </c>
      <c r="J45" s="38" t="n">
        <v>19.3</v>
      </c>
      <c r="K45" s="39" t="n">
        <v>4.8</v>
      </c>
    </row>
    <row r="46" customFormat="false" ht="14.25" hidden="false" customHeight="false" outlineLevel="0" collapsed="false">
      <c r="A46" s="102" t="n">
        <v>20</v>
      </c>
      <c r="B46" s="111"/>
      <c r="C46" s="112" t="s">
        <v>90</v>
      </c>
      <c r="D46" s="113"/>
      <c r="E46" s="43" t="s">
        <v>30</v>
      </c>
      <c r="F46" s="20" t="n">
        <v>2.1</v>
      </c>
      <c r="G46" s="78" t="n">
        <v>0.3</v>
      </c>
      <c r="H46" s="79" t="n">
        <v>0.7</v>
      </c>
      <c r="I46" s="78" t="n">
        <v>0.8</v>
      </c>
      <c r="J46" s="79" t="n">
        <v>0.3</v>
      </c>
      <c r="K46" s="80" t="n">
        <v>0.1</v>
      </c>
    </row>
    <row r="47" customFormat="false" ht="14.25" hidden="false" customHeight="false" outlineLevel="0" collapsed="false">
      <c r="A47" s="32"/>
      <c r="B47" s="114"/>
      <c r="C47" s="115"/>
      <c r="D47" s="116"/>
      <c r="E47" s="35" t="s">
        <v>32</v>
      </c>
      <c r="F47" s="36" t="n">
        <v>100</v>
      </c>
      <c r="G47" s="37" t="n">
        <v>13.2</v>
      </c>
      <c r="H47" s="38" t="n">
        <v>30.6</v>
      </c>
      <c r="I47" s="37" t="n">
        <v>37.3</v>
      </c>
      <c r="J47" s="38" t="n">
        <v>14.6</v>
      </c>
      <c r="K47" s="39" t="n">
        <v>4.3</v>
      </c>
    </row>
    <row r="48" customFormat="false" ht="14.25" hidden="false" customHeight="false" outlineLevel="0" collapsed="false">
      <c r="A48" s="17" t="n">
        <v>21</v>
      </c>
      <c r="B48" s="124" t="s">
        <v>91</v>
      </c>
      <c r="C48" s="124"/>
      <c r="D48" s="124"/>
      <c r="E48" s="63" t="s">
        <v>30</v>
      </c>
      <c r="F48" s="20" t="n">
        <v>12</v>
      </c>
      <c r="G48" s="78" t="n">
        <v>2.6</v>
      </c>
      <c r="H48" s="79" t="n">
        <v>2.2</v>
      </c>
      <c r="I48" s="78" t="n">
        <v>4.4</v>
      </c>
      <c r="J48" s="79" t="n">
        <v>2.3</v>
      </c>
      <c r="K48" s="80" t="n">
        <v>0.6</v>
      </c>
    </row>
    <row r="49" customFormat="false" ht="14.25" hidden="false" customHeight="false" outlineLevel="0" collapsed="false">
      <c r="A49" s="99"/>
      <c r="B49" s="100"/>
      <c r="C49" s="100"/>
      <c r="D49" s="100"/>
      <c r="E49" s="101" t="s">
        <v>32</v>
      </c>
      <c r="F49" s="36" t="n">
        <v>100</v>
      </c>
      <c r="G49" s="37" t="n">
        <v>21.3</v>
      </c>
      <c r="H49" s="38" t="n">
        <v>18.4</v>
      </c>
      <c r="I49" s="37" t="n">
        <v>36.4</v>
      </c>
      <c r="J49" s="38" t="n">
        <v>19.2</v>
      </c>
      <c r="K49" s="39" t="n">
        <v>4.7</v>
      </c>
    </row>
    <row r="50" customFormat="false" ht="14.25" hidden="false" customHeight="false" outlineLevel="0" collapsed="false">
      <c r="A50" s="102" t="n">
        <v>22</v>
      </c>
      <c r="B50" s="111"/>
      <c r="C50" s="112" t="s">
        <v>92</v>
      </c>
      <c r="D50" s="113"/>
      <c r="E50" s="43" t="s">
        <v>30</v>
      </c>
      <c r="F50" s="20" t="n">
        <v>4.1</v>
      </c>
      <c r="G50" s="78" t="n">
        <v>0.9</v>
      </c>
      <c r="H50" s="79" t="n">
        <v>0.8</v>
      </c>
      <c r="I50" s="78" t="n">
        <v>1.6</v>
      </c>
      <c r="J50" s="79" t="n">
        <v>0.7</v>
      </c>
      <c r="K50" s="80" t="n">
        <v>0.2</v>
      </c>
    </row>
    <row r="51" customFormat="false" ht="14.25" hidden="false" customHeight="false" outlineLevel="0" collapsed="false">
      <c r="A51" s="32"/>
      <c r="B51" s="114"/>
      <c r="C51" s="115"/>
      <c r="D51" s="116"/>
      <c r="E51" s="35" t="s">
        <v>32</v>
      </c>
      <c r="F51" s="36" t="n">
        <v>100</v>
      </c>
      <c r="G51" s="37" t="n">
        <v>20.9</v>
      </c>
      <c r="H51" s="38" t="n">
        <v>18.7</v>
      </c>
      <c r="I51" s="37" t="n">
        <v>38.9</v>
      </c>
      <c r="J51" s="38" t="n">
        <v>17.3</v>
      </c>
      <c r="K51" s="39" t="n">
        <v>4.2</v>
      </c>
    </row>
    <row r="52" customFormat="false" ht="14.25" hidden="false" customHeight="false" outlineLevel="0" collapsed="false">
      <c r="A52" s="17" t="n">
        <v>23</v>
      </c>
      <c r="B52" s="105"/>
      <c r="C52" s="106" t="s">
        <v>93</v>
      </c>
      <c r="D52" s="107"/>
      <c r="E52" s="63" t="s">
        <v>30</v>
      </c>
      <c r="F52" s="20" t="n">
        <v>4.7</v>
      </c>
      <c r="G52" s="78" t="n">
        <v>0.9</v>
      </c>
      <c r="H52" s="79" t="n">
        <v>0.8</v>
      </c>
      <c r="I52" s="78" t="n">
        <v>1.7</v>
      </c>
      <c r="J52" s="79" t="n">
        <v>1.1</v>
      </c>
      <c r="K52" s="80" t="n">
        <v>0.3</v>
      </c>
    </row>
    <row r="53" customFormat="false" ht="14.25" hidden="false" customHeight="false" outlineLevel="0" collapsed="false">
      <c r="A53" s="99"/>
      <c r="B53" s="108"/>
      <c r="C53" s="109"/>
      <c r="D53" s="110"/>
      <c r="E53" s="101" t="s">
        <v>32</v>
      </c>
      <c r="F53" s="36" t="n">
        <v>100</v>
      </c>
      <c r="G53" s="37" t="n">
        <v>18.9</v>
      </c>
      <c r="H53" s="38" t="n">
        <v>16.8</v>
      </c>
      <c r="I53" s="37" t="n">
        <v>35.5</v>
      </c>
      <c r="J53" s="38" t="n">
        <v>23.3</v>
      </c>
      <c r="K53" s="39" t="n">
        <v>5.5</v>
      </c>
    </row>
    <row r="54" customFormat="false" ht="14.25" hidden="false" customHeight="false" outlineLevel="0" collapsed="false">
      <c r="A54" s="102" t="n">
        <v>24</v>
      </c>
      <c r="B54" s="111"/>
      <c r="C54" s="112" t="s">
        <v>94</v>
      </c>
      <c r="D54" s="113"/>
      <c r="E54" s="43" t="s">
        <v>30</v>
      </c>
      <c r="F54" s="20" t="n">
        <v>3.2</v>
      </c>
      <c r="G54" s="78" t="n">
        <v>0.8</v>
      </c>
      <c r="H54" s="79" t="n">
        <v>0.7</v>
      </c>
      <c r="I54" s="78" t="n">
        <v>1.1</v>
      </c>
      <c r="J54" s="79" t="n">
        <v>0.5</v>
      </c>
      <c r="K54" s="80" t="n">
        <v>0.1</v>
      </c>
    </row>
    <row r="55" customFormat="false" ht="14.25" hidden="false" customHeight="false" outlineLevel="0" collapsed="false">
      <c r="A55" s="32"/>
      <c r="B55" s="114"/>
      <c r="C55" s="115"/>
      <c r="D55" s="116"/>
      <c r="E55" s="35" t="s">
        <v>32</v>
      </c>
      <c r="F55" s="36" t="n">
        <v>100</v>
      </c>
      <c r="G55" s="37" t="n">
        <v>25.3</v>
      </c>
      <c r="H55" s="38" t="n">
        <v>20.4</v>
      </c>
      <c r="I55" s="37" t="n">
        <v>34.6</v>
      </c>
      <c r="J55" s="38" t="n">
        <v>15.6</v>
      </c>
      <c r="K55" s="39" t="n">
        <v>4</v>
      </c>
    </row>
    <row r="56" customFormat="false" ht="14.2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</row>
    <row r="57" customFormat="false" ht="14.25" hidden="false" customHeight="false" outlineLevel="0" collapsed="false">
      <c r="A57" s="93"/>
      <c r="D57" s="7" t="s">
        <v>64</v>
      </c>
      <c r="G57" s="93"/>
      <c r="H57" s="93"/>
      <c r="I57" s="93"/>
      <c r="J57" s="93"/>
      <c r="K57" s="93"/>
    </row>
    <row r="58" customFormat="false" ht="14.25" hidden="false" customHeight="false" outlineLevel="0" collapsed="false">
      <c r="A58" s="93"/>
      <c r="D58" s="7" t="s">
        <v>65</v>
      </c>
      <c r="G58" s="93"/>
    </row>
    <row r="59" customFormat="false" ht="14.25" hidden="false" customHeight="false" outlineLevel="0" collapsed="false">
      <c r="A59" s="93"/>
      <c r="D59" s="94" t="s">
        <v>66</v>
      </c>
    </row>
    <row r="60" customFormat="false" ht="14.25" hidden="false" customHeight="false" outlineLevel="0" collapsed="false">
      <c r="D60" s="94" t="s">
        <v>67</v>
      </c>
    </row>
  </sheetData>
  <mergeCells count="27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18:D18"/>
    <mergeCell ref="B19:D19"/>
    <mergeCell ref="B24:D24"/>
    <mergeCell ref="B25:D25"/>
    <mergeCell ref="B34:D34"/>
    <mergeCell ref="B35:D35"/>
    <mergeCell ref="B42:D42"/>
    <mergeCell ref="B43:D43"/>
    <mergeCell ref="B48:D48"/>
    <mergeCell ref="B49:D49"/>
  </mergeCells>
  <conditionalFormatting sqref="G9:K9 G11:K11 G15:K15 G19:K19 G23:K23 G27:K27 G31:K31 G35:K35 G39:K39 G43:K43 G47:K47 G51:K51 G55:K55 G13:K13 G17:K17 G21:K21 G25:K25 G29:K29 G33:K33 G37:K37 G41:K41 G45:K45 G49:K49 G53:K53">
    <cfRule type="expression" priority="2" aboveAverage="0" equalAverage="0" bottom="0" percent="0" rank="0" text="" dxfId="0">
      <formula>AND(#REF!&gt;0,#REF!&lt;11)</formula>
    </cfRule>
    <cfRule type="expression" priority="3" aboveAverage="0" equalAverage="0" bottom="0" percent="0" rank="0" text="" dxfId="1">
      <formula>AND(#REF!&gt;10,#REF!&lt;50)</formula>
    </cfRule>
  </conditionalFormatting>
  <conditionalFormatting sqref="F9 F15 F19 F23 F27 F31 F35 F39 F43 F47 F51 F55 F17 F21 F25 F29 F33 F37 F41 F45 F49 F53">
    <cfRule type="expression" priority="4" aboveAverage="0" equalAverage="0" bottom="0" percent="0" rank="0" text="" dxfId="2">
      <formula>AND(#REF!&gt;0,#REF!&lt;11)</formula>
    </cfRule>
    <cfRule type="expression" priority="5" aboveAverage="0" equalAverage="0" bottom="0" percent="0" rank="0" text="" dxfId="3">
      <formula>AND(#REF!&gt;10,#REF!&lt;50)</formula>
    </cfRule>
  </conditionalFormatting>
  <conditionalFormatting sqref="F11">
    <cfRule type="expression" priority="6" aboveAverage="0" equalAverage="0" bottom="0" percent="0" rank="0" text="" dxfId="4">
      <formula>AND(#REF!&gt;0,#REF!&lt;11)</formula>
    </cfRule>
    <cfRule type="expression" priority="7" aboveAverage="0" equalAverage="0" bottom="0" percent="0" rank="0" text="" dxfId="5">
      <formula>AND(#REF!&gt;10,#REF!&lt;50)</formula>
    </cfRule>
  </conditionalFormatting>
  <conditionalFormatting sqref="F13">
    <cfRule type="expression" priority="8" aboveAverage="0" equalAverage="0" bottom="0" percent="0" rank="0" text="" dxfId="6">
      <formula>AND(#REF!&gt;0,#REF!&lt;11)</formula>
    </cfRule>
    <cfRule type="expression" priority="9" aboveAverage="0" equalAverage="0" bottom="0" percent="0" rank="0" text="" dxfId="7">
      <formula>AND(#REF!&gt;10,#REF!&lt;5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48" activeCellId="0" sqref="H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4.7"/>
    <col collapsed="false" customWidth="false" hidden="false" outlineLevel="0" max="3" min="2" style="125" width="9.14"/>
    <col collapsed="false" customWidth="true" hidden="false" outlineLevel="0" max="4" min="4" style="125" width="48.28"/>
    <col collapsed="false" customWidth="true" hidden="false" outlineLevel="0" max="5" min="5" style="125" width="5.13"/>
    <col collapsed="false" customWidth="true" hidden="false" outlineLevel="0" max="11" min="6" style="125" width="21.99"/>
    <col collapsed="false" customWidth="false" hidden="false" outlineLevel="0" max="257" min="12" style="125" width="9.14"/>
  </cols>
  <sheetData>
    <row r="1" s="127" customFormat="true" ht="20.25" hidden="false" customHeight="true" outlineLevel="0" collapsed="false">
      <c r="A1" s="126" t="s">
        <v>9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7" customFormat="true" ht="20.25" hidden="false" customHeight="true" outlineLevel="0" collapsed="false">
      <c r="A2" s="10" t="s">
        <v>96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95" t="s">
        <v>69</v>
      </c>
      <c r="B3" s="12" t="s">
        <v>20</v>
      </c>
      <c r="C3" s="12"/>
      <c r="D3" s="12"/>
      <c r="E3" s="12"/>
      <c r="F3" s="12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95"/>
      <c r="B4" s="12"/>
      <c r="C4" s="12"/>
      <c r="D4" s="12"/>
      <c r="E4" s="12"/>
      <c r="F4" s="12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97</v>
      </c>
    </row>
    <row r="5" customFormat="false" ht="14.25" hidden="false" customHeight="false" outlineLevel="0" collapsed="false">
      <c r="A5" s="95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95"/>
      <c r="B6" s="15"/>
      <c r="C6" s="15"/>
      <c r="D6" s="15"/>
      <c r="E6" s="15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95"/>
      <c r="B7" s="96" t="s">
        <v>98</v>
      </c>
      <c r="C7" s="96"/>
      <c r="D7" s="96"/>
      <c r="E7" s="96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128" t="n">
        <v>1</v>
      </c>
      <c r="B8" s="18" t="s">
        <v>99</v>
      </c>
      <c r="C8" s="18"/>
      <c r="D8" s="18"/>
      <c r="E8" s="129" t="s">
        <v>30</v>
      </c>
      <c r="F8" s="130" t="n">
        <v>24</v>
      </c>
      <c r="G8" s="131" t="n">
        <v>4.8</v>
      </c>
      <c r="H8" s="132" t="n">
        <v>4.8</v>
      </c>
      <c r="I8" s="131" t="n">
        <v>10.5</v>
      </c>
      <c r="J8" s="132" t="n">
        <v>3.4</v>
      </c>
      <c r="K8" s="133" t="n">
        <v>0.5</v>
      </c>
    </row>
    <row r="9" customFormat="false" ht="14.25" hidden="false" customHeight="true" outlineLevel="0" collapsed="false">
      <c r="A9" s="134"/>
      <c r="B9" s="33" t="s">
        <v>100</v>
      </c>
      <c r="C9" s="33"/>
      <c r="D9" s="33"/>
      <c r="E9" s="135" t="s">
        <v>32</v>
      </c>
      <c r="F9" s="136" t="n">
        <v>100</v>
      </c>
      <c r="G9" s="137" t="n">
        <v>20.1</v>
      </c>
      <c r="H9" s="138" t="n">
        <v>19.9</v>
      </c>
      <c r="I9" s="137" t="n">
        <v>43.5</v>
      </c>
      <c r="J9" s="138" t="n">
        <v>14.2</v>
      </c>
      <c r="K9" s="139" t="n">
        <v>2.3</v>
      </c>
    </row>
    <row r="10" customFormat="false" ht="14.25" hidden="false" customHeight="true" outlineLevel="0" collapsed="false">
      <c r="A10" s="140" t="n">
        <v>2</v>
      </c>
      <c r="B10" s="141" t="s">
        <v>101</v>
      </c>
      <c r="C10" s="141"/>
      <c r="D10" s="141"/>
      <c r="E10" s="142" t="s">
        <v>30</v>
      </c>
      <c r="F10" s="143" t="n">
        <v>15</v>
      </c>
      <c r="G10" s="144" t="n">
        <v>4.8</v>
      </c>
      <c r="H10" s="145" t="n">
        <v>4.2</v>
      </c>
      <c r="I10" s="144" t="n">
        <v>5.3</v>
      </c>
      <c r="J10" s="145" t="n">
        <v>0.7</v>
      </c>
      <c r="K10" s="146" t="n">
        <v>0.1</v>
      </c>
    </row>
    <row r="11" customFormat="false" ht="14.25" hidden="false" customHeight="true" outlineLevel="0" collapsed="false">
      <c r="A11" s="134"/>
      <c r="B11" s="33" t="s">
        <v>102</v>
      </c>
      <c r="C11" s="33"/>
      <c r="D11" s="33"/>
      <c r="E11" s="135" t="s">
        <v>32</v>
      </c>
      <c r="F11" s="136" t="n">
        <v>100</v>
      </c>
      <c r="G11" s="137" t="n">
        <v>31.9</v>
      </c>
      <c r="H11" s="138" t="n">
        <v>28.1</v>
      </c>
      <c r="I11" s="137" t="n">
        <v>35.2</v>
      </c>
      <c r="J11" s="138" t="n">
        <v>4.5</v>
      </c>
      <c r="K11" s="139" t="n">
        <v>0.4</v>
      </c>
    </row>
    <row r="12" customFormat="false" ht="14.25" hidden="false" customHeight="true" outlineLevel="0" collapsed="false">
      <c r="A12" s="140" t="n">
        <v>3</v>
      </c>
      <c r="B12" s="147" t="s">
        <v>103</v>
      </c>
      <c r="C12" s="147"/>
      <c r="D12" s="147"/>
      <c r="E12" s="142" t="s">
        <v>30</v>
      </c>
      <c r="F12" s="143" t="n">
        <v>6</v>
      </c>
      <c r="G12" s="144" t="n">
        <v>0.6</v>
      </c>
      <c r="H12" s="145" t="n">
        <v>1</v>
      </c>
      <c r="I12" s="144" t="n">
        <v>2.4</v>
      </c>
      <c r="J12" s="145" t="n">
        <v>1.4</v>
      </c>
      <c r="K12" s="146" t="n">
        <v>0.6</v>
      </c>
    </row>
    <row r="13" customFormat="false" ht="14.25" hidden="false" customHeight="true" outlineLevel="0" collapsed="false">
      <c r="A13" s="134"/>
      <c r="B13" s="148" t="s">
        <v>104</v>
      </c>
      <c r="C13" s="148"/>
      <c r="D13" s="148"/>
      <c r="E13" s="135" t="s">
        <v>32</v>
      </c>
      <c r="F13" s="136" t="n">
        <v>100</v>
      </c>
      <c r="G13" s="137" t="n">
        <v>10.1</v>
      </c>
      <c r="H13" s="138" t="n">
        <v>16.1</v>
      </c>
      <c r="I13" s="137" t="n">
        <v>39.9</v>
      </c>
      <c r="J13" s="138" t="n">
        <v>23.9</v>
      </c>
      <c r="K13" s="139" t="n">
        <v>10</v>
      </c>
    </row>
    <row r="14" customFormat="false" ht="14.25" hidden="false" customHeight="true" outlineLevel="0" collapsed="false">
      <c r="A14" s="140" t="n">
        <v>4</v>
      </c>
      <c r="B14" s="147" t="s">
        <v>105</v>
      </c>
      <c r="C14" s="147"/>
      <c r="D14" s="147"/>
      <c r="E14" s="142" t="s">
        <v>30</v>
      </c>
      <c r="F14" s="143" t="n">
        <v>9.2</v>
      </c>
      <c r="G14" s="144" t="n">
        <v>1.6</v>
      </c>
      <c r="H14" s="145" t="n">
        <v>2.3</v>
      </c>
      <c r="I14" s="144" t="n">
        <v>3.4</v>
      </c>
      <c r="J14" s="145" t="n">
        <v>1.6</v>
      </c>
      <c r="K14" s="146" t="n">
        <v>0.3</v>
      </c>
    </row>
    <row r="15" customFormat="false" ht="14.25" hidden="false" customHeight="true" outlineLevel="0" collapsed="false">
      <c r="A15" s="134"/>
      <c r="B15" s="149" t="s">
        <v>106</v>
      </c>
      <c r="C15" s="149"/>
      <c r="D15" s="149"/>
      <c r="E15" s="135" t="s">
        <v>32</v>
      </c>
      <c r="F15" s="136" t="n">
        <v>100</v>
      </c>
      <c r="G15" s="137" t="n">
        <v>17.9</v>
      </c>
      <c r="H15" s="138" t="n">
        <v>25.4</v>
      </c>
      <c r="I15" s="137" t="n">
        <v>36.8</v>
      </c>
      <c r="J15" s="138" t="n">
        <v>17.1</v>
      </c>
      <c r="K15" s="139" t="n">
        <v>2.8</v>
      </c>
    </row>
    <row r="16" customFormat="false" ht="14.25" hidden="false" customHeight="true" outlineLevel="0" collapsed="false">
      <c r="A16" s="140" t="n">
        <v>5</v>
      </c>
      <c r="B16" s="147" t="s">
        <v>107</v>
      </c>
      <c r="C16" s="147"/>
      <c r="D16" s="147"/>
      <c r="E16" s="142" t="s">
        <v>30</v>
      </c>
      <c r="F16" s="143" t="n">
        <v>6.8</v>
      </c>
      <c r="G16" s="144" t="n">
        <v>0.7</v>
      </c>
      <c r="H16" s="145" t="n">
        <v>0.9</v>
      </c>
      <c r="I16" s="144" t="n">
        <v>1.9</v>
      </c>
      <c r="J16" s="145" t="n">
        <v>2.4</v>
      </c>
      <c r="K16" s="146" t="n">
        <v>0.9</v>
      </c>
    </row>
    <row r="17" customFormat="false" ht="14.25" hidden="false" customHeight="true" outlineLevel="0" collapsed="false">
      <c r="A17" s="134"/>
      <c r="B17" s="148" t="s">
        <v>108</v>
      </c>
      <c r="C17" s="148"/>
      <c r="D17" s="148"/>
      <c r="E17" s="135" t="s">
        <v>32</v>
      </c>
      <c r="F17" s="136" t="n">
        <v>100</v>
      </c>
      <c r="G17" s="137" t="n">
        <v>10.3</v>
      </c>
      <c r="H17" s="138" t="n">
        <v>13.6</v>
      </c>
      <c r="I17" s="137" t="n">
        <v>27.6</v>
      </c>
      <c r="J17" s="138" t="n">
        <v>35.4</v>
      </c>
      <c r="K17" s="139" t="n">
        <v>13.1</v>
      </c>
    </row>
    <row r="18" customFormat="false" ht="14.25" hidden="false" customHeight="false" outlineLevel="0" collapsed="false">
      <c r="A18" s="140" t="n">
        <v>6</v>
      </c>
      <c r="B18" s="147" t="s">
        <v>109</v>
      </c>
      <c r="C18" s="147"/>
      <c r="D18" s="147"/>
      <c r="E18" s="142" t="s">
        <v>30</v>
      </c>
      <c r="F18" s="143" t="n">
        <v>3.1</v>
      </c>
      <c r="G18" s="144" t="n">
        <v>0.3</v>
      </c>
      <c r="H18" s="145" t="n">
        <v>0.6</v>
      </c>
      <c r="I18" s="144" t="n">
        <v>1.1</v>
      </c>
      <c r="J18" s="145" t="n">
        <v>0.8</v>
      </c>
      <c r="K18" s="146" t="n">
        <v>0.3</v>
      </c>
    </row>
    <row r="19" customFormat="false" ht="14.25" hidden="false" customHeight="true" outlineLevel="0" collapsed="false">
      <c r="A19" s="134"/>
      <c r="B19" s="148" t="s">
        <v>110</v>
      </c>
      <c r="C19" s="148"/>
      <c r="D19" s="148"/>
      <c r="E19" s="135" t="s">
        <v>32</v>
      </c>
      <c r="F19" s="136" t="n">
        <v>100</v>
      </c>
      <c r="G19" s="137" t="n">
        <v>11.1</v>
      </c>
      <c r="H19" s="138" t="n">
        <v>17.7</v>
      </c>
      <c r="I19" s="137" t="n">
        <v>33.8</v>
      </c>
      <c r="J19" s="138" t="n">
        <v>26.5</v>
      </c>
      <c r="K19" s="139" t="n">
        <v>11</v>
      </c>
    </row>
    <row r="20" customFormat="false" ht="14.25" hidden="false" customHeight="false" outlineLevel="0" collapsed="false">
      <c r="A20" s="140" t="n">
        <v>7</v>
      </c>
      <c r="B20" s="147" t="s">
        <v>111</v>
      </c>
      <c r="C20" s="147"/>
      <c r="D20" s="147"/>
      <c r="E20" s="142" t="s">
        <v>30</v>
      </c>
      <c r="F20" s="143" t="n">
        <v>4.6</v>
      </c>
      <c r="G20" s="144" t="n">
        <v>1.2</v>
      </c>
      <c r="H20" s="145" t="n">
        <v>0.4</v>
      </c>
      <c r="I20" s="144" t="n">
        <v>1.3</v>
      </c>
      <c r="J20" s="145" t="n">
        <v>1.2</v>
      </c>
      <c r="K20" s="146" t="n">
        <v>0.5</v>
      </c>
    </row>
    <row r="21" customFormat="false" ht="14.25" hidden="false" customHeight="false" outlineLevel="0" collapsed="false">
      <c r="A21" s="134"/>
      <c r="B21" s="149" t="s">
        <v>112</v>
      </c>
      <c r="C21" s="149"/>
      <c r="D21" s="149"/>
      <c r="E21" s="135" t="s">
        <v>32</v>
      </c>
      <c r="F21" s="136" t="n">
        <v>100</v>
      </c>
      <c r="G21" s="137" t="n">
        <v>26.2</v>
      </c>
      <c r="H21" s="138" t="n">
        <v>9.4</v>
      </c>
      <c r="I21" s="137" t="n">
        <v>28.1</v>
      </c>
      <c r="J21" s="138" t="n">
        <v>25.4</v>
      </c>
      <c r="K21" s="139" t="n">
        <v>10.9</v>
      </c>
    </row>
    <row r="22" customFormat="false" ht="14.25" hidden="false" customHeight="false" outlineLevel="0" collapsed="false">
      <c r="A22" s="140" t="n">
        <v>8</v>
      </c>
      <c r="B22" s="147" t="s">
        <v>113</v>
      </c>
      <c r="C22" s="147"/>
      <c r="D22" s="147"/>
      <c r="E22" s="142" t="s">
        <v>30</v>
      </c>
      <c r="F22" s="143" t="n">
        <v>1.4</v>
      </c>
      <c r="G22" s="144" t="n">
        <v>0.2</v>
      </c>
      <c r="H22" s="145" t="n">
        <v>0.3</v>
      </c>
      <c r="I22" s="144" t="n">
        <v>0.5</v>
      </c>
      <c r="J22" s="145" t="n">
        <v>0.3</v>
      </c>
      <c r="K22" s="146" t="n">
        <v>0.1</v>
      </c>
    </row>
    <row r="23" customFormat="false" ht="14.25" hidden="false" customHeight="true" outlineLevel="0" collapsed="false">
      <c r="A23" s="134"/>
      <c r="B23" s="148" t="s">
        <v>114</v>
      </c>
      <c r="C23" s="148"/>
      <c r="D23" s="148"/>
      <c r="E23" s="135" t="s">
        <v>32</v>
      </c>
      <c r="F23" s="136" t="n">
        <v>100</v>
      </c>
      <c r="G23" s="137" t="n">
        <v>16.4</v>
      </c>
      <c r="H23" s="138" t="n">
        <v>18.5</v>
      </c>
      <c r="I23" s="137" t="n">
        <v>33.4</v>
      </c>
      <c r="J23" s="138" t="n">
        <v>24.7</v>
      </c>
      <c r="K23" s="139" t="n">
        <v>6.9</v>
      </c>
    </row>
    <row r="24" customFormat="false" ht="14.25" hidden="false" customHeight="false" outlineLevel="0" collapsed="false">
      <c r="A24" s="140" t="n">
        <v>9</v>
      </c>
      <c r="B24" s="147" t="s">
        <v>115</v>
      </c>
      <c r="C24" s="147"/>
      <c r="D24" s="147"/>
      <c r="E24" s="142" t="s">
        <v>30</v>
      </c>
      <c r="F24" s="143" t="n">
        <v>2.5</v>
      </c>
      <c r="G24" s="144" t="s">
        <v>44</v>
      </c>
      <c r="H24" s="145" t="n">
        <v>0.1</v>
      </c>
      <c r="I24" s="144" t="n">
        <v>1.8</v>
      </c>
      <c r="J24" s="145" t="n">
        <v>0.6</v>
      </c>
      <c r="K24" s="146" t="s">
        <v>44</v>
      </c>
    </row>
    <row r="25" customFormat="false" ht="14.25" hidden="false" customHeight="false" outlineLevel="0" collapsed="false">
      <c r="A25" s="134"/>
      <c r="B25" s="149" t="s">
        <v>116</v>
      </c>
      <c r="C25" s="149"/>
      <c r="D25" s="149"/>
      <c r="E25" s="135" t="s">
        <v>32</v>
      </c>
      <c r="F25" s="136" t="n">
        <v>100</v>
      </c>
      <c r="G25" s="137" t="s">
        <v>44</v>
      </c>
      <c r="H25" s="138" t="n">
        <v>3.5</v>
      </c>
      <c r="I25" s="137" t="n">
        <v>71</v>
      </c>
      <c r="J25" s="138" t="n">
        <v>25.2</v>
      </c>
      <c r="K25" s="139" t="s">
        <v>44</v>
      </c>
    </row>
    <row r="26" customFormat="false" ht="14.25" hidden="false" customHeight="false" outlineLevel="0" collapsed="false">
      <c r="A26" s="140" t="n">
        <v>10</v>
      </c>
      <c r="B26" s="147" t="s">
        <v>117</v>
      </c>
      <c r="C26" s="147"/>
      <c r="D26" s="147"/>
      <c r="E26" s="142" t="s">
        <v>30</v>
      </c>
      <c r="F26" s="143" t="n">
        <v>0.8</v>
      </c>
      <c r="G26" s="144" t="n">
        <v>0.1</v>
      </c>
      <c r="H26" s="145" t="n">
        <v>0.1</v>
      </c>
      <c r="I26" s="144" t="n">
        <v>0.2</v>
      </c>
      <c r="J26" s="145" t="n">
        <v>0.3</v>
      </c>
      <c r="K26" s="146" t="n">
        <v>0.1</v>
      </c>
    </row>
    <row r="27" customFormat="false" ht="14.25" hidden="false" customHeight="true" outlineLevel="0" collapsed="false">
      <c r="A27" s="134"/>
      <c r="B27" s="148" t="s">
        <v>118</v>
      </c>
      <c r="C27" s="148"/>
      <c r="D27" s="148"/>
      <c r="E27" s="135" t="s">
        <v>32</v>
      </c>
      <c r="F27" s="136" t="n">
        <v>100</v>
      </c>
      <c r="G27" s="137" t="n">
        <v>7.4</v>
      </c>
      <c r="H27" s="138" t="n">
        <v>18</v>
      </c>
      <c r="I27" s="137" t="n">
        <v>25.9</v>
      </c>
      <c r="J27" s="138" t="n">
        <v>33.5</v>
      </c>
      <c r="K27" s="139" t="n">
        <v>15.3</v>
      </c>
    </row>
    <row r="28" customFormat="false" ht="14.25" hidden="false" customHeight="false" outlineLevel="0" collapsed="false">
      <c r="A28" s="140" t="n">
        <v>11</v>
      </c>
      <c r="B28" s="147" t="s">
        <v>119</v>
      </c>
      <c r="C28" s="147"/>
      <c r="D28" s="147"/>
      <c r="E28" s="142" t="s">
        <v>30</v>
      </c>
      <c r="F28" s="143" t="n">
        <v>3</v>
      </c>
      <c r="G28" s="144" t="n">
        <v>0.6</v>
      </c>
      <c r="H28" s="145" t="n">
        <v>0.7</v>
      </c>
      <c r="I28" s="144" t="n">
        <v>0.8</v>
      </c>
      <c r="J28" s="145" t="n">
        <v>0.9</v>
      </c>
      <c r="K28" s="146" t="n">
        <v>0.1</v>
      </c>
    </row>
    <row r="29" customFormat="false" ht="14.25" hidden="false" customHeight="true" outlineLevel="0" collapsed="false">
      <c r="A29" s="134"/>
      <c r="B29" s="148" t="s">
        <v>120</v>
      </c>
      <c r="C29" s="148"/>
      <c r="D29" s="148"/>
      <c r="E29" s="135" t="s">
        <v>32</v>
      </c>
      <c r="F29" s="136" t="n">
        <v>100</v>
      </c>
      <c r="G29" s="137" t="n">
        <v>19.9</v>
      </c>
      <c r="H29" s="138" t="n">
        <v>22.5</v>
      </c>
      <c r="I29" s="137" t="n">
        <v>26.4</v>
      </c>
      <c r="J29" s="138" t="n">
        <v>28</v>
      </c>
      <c r="K29" s="139" t="n">
        <v>3.2</v>
      </c>
    </row>
    <row r="30" customFormat="false" ht="14.25" hidden="false" customHeight="false" outlineLevel="0" collapsed="false">
      <c r="A30" s="140" t="n">
        <v>12</v>
      </c>
      <c r="B30" s="141" t="s">
        <v>121</v>
      </c>
      <c r="C30" s="141"/>
      <c r="D30" s="141"/>
      <c r="E30" s="142" t="s">
        <v>30</v>
      </c>
      <c r="F30" s="143" t="n">
        <v>1.1</v>
      </c>
      <c r="G30" s="144" t="n">
        <v>0.3</v>
      </c>
      <c r="H30" s="145" t="n">
        <v>0.2</v>
      </c>
      <c r="I30" s="144" t="n">
        <v>0.3</v>
      </c>
      <c r="J30" s="145" t="n">
        <v>0.2</v>
      </c>
      <c r="K30" s="146" t="s">
        <v>44</v>
      </c>
    </row>
    <row r="31" customFormat="false" ht="14.25" hidden="false" customHeight="true" outlineLevel="0" collapsed="false">
      <c r="A31" s="134"/>
      <c r="B31" s="148" t="s">
        <v>122</v>
      </c>
      <c r="C31" s="148"/>
      <c r="D31" s="148"/>
      <c r="E31" s="135" t="s">
        <v>32</v>
      </c>
      <c r="F31" s="136" t="n">
        <v>100</v>
      </c>
      <c r="G31" s="137" t="n">
        <v>27.5</v>
      </c>
      <c r="H31" s="138" t="n">
        <v>21.6</v>
      </c>
      <c r="I31" s="137" t="n">
        <v>30.1</v>
      </c>
      <c r="J31" s="138" t="n">
        <v>17</v>
      </c>
      <c r="K31" s="139" t="n">
        <v>3.8</v>
      </c>
    </row>
    <row r="32" customFormat="false" ht="14.25" hidden="false" customHeight="false" outlineLevel="0" collapsed="false">
      <c r="A32" s="140" t="n">
        <v>13</v>
      </c>
      <c r="B32" s="141" t="s">
        <v>123</v>
      </c>
      <c r="C32" s="141"/>
      <c r="D32" s="141"/>
      <c r="E32" s="142" t="s">
        <v>30</v>
      </c>
      <c r="F32" s="143" t="n">
        <v>1.4</v>
      </c>
      <c r="G32" s="144" t="n">
        <v>0.2</v>
      </c>
      <c r="H32" s="145" t="n">
        <v>0.2</v>
      </c>
      <c r="I32" s="144" t="n">
        <v>0.4</v>
      </c>
      <c r="J32" s="145" t="n">
        <v>0.5</v>
      </c>
      <c r="K32" s="146" t="n">
        <v>0.1</v>
      </c>
    </row>
    <row r="33" customFormat="false" ht="14.25" hidden="false" customHeight="true" outlineLevel="0" collapsed="false">
      <c r="A33" s="134"/>
      <c r="B33" s="148" t="s">
        <v>124</v>
      </c>
      <c r="C33" s="148"/>
      <c r="D33" s="148"/>
      <c r="E33" s="135" t="s">
        <v>32</v>
      </c>
      <c r="F33" s="136" t="n">
        <v>100</v>
      </c>
      <c r="G33" s="137" t="n">
        <v>16.2</v>
      </c>
      <c r="H33" s="138" t="n">
        <v>12.6</v>
      </c>
      <c r="I33" s="137" t="n">
        <v>30.3</v>
      </c>
      <c r="J33" s="138" t="n">
        <v>32.2</v>
      </c>
      <c r="K33" s="139" t="n">
        <v>8.7</v>
      </c>
    </row>
    <row r="34" customFormat="false" ht="14.25" hidden="false" customHeight="false" outlineLevel="0" collapsed="false">
      <c r="A34" s="140" t="n">
        <v>14</v>
      </c>
      <c r="B34" s="150" t="s">
        <v>125</v>
      </c>
      <c r="C34" s="150"/>
      <c r="D34" s="150"/>
      <c r="E34" s="151" t="s">
        <v>30</v>
      </c>
      <c r="F34" s="143" t="n">
        <v>1.5</v>
      </c>
      <c r="G34" s="144" t="n">
        <v>0.3</v>
      </c>
      <c r="H34" s="145" t="n">
        <v>0.2</v>
      </c>
      <c r="I34" s="144" t="n">
        <v>0.4</v>
      </c>
      <c r="J34" s="145" t="n">
        <v>0.5</v>
      </c>
      <c r="K34" s="146" t="n">
        <v>0.1</v>
      </c>
    </row>
    <row r="35" customFormat="false" ht="14.25" hidden="false" customHeight="false" outlineLevel="0" collapsed="false">
      <c r="A35" s="134"/>
      <c r="B35" s="152" t="s">
        <v>126</v>
      </c>
      <c r="C35" s="152"/>
      <c r="D35" s="152"/>
      <c r="E35" s="153" t="s">
        <v>32</v>
      </c>
      <c r="F35" s="136" t="n">
        <v>100</v>
      </c>
      <c r="G35" s="137" t="n">
        <v>20.8</v>
      </c>
      <c r="H35" s="138" t="n">
        <v>12.5</v>
      </c>
      <c r="I35" s="137" t="n">
        <v>26.6</v>
      </c>
      <c r="J35" s="138" t="n">
        <v>32</v>
      </c>
      <c r="K35" s="139" t="n">
        <v>8.1</v>
      </c>
    </row>
    <row r="36" customFormat="false" ht="14.25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4.25" hidden="false" customHeight="false" outlineLevel="0" collapsed="false">
      <c r="D37" s="125" t="s">
        <v>64</v>
      </c>
      <c r="G37" s="154"/>
      <c r="H37" s="154"/>
      <c r="I37" s="154"/>
      <c r="J37" s="154"/>
      <c r="K37" s="154"/>
    </row>
    <row r="38" customFormat="false" ht="14.25" hidden="false" customHeight="false" outlineLevel="0" collapsed="false">
      <c r="D38" s="125" t="s">
        <v>65</v>
      </c>
      <c r="G38" s="154"/>
      <c r="H38" s="154"/>
      <c r="I38" s="154"/>
      <c r="J38" s="154"/>
      <c r="K38" s="154"/>
    </row>
    <row r="39" customFormat="false" ht="14.25" hidden="false" customHeight="false" outlineLevel="0" collapsed="false">
      <c r="D39" s="94" t="s">
        <v>66</v>
      </c>
    </row>
    <row r="40" customFormat="false" ht="14.25" hidden="false" customHeight="false" outlineLevel="0" collapsed="false">
      <c r="D40" s="94" t="s">
        <v>67</v>
      </c>
    </row>
    <row r="41" customFormat="false" ht="14.25" hidden="false" customHeight="false" outlineLevel="0" collapsed="false">
      <c r="D41" s="9" t="s">
        <v>127</v>
      </c>
    </row>
    <row r="42" customFormat="false" ht="15" hidden="false" customHeight="false" outlineLevel="0" collapsed="false">
      <c r="D42" s="155" t="s">
        <v>128</v>
      </c>
    </row>
    <row r="43" customFormat="false" ht="15" hidden="false" customHeight="false" outlineLevel="0" collapsed="false">
      <c r="D43" s="156"/>
    </row>
    <row r="44" customFormat="false" ht="15" hidden="false" customHeight="false" outlineLevel="0" collapsed="false">
      <c r="D44" s="155"/>
    </row>
    <row r="45" customFormat="false" ht="15" hidden="false" customHeight="false" outlineLevel="0" collapsed="false">
      <c r="D45" s="155"/>
    </row>
  </sheetData>
  <mergeCells count="41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conditionalFormatting sqref="G9:K9 G11:K11 G13:K13 G15:K15 G17:K17 G19:K19 G21:K21 G23:K23 G25:K25 G27:K27 G29:K29 G31:K31 G33:K33 G35:K35">
    <cfRule type="expression" priority="2" aboveAverage="0" equalAverage="0" bottom="0" percent="0" rank="0" text="" dxfId="8">
      <formula>AND(#REF!&gt;0,#REF!&lt;11)</formula>
    </cfRule>
    <cfRule type="expression" priority="3" aboveAverage="0" equalAverage="0" bottom="0" percent="0" rank="0" text="" dxfId="9">
      <formula>AND(#REF!&gt;10,#REF!&lt;50)</formula>
    </cfRule>
  </conditionalFormatting>
  <conditionalFormatting sqref="F9 F13 F15 F17 F19 F21 F23 F25 F27 F29 F31 F33 F35">
    <cfRule type="expression" priority="4" aboveAverage="0" equalAverage="0" bottom="0" percent="0" rank="0" text="" dxfId="10">
      <formula>AND(#REF!&gt;0,#REF!&lt;11)</formula>
    </cfRule>
    <cfRule type="expression" priority="5" aboveAverage="0" equalAverage="0" bottom="0" percent="0" rank="0" text="" dxfId="11">
      <formula>AND(#REF!&gt;10,#REF!&lt;50)</formula>
    </cfRule>
  </conditionalFormatting>
  <conditionalFormatting sqref="F11">
    <cfRule type="expression" priority="6" aboveAverage="0" equalAverage="0" bottom="0" percent="0" rank="0" text="" dxfId="12">
      <formula>AND(#REF!&gt;0,#REF!&lt;11)</formula>
    </cfRule>
    <cfRule type="expression" priority="7" aboveAverage="0" equalAverage="0" bottom="0" percent="0" rank="0" text="" dxfId="13">
      <formula>AND(#REF!&gt;10,#REF!&lt;5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56"/>
    <col collapsed="false" customWidth="false" hidden="false" outlineLevel="0" max="3" min="2" style="7" width="9.14"/>
    <col collapsed="false" customWidth="true" hidden="false" outlineLevel="0" max="4" min="4" style="7" width="59.99"/>
    <col collapsed="false" customWidth="true" hidden="false" outlineLevel="0" max="10" min="5" style="7" width="21.99"/>
    <col collapsed="false" customWidth="false" hidden="false" outlineLevel="0" max="257" min="11" style="7" width="9.14"/>
  </cols>
  <sheetData>
    <row r="1" s="9" customFormat="true" ht="20.25" hidden="false" customHeight="true" outlineLevel="0" collapsed="false">
      <c r="A1" s="8" t="s">
        <v>7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20.25" hidden="false" customHeight="true" outlineLevel="0" collapsed="false">
      <c r="A2" s="10" t="s">
        <v>129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43.5" hidden="false" customHeight="true" outlineLevel="0" collapsed="false">
      <c r="A3" s="157" t="s">
        <v>69</v>
      </c>
      <c r="B3" s="158" t="s">
        <v>20</v>
      </c>
      <c r="C3" s="158"/>
      <c r="D3" s="158"/>
      <c r="E3" s="12" t="s">
        <v>130</v>
      </c>
      <c r="F3" s="14" t="s">
        <v>131</v>
      </c>
      <c r="G3" s="14"/>
      <c r="H3" s="14"/>
      <c r="I3" s="14"/>
      <c r="J3" s="14"/>
    </row>
    <row r="4" customFormat="false" ht="15" hidden="false" customHeight="true" outlineLevel="0" collapsed="false">
      <c r="A4" s="157"/>
      <c r="B4" s="158"/>
      <c r="C4" s="158"/>
      <c r="D4" s="158"/>
      <c r="E4" s="12"/>
      <c r="F4" s="12" t="s">
        <v>23</v>
      </c>
      <c r="G4" s="12" t="s">
        <v>24</v>
      </c>
      <c r="H4" s="12" t="s">
        <v>25</v>
      </c>
      <c r="I4" s="12" t="s">
        <v>26</v>
      </c>
      <c r="J4" s="12" t="s">
        <v>27</v>
      </c>
    </row>
    <row r="5" customFormat="false" ht="14.25" hidden="false" customHeight="false" outlineLevel="0" collapsed="false">
      <c r="A5" s="157"/>
      <c r="B5" s="158"/>
      <c r="C5" s="158"/>
      <c r="D5" s="158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57"/>
      <c r="B6" s="158"/>
      <c r="C6" s="158"/>
      <c r="D6" s="158"/>
      <c r="E6" s="12"/>
      <c r="F6" s="12"/>
      <c r="G6" s="12"/>
      <c r="H6" s="12"/>
      <c r="I6" s="12"/>
      <c r="J6" s="12"/>
    </row>
    <row r="7" customFormat="false" ht="59.25" hidden="false" customHeight="true" outlineLevel="0" collapsed="false">
      <c r="A7" s="157"/>
      <c r="B7" s="158"/>
      <c r="C7" s="158"/>
      <c r="D7" s="158"/>
      <c r="E7" s="12"/>
      <c r="F7" s="12"/>
      <c r="G7" s="12"/>
      <c r="H7" s="12"/>
      <c r="I7" s="12"/>
      <c r="J7" s="12"/>
    </row>
    <row r="8" customFormat="false" ht="14.25" hidden="false" customHeight="true" outlineLevel="0" collapsed="false">
      <c r="A8" s="159" t="n">
        <v>1</v>
      </c>
      <c r="B8" s="160" t="s">
        <v>132</v>
      </c>
      <c r="C8" s="160"/>
      <c r="D8" s="160"/>
      <c r="E8" s="98" t="n">
        <v>69.7</v>
      </c>
      <c r="F8" s="21" t="n">
        <v>14.5</v>
      </c>
      <c r="G8" s="22" t="n">
        <v>14.7</v>
      </c>
      <c r="H8" s="21" t="n">
        <v>27.2</v>
      </c>
      <c r="I8" s="22" t="n">
        <v>11.2</v>
      </c>
      <c r="J8" s="23" t="n">
        <v>2.1</v>
      </c>
    </row>
    <row r="9" customFormat="false" ht="14.25" hidden="false" customHeight="true" outlineLevel="0" collapsed="false">
      <c r="A9" s="161"/>
      <c r="B9" s="162" t="s">
        <v>133</v>
      </c>
      <c r="C9" s="162"/>
      <c r="D9" s="162"/>
      <c r="E9" s="163"/>
      <c r="F9" s="37"/>
      <c r="G9" s="38"/>
      <c r="H9" s="37"/>
      <c r="I9" s="38"/>
      <c r="J9" s="39"/>
    </row>
    <row r="10" customFormat="false" ht="14.25" hidden="false" customHeight="false" outlineLevel="0" collapsed="false">
      <c r="A10" s="164" t="n">
        <v>2</v>
      </c>
      <c r="B10" s="165" t="s">
        <v>134</v>
      </c>
      <c r="C10" s="166"/>
      <c r="D10" s="166"/>
      <c r="E10" s="167" t="n">
        <v>5.9</v>
      </c>
      <c r="F10" s="45" t="n">
        <v>0.8</v>
      </c>
      <c r="G10" s="46" t="n">
        <v>0.9</v>
      </c>
      <c r="H10" s="45" t="n">
        <v>1.9</v>
      </c>
      <c r="I10" s="46" t="n">
        <v>1.8</v>
      </c>
      <c r="J10" s="47" t="n">
        <v>0.6</v>
      </c>
    </row>
    <row r="11" customFormat="false" ht="14.25" hidden="false" customHeight="false" outlineLevel="0" collapsed="false">
      <c r="A11" s="161"/>
      <c r="B11" s="104" t="s">
        <v>135</v>
      </c>
      <c r="C11" s="168"/>
      <c r="D11" s="169"/>
      <c r="E11" s="163"/>
      <c r="F11" s="37"/>
      <c r="G11" s="38"/>
      <c r="H11" s="37"/>
      <c r="I11" s="38"/>
      <c r="J11" s="39"/>
    </row>
    <row r="12" customFormat="false" ht="14.25" hidden="false" customHeight="false" outlineLevel="0" collapsed="false">
      <c r="A12" s="164" t="n">
        <v>3</v>
      </c>
      <c r="B12" s="165" t="s">
        <v>136</v>
      </c>
      <c r="C12" s="166"/>
      <c r="D12" s="166"/>
      <c r="E12" s="167" t="n">
        <v>10365.9</v>
      </c>
      <c r="F12" s="45" t="n">
        <v>508.1</v>
      </c>
      <c r="G12" s="46" t="n">
        <v>715.8</v>
      </c>
      <c r="H12" s="45" t="n">
        <v>1778</v>
      </c>
      <c r="I12" s="46" t="n">
        <v>2475.8</v>
      </c>
      <c r="J12" s="47" t="n">
        <v>4888.2</v>
      </c>
    </row>
    <row r="13" customFormat="false" ht="14.25" hidden="false" customHeight="false" outlineLevel="0" collapsed="false">
      <c r="A13" s="161"/>
      <c r="B13" s="170" t="s">
        <v>137</v>
      </c>
      <c r="C13" s="171"/>
      <c r="D13" s="171"/>
      <c r="E13" s="163"/>
      <c r="F13" s="37"/>
      <c r="G13" s="38"/>
      <c r="H13" s="37"/>
      <c r="I13" s="38"/>
      <c r="J13" s="39"/>
    </row>
    <row r="14" customFormat="false" ht="14.25" hidden="false" customHeight="false" outlineLevel="0" collapsed="false">
      <c r="A14" s="172" t="n">
        <v>4</v>
      </c>
      <c r="B14" s="122"/>
      <c r="C14" s="173" t="s">
        <v>138</v>
      </c>
      <c r="D14" s="166"/>
      <c r="E14" s="174" t="n">
        <v>98.3</v>
      </c>
      <c r="F14" s="78" t="n">
        <v>99.6</v>
      </c>
      <c r="G14" s="79" t="n">
        <v>95.9</v>
      </c>
      <c r="H14" s="78" t="n">
        <v>99</v>
      </c>
      <c r="I14" s="79" t="n">
        <v>97.9</v>
      </c>
      <c r="J14" s="80" t="n">
        <v>98.4</v>
      </c>
    </row>
    <row r="15" customFormat="false" ht="14.25" hidden="false" customHeight="false" outlineLevel="0" collapsed="false">
      <c r="A15" s="161"/>
      <c r="B15" s="175"/>
      <c r="C15" s="176" t="s">
        <v>139</v>
      </c>
      <c r="D15" s="177"/>
      <c r="E15" s="163"/>
      <c r="F15" s="37"/>
      <c r="G15" s="38"/>
      <c r="H15" s="37"/>
      <c r="I15" s="38"/>
      <c r="J15" s="39"/>
    </row>
    <row r="16" customFormat="false" ht="14.25" hidden="false" customHeight="false" outlineLevel="0" collapsed="false">
      <c r="A16" s="172" t="n">
        <v>5</v>
      </c>
      <c r="B16" s="122"/>
      <c r="C16" s="178" t="s">
        <v>140</v>
      </c>
      <c r="D16" s="166" t="s">
        <v>141</v>
      </c>
      <c r="E16" s="174" t="n">
        <v>39.1</v>
      </c>
      <c r="F16" s="78" t="n">
        <v>33.5</v>
      </c>
      <c r="G16" s="79" t="n">
        <v>35.7</v>
      </c>
      <c r="H16" s="78" t="n">
        <v>33.1</v>
      </c>
      <c r="I16" s="79" t="n">
        <v>42.9</v>
      </c>
      <c r="J16" s="80" t="n">
        <v>40.8</v>
      </c>
    </row>
    <row r="17" customFormat="false" ht="14.25" hidden="false" customHeight="false" outlineLevel="0" collapsed="false">
      <c r="A17" s="161"/>
      <c r="B17" s="175"/>
      <c r="C17" s="176" t="s">
        <v>142</v>
      </c>
      <c r="D17" s="177"/>
      <c r="E17" s="163"/>
      <c r="F17" s="37"/>
      <c r="G17" s="38"/>
      <c r="H17" s="37"/>
      <c r="I17" s="38"/>
      <c r="J17" s="39"/>
    </row>
    <row r="18" customFormat="false" ht="14.25" hidden="false" customHeight="false" outlineLevel="0" collapsed="false">
      <c r="A18" s="164" t="n">
        <v>6</v>
      </c>
      <c r="B18" s="165" t="s">
        <v>143</v>
      </c>
      <c r="C18" s="166"/>
      <c r="D18" s="166"/>
      <c r="E18" s="167" t="n">
        <v>68.1</v>
      </c>
      <c r="F18" s="45" t="n">
        <v>12.1</v>
      </c>
      <c r="G18" s="46" t="n">
        <v>15.5</v>
      </c>
      <c r="H18" s="45" t="n">
        <v>27.2</v>
      </c>
      <c r="I18" s="46" t="n">
        <v>10.9</v>
      </c>
      <c r="J18" s="47" t="n">
        <v>2.2</v>
      </c>
    </row>
    <row r="19" customFormat="false" ht="14.25" hidden="false" customHeight="false" outlineLevel="0" collapsed="false">
      <c r="A19" s="161"/>
      <c r="B19" s="162" t="s">
        <v>144</v>
      </c>
      <c r="C19" s="177"/>
      <c r="D19" s="177"/>
      <c r="E19" s="163"/>
      <c r="F19" s="37"/>
      <c r="G19" s="38"/>
      <c r="H19" s="37"/>
      <c r="I19" s="38"/>
      <c r="J19" s="39"/>
    </row>
    <row r="20" customFormat="false" ht="14.25" hidden="false" customHeight="false" outlineLevel="0" collapsed="false">
      <c r="A20" s="179"/>
      <c r="B20" s="122"/>
      <c r="C20" s="180" t="s">
        <v>145</v>
      </c>
      <c r="D20" s="181"/>
      <c r="E20" s="56"/>
      <c r="F20" s="57"/>
      <c r="G20" s="58"/>
      <c r="H20" s="57"/>
      <c r="I20" s="58"/>
      <c r="J20" s="59"/>
    </row>
    <row r="21" customFormat="false" ht="14.25" hidden="false" customHeight="false" outlineLevel="0" collapsed="false">
      <c r="A21" s="182" t="n">
        <v>7</v>
      </c>
      <c r="B21" s="183"/>
      <c r="C21" s="184"/>
      <c r="D21" s="185" t="s">
        <v>146</v>
      </c>
      <c r="E21" s="64" t="n">
        <v>7.6</v>
      </c>
      <c r="F21" s="65" t="n">
        <v>2.1</v>
      </c>
      <c r="G21" s="66" t="n">
        <v>4.3</v>
      </c>
      <c r="H21" s="65" t="n">
        <v>7.8</v>
      </c>
      <c r="I21" s="66" t="n">
        <v>13.7</v>
      </c>
      <c r="J21" s="67" t="n">
        <v>20.1</v>
      </c>
    </row>
    <row r="22" customFormat="false" ht="14.25" hidden="false" customHeight="false" outlineLevel="0" collapsed="false">
      <c r="A22" s="182"/>
      <c r="B22" s="186"/>
      <c r="C22" s="187"/>
      <c r="D22" s="177" t="s">
        <v>147</v>
      </c>
      <c r="E22" s="163"/>
      <c r="F22" s="37"/>
      <c r="G22" s="38"/>
      <c r="H22" s="37"/>
      <c r="I22" s="38"/>
      <c r="J22" s="39"/>
    </row>
    <row r="23" customFormat="false" ht="14.25" hidden="false" customHeight="false" outlineLevel="0" collapsed="false">
      <c r="A23" s="188" t="n">
        <v>8</v>
      </c>
      <c r="B23" s="165" t="s">
        <v>148</v>
      </c>
      <c r="C23" s="166"/>
      <c r="D23" s="166"/>
      <c r="E23" s="167" t="n">
        <v>2.3</v>
      </c>
      <c r="F23" s="45" t="n">
        <v>0.1</v>
      </c>
      <c r="G23" s="46" t="n">
        <v>0.2</v>
      </c>
      <c r="H23" s="45" t="n">
        <v>0.6</v>
      </c>
      <c r="I23" s="46" t="n">
        <v>0.4</v>
      </c>
      <c r="J23" s="47" t="n">
        <v>1</v>
      </c>
    </row>
    <row r="24" customFormat="false" ht="14.25" hidden="false" customHeight="false" outlineLevel="0" collapsed="false">
      <c r="A24" s="188"/>
      <c r="B24" s="162" t="s">
        <v>149</v>
      </c>
      <c r="C24" s="189"/>
      <c r="D24" s="189"/>
      <c r="E24" s="163"/>
      <c r="F24" s="37"/>
      <c r="G24" s="38"/>
      <c r="H24" s="37"/>
      <c r="I24" s="38"/>
      <c r="J24" s="39"/>
    </row>
    <row r="25" customFormat="false" ht="14.25" hidden="false" customHeight="false" outlineLevel="0" collapsed="false">
      <c r="A25" s="188" t="n">
        <v>9</v>
      </c>
      <c r="B25" s="103"/>
      <c r="C25" s="173" t="s">
        <v>141</v>
      </c>
      <c r="D25" s="166"/>
      <c r="E25" s="167" t="n">
        <v>41.5</v>
      </c>
      <c r="F25" s="45" t="n">
        <v>35.8</v>
      </c>
      <c r="G25" s="46" t="n">
        <v>36.4</v>
      </c>
      <c r="H25" s="45" t="n">
        <v>37.7</v>
      </c>
      <c r="I25" s="46" t="n">
        <v>43.7</v>
      </c>
      <c r="J25" s="47" t="n">
        <v>45.7</v>
      </c>
    </row>
    <row r="26" customFormat="false" ht="14.25" hidden="false" customHeight="false" outlineLevel="0" collapsed="false">
      <c r="A26" s="188"/>
      <c r="B26" s="186"/>
      <c r="C26" s="176" t="s">
        <v>150</v>
      </c>
      <c r="D26" s="189"/>
      <c r="E26" s="163"/>
      <c r="F26" s="37"/>
      <c r="G26" s="38"/>
      <c r="H26" s="37"/>
      <c r="I26" s="38"/>
      <c r="J26" s="39"/>
    </row>
    <row r="27" customFormat="false" ht="14.25" hidden="false" customHeight="false" outlineLevel="0" collapsed="false">
      <c r="A27" s="190" t="n">
        <v>10</v>
      </c>
      <c r="B27" s="165" t="s">
        <v>151</v>
      </c>
      <c r="C27" s="166"/>
      <c r="D27" s="166"/>
      <c r="E27" s="167" t="n">
        <v>38.8</v>
      </c>
      <c r="F27" s="45" t="n">
        <v>2.6</v>
      </c>
      <c r="G27" s="46" t="n">
        <v>3.1</v>
      </c>
      <c r="H27" s="45" t="n">
        <v>12.1</v>
      </c>
      <c r="I27" s="46" t="n">
        <v>11.9</v>
      </c>
      <c r="J27" s="47" t="n">
        <v>9</v>
      </c>
    </row>
    <row r="28" customFormat="false" ht="14.25" hidden="false" customHeight="false" outlineLevel="0" collapsed="false">
      <c r="A28" s="190"/>
      <c r="B28" s="162" t="s">
        <v>152</v>
      </c>
      <c r="C28" s="189"/>
      <c r="D28" s="189"/>
      <c r="E28" s="163"/>
      <c r="F28" s="37"/>
      <c r="G28" s="38"/>
      <c r="H28" s="37"/>
      <c r="I28" s="38"/>
      <c r="J28" s="39"/>
    </row>
    <row r="31" customFormat="false" ht="14.25" hidden="false" customHeight="false" outlineLevel="0" collapsed="false">
      <c r="E31" s="24"/>
      <c r="F31" s="24"/>
      <c r="G31" s="24"/>
      <c r="H31" s="24"/>
      <c r="I31" s="24"/>
      <c r="J31" s="24"/>
    </row>
  </sheetData>
  <mergeCells count="17">
    <mergeCell ref="A1:J1"/>
    <mergeCell ref="A2:J2"/>
    <mergeCell ref="A3:A7"/>
    <mergeCell ref="B3:D7"/>
    <mergeCell ref="E3:E7"/>
    <mergeCell ref="F3:J3"/>
    <mergeCell ref="F4:F7"/>
    <mergeCell ref="G4:G7"/>
    <mergeCell ref="H4:H7"/>
    <mergeCell ref="I4:I7"/>
    <mergeCell ref="J4:J7"/>
    <mergeCell ref="B8:D8"/>
    <mergeCell ref="B9:D9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6" activeCellId="0" sqref="E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4.85"/>
    <col collapsed="false" customWidth="false" hidden="false" outlineLevel="0" max="4" min="2" style="125" width="9.14"/>
    <col collapsed="false" customWidth="true" hidden="false" outlineLevel="0" max="5" min="5" style="125" width="53.85"/>
    <col collapsed="false" customWidth="true" hidden="false" outlineLevel="0" max="6" min="6" style="125" width="5.28"/>
    <col collapsed="false" customWidth="true" hidden="false" outlineLevel="0" max="12" min="7" style="125" width="25.99"/>
    <col collapsed="false" customWidth="true" hidden="false" outlineLevel="0" max="13" min="13" style="125" width="4.56"/>
    <col collapsed="false" customWidth="true" hidden="false" outlineLevel="0" max="14" min="14" style="125" width="4.14"/>
    <col collapsed="false" customWidth="false" hidden="false" outlineLevel="0" max="15" min="15" style="125" width="9.14"/>
    <col collapsed="false" customWidth="true" hidden="false" outlineLevel="0" max="16" min="16" style="125" width="10.13"/>
    <col collapsed="false" customWidth="false" hidden="false" outlineLevel="0" max="257" min="17" style="125" width="9.14"/>
  </cols>
  <sheetData>
    <row r="1" s="192" customFormat="true" ht="17.25" hidden="false" customHeight="true" outlineLevel="0" collapsed="false">
      <c r="A1" s="191" t="s">
        <v>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192" customFormat="true" ht="17.25" hidden="false" customHeight="true" outlineLevel="0" collapsed="false">
      <c r="A2" s="193" t="s">
        <v>1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41.25" hidden="false" customHeight="true" outlineLevel="0" collapsed="false">
      <c r="A3" s="13" t="s">
        <v>154</v>
      </c>
      <c r="B3" s="194" t="s">
        <v>20</v>
      </c>
      <c r="C3" s="194"/>
      <c r="D3" s="194"/>
      <c r="E3" s="194"/>
      <c r="F3" s="194"/>
      <c r="G3" s="13" t="s">
        <v>21</v>
      </c>
      <c r="H3" s="14" t="s">
        <v>22</v>
      </c>
      <c r="I3" s="14"/>
      <c r="J3" s="14"/>
      <c r="K3" s="14"/>
      <c r="L3" s="14"/>
    </row>
    <row r="4" customFormat="false" ht="15" hidden="false" customHeight="true" outlineLevel="0" collapsed="false">
      <c r="A4" s="13"/>
      <c r="B4" s="194"/>
      <c r="C4" s="194"/>
      <c r="D4" s="194"/>
      <c r="E4" s="194"/>
      <c r="F4" s="194"/>
      <c r="G4" s="13"/>
      <c r="H4" s="13" t="s">
        <v>23</v>
      </c>
      <c r="I4" s="13" t="s">
        <v>24</v>
      </c>
      <c r="J4" s="13" t="s">
        <v>25</v>
      </c>
      <c r="K4" s="13" t="s">
        <v>26</v>
      </c>
      <c r="L4" s="13" t="s">
        <v>27</v>
      </c>
    </row>
    <row r="5" customFormat="false" ht="14.25" hidden="false" customHeight="false" outlineLevel="0" collapsed="false">
      <c r="A5" s="13"/>
      <c r="B5" s="194"/>
      <c r="C5" s="194"/>
      <c r="D5" s="194"/>
      <c r="E5" s="194"/>
      <c r="F5" s="194"/>
      <c r="G5" s="13"/>
      <c r="H5" s="13"/>
      <c r="I5" s="13"/>
      <c r="J5" s="13"/>
      <c r="K5" s="13"/>
      <c r="L5" s="13"/>
    </row>
    <row r="6" customFormat="false" ht="15" hidden="false" customHeight="true" outlineLevel="0" collapsed="false">
      <c r="A6" s="13"/>
      <c r="B6" s="15"/>
      <c r="C6" s="15"/>
      <c r="D6" s="15"/>
      <c r="E6" s="15"/>
      <c r="F6" s="15"/>
      <c r="G6" s="13"/>
      <c r="H6" s="13"/>
      <c r="I6" s="13"/>
      <c r="J6" s="13"/>
      <c r="K6" s="13"/>
      <c r="L6" s="13"/>
    </row>
    <row r="7" customFormat="false" ht="68.25" hidden="false" customHeight="true" outlineLevel="0" collapsed="false">
      <c r="A7" s="13"/>
      <c r="B7" s="195" t="s">
        <v>155</v>
      </c>
      <c r="C7" s="195"/>
      <c r="D7" s="195"/>
      <c r="E7" s="195"/>
      <c r="F7" s="195"/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96" t="n">
        <v>1</v>
      </c>
      <c r="B8" s="18" t="s">
        <v>29</v>
      </c>
      <c r="C8" s="18"/>
      <c r="D8" s="18"/>
      <c r="E8" s="18"/>
      <c r="F8" s="142" t="s">
        <v>30</v>
      </c>
      <c r="G8" s="143" t="n">
        <v>80.4</v>
      </c>
      <c r="H8" s="197" t="n">
        <v>15.8</v>
      </c>
      <c r="I8" s="132" t="n">
        <v>16</v>
      </c>
      <c r="J8" s="197" t="n">
        <v>30.1</v>
      </c>
      <c r="K8" s="132" t="n">
        <v>14.7</v>
      </c>
      <c r="L8" s="198" t="n">
        <v>3.8</v>
      </c>
      <c r="P8" s="199"/>
    </row>
    <row r="9" customFormat="false" ht="14.25" hidden="false" customHeight="true" outlineLevel="0" collapsed="false">
      <c r="A9" s="200"/>
      <c r="B9" s="33" t="s">
        <v>31</v>
      </c>
      <c r="C9" s="33"/>
      <c r="D9" s="33"/>
      <c r="E9" s="33"/>
      <c r="F9" s="135" t="s">
        <v>32</v>
      </c>
      <c r="G9" s="136" t="n">
        <v>100</v>
      </c>
      <c r="H9" s="201" t="n">
        <v>19.7</v>
      </c>
      <c r="I9" s="138" t="n">
        <v>19.9</v>
      </c>
      <c r="J9" s="201" t="n">
        <v>37.5</v>
      </c>
      <c r="K9" s="138" t="n">
        <v>18.3</v>
      </c>
      <c r="L9" s="202" t="n">
        <v>4.7</v>
      </c>
      <c r="P9" s="199"/>
    </row>
    <row r="10" customFormat="false" ht="14.25" hidden="false" customHeight="true" outlineLevel="0" collapsed="false">
      <c r="A10" s="196" t="n">
        <v>2</v>
      </c>
      <c r="B10" s="141" t="s">
        <v>156</v>
      </c>
      <c r="C10" s="141"/>
      <c r="D10" s="141"/>
      <c r="E10" s="141"/>
      <c r="F10" s="142" t="s">
        <v>30</v>
      </c>
      <c r="G10" s="143" t="n">
        <v>49.4</v>
      </c>
      <c r="H10" s="197" t="n">
        <v>15.6</v>
      </c>
      <c r="I10" s="145" t="n">
        <v>13.8</v>
      </c>
      <c r="J10" s="197" t="n">
        <v>17.2</v>
      </c>
      <c r="K10" s="145" t="n">
        <v>2.8</v>
      </c>
      <c r="L10" s="203" t="n">
        <v>0.1</v>
      </c>
      <c r="P10" s="199"/>
    </row>
    <row r="11" customFormat="false" ht="14.25" hidden="false" customHeight="true" outlineLevel="0" collapsed="false">
      <c r="A11" s="200"/>
      <c r="B11" s="204" t="s">
        <v>157</v>
      </c>
      <c r="C11" s="204"/>
      <c r="D11" s="204"/>
      <c r="E11" s="204"/>
      <c r="F11" s="135" t="s">
        <v>32</v>
      </c>
      <c r="G11" s="136" t="n">
        <v>100</v>
      </c>
      <c r="H11" s="201" t="n">
        <v>31.6</v>
      </c>
      <c r="I11" s="138" t="n">
        <v>27.8</v>
      </c>
      <c r="J11" s="201" t="n">
        <v>34.7</v>
      </c>
      <c r="K11" s="138" t="n">
        <v>5.6</v>
      </c>
      <c r="L11" s="202" t="n">
        <v>0.2</v>
      </c>
      <c r="P11" s="199"/>
    </row>
    <row r="12" customFormat="false" ht="14.25" hidden="false" customHeight="true" outlineLevel="0" collapsed="false">
      <c r="A12" s="196" t="n">
        <v>3</v>
      </c>
      <c r="B12" s="141" t="s">
        <v>158</v>
      </c>
      <c r="C12" s="141"/>
      <c r="D12" s="141"/>
      <c r="E12" s="141"/>
      <c r="F12" s="142" t="s">
        <v>30</v>
      </c>
      <c r="G12" s="143" t="n">
        <v>17.8</v>
      </c>
      <c r="H12" s="197" t="n">
        <v>0.2</v>
      </c>
      <c r="I12" s="145" t="n">
        <v>2</v>
      </c>
      <c r="J12" s="197" t="n">
        <v>10.6</v>
      </c>
      <c r="K12" s="145" t="n">
        <v>4.7</v>
      </c>
      <c r="L12" s="203" t="n">
        <v>0.3</v>
      </c>
      <c r="P12" s="199"/>
    </row>
    <row r="13" customFormat="false" ht="14.25" hidden="false" customHeight="true" outlineLevel="0" collapsed="false">
      <c r="A13" s="200"/>
      <c r="B13" s="33" t="s">
        <v>159</v>
      </c>
      <c r="C13" s="33"/>
      <c r="D13" s="33"/>
      <c r="E13" s="33"/>
      <c r="F13" s="135" t="s">
        <v>32</v>
      </c>
      <c r="G13" s="136" t="n">
        <v>100</v>
      </c>
      <c r="H13" s="201" t="n">
        <v>1.1</v>
      </c>
      <c r="I13" s="138" t="n">
        <v>11.4</v>
      </c>
      <c r="J13" s="201" t="n">
        <v>59.3</v>
      </c>
      <c r="K13" s="138" t="n">
        <v>26.4</v>
      </c>
      <c r="L13" s="202" t="n">
        <v>1.7</v>
      </c>
      <c r="P13" s="199"/>
    </row>
    <row r="14" customFormat="false" ht="14.25" hidden="false" customHeight="true" outlineLevel="0" collapsed="false">
      <c r="A14" s="196" t="n">
        <v>4</v>
      </c>
      <c r="B14" s="51" t="s">
        <v>160</v>
      </c>
      <c r="C14" s="51"/>
      <c r="D14" s="51"/>
      <c r="E14" s="51"/>
      <c r="F14" s="142" t="s">
        <v>30</v>
      </c>
      <c r="G14" s="143" t="n">
        <v>13.1</v>
      </c>
      <c r="H14" s="144" t="s">
        <v>44</v>
      </c>
      <c r="I14" s="145" t="n">
        <v>0.2</v>
      </c>
      <c r="J14" s="197" t="n">
        <v>2.4</v>
      </c>
      <c r="K14" s="145" t="n">
        <v>7.2</v>
      </c>
      <c r="L14" s="203" t="n">
        <v>3.4</v>
      </c>
      <c r="P14" s="199"/>
    </row>
    <row r="15" customFormat="false" ht="14.25" hidden="false" customHeight="true" outlineLevel="0" collapsed="false">
      <c r="A15" s="200"/>
      <c r="B15" s="33" t="s">
        <v>161</v>
      </c>
      <c r="C15" s="33"/>
      <c r="D15" s="33"/>
      <c r="E15" s="33"/>
      <c r="F15" s="135" t="s">
        <v>32</v>
      </c>
      <c r="G15" s="136" t="n">
        <v>100</v>
      </c>
      <c r="H15" s="137" t="s">
        <v>44</v>
      </c>
      <c r="I15" s="138" t="n">
        <v>1.4</v>
      </c>
      <c r="J15" s="201" t="n">
        <v>18</v>
      </c>
      <c r="K15" s="138" t="n">
        <v>54.8</v>
      </c>
      <c r="L15" s="202" t="n">
        <v>25.7</v>
      </c>
      <c r="P15" s="199"/>
    </row>
    <row r="16" customFormat="false" ht="14.25" hidden="false" customHeight="false" outlineLevel="0" collapsed="false">
      <c r="A16" s="196" t="n">
        <v>5</v>
      </c>
      <c r="B16" s="86"/>
      <c r="C16" s="41" t="s">
        <v>162</v>
      </c>
      <c r="D16" s="87"/>
      <c r="E16" s="205"/>
      <c r="F16" s="142" t="s">
        <v>32</v>
      </c>
      <c r="G16" s="143" t="n">
        <v>100</v>
      </c>
      <c r="H16" s="144" t="n">
        <v>0.2</v>
      </c>
      <c r="I16" s="145" t="n">
        <v>1.7</v>
      </c>
      <c r="J16" s="144" t="n">
        <v>25.9</v>
      </c>
      <c r="K16" s="145" t="n">
        <v>61.6</v>
      </c>
      <c r="L16" s="203" t="n">
        <v>10.6</v>
      </c>
      <c r="P16" s="199"/>
    </row>
    <row r="17" customFormat="false" ht="14.25" hidden="false" customHeight="false" outlineLevel="0" collapsed="false">
      <c r="A17" s="200"/>
      <c r="B17" s="84"/>
      <c r="C17" s="206" t="s">
        <v>163</v>
      </c>
      <c r="D17" s="34"/>
      <c r="E17" s="85"/>
      <c r="F17" s="135"/>
      <c r="G17" s="136"/>
      <c r="H17" s="137"/>
      <c r="I17" s="138"/>
      <c r="J17" s="137"/>
      <c r="K17" s="138"/>
      <c r="L17" s="202"/>
      <c r="P17" s="199"/>
    </row>
    <row r="18" customFormat="false" ht="14.25" hidden="false" customHeight="false" outlineLevel="0" collapsed="false">
      <c r="A18" s="207" t="n">
        <v>6</v>
      </c>
      <c r="B18" s="86"/>
      <c r="C18" s="208" t="s">
        <v>164</v>
      </c>
      <c r="D18" s="209"/>
      <c r="E18" s="205"/>
      <c r="F18" s="210" t="s">
        <v>32</v>
      </c>
      <c r="G18" s="211" t="n">
        <v>100</v>
      </c>
      <c r="H18" s="212" t="s">
        <v>44</v>
      </c>
      <c r="I18" s="213" t="n">
        <v>1.2</v>
      </c>
      <c r="J18" s="212" t="n">
        <v>2.4</v>
      </c>
      <c r="K18" s="213" t="n">
        <v>54.3</v>
      </c>
      <c r="L18" s="214" t="n">
        <v>41.9</v>
      </c>
      <c r="P18" s="199"/>
    </row>
    <row r="19" customFormat="false" ht="14.25" hidden="false" customHeight="false" outlineLevel="0" collapsed="false">
      <c r="A19" s="196" t="n">
        <v>7</v>
      </c>
      <c r="B19" s="86"/>
      <c r="C19" s="41" t="s">
        <v>165</v>
      </c>
      <c r="D19" s="87"/>
      <c r="E19" s="205"/>
      <c r="F19" s="142" t="s">
        <v>32</v>
      </c>
      <c r="G19" s="143" t="n">
        <v>100</v>
      </c>
      <c r="H19" s="144" t="s">
        <v>44</v>
      </c>
      <c r="I19" s="145" t="s">
        <v>44</v>
      </c>
      <c r="J19" s="144" t="s">
        <v>44</v>
      </c>
      <c r="K19" s="145" t="n">
        <v>14.4</v>
      </c>
      <c r="L19" s="203" t="n">
        <v>85.2</v>
      </c>
      <c r="P19" s="199"/>
    </row>
    <row r="20" customFormat="false" ht="14.25" hidden="false" customHeight="false" outlineLevel="0" collapsed="false">
      <c r="A20" s="200"/>
      <c r="B20" s="84"/>
      <c r="C20" s="206" t="s">
        <v>166</v>
      </c>
      <c r="D20" s="34"/>
      <c r="E20" s="85"/>
      <c r="F20" s="135"/>
      <c r="G20" s="136"/>
      <c r="H20" s="137"/>
      <c r="I20" s="138"/>
      <c r="J20" s="137"/>
      <c r="K20" s="138"/>
      <c r="L20" s="202"/>
      <c r="P20" s="199"/>
    </row>
    <row r="21" customFormat="false" ht="14.25" hidden="false" customHeight="false" outlineLevel="0" collapsed="false">
      <c r="A21" s="196" t="n">
        <v>8</v>
      </c>
      <c r="B21" s="51" t="s">
        <v>167</v>
      </c>
      <c r="C21" s="51"/>
      <c r="D21" s="51"/>
      <c r="E21" s="51"/>
      <c r="F21" s="142" t="s">
        <v>30</v>
      </c>
      <c r="G21" s="143" t="n">
        <v>132.5</v>
      </c>
      <c r="H21" s="144" t="n">
        <v>0.1</v>
      </c>
      <c r="I21" s="145" t="n">
        <v>0.5</v>
      </c>
      <c r="J21" s="144" t="n">
        <v>4.5</v>
      </c>
      <c r="K21" s="145" t="n">
        <v>34</v>
      </c>
      <c r="L21" s="203" t="n">
        <v>93.4</v>
      </c>
      <c r="P21" s="199"/>
    </row>
    <row r="22" customFormat="false" ht="14.25" hidden="false" customHeight="false" outlineLevel="0" collapsed="false">
      <c r="A22" s="200"/>
      <c r="B22" s="204" t="s">
        <v>168</v>
      </c>
      <c r="C22" s="204"/>
      <c r="D22" s="204"/>
      <c r="E22" s="204"/>
      <c r="F22" s="135"/>
      <c r="G22" s="136" t="n">
        <v>100</v>
      </c>
      <c r="H22" s="137" t="n">
        <v>0.1</v>
      </c>
      <c r="I22" s="138" t="n">
        <v>0.4</v>
      </c>
      <c r="J22" s="137" t="n">
        <v>3.4</v>
      </c>
      <c r="K22" s="138" t="n">
        <v>25.6</v>
      </c>
      <c r="L22" s="202" t="n">
        <v>70.5</v>
      </c>
      <c r="P22" s="199"/>
    </row>
    <row r="23" customFormat="false" ht="14.25" hidden="false" customHeight="false" outlineLevel="0" collapsed="false">
      <c r="A23" s="196" t="n">
        <v>9</v>
      </c>
      <c r="B23" s="86"/>
      <c r="C23" s="41" t="s">
        <v>169</v>
      </c>
      <c r="D23" s="87"/>
      <c r="E23" s="205"/>
      <c r="F23" s="142" t="s">
        <v>30</v>
      </c>
      <c r="G23" s="143" t="n">
        <v>93.8</v>
      </c>
      <c r="H23" s="144" t="n">
        <v>0.1</v>
      </c>
      <c r="I23" s="145" t="n">
        <v>0.3</v>
      </c>
      <c r="J23" s="144" t="n">
        <v>2.8</v>
      </c>
      <c r="K23" s="145" t="n">
        <v>24.9</v>
      </c>
      <c r="L23" s="203" t="n">
        <v>65.6</v>
      </c>
      <c r="P23" s="199"/>
    </row>
    <row r="24" customFormat="false" ht="14.25" hidden="false" customHeight="false" outlineLevel="0" collapsed="false">
      <c r="A24" s="200"/>
      <c r="B24" s="84"/>
      <c r="C24" s="206" t="s">
        <v>150</v>
      </c>
      <c r="D24" s="34"/>
      <c r="E24" s="85"/>
      <c r="F24" s="135" t="s">
        <v>33</v>
      </c>
      <c r="G24" s="136" t="n">
        <v>100</v>
      </c>
      <c r="H24" s="137" t="n">
        <v>0.1</v>
      </c>
      <c r="I24" s="138" t="n">
        <v>0.3</v>
      </c>
      <c r="J24" s="137" t="n">
        <v>3</v>
      </c>
      <c r="K24" s="138" t="n">
        <v>26.6</v>
      </c>
      <c r="L24" s="202" t="n">
        <v>70</v>
      </c>
      <c r="P24" s="199"/>
    </row>
    <row r="25" customFormat="false" ht="14.25" hidden="false" customHeight="false" outlineLevel="0" collapsed="false">
      <c r="A25" s="196" t="n">
        <v>10</v>
      </c>
      <c r="B25" s="86"/>
      <c r="C25" s="41" t="s">
        <v>170</v>
      </c>
      <c r="D25" s="87"/>
      <c r="E25" s="205"/>
      <c r="F25" s="142" t="s">
        <v>33</v>
      </c>
      <c r="G25" s="143" t="n">
        <v>100</v>
      </c>
      <c r="H25" s="144" t="s">
        <v>44</v>
      </c>
      <c r="I25" s="145" t="s">
        <v>44</v>
      </c>
      <c r="J25" s="144" t="n">
        <v>2.7</v>
      </c>
      <c r="K25" s="145" t="n">
        <v>18.7</v>
      </c>
      <c r="L25" s="203" t="n">
        <v>78.5</v>
      </c>
      <c r="P25" s="199"/>
    </row>
    <row r="26" customFormat="false" ht="14.25" hidden="false" customHeight="false" outlineLevel="0" collapsed="false">
      <c r="A26" s="200"/>
      <c r="B26" s="84"/>
      <c r="C26" s="206" t="s">
        <v>171</v>
      </c>
      <c r="D26" s="34"/>
      <c r="E26" s="85"/>
      <c r="F26" s="135"/>
      <c r="G26" s="136"/>
      <c r="H26" s="137"/>
      <c r="I26" s="138"/>
      <c r="J26" s="137"/>
      <c r="K26" s="138"/>
      <c r="L26" s="202"/>
      <c r="P26" s="199"/>
    </row>
    <row r="27" customFormat="false" ht="15" hidden="false" customHeight="true" outlineLevel="0" collapsed="false">
      <c r="A27" s="196" t="n">
        <v>11</v>
      </c>
      <c r="B27" s="86"/>
      <c r="C27" s="215" t="s">
        <v>172</v>
      </c>
      <c r="D27" s="215"/>
      <c r="E27" s="215"/>
      <c r="F27" s="142" t="s">
        <v>33</v>
      </c>
      <c r="G27" s="143" t="n">
        <v>100</v>
      </c>
      <c r="H27" s="144" t="s">
        <v>44</v>
      </c>
      <c r="I27" s="145" t="s">
        <v>44</v>
      </c>
      <c r="J27" s="144" t="n">
        <v>2.1</v>
      </c>
      <c r="K27" s="145" t="n">
        <v>23.6</v>
      </c>
      <c r="L27" s="203" t="n">
        <v>74.1</v>
      </c>
      <c r="P27" s="199"/>
    </row>
    <row r="28" customFormat="false" ht="14.25" hidden="false" customHeight="false" outlineLevel="0" collapsed="false">
      <c r="A28" s="200"/>
      <c r="B28" s="216"/>
      <c r="C28" s="217" t="s">
        <v>173</v>
      </c>
      <c r="D28" s="218"/>
      <c r="E28" s="219"/>
      <c r="F28" s="135"/>
      <c r="G28" s="136"/>
      <c r="H28" s="137"/>
      <c r="I28" s="138"/>
      <c r="J28" s="137"/>
      <c r="K28" s="138"/>
      <c r="L28" s="202"/>
      <c r="P28" s="199"/>
    </row>
    <row r="29" customFormat="false" ht="12.75" hidden="false" customHeight="true" outlineLevel="0" collapsed="false">
      <c r="A29" s="196"/>
      <c r="B29" s="86"/>
      <c r="C29" s="87" t="s">
        <v>174</v>
      </c>
      <c r="D29" s="87"/>
      <c r="E29" s="205"/>
      <c r="F29" s="220"/>
      <c r="G29" s="221"/>
      <c r="H29" s="222"/>
      <c r="I29" s="223"/>
      <c r="J29" s="222"/>
      <c r="K29" s="223"/>
      <c r="L29" s="224"/>
      <c r="P29" s="199"/>
    </row>
    <row r="30" customFormat="false" ht="12" hidden="false" customHeight="true" outlineLevel="0" collapsed="false">
      <c r="A30" s="225"/>
      <c r="B30" s="75"/>
      <c r="C30" s="226" t="s">
        <v>175</v>
      </c>
      <c r="D30" s="76"/>
      <c r="E30" s="77"/>
      <c r="F30" s="227"/>
      <c r="G30" s="228"/>
      <c r="H30" s="229"/>
      <c r="I30" s="230"/>
      <c r="J30" s="229"/>
      <c r="K30" s="230"/>
      <c r="L30" s="231"/>
      <c r="P30" s="199"/>
    </row>
    <row r="31" customFormat="false" ht="14.25" hidden="false" customHeight="true" outlineLevel="0" collapsed="false">
      <c r="A31" s="225" t="n">
        <v>12</v>
      </c>
      <c r="B31" s="232"/>
      <c r="C31" s="233"/>
      <c r="D31" s="233" t="s">
        <v>176</v>
      </c>
      <c r="E31" s="234"/>
      <c r="F31" s="235" t="s">
        <v>33</v>
      </c>
      <c r="G31" s="236" t="n">
        <v>100</v>
      </c>
      <c r="H31" s="237" t="s">
        <v>44</v>
      </c>
      <c r="I31" s="238" t="s">
        <v>44</v>
      </c>
      <c r="J31" s="237" t="s">
        <v>44</v>
      </c>
      <c r="K31" s="238" t="n">
        <v>13.4</v>
      </c>
      <c r="L31" s="239" t="n">
        <v>86.6</v>
      </c>
      <c r="P31" s="199"/>
    </row>
    <row r="32" customFormat="false" ht="14.25" hidden="false" customHeight="false" outlineLevel="0" collapsed="false">
      <c r="A32" s="200"/>
      <c r="B32" s="84"/>
      <c r="C32" s="34"/>
      <c r="D32" s="34" t="s">
        <v>177</v>
      </c>
      <c r="E32" s="85"/>
      <c r="F32" s="135"/>
      <c r="G32" s="136"/>
      <c r="H32" s="137"/>
      <c r="I32" s="138"/>
      <c r="J32" s="137"/>
      <c r="K32" s="138"/>
      <c r="L32" s="202"/>
      <c r="P32" s="199"/>
    </row>
    <row r="33" customFormat="false" ht="14.25" hidden="false" customHeight="false" outlineLevel="0" collapsed="false">
      <c r="A33" s="196" t="n">
        <v>13</v>
      </c>
      <c r="B33" s="86"/>
      <c r="C33" s="41"/>
      <c r="D33" s="87" t="s">
        <v>178</v>
      </c>
      <c r="E33" s="205"/>
      <c r="F33" s="142" t="s">
        <v>33</v>
      </c>
      <c r="G33" s="143" t="n">
        <v>100</v>
      </c>
      <c r="H33" s="144" t="n">
        <v>0.1</v>
      </c>
      <c r="I33" s="145" t="n">
        <v>0.1</v>
      </c>
      <c r="J33" s="144" t="n">
        <v>2.2</v>
      </c>
      <c r="K33" s="145" t="n">
        <v>24.2</v>
      </c>
      <c r="L33" s="203" t="n">
        <v>73.4</v>
      </c>
      <c r="P33" s="199"/>
    </row>
    <row r="34" customFormat="false" ht="14.25" hidden="false" customHeight="false" outlineLevel="0" collapsed="false">
      <c r="A34" s="200"/>
      <c r="B34" s="84"/>
      <c r="C34" s="206"/>
      <c r="D34" s="34" t="s">
        <v>179</v>
      </c>
      <c r="E34" s="85"/>
      <c r="F34" s="135"/>
      <c r="G34" s="136"/>
      <c r="H34" s="137"/>
      <c r="I34" s="138"/>
      <c r="J34" s="137"/>
      <c r="K34" s="138"/>
      <c r="L34" s="202"/>
      <c r="P34" s="199"/>
    </row>
    <row r="35" customFormat="false" ht="14.25" hidden="false" customHeight="false" outlineLevel="0" collapsed="false">
      <c r="A35" s="196" t="n">
        <v>14</v>
      </c>
      <c r="B35" s="86"/>
      <c r="C35" s="41"/>
      <c r="D35" s="87" t="s">
        <v>180</v>
      </c>
      <c r="E35" s="205"/>
      <c r="F35" s="142" t="s">
        <v>33</v>
      </c>
      <c r="G35" s="143" t="n">
        <v>100</v>
      </c>
      <c r="H35" s="144" t="n">
        <v>0.1</v>
      </c>
      <c r="I35" s="145" t="n">
        <v>0.1</v>
      </c>
      <c r="J35" s="144" t="n">
        <v>1.7</v>
      </c>
      <c r="K35" s="145" t="n">
        <v>24.7</v>
      </c>
      <c r="L35" s="203" t="n">
        <v>73.5</v>
      </c>
      <c r="P35" s="199"/>
    </row>
    <row r="36" customFormat="false" ht="14.25" hidden="false" customHeight="false" outlineLevel="0" collapsed="false">
      <c r="A36" s="200"/>
      <c r="B36" s="84"/>
      <c r="C36" s="206"/>
      <c r="D36" s="34" t="s">
        <v>181</v>
      </c>
      <c r="E36" s="85"/>
      <c r="F36" s="135"/>
      <c r="G36" s="136"/>
      <c r="H36" s="137"/>
      <c r="I36" s="138"/>
      <c r="J36" s="137"/>
      <c r="K36" s="138"/>
      <c r="L36" s="202"/>
      <c r="P36" s="199"/>
    </row>
    <row r="37" customFormat="false" ht="14.25" hidden="false" customHeight="false" outlineLevel="0" collapsed="false">
      <c r="A37" s="196" t="n">
        <v>15</v>
      </c>
      <c r="B37" s="86"/>
      <c r="C37" s="41"/>
      <c r="D37" s="87" t="s">
        <v>182</v>
      </c>
      <c r="E37" s="205"/>
      <c r="F37" s="142" t="s">
        <v>33</v>
      </c>
      <c r="G37" s="143" t="n">
        <v>100</v>
      </c>
      <c r="H37" s="144" t="s">
        <v>44</v>
      </c>
      <c r="I37" s="145" t="n">
        <v>0.1</v>
      </c>
      <c r="J37" s="144" t="n">
        <v>3</v>
      </c>
      <c r="K37" s="145" t="n">
        <v>23.4</v>
      </c>
      <c r="L37" s="203" t="n">
        <v>73.4</v>
      </c>
      <c r="P37" s="199"/>
    </row>
    <row r="38" customFormat="false" ht="14.25" hidden="false" customHeight="false" outlineLevel="0" collapsed="false">
      <c r="A38" s="200"/>
      <c r="B38" s="84"/>
      <c r="C38" s="206"/>
      <c r="D38" s="34" t="s">
        <v>183</v>
      </c>
      <c r="E38" s="85"/>
      <c r="F38" s="135"/>
      <c r="G38" s="136"/>
      <c r="H38" s="137"/>
      <c r="I38" s="138"/>
      <c r="J38" s="137"/>
      <c r="K38" s="138"/>
      <c r="L38" s="202"/>
      <c r="P38" s="199"/>
    </row>
    <row r="39" customFormat="false" ht="14.25" hidden="false" customHeight="false" outlineLevel="0" collapsed="false">
      <c r="A39" s="196" t="n">
        <v>16</v>
      </c>
      <c r="B39" s="86"/>
      <c r="C39" s="41"/>
      <c r="D39" s="87" t="s">
        <v>184</v>
      </c>
      <c r="E39" s="205"/>
      <c r="F39" s="142" t="s">
        <v>33</v>
      </c>
      <c r="G39" s="143" t="n">
        <v>100</v>
      </c>
      <c r="H39" s="144" t="s">
        <v>44</v>
      </c>
      <c r="I39" s="145" t="s">
        <v>44</v>
      </c>
      <c r="J39" s="144" t="n">
        <v>7.5</v>
      </c>
      <c r="K39" s="145" t="n">
        <v>28</v>
      </c>
      <c r="L39" s="203" t="n">
        <v>64.4</v>
      </c>
      <c r="P39" s="199"/>
    </row>
    <row r="40" customFormat="false" ht="14.25" hidden="false" customHeight="false" outlineLevel="0" collapsed="false">
      <c r="A40" s="200"/>
      <c r="B40" s="84"/>
      <c r="C40" s="206"/>
      <c r="D40" s="34" t="s">
        <v>185</v>
      </c>
      <c r="E40" s="85"/>
      <c r="F40" s="135"/>
      <c r="G40" s="136"/>
      <c r="H40" s="137"/>
      <c r="I40" s="138"/>
      <c r="J40" s="137"/>
      <c r="K40" s="138"/>
      <c r="L40" s="202"/>
      <c r="P40" s="199"/>
    </row>
    <row r="41" customFormat="false" ht="14.25" hidden="false" customHeight="false" outlineLevel="0" collapsed="false">
      <c r="A41" s="196" t="n">
        <v>17</v>
      </c>
      <c r="B41" s="51" t="s">
        <v>186</v>
      </c>
      <c r="C41" s="51"/>
      <c r="D41" s="51"/>
      <c r="E41" s="51"/>
      <c r="F41" s="220" t="s">
        <v>187</v>
      </c>
      <c r="G41" s="240" t="n">
        <v>10</v>
      </c>
      <c r="H41" s="241" t="n">
        <v>4</v>
      </c>
      <c r="I41" s="242" t="n">
        <v>3</v>
      </c>
      <c r="J41" s="241" t="n">
        <v>2</v>
      </c>
      <c r="K41" s="242" t="n">
        <v>5</v>
      </c>
      <c r="L41" s="243" t="n">
        <v>28</v>
      </c>
      <c r="P41" s="199"/>
    </row>
    <row r="42" customFormat="false" ht="30.75" hidden="false" customHeight="true" outlineLevel="0" collapsed="false">
      <c r="A42" s="200"/>
      <c r="B42" s="244" t="s">
        <v>188</v>
      </c>
      <c r="C42" s="244"/>
      <c r="D42" s="244"/>
      <c r="E42" s="244"/>
      <c r="F42" s="245"/>
      <c r="G42" s="246"/>
      <c r="H42" s="247"/>
      <c r="I42" s="248"/>
      <c r="J42" s="249"/>
      <c r="K42" s="248"/>
      <c r="L42" s="250"/>
      <c r="P42" s="199"/>
    </row>
    <row r="43" customFormat="false" ht="14.25" hidden="false" customHeight="false" outlineLevel="0" collapsed="false">
      <c r="A43" s="196" t="n">
        <v>18</v>
      </c>
      <c r="B43" s="51" t="s">
        <v>189</v>
      </c>
      <c r="C43" s="51"/>
      <c r="D43" s="51"/>
      <c r="E43" s="51"/>
      <c r="F43" s="142" t="s">
        <v>30</v>
      </c>
      <c r="G43" s="143" t="n">
        <v>389.9</v>
      </c>
      <c r="H43" s="197" t="n">
        <v>0.4</v>
      </c>
      <c r="I43" s="145" t="n">
        <v>5.8</v>
      </c>
      <c r="J43" s="197" t="n">
        <v>50.5</v>
      </c>
      <c r="K43" s="145" t="n">
        <v>130</v>
      </c>
      <c r="L43" s="203" t="n">
        <v>203.3</v>
      </c>
      <c r="P43" s="199"/>
    </row>
    <row r="44" customFormat="false" ht="14.25" hidden="false" customHeight="false" outlineLevel="0" collapsed="false">
      <c r="A44" s="200"/>
      <c r="B44" s="204" t="s">
        <v>190</v>
      </c>
      <c r="C44" s="204"/>
      <c r="D44" s="204"/>
      <c r="E44" s="204"/>
      <c r="F44" s="135"/>
      <c r="G44" s="136" t="n">
        <v>100</v>
      </c>
      <c r="H44" s="201" t="n">
        <v>0.1</v>
      </c>
      <c r="I44" s="138" t="n">
        <v>1.5</v>
      </c>
      <c r="J44" s="201" t="n">
        <v>12.9</v>
      </c>
      <c r="K44" s="138" t="n">
        <v>33.3</v>
      </c>
      <c r="L44" s="202" t="n">
        <v>52.1</v>
      </c>
      <c r="P44" s="199"/>
    </row>
    <row r="45" customFormat="false" ht="14.25" hidden="false" customHeight="false" outlineLevel="0" collapsed="false">
      <c r="A45" s="196" t="n">
        <v>19</v>
      </c>
      <c r="B45" s="86"/>
      <c r="C45" s="41" t="s">
        <v>169</v>
      </c>
      <c r="D45" s="87"/>
      <c r="E45" s="205"/>
      <c r="F45" s="142" t="s">
        <v>30</v>
      </c>
      <c r="G45" s="143" t="n">
        <v>180.8</v>
      </c>
      <c r="H45" s="197" t="n">
        <v>0.2</v>
      </c>
      <c r="I45" s="145" t="n">
        <v>3</v>
      </c>
      <c r="J45" s="197" t="n">
        <v>22.7</v>
      </c>
      <c r="K45" s="145" t="n">
        <v>60.2</v>
      </c>
      <c r="L45" s="203" t="n">
        <v>94.6</v>
      </c>
      <c r="P45" s="199"/>
    </row>
    <row r="46" customFormat="false" ht="14.25" hidden="false" customHeight="false" outlineLevel="0" collapsed="false">
      <c r="A46" s="200"/>
      <c r="B46" s="84"/>
      <c r="C46" s="206" t="s">
        <v>150</v>
      </c>
      <c r="D46" s="34"/>
      <c r="E46" s="85"/>
      <c r="F46" s="251"/>
      <c r="G46" s="136" t="n">
        <v>100</v>
      </c>
      <c r="H46" s="201" t="n">
        <v>0.1</v>
      </c>
      <c r="I46" s="138" t="n">
        <v>1.7</v>
      </c>
      <c r="J46" s="201" t="n">
        <v>12.6</v>
      </c>
      <c r="K46" s="138" t="n">
        <v>33.3</v>
      </c>
      <c r="L46" s="202" t="n">
        <v>52.3</v>
      </c>
      <c r="P46" s="199"/>
    </row>
    <row r="47" customFormat="false" ht="14.25" hidden="false" customHeight="false" outlineLevel="0" collapsed="false">
      <c r="A47" s="196" t="n">
        <v>20</v>
      </c>
      <c r="B47" s="51" t="s">
        <v>191</v>
      </c>
      <c r="C47" s="51"/>
      <c r="D47" s="51"/>
      <c r="E47" s="51"/>
      <c r="F47" s="220" t="s">
        <v>187</v>
      </c>
      <c r="G47" s="242" t="n">
        <v>14</v>
      </c>
      <c r="H47" s="252" t="n">
        <v>2</v>
      </c>
      <c r="I47" s="242" t="n">
        <v>3</v>
      </c>
      <c r="J47" s="252" t="n">
        <v>4</v>
      </c>
      <c r="K47" s="242" t="n">
        <v>13</v>
      </c>
      <c r="L47" s="243" t="n">
        <v>65</v>
      </c>
      <c r="P47" s="199"/>
    </row>
    <row r="48" customFormat="false" ht="14.25" hidden="false" customHeight="false" outlineLevel="0" collapsed="false">
      <c r="A48" s="200"/>
      <c r="B48" s="204" t="s">
        <v>192</v>
      </c>
      <c r="C48" s="204"/>
      <c r="D48" s="204"/>
      <c r="E48" s="204"/>
      <c r="F48" s="245"/>
      <c r="G48" s="248"/>
      <c r="H48" s="247"/>
      <c r="I48" s="248"/>
      <c r="J48" s="247"/>
      <c r="K48" s="248"/>
      <c r="L48" s="250"/>
    </row>
    <row r="49" customFormat="false" ht="14.25" hidden="false" customHeight="false" outlineLevel="0" collapsed="false">
      <c r="H49" s="154"/>
      <c r="I49" s="154"/>
      <c r="J49" s="154"/>
    </row>
    <row r="50" customFormat="false" ht="14.25" hidden="false" customHeight="false" outlineLevel="0" collapsed="false">
      <c r="H50" s="154" t="s">
        <v>64</v>
      </c>
      <c r="I50" s="154"/>
      <c r="J50" s="154"/>
      <c r="K50" s="154"/>
      <c r="L50" s="154"/>
      <c r="M50" s="154"/>
    </row>
    <row r="51" customFormat="false" ht="14.25" hidden="false" customHeight="false" outlineLevel="0" collapsed="false">
      <c r="H51" s="154" t="s">
        <v>65</v>
      </c>
      <c r="I51" s="154"/>
      <c r="J51" s="154"/>
      <c r="K51" s="154"/>
      <c r="L51" s="154"/>
      <c r="M51" s="154"/>
    </row>
    <row r="52" customFormat="false" ht="14.25" hidden="false" customHeight="false" outlineLevel="0" collapsed="false">
      <c r="H52" s="94" t="s">
        <v>66</v>
      </c>
      <c r="J52" s="253"/>
      <c r="K52" s="253"/>
      <c r="L52" s="253"/>
      <c r="M52" s="253"/>
    </row>
    <row r="53" customFormat="false" ht="14.25" hidden="false" customHeight="false" outlineLevel="0" collapsed="false">
      <c r="H53" s="94" t="s">
        <v>67</v>
      </c>
    </row>
    <row r="54" customFormat="false" ht="15" hidden="false" customHeight="false" outlineLevel="0" collapsed="false">
      <c r="H54" s="156" t="s">
        <v>193</v>
      </c>
    </row>
    <row r="55" customFormat="false" ht="15" hidden="false" customHeight="false" outlineLevel="0" collapsed="false">
      <c r="H55" s="155" t="s">
        <v>194</v>
      </c>
    </row>
  </sheetData>
  <mergeCells count="30">
    <mergeCell ref="A1:L1"/>
    <mergeCell ref="A2:L2"/>
    <mergeCell ref="A3:A7"/>
    <mergeCell ref="B3:F5"/>
    <mergeCell ref="G3:G7"/>
    <mergeCell ref="H3:L3"/>
    <mergeCell ref="H4:H7"/>
    <mergeCell ref="I4:I7"/>
    <mergeCell ref="J4:J7"/>
    <mergeCell ref="K4:K7"/>
    <mergeCell ref="L4:L7"/>
    <mergeCell ref="B6:F6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21:E21"/>
    <mergeCell ref="B22:E22"/>
    <mergeCell ref="C27:E27"/>
    <mergeCell ref="B41:E41"/>
    <mergeCell ref="B42:E42"/>
    <mergeCell ref="B43:E43"/>
    <mergeCell ref="B44:E44"/>
    <mergeCell ref="B47:E47"/>
    <mergeCell ref="B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7" activeCellId="0" sqref="F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.14"/>
    <col collapsed="false" customWidth="false" hidden="false" outlineLevel="0" max="3" min="2" style="7" width="9.14"/>
    <col collapsed="false" customWidth="true" hidden="false" outlineLevel="0" max="4" min="4" style="7" width="44.99"/>
    <col collapsed="false" customWidth="true" hidden="false" outlineLevel="0" max="5" min="5" style="7" width="4.56"/>
    <col collapsed="false" customWidth="true" hidden="false" outlineLevel="0" max="11" min="6" style="7" width="29.13"/>
    <col collapsed="false" customWidth="false" hidden="false" outlineLevel="0" max="257" min="12" style="7" width="9.14"/>
  </cols>
  <sheetData>
    <row r="1" customFormat="false" ht="17.25" hidden="false" customHeight="true" outlineLevel="0" collapsed="false">
      <c r="A1" s="254" t="s">
        <v>11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2" customFormat="false" ht="17.25" hidden="false" customHeight="true" outlineLevel="0" collapsed="false">
      <c r="A2" s="255" t="s">
        <v>19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</row>
    <row r="3" customFormat="false" ht="41.25" hidden="false" customHeight="true" outlineLevel="0" collapsed="false">
      <c r="A3" s="95" t="s">
        <v>196</v>
      </c>
      <c r="B3" s="194" t="s">
        <v>20</v>
      </c>
      <c r="C3" s="194"/>
      <c r="D3" s="194"/>
      <c r="E3" s="194"/>
      <c r="F3" s="13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95"/>
      <c r="B4" s="194"/>
      <c r="C4" s="194"/>
      <c r="D4" s="194"/>
      <c r="E4" s="194"/>
      <c r="F4" s="13"/>
      <c r="G4" s="13" t="s">
        <v>23</v>
      </c>
      <c r="H4" s="13" t="s">
        <v>24</v>
      </c>
      <c r="I4" s="13" t="s">
        <v>25</v>
      </c>
      <c r="J4" s="13" t="s">
        <v>26</v>
      </c>
      <c r="K4" s="13" t="s">
        <v>27</v>
      </c>
    </row>
    <row r="5" customFormat="false" ht="14.25" hidden="false" customHeight="false" outlineLevel="0" collapsed="false">
      <c r="A5" s="95"/>
      <c r="B5" s="194"/>
      <c r="C5" s="194"/>
      <c r="D5" s="194"/>
      <c r="E5" s="194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A6" s="95"/>
      <c r="B6" s="15"/>
      <c r="C6" s="15"/>
      <c r="D6" s="15"/>
      <c r="E6" s="15"/>
      <c r="F6" s="13"/>
      <c r="G6" s="13"/>
      <c r="H6" s="13"/>
      <c r="I6" s="13"/>
      <c r="J6" s="13"/>
      <c r="K6" s="13"/>
    </row>
    <row r="7" customFormat="false" ht="64.5" hidden="false" customHeight="true" outlineLevel="0" collapsed="false">
      <c r="A7" s="95"/>
      <c r="B7" s="195" t="s">
        <v>197</v>
      </c>
      <c r="C7" s="195"/>
      <c r="D7" s="195"/>
      <c r="E7" s="195"/>
      <c r="F7" s="13"/>
      <c r="G7" s="13"/>
      <c r="H7" s="13"/>
      <c r="I7" s="13"/>
      <c r="J7" s="13"/>
      <c r="K7" s="13"/>
    </row>
    <row r="8" customFormat="false" ht="14.25" hidden="false" customHeight="true" outlineLevel="0" collapsed="false">
      <c r="A8" s="256" t="n">
        <v>1</v>
      </c>
      <c r="B8" s="18" t="s">
        <v>198</v>
      </c>
      <c r="C8" s="18"/>
      <c r="D8" s="18"/>
      <c r="E8" s="19" t="s">
        <v>30</v>
      </c>
      <c r="F8" s="257" t="n">
        <v>72.1</v>
      </c>
      <c r="G8" s="258" t="n">
        <v>7.6</v>
      </c>
      <c r="H8" s="22" t="n">
        <v>16</v>
      </c>
      <c r="I8" s="258" t="n">
        <v>30.1</v>
      </c>
      <c r="J8" s="22" t="n">
        <v>14.7</v>
      </c>
      <c r="K8" s="259" t="n">
        <v>3.8</v>
      </c>
    </row>
    <row r="9" customFormat="false" ht="14.25" hidden="false" customHeight="true" outlineLevel="0" collapsed="false">
      <c r="A9" s="32"/>
      <c r="B9" s="260" t="s">
        <v>199</v>
      </c>
      <c r="C9" s="260"/>
      <c r="D9" s="260"/>
      <c r="E9" s="35"/>
      <c r="F9" s="36"/>
      <c r="G9" s="261"/>
      <c r="H9" s="38"/>
      <c r="I9" s="261"/>
      <c r="J9" s="38"/>
      <c r="K9" s="262"/>
    </row>
    <row r="10" customFormat="false" ht="14.25" hidden="false" customHeight="true" outlineLevel="0" collapsed="false">
      <c r="A10" s="102" t="n">
        <v>2</v>
      </c>
      <c r="B10" s="263" t="s">
        <v>200</v>
      </c>
      <c r="C10" s="263"/>
      <c r="D10" s="263"/>
      <c r="E10" s="43" t="s">
        <v>30</v>
      </c>
      <c r="F10" s="20" t="n">
        <v>29.7</v>
      </c>
      <c r="G10" s="264" t="n">
        <v>0.5</v>
      </c>
      <c r="H10" s="79" t="n">
        <v>2.9</v>
      </c>
      <c r="I10" s="264" t="n">
        <v>12.7</v>
      </c>
      <c r="J10" s="79" t="n">
        <v>10.3</v>
      </c>
      <c r="K10" s="265" t="n">
        <v>3.3</v>
      </c>
    </row>
    <row r="11" customFormat="false" ht="14.25" hidden="false" customHeight="true" outlineLevel="0" collapsed="false">
      <c r="A11" s="32"/>
      <c r="B11" s="266" t="s">
        <v>201</v>
      </c>
      <c r="C11" s="266"/>
      <c r="D11" s="266"/>
      <c r="E11" s="35" t="s">
        <v>32</v>
      </c>
      <c r="F11" s="36" t="n">
        <v>100</v>
      </c>
      <c r="G11" s="261" t="n">
        <v>1.7</v>
      </c>
      <c r="H11" s="38" t="n">
        <v>9.7</v>
      </c>
      <c r="I11" s="261" t="n">
        <v>42.8</v>
      </c>
      <c r="J11" s="38" t="n">
        <v>34.9</v>
      </c>
      <c r="K11" s="262" t="n">
        <v>11</v>
      </c>
    </row>
    <row r="12" customFormat="false" ht="14.25" hidden="false" customHeight="false" outlineLevel="0" collapsed="false">
      <c r="A12" s="17" t="n">
        <v>3</v>
      </c>
      <c r="B12" s="75"/>
      <c r="C12" s="76" t="s">
        <v>202</v>
      </c>
      <c r="D12" s="77"/>
      <c r="E12" s="63" t="s">
        <v>30</v>
      </c>
      <c r="F12" s="20" t="n">
        <v>6.6</v>
      </c>
      <c r="G12" s="264" t="n">
        <v>0.1</v>
      </c>
      <c r="H12" s="79" t="n">
        <v>0.3</v>
      </c>
      <c r="I12" s="264" t="n">
        <v>2.2</v>
      </c>
      <c r="J12" s="79" t="n">
        <v>2.7</v>
      </c>
      <c r="K12" s="265" t="n">
        <v>1.4</v>
      </c>
    </row>
    <row r="13" customFormat="false" ht="14.25" hidden="false" customHeight="false" outlineLevel="0" collapsed="false">
      <c r="A13" s="99"/>
      <c r="B13" s="267"/>
      <c r="C13" s="34" t="s">
        <v>203</v>
      </c>
      <c r="D13" s="268"/>
      <c r="E13" s="101" t="s">
        <v>32</v>
      </c>
      <c r="F13" s="36" t="n">
        <v>100</v>
      </c>
      <c r="G13" s="261" t="n">
        <v>1</v>
      </c>
      <c r="H13" s="38" t="n">
        <v>4.7</v>
      </c>
      <c r="I13" s="261" t="n">
        <v>32.9</v>
      </c>
      <c r="J13" s="38" t="n">
        <v>40.6</v>
      </c>
      <c r="K13" s="262" t="n">
        <v>20.8</v>
      </c>
    </row>
    <row r="14" customFormat="false" ht="14.25" hidden="false" customHeight="false" outlineLevel="0" collapsed="false">
      <c r="A14" s="102" t="n">
        <v>4</v>
      </c>
      <c r="B14" s="86"/>
      <c r="C14" s="87" t="s">
        <v>204</v>
      </c>
      <c r="D14" s="205"/>
      <c r="E14" s="43" t="s">
        <v>30</v>
      </c>
      <c r="F14" s="20" t="n">
        <v>17.7</v>
      </c>
      <c r="G14" s="264" t="n">
        <v>0.1</v>
      </c>
      <c r="H14" s="79" t="n">
        <v>1.4</v>
      </c>
      <c r="I14" s="264" t="n">
        <v>7.5</v>
      </c>
      <c r="J14" s="79" t="n">
        <v>6.7</v>
      </c>
      <c r="K14" s="265" t="n">
        <v>2</v>
      </c>
    </row>
    <row r="15" customFormat="false" ht="14.25" hidden="false" customHeight="false" outlineLevel="0" collapsed="false">
      <c r="A15" s="32"/>
      <c r="B15" s="84"/>
      <c r="C15" s="34" t="s">
        <v>205</v>
      </c>
      <c r="D15" s="85"/>
      <c r="E15" s="35" t="s">
        <v>32</v>
      </c>
      <c r="F15" s="36" t="n">
        <v>100</v>
      </c>
      <c r="G15" s="261" t="n">
        <v>0.5</v>
      </c>
      <c r="H15" s="38" t="n">
        <v>8.1</v>
      </c>
      <c r="I15" s="261" t="n">
        <v>42.3</v>
      </c>
      <c r="J15" s="38" t="n">
        <v>37.7</v>
      </c>
      <c r="K15" s="262" t="n">
        <v>11.3</v>
      </c>
    </row>
    <row r="16" customFormat="false" ht="14.25" hidden="false" customHeight="false" outlineLevel="0" collapsed="false">
      <c r="A16" s="17" t="n">
        <v>5</v>
      </c>
      <c r="B16" s="75"/>
      <c r="C16" s="76" t="s">
        <v>206</v>
      </c>
      <c r="D16" s="77"/>
      <c r="E16" s="63" t="s">
        <v>30</v>
      </c>
      <c r="F16" s="20" t="n">
        <v>1.7</v>
      </c>
      <c r="G16" s="264" t="s">
        <v>44</v>
      </c>
      <c r="H16" s="79" t="n">
        <v>0.2</v>
      </c>
      <c r="I16" s="264" t="n">
        <v>0.6</v>
      </c>
      <c r="J16" s="79" t="n">
        <v>0.5</v>
      </c>
      <c r="K16" s="265" t="n">
        <v>0.4</v>
      </c>
    </row>
    <row r="17" customFormat="false" ht="14.25" hidden="false" customHeight="false" outlineLevel="0" collapsed="false">
      <c r="A17" s="99"/>
      <c r="B17" s="267"/>
      <c r="C17" s="269" t="s">
        <v>207</v>
      </c>
      <c r="D17" s="268"/>
      <c r="E17" s="101" t="s">
        <v>32</v>
      </c>
      <c r="F17" s="36" t="n">
        <v>100</v>
      </c>
      <c r="G17" s="261" t="s">
        <v>44</v>
      </c>
      <c r="H17" s="38" t="n">
        <v>12</v>
      </c>
      <c r="I17" s="261" t="n">
        <v>35</v>
      </c>
      <c r="J17" s="38" t="n">
        <v>30.6</v>
      </c>
      <c r="K17" s="262" t="n">
        <v>22.3</v>
      </c>
    </row>
    <row r="18" customFormat="false" ht="14.25" hidden="false" customHeight="false" outlineLevel="0" collapsed="false">
      <c r="A18" s="102" t="n">
        <v>6</v>
      </c>
      <c r="B18" s="86"/>
      <c r="C18" s="87" t="s">
        <v>208</v>
      </c>
      <c r="D18" s="205"/>
      <c r="E18" s="43" t="s">
        <v>30</v>
      </c>
      <c r="F18" s="20" t="n">
        <v>12.3</v>
      </c>
      <c r="G18" s="264" t="n">
        <v>0.3</v>
      </c>
      <c r="H18" s="79" t="n">
        <v>1</v>
      </c>
      <c r="I18" s="264" t="n">
        <v>4.8</v>
      </c>
      <c r="J18" s="79" t="n">
        <v>4.5</v>
      </c>
      <c r="K18" s="265" t="n">
        <v>1.7</v>
      </c>
    </row>
    <row r="19" customFormat="false" ht="14.25" hidden="false" customHeight="false" outlineLevel="0" collapsed="false">
      <c r="A19" s="32"/>
      <c r="B19" s="84"/>
      <c r="C19" s="34" t="s">
        <v>209</v>
      </c>
      <c r="D19" s="85"/>
      <c r="E19" s="35" t="s">
        <v>32</v>
      </c>
      <c r="F19" s="36" t="n">
        <v>100</v>
      </c>
      <c r="G19" s="261" t="n">
        <v>2.6</v>
      </c>
      <c r="H19" s="38" t="n">
        <v>8.4</v>
      </c>
      <c r="I19" s="261" t="n">
        <v>39</v>
      </c>
      <c r="J19" s="38" t="n">
        <v>36.6</v>
      </c>
      <c r="K19" s="262" t="n">
        <v>13.4</v>
      </c>
    </row>
    <row r="20" customFormat="false" ht="14.25" hidden="false" customHeight="false" outlineLevel="0" collapsed="false">
      <c r="A20" s="17" t="n">
        <v>7</v>
      </c>
      <c r="B20" s="270" t="s">
        <v>210</v>
      </c>
      <c r="C20" s="270"/>
      <c r="D20" s="270"/>
      <c r="E20" s="63" t="s">
        <v>30</v>
      </c>
      <c r="F20" s="20" t="n">
        <v>50.9</v>
      </c>
      <c r="G20" s="264" t="n">
        <v>1.7</v>
      </c>
      <c r="H20" s="79" t="n">
        <v>10.7</v>
      </c>
      <c r="I20" s="264" t="n">
        <v>23.9</v>
      </c>
      <c r="J20" s="79" t="n">
        <v>11.5</v>
      </c>
      <c r="K20" s="265" t="n">
        <v>3.1</v>
      </c>
    </row>
    <row r="21" customFormat="false" ht="14.25" hidden="false" customHeight="false" outlineLevel="0" collapsed="false">
      <c r="A21" s="99"/>
      <c r="B21" s="271" t="s">
        <v>211</v>
      </c>
      <c r="C21" s="271"/>
      <c r="D21" s="271"/>
      <c r="E21" s="101" t="s">
        <v>32</v>
      </c>
      <c r="F21" s="36" t="n">
        <v>100</v>
      </c>
      <c r="G21" s="261" t="n">
        <v>3.2</v>
      </c>
      <c r="H21" s="38" t="n">
        <v>21</v>
      </c>
      <c r="I21" s="261" t="n">
        <v>46.9</v>
      </c>
      <c r="J21" s="38" t="n">
        <v>22.7</v>
      </c>
      <c r="K21" s="262" t="n">
        <v>6.2</v>
      </c>
    </row>
    <row r="22" customFormat="false" ht="14.25" hidden="false" customHeight="false" outlineLevel="0" collapsed="false">
      <c r="A22" s="102" t="n">
        <v>8</v>
      </c>
      <c r="B22" s="86"/>
      <c r="C22" s="87" t="s">
        <v>212</v>
      </c>
      <c r="D22" s="205"/>
      <c r="E22" s="43" t="s">
        <v>30</v>
      </c>
      <c r="F22" s="20" t="n">
        <v>39.3</v>
      </c>
      <c r="G22" s="264" t="n">
        <v>0.4</v>
      </c>
      <c r="H22" s="79" t="n">
        <v>6.5</v>
      </c>
      <c r="I22" s="264" t="n">
        <v>19.8</v>
      </c>
      <c r="J22" s="79" t="n">
        <v>9.7</v>
      </c>
      <c r="K22" s="265" t="n">
        <v>2.8</v>
      </c>
    </row>
    <row r="23" customFormat="false" ht="14.25" hidden="false" customHeight="false" outlineLevel="0" collapsed="false">
      <c r="A23" s="32"/>
      <c r="B23" s="216"/>
      <c r="C23" s="218" t="s">
        <v>213</v>
      </c>
      <c r="D23" s="219"/>
      <c r="E23" s="35" t="s">
        <v>32</v>
      </c>
      <c r="F23" s="36" t="n">
        <v>100</v>
      </c>
      <c r="G23" s="261" t="n">
        <v>1</v>
      </c>
      <c r="H23" s="38" t="n">
        <v>16.4</v>
      </c>
      <c r="I23" s="261" t="n">
        <v>50.5</v>
      </c>
      <c r="J23" s="38" t="n">
        <v>24.8</v>
      </c>
      <c r="K23" s="262" t="n">
        <v>7.2</v>
      </c>
    </row>
    <row r="24" customFormat="false" ht="14.25" hidden="false" customHeight="false" outlineLevel="0" collapsed="false">
      <c r="A24" s="17" t="n">
        <v>9</v>
      </c>
      <c r="B24" s="75"/>
      <c r="C24" s="76"/>
      <c r="D24" s="77" t="s">
        <v>214</v>
      </c>
      <c r="E24" s="63" t="s">
        <v>30</v>
      </c>
      <c r="F24" s="20" t="n">
        <v>29.2</v>
      </c>
      <c r="G24" s="264" t="n">
        <v>0.3</v>
      </c>
      <c r="H24" s="79" t="n">
        <v>5</v>
      </c>
      <c r="I24" s="264" t="n">
        <v>15.6</v>
      </c>
      <c r="J24" s="79" t="n">
        <v>6.6</v>
      </c>
      <c r="K24" s="265" t="n">
        <v>1.8</v>
      </c>
    </row>
    <row r="25" customFormat="false" ht="14.25" hidden="false" customHeight="false" outlineLevel="0" collapsed="false">
      <c r="A25" s="99"/>
      <c r="B25" s="272"/>
      <c r="C25" s="273"/>
      <c r="D25" s="219" t="s">
        <v>215</v>
      </c>
      <c r="E25" s="101" t="s">
        <v>32</v>
      </c>
      <c r="F25" s="36" t="n">
        <v>100</v>
      </c>
      <c r="G25" s="261" t="n">
        <v>1</v>
      </c>
      <c r="H25" s="38" t="n">
        <v>17</v>
      </c>
      <c r="I25" s="261" t="n">
        <v>53.3</v>
      </c>
      <c r="J25" s="38" t="n">
        <v>22.5</v>
      </c>
      <c r="K25" s="262" t="n">
        <v>6.1</v>
      </c>
    </row>
    <row r="26" customFormat="false" ht="14.25" hidden="false" customHeight="false" outlineLevel="0" collapsed="false">
      <c r="A26" s="102" t="n">
        <v>10</v>
      </c>
      <c r="B26" s="86"/>
      <c r="C26" s="87"/>
      <c r="D26" s="205" t="s">
        <v>216</v>
      </c>
      <c r="E26" s="43" t="s">
        <v>30</v>
      </c>
      <c r="F26" s="20" t="n">
        <v>10</v>
      </c>
      <c r="G26" s="264" t="s">
        <v>44</v>
      </c>
      <c r="H26" s="79" t="n">
        <v>1</v>
      </c>
      <c r="I26" s="264" t="n">
        <v>4.4</v>
      </c>
      <c r="J26" s="79" t="n">
        <v>3.2</v>
      </c>
      <c r="K26" s="265" t="n">
        <v>1.4</v>
      </c>
    </row>
    <row r="27" customFormat="false" ht="14.25" hidden="false" customHeight="false" outlineLevel="0" collapsed="false">
      <c r="A27" s="32"/>
      <c r="B27" s="216"/>
      <c r="C27" s="218"/>
      <c r="D27" s="219" t="s">
        <v>217</v>
      </c>
      <c r="E27" s="35" t="s">
        <v>32</v>
      </c>
      <c r="F27" s="36" t="n">
        <v>100</v>
      </c>
      <c r="G27" s="37" t="s">
        <v>44</v>
      </c>
      <c r="H27" s="38" t="n">
        <v>9.6</v>
      </c>
      <c r="I27" s="261" t="n">
        <v>44.5</v>
      </c>
      <c r="J27" s="38" t="n">
        <v>31.9</v>
      </c>
      <c r="K27" s="262" t="n">
        <v>13.6</v>
      </c>
    </row>
    <row r="28" customFormat="false" ht="14.25" hidden="false" customHeight="false" outlineLevel="0" collapsed="false">
      <c r="A28" s="17" t="n">
        <v>11</v>
      </c>
      <c r="B28" s="75"/>
      <c r="C28" s="76"/>
      <c r="D28" s="77" t="s">
        <v>218</v>
      </c>
      <c r="E28" s="63" t="s">
        <v>30</v>
      </c>
      <c r="F28" s="20" t="n">
        <v>4.4</v>
      </c>
      <c r="G28" s="264" t="s">
        <v>44</v>
      </c>
      <c r="H28" s="79" t="n">
        <v>0.2</v>
      </c>
      <c r="I28" s="264" t="n">
        <v>1.4</v>
      </c>
      <c r="J28" s="79" t="n">
        <v>1.8</v>
      </c>
      <c r="K28" s="265" t="n">
        <v>0.9</v>
      </c>
    </row>
    <row r="29" customFormat="false" ht="14.25" hidden="false" customHeight="false" outlineLevel="0" collapsed="false">
      <c r="A29" s="99"/>
      <c r="B29" s="272"/>
      <c r="C29" s="273"/>
      <c r="D29" s="274" t="s">
        <v>219</v>
      </c>
      <c r="E29" s="101" t="s">
        <v>32</v>
      </c>
      <c r="F29" s="36" t="n">
        <v>100</v>
      </c>
      <c r="G29" s="261" t="s">
        <v>44</v>
      </c>
      <c r="H29" s="38" t="n">
        <v>5.1</v>
      </c>
      <c r="I29" s="261" t="n">
        <v>31.6</v>
      </c>
      <c r="J29" s="38" t="n">
        <v>42.1</v>
      </c>
      <c r="K29" s="262" t="n">
        <v>21.1</v>
      </c>
    </row>
    <row r="30" customFormat="false" ht="14.25" hidden="false" customHeight="false" outlineLevel="0" collapsed="false">
      <c r="A30" s="102" t="n">
        <v>12</v>
      </c>
      <c r="B30" s="86"/>
      <c r="C30" s="87"/>
      <c r="D30" s="275" t="s">
        <v>220</v>
      </c>
      <c r="E30" s="43" t="s">
        <v>30</v>
      </c>
      <c r="F30" s="20" t="n">
        <v>6.9</v>
      </c>
      <c r="G30" s="264" t="n">
        <v>0.1</v>
      </c>
      <c r="H30" s="79" t="n">
        <v>0.7</v>
      </c>
      <c r="I30" s="264" t="n">
        <v>2.7</v>
      </c>
      <c r="J30" s="79" t="n">
        <v>2.5</v>
      </c>
      <c r="K30" s="265" t="n">
        <v>1</v>
      </c>
    </row>
    <row r="31" customFormat="false" ht="14.25" hidden="false" customHeight="false" outlineLevel="0" collapsed="false">
      <c r="A31" s="32"/>
      <c r="B31" s="216"/>
      <c r="C31" s="218"/>
      <c r="D31" s="276" t="s">
        <v>221</v>
      </c>
      <c r="E31" s="35" t="s">
        <v>32</v>
      </c>
      <c r="F31" s="36" t="n">
        <v>100</v>
      </c>
      <c r="G31" s="261" t="n">
        <v>1.2</v>
      </c>
      <c r="H31" s="38" t="n">
        <v>9.5</v>
      </c>
      <c r="I31" s="261" t="n">
        <v>38.5</v>
      </c>
      <c r="J31" s="38" t="n">
        <v>36.4</v>
      </c>
      <c r="K31" s="262" t="n">
        <v>14.3</v>
      </c>
    </row>
    <row r="32" customFormat="false" ht="14.25" hidden="false" customHeight="false" outlineLevel="0" collapsed="false">
      <c r="A32" s="17" t="n">
        <v>13</v>
      </c>
      <c r="B32" s="75"/>
      <c r="C32" s="76" t="s">
        <v>222</v>
      </c>
      <c r="D32" s="77"/>
      <c r="E32" s="63" t="s">
        <v>30</v>
      </c>
      <c r="F32" s="20" t="n">
        <v>31.3</v>
      </c>
      <c r="G32" s="264" t="n">
        <v>1.3</v>
      </c>
      <c r="H32" s="79" t="n">
        <v>6.2</v>
      </c>
      <c r="I32" s="264" t="n">
        <v>14.6</v>
      </c>
      <c r="J32" s="79" t="n">
        <v>7.3</v>
      </c>
      <c r="K32" s="265" t="n">
        <v>1.9</v>
      </c>
    </row>
    <row r="33" customFormat="false" ht="14.25" hidden="false" customHeight="false" outlineLevel="0" collapsed="false">
      <c r="A33" s="99"/>
      <c r="B33" s="272"/>
      <c r="C33" s="218" t="s">
        <v>223</v>
      </c>
      <c r="D33" s="274"/>
      <c r="E33" s="101" t="s">
        <v>32</v>
      </c>
      <c r="F33" s="36" t="n">
        <v>100</v>
      </c>
      <c r="G33" s="261" t="n">
        <v>4.1</v>
      </c>
      <c r="H33" s="38" t="n">
        <v>19.8</v>
      </c>
      <c r="I33" s="261" t="n">
        <v>46.6</v>
      </c>
      <c r="J33" s="38" t="n">
        <v>23.3</v>
      </c>
      <c r="K33" s="262" t="n">
        <v>6.2</v>
      </c>
    </row>
    <row r="34" customFormat="false" ht="14.25" hidden="false" customHeight="false" outlineLevel="0" collapsed="false">
      <c r="A34" s="102" t="n">
        <v>14</v>
      </c>
      <c r="B34" s="86"/>
      <c r="C34" s="87"/>
      <c r="D34" s="205" t="s">
        <v>224</v>
      </c>
      <c r="E34" s="43" t="s">
        <v>30</v>
      </c>
      <c r="F34" s="20" t="n">
        <v>28.9</v>
      </c>
      <c r="G34" s="264" t="n">
        <v>1</v>
      </c>
      <c r="H34" s="79" t="n">
        <v>5.5</v>
      </c>
      <c r="I34" s="264" t="n">
        <v>13.5</v>
      </c>
      <c r="J34" s="79" t="n">
        <v>7</v>
      </c>
      <c r="K34" s="265" t="n">
        <v>1.9</v>
      </c>
    </row>
    <row r="35" customFormat="false" ht="14.25" hidden="false" customHeight="false" outlineLevel="0" collapsed="false">
      <c r="A35" s="32"/>
      <c r="B35" s="216"/>
      <c r="C35" s="218"/>
      <c r="D35" s="219" t="s">
        <v>225</v>
      </c>
      <c r="E35" s="35" t="s">
        <v>32</v>
      </c>
      <c r="F35" s="36" t="n">
        <v>100</v>
      </c>
      <c r="G35" s="261" t="n">
        <v>3.4</v>
      </c>
      <c r="H35" s="38" t="n">
        <v>19</v>
      </c>
      <c r="I35" s="261" t="n">
        <v>46.8</v>
      </c>
      <c r="J35" s="38" t="n">
        <v>24.3</v>
      </c>
      <c r="K35" s="262" t="n">
        <v>6.5</v>
      </c>
    </row>
    <row r="36" customFormat="false" ht="14.25" hidden="false" customHeight="false" outlineLevel="0" collapsed="false">
      <c r="A36" s="17" t="n">
        <v>15</v>
      </c>
      <c r="B36" s="75"/>
      <c r="C36" s="76"/>
      <c r="D36" s="77" t="s">
        <v>226</v>
      </c>
      <c r="E36" s="63" t="s">
        <v>30</v>
      </c>
      <c r="F36" s="20" t="n">
        <v>4.5</v>
      </c>
      <c r="G36" s="264" t="n">
        <v>0.3</v>
      </c>
      <c r="H36" s="79" t="n">
        <v>1</v>
      </c>
      <c r="I36" s="264" t="n">
        <v>2.1</v>
      </c>
      <c r="J36" s="79" t="n">
        <v>0.8</v>
      </c>
      <c r="K36" s="265" t="n">
        <v>0.3</v>
      </c>
    </row>
    <row r="37" customFormat="false" ht="14.25" hidden="false" customHeight="false" outlineLevel="0" collapsed="false">
      <c r="A37" s="99"/>
      <c r="B37" s="272"/>
      <c r="C37" s="273"/>
      <c r="D37" s="274" t="s">
        <v>227</v>
      </c>
      <c r="E37" s="101" t="s">
        <v>32</v>
      </c>
      <c r="F37" s="36" t="n">
        <v>100</v>
      </c>
      <c r="G37" s="261" t="n">
        <v>7.3</v>
      </c>
      <c r="H37" s="38" t="n">
        <v>22.2</v>
      </c>
      <c r="I37" s="261" t="n">
        <v>46.5</v>
      </c>
      <c r="J37" s="38" t="n">
        <v>16.8</v>
      </c>
      <c r="K37" s="262" t="n">
        <v>7.2</v>
      </c>
    </row>
    <row r="38" customFormat="false" ht="14.25" hidden="false" customHeight="false" outlineLevel="0" collapsed="false">
      <c r="A38" s="102" t="n">
        <v>16</v>
      </c>
      <c r="B38" s="263" t="s">
        <v>228</v>
      </c>
      <c r="C38" s="263"/>
      <c r="D38" s="263"/>
      <c r="E38" s="43" t="s">
        <v>30</v>
      </c>
      <c r="F38" s="20" t="n">
        <v>52.6</v>
      </c>
      <c r="G38" s="264" t="n">
        <v>6.7</v>
      </c>
      <c r="H38" s="79" t="n">
        <v>11.9</v>
      </c>
      <c r="I38" s="264" t="n">
        <v>22</v>
      </c>
      <c r="J38" s="79" t="n">
        <v>10</v>
      </c>
      <c r="K38" s="265" t="n">
        <v>2</v>
      </c>
    </row>
    <row r="39" customFormat="false" ht="14.25" hidden="false" customHeight="false" outlineLevel="0" collapsed="false">
      <c r="A39" s="32"/>
      <c r="B39" s="266" t="s">
        <v>229</v>
      </c>
      <c r="C39" s="266"/>
      <c r="D39" s="266"/>
      <c r="E39" s="35" t="s">
        <v>32</v>
      </c>
      <c r="F39" s="36" t="n">
        <v>100</v>
      </c>
      <c r="G39" s="261" t="n">
        <v>12.7</v>
      </c>
      <c r="H39" s="38" t="n">
        <v>22.7</v>
      </c>
      <c r="I39" s="261" t="n">
        <v>41.9</v>
      </c>
      <c r="J39" s="38" t="n">
        <v>18.9</v>
      </c>
      <c r="K39" s="262" t="n">
        <v>3.8</v>
      </c>
    </row>
    <row r="40" customFormat="false" ht="14.25" hidden="false" customHeight="false" outlineLevel="0" collapsed="false">
      <c r="A40" s="17" t="n">
        <v>17</v>
      </c>
      <c r="B40" s="270" t="s">
        <v>230</v>
      </c>
      <c r="C40" s="270"/>
      <c r="D40" s="270"/>
      <c r="E40" s="63" t="s">
        <v>30</v>
      </c>
      <c r="F40" s="20" t="n">
        <v>2.9</v>
      </c>
      <c r="G40" s="264" t="n">
        <v>0.1</v>
      </c>
      <c r="H40" s="79" t="n">
        <v>0.3</v>
      </c>
      <c r="I40" s="264" t="n">
        <v>0.9</v>
      </c>
      <c r="J40" s="79" t="n">
        <v>0.9</v>
      </c>
      <c r="K40" s="265" t="n">
        <v>0.7</v>
      </c>
    </row>
    <row r="41" customFormat="false" ht="14.25" hidden="false" customHeight="false" outlineLevel="0" collapsed="false">
      <c r="A41" s="32"/>
      <c r="B41" s="277" t="s">
        <v>231</v>
      </c>
      <c r="C41" s="277"/>
      <c r="D41" s="277"/>
      <c r="E41" s="35" t="s">
        <v>32</v>
      </c>
      <c r="F41" s="36" t="n">
        <v>100</v>
      </c>
      <c r="G41" s="261" t="n">
        <v>3</v>
      </c>
      <c r="H41" s="38" t="n">
        <v>8.9</v>
      </c>
      <c r="I41" s="261" t="n">
        <v>32.4</v>
      </c>
      <c r="J41" s="38" t="n">
        <v>31.4</v>
      </c>
      <c r="K41" s="262" t="n">
        <v>24.3</v>
      </c>
    </row>
    <row r="42" customFormat="false" ht="14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4.25" hidden="false" customHeight="false" outlineLevel="0" collapsed="false">
      <c r="A43" s="93"/>
      <c r="D43" s="7" t="s">
        <v>64</v>
      </c>
      <c r="I43" s="93"/>
      <c r="J43" s="93"/>
      <c r="K43" s="93"/>
      <c r="L43" s="93"/>
    </row>
    <row r="44" customFormat="false" ht="14.25" hidden="false" customHeight="false" outlineLevel="0" collapsed="false">
      <c r="A44" s="93"/>
      <c r="D44" s="7" t="s">
        <v>65</v>
      </c>
    </row>
    <row r="45" customFormat="false" ht="14.25" hidden="false" customHeight="false" outlineLevel="0" collapsed="false">
      <c r="A45" s="93"/>
      <c r="D45" s="94" t="s">
        <v>66</v>
      </c>
    </row>
    <row r="46" customFormat="false" ht="14.25" hidden="false" customHeight="false" outlineLevel="0" collapsed="false">
      <c r="D46" s="94" t="s">
        <v>67</v>
      </c>
    </row>
  </sheetData>
  <mergeCells count="23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85"/>
    <col collapsed="false" customWidth="false" hidden="false" outlineLevel="0" max="3" min="2" style="7" width="9.14"/>
    <col collapsed="false" customWidth="true" hidden="false" outlineLevel="0" max="4" min="4" style="7" width="36.85"/>
    <col collapsed="false" customWidth="true" hidden="false" outlineLevel="0" max="5" min="5" style="7" width="4.56"/>
    <col collapsed="false" customWidth="true" hidden="false" outlineLevel="0" max="11" min="6" style="7" width="21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20.25" hidden="false" customHeight="true" outlineLevel="0" collapsed="false">
      <c r="A2" s="10" t="s">
        <v>232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57" t="s">
        <v>69</v>
      </c>
      <c r="B3" s="12" t="s">
        <v>20</v>
      </c>
      <c r="C3" s="12"/>
      <c r="D3" s="12"/>
      <c r="E3" s="12"/>
      <c r="F3" s="12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57"/>
      <c r="B4" s="12"/>
      <c r="C4" s="12"/>
      <c r="D4" s="12"/>
      <c r="E4" s="12"/>
      <c r="F4" s="12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57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157"/>
      <c r="B6" s="15"/>
      <c r="C6" s="15"/>
      <c r="D6" s="15"/>
      <c r="E6" s="15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157"/>
      <c r="B7" s="96" t="s">
        <v>233</v>
      </c>
      <c r="C7" s="96"/>
      <c r="D7" s="96"/>
      <c r="E7" s="96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256" t="n">
        <v>1</v>
      </c>
      <c r="B8" s="18" t="s">
        <v>29</v>
      </c>
      <c r="C8" s="18"/>
      <c r="D8" s="18"/>
      <c r="E8" s="19" t="s">
        <v>30</v>
      </c>
      <c r="F8" s="98" t="n">
        <v>80.4</v>
      </c>
      <c r="G8" s="21" t="n">
        <v>15.8</v>
      </c>
      <c r="H8" s="22" t="n">
        <v>16</v>
      </c>
      <c r="I8" s="21" t="n">
        <v>30.1</v>
      </c>
      <c r="J8" s="22" t="n">
        <v>14.7</v>
      </c>
      <c r="K8" s="23" t="n">
        <v>3.8</v>
      </c>
    </row>
    <row r="9" customFormat="false" ht="14.25" hidden="false" customHeight="true" outlineLevel="0" collapsed="false">
      <c r="A9" s="99"/>
      <c r="B9" s="278" t="s">
        <v>31</v>
      </c>
      <c r="C9" s="278"/>
      <c r="D9" s="278"/>
      <c r="E9" s="101" t="s">
        <v>32</v>
      </c>
      <c r="F9" s="163" t="n">
        <v>100</v>
      </c>
      <c r="G9" s="37" t="n">
        <v>19.7</v>
      </c>
      <c r="H9" s="38" t="n">
        <v>19.9</v>
      </c>
      <c r="I9" s="37" t="n">
        <v>37.5</v>
      </c>
      <c r="J9" s="38" t="n">
        <v>18.3</v>
      </c>
      <c r="K9" s="39" t="n">
        <v>4.7</v>
      </c>
    </row>
    <row r="10" customFormat="false" ht="14.25" hidden="false" customHeight="true" outlineLevel="0" collapsed="false">
      <c r="A10" s="102" t="n">
        <v>2</v>
      </c>
      <c r="B10" s="51" t="s">
        <v>234</v>
      </c>
      <c r="C10" s="51"/>
      <c r="D10" s="51"/>
      <c r="E10" s="43" t="s">
        <v>30</v>
      </c>
      <c r="F10" s="174" t="n">
        <v>30.8</v>
      </c>
      <c r="G10" s="78" t="n">
        <v>2</v>
      </c>
      <c r="H10" s="79" t="n">
        <v>3.7</v>
      </c>
      <c r="I10" s="78" t="n">
        <v>11.4</v>
      </c>
      <c r="J10" s="79" t="n">
        <v>10.2</v>
      </c>
      <c r="K10" s="80" t="n">
        <v>3.5</v>
      </c>
    </row>
    <row r="11" customFormat="false" ht="14.25" hidden="false" customHeight="true" outlineLevel="0" collapsed="false">
      <c r="A11" s="32"/>
      <c r="B11" s="33" t="s">
        <v>235</v>
      </c>
      <c r="C11" s="33"/>
      <c r="D11" s="33"/>
      <c r="E11" s="35" t="s">
        <v>32</v>
      </c>
      <c r="F11" s="163" t="n">
        <v>100</v>
      </c>
      <c r="G11" s="37" t="n">
        <v>6.6</v>
      </c>
      <c r="H11" s="38" t="n">
        <v>11.9</v>
      </c>
      <c r="I11" s="37" t="n">
        <v>37</v>
      </c>
      <c r="J11" s="38" t="n">
        <v>33.2</v>
      </c>
      <c r="K11" s="39" t="n">
        <v>11.3</v>
      </c>
    </row>
    <row r="12" customFormat="false" ht="14.25" hidden="false" customHeight="true" outlineLevel="0" collapsed="false">
      <c r="A12" s="17" t="n">
        <v>3</v>
      </c>
      <c r="B12" s="141" t="s">
        <v>236</v>
      </c>
      <c r="C12" s="141"/>
      <c r="D12" s="141"/>
      <c r="E12" s="63" t="s">
        <v>30</v>
      </c>
      <c r="F12" s="174" t="n">
        <v>6</v>
      </c>
      <c r="G12" s="78" t="n">
        <v>0.1</v>
      </c>
      <c r="H12" s="79" t="n">
        <v>0.7</v>
      </c>
      <c r="I12" s="78" t="n">
        <v>2.4</v>
      </c>
      <c r="J12" s="79" t="n">
        <v>1.6</v>
      </c>
      <c r="K12" s="80" t="n">
        <v>1.2</v>
      </c>
    </row>
    <row r="13" customFormat="false" ht="14.25" hidden="false" customHeight="true" outlineLevel="0" collapsed="false">
      <c r="A13" s="99"/>
      <c r="B13" s="278" t="s">
        <v>237</v>
      </c>
      <c r="C13" s="278"/>
      <c r="D13" s="278"/>
      <c r="E13" s="101" t="s">
        <v>32</v>
      </c>
      <c r="F13" s="163" t="n">
        <v>100</v>
      </c>
      <c r="G13" s="37" t="n">
        <v>1.6</v>
      </c>
      <c r="H13" s="38" t="n">
        <v>11.6</v>
      </c>
      <c r="I13" s="37" t="n">
        <v>40.2</v>
      </c>
      <c r="J13" s="38" t="n">
        <v>27.1</v>
      </c>
      <c r="K13" s="39" t="n">
        <v>19.6</v>
      </c>
    </row>
    <row r="14" customFormat="false" ht="14.25" hidden="false" customHeight="false" outlineLevel="0" collapsed="false">
      <c r="A14" s="102" t="n">
        <v>4</v>
      </c>
      <c r="B14" s="86"/>
      <c r="C14" s="87" t="s">
        <v>238</v>
      </c>
      <c r="D14" s="205"/>
      <c r="E14" s="43" t="s">
        <v>30</v>
      </c>
      <c r="F14" s="174" t="n">
        <v>3.3</v>
      </c>
      <c r="G14" s="78" t="n">
        <v>0.1</v>
      </c>
      <c r="H14" s="79" t="n">
        <v>0.4</v>
      </c>
      <c r="I14" s="78" t="n">
        <v>1.3</v>
      </c>
      <c r="J14" s="79" t="n">
        <v>0.9</v>
      </c>
      <c r="K14" s="80" t="n">
        <v>0.6</v>
      </c>
    </row>
    <row r="15" customFormat="false" ht="14.25" hidden="false" customHeight="false" outlineLevel="0" collapsed="false">
      <c r="A15" s="32"/>
      <c r="B15" s="84"/>
      <c r="C15" s="34" t="s">
        <v>239</v>
      </c>
      <c r="D15" s="85"/>
      <c r="E15" s="35" t="s">
        <v>32</v>
      </c>
      <c r="F15" s="163" t="n">
        <v>100</v>
      </c>
      <c r="G15" s="37" t="n">
        <v>2</v>
      </c>
      <c r="H15" s="38" t="n">
        <v>11.6</v>
      </c>
      <c r="I15" s="37" t="n">
        <v>39.5</v>
      </c>
      <c r="J15" s="38" t="n">
        <v>27.6</v>
      </c>
      <c r="K15" s="39" t="n">
        <v>19.3</v>
      </c>
    </row>
    <row r="16" customFormat="false" ht="14.25" hidden="false" customHeight="true" outlineLevel="0" collapsed="false">
      <c r="A16" s="17" t="n">
        <v>5</v>
      </c>
      <c r="B16" s="141" t="s">
        <v>240</v>
      </c>
      <c r="C16" s="141"/>
      <c r="D16" s="141"/>
      <c r="E16" s="63" t="s">
        <v>30</v>
      </c>
      <c r="F16" s="174" t="n">
        <v>50.2</v>
      </c>
      <c r="G16" s="78" t="n">
        <v>8.1</v>
      </c>
      <c r="H16" s="79" t="n">
        <v>9.5</v>
      </c>
      <c r="I16" s="78" t="n">
        <v>18.5</v>
      </c>
      <c r="J16" s="79" t="n">
        <v>10.8</v>
      </c>
      <c r="K16" s="80" t="n">
        <v>3.3</v>
      </c>
    </row>
    <row r="17" customFormat="false" ht="14.25" hidden="false" customHeight="true" outlineLevel="0" collapsed="false">
      <c r="A17" s="99"/>
      <c r="B17" s="278" t="s">
        <v>241</v>
      </c>
      <c r="C17" s="278"/>
      <c r="D17" s="278"/>
      <c r="E17" s="101" t="s">
        <v>32</v>
      </c>
      <c r="F17" s="163" t="n">
        <v>100</v>
      </c>
      <c r="G17" s="37" t="n">
        <v>16.1</v>
      </c>
      <c r="H17" s="38" t="n">
        <v>18.9</v>
      </c>
      <c r="I17" s="37" t="n">
        <v>36.9</v>
      </c>
      <c r="J17" s="38" t="n">
        <v>21.5</v>
      </c>
      <c r="K17" s="39" t="n">
        <v>6.6</v>
      </c>
    </row>
    <row r="18" customFormat="false" ht="14.25" hidden="false" customHeight="false" outlineLevel="0" collapsed="false">
      <c r="A18" s="102" t="n">
        <v>6</v>
      </c>
      <c r="B18" s="86"/>
      <c r="C18" s="87" t="s">
        <v>242</v>
      </c>
      <c r="D18" s="205"/>
      <c r="E18" s="43" t="s">
        <v>30</v>
      </c>
      <c r="F18" s="174" t="n">
        <v>7.7</v>
      </c>
      <c r="G18" s="78" t="n">
        <v>0.6</v>
      </c>
      <c r="H18" s="79" t="n">
        <v>1.2</v>
      </c>
      <c r="I18" s="78" t="n">
        <v>2.9</v>
      </c>
      <c r="J18" s="79" t="n">
        <v>1.9</v>
      </c>
      <c r="K18" s="80" t="n">
        <v>1.1</v>
      </c>
    </row>
    <row r="19" customFormat="false" ht="14.25" hidden="false" customHeight="false" outlineLevel="0" collapsed="false">
      <c r="A19" s="32"/>
      <c r="B19" s="84"/>
      <c r="C19" s="34" t="s">
        <v>243</v>
      </c>
      <c r="D19" s="85"/>
      <c r="E19" s="35" t="s">
        <v>32</v>
      </c>
      <c r="F19" s="163" t="n">
        <v>100</v>
      </c>
      <c r="G19" s="37" t="n">
        <v>8.2</v>
      </c>
      <c r="H19" s="38" t="n">
        <v>15</v>
      </c>
      <c r="I19" s="37" t="n">
        <v>38</v>
      </c>
      <c r="J19" s="38" t="n">
        <v>24.8</v>
      </c>
      <c r="K19" s="39" t="n">
        <v>14.1</v>
      </c>
    </row>
    <row r="20" customFormat="false" ht="14.25" hidden="false" customHeight="false" outlineLevel="0" collapsed="false">
      <c r="A20" s="17" t="n">
        <v>7</v>
      </c>
      <c r="B20" s="75"/>
      <c r="C20" s="76" t="s">
        <v>244</v>
      </c>
      <c r="D20" s="77"/>
      <c r="E20" s="63" t="s">
        <v>30</v>
      </c>
      <c r="F20" s="174" t="n">
        <v>11.2</v>
      </c>
      <c r="G20" s="78" t="n">
        <v>0.2</v>
      </c>
      <c r="H20" s="79" t="n">
        <v>0.9</v>
      </c>
      <c r="I20" s="78" t="n">
        <v>3.6</v>
      </c>
      <c r="J20" s="79" t="n">
        <v>4.8</v>
      </c>
      <c r="K20" s="80" t="n">
        <v>1.7</v>
      </c>
    </row>
    <row r="21" customFormat="false" ht="14.25" hidden="false" customHeight="false" outlineLevel="0" collapsed="false">
      <c r="A21" s="99"/>
      <c r="B21" s="267"/>
      <c r="C21" s="269" t="s">
        <v>245</v>
      </c>
      <c r="D21" s="268"/>
      <c r="E21" s="101" t="s">
        <v>32</v>
      </c>
      <c r="F21" s="163" t="n">
        <v>100</v>
      </c>
      <c r="G21" s="37" t="n">
        <v>1.6</v>
      </c>
      <c r="H21" s="38" t="n">
        <v>8.5</v>
      </c>
      <c r="I21" s="37" t="n">
        <v>32</v>
      </c>
      <c r="J21" s="38" t="n">
        <v>43.1</v>
      </c>
      <c r="K21" s="39" t="n">
        <v>14.9</v>
      </c>
    </row>
    <row r="22" customFormat="false" ht="14.25" hidden="false" customHeight="false" outlineLevel="0" collapsed="false">
      <c r="A22" s="102" t="n">
        <v>8</v>
      </c>
      <c r="B22" s="86"/>
      <c r="C22" s="87" t="s">
        <v>246</v>
      </c>
      <c r="D22" s="205"/>
      <c r="E22" s="43" t="s">
        <v>30</v>
      </c>
      <c r="F22" s="174" t="n">
        <v>32.3</v>
      </c>
      <c r="G22" s="78" t="n">
        <v>7.2</v>
      </c>
      <c r="H22" s="79" t="n">
        <v>7.4</v>
      </c>
      <c r="I22" s="78" t="n">
        <v>12.2</v>
      </c>
      <c r="J22" s="79" t="n">
        <v>4.5</v>
      </c>
      <c r="K22" s="80" t="n">
        <v>1</v>
      </c>
    </row>
    <row r="23" customFormat="false" ht="14.25" hidden="false" customHeight="false" outlineLevel="0" collapsed="false">
      <c r="A23" s="32"/>
      <c r="B23" s="84"/>
      <c r="C23" s="34" t="s">
        <v>247</v>
      </c>
      <c r="D23" s="85"/>
      <c r="E23" s="35" t="s">
        <v>32</v>
      </c>
      <c r="F23" s="163" t="n">
        <v>100</v>
      </c>
      <c r="G23" s="37" t="n">
        <v>22.4</v>
      </c>
      <c r="H23" s="38" t="n">
        <v>22.9</v>
      </c>
      <c r="I23" s="37" t="n">
        <v>37.9</v>
      </c>
      <c r="J23" s="38" t="n">
        <v>13.8</v>
      </c>
      <c r="K23" s="39" t="n">
        <v>3.1</v>
      </c>
    </row>
    <row r="24" customFormat="false" ht="14.25" hidden="false" customHeight="false" outlineLevel="0" collapsed="false">
      <c r="A24" s="17" t="n">
        <v>9</v>
      </c>
      <c r="B24" s="141" t="s">
        <v>248</v>
      </c>
      <c r="C24" s="141"/>
      <c r="D24" s="141"/>
      <c r="E24" s="63" t="s">
        <v>30</v>
      </c>
      <c r="F24" s="174" t="n">
        <v>18.2</v>
      </c>
      <c r="G24" s="78" t="n">
        <v>3.5</v>
      </c>
      <c r="H24" s="79" t="n">
        <v>4.1</v>
      </c>
      <c r="I24" s="78" t="n">
        <v>6.2</v>
      </c>
      <c r="J24" s="79" t="n">
        <v>2.7</v>
      </c>
      <c r="K24" s="80" t="n">
        <v>1.7</v>
      </c>
    </row>
    <row r="25" customFormat="false" ht="14.25" hidden="false" customHeight="false" outlineLevel="0" collapsed="false">
      <c r="A25" s="99"/>
      <c r="B25" s="278" t="s">
        <v>249</v>
      </c>
      <c r="C25" s="278"/>
      <c r="D25" s="278"/>
      <c r="E25" s="101" t="s">
        <v>32</v>
      </c>
      <c r="F25" s="163" t="n">
        <v>100</v>
      </c>
      <c r="G25" s="37" t="n">
        <v>19.4</v>
      </c>
      <c r="H25" s="38" t="n">
        <v>22.3</v>
      </c>
      <c r="I25" s="37" t="n">
        <v>34.1</v>
      </c>
      <c r="J25" s="38" t="n">
        <v>14.7</v>
      </c>
      <c r="K25" s="39" t="n">
        <v>9.5</v>
      </c>
    </row>
    <row r="26" customFormat="false" ht="14.25" hidden="false" customHeight="false" outlineLevel="0" collapsed="false">
      <c r="A26" s="102" t="n">
        <v>10</v>
      </c>
      <c r="B26" s="86"/>
      <c r="C26" s="87" t="s">
        <v>242</v>
      </c>
      <c r="D26" s="205"/>
      <c r="E26" s="43" t="s">
        <v>30</v>
      </c>
      <c r="F26" s="174" t="n">
        <v>7.9</v>
      </c>
      <c r="G26" s="78" t="n">
        <v>0.7</v>
      </c>
      <c r="H26" s="79" t="n">
        <v>1.2</v>
      </c>
      <c r="I26" s="78" t="n">
        <v>2.8</v>
      </c>
      <c r="J26" s="79" t="n">
        <v>1.8</v>
      </c>
      <c r="K26" s="80" t="n">
        <v>1.5</v>
      </c>
    </row>
    <row r="27" customFormat="false" ht="14.25" hidden="false" customHeight="false" outlineLevel="0" collapsed="false">
      <c r="A27" s="32"/>
      <c r="B27" s="84"/>
      <c r="C27" s="34" t="s">
        <v>243</v>
      </c>
      <c r="D27" s="85"/>
      <c r="E27" s="35" t="s">
        <v>32</v>
      </c>
      <c r="F27" s="163" t="n">
        <v>100</v>
      </c>
      <c r="G27" s="37" t="n">
        <v>8.5</v>
      </c>
      <c r="H27" s="38" t="n">
        <v>15.2</v>
      </c>
      <c r="I27" s="37" t="n">
        <v>35.6</v>
      </c>
      <c r="J27" s="38" t="n">
        <v>22.2</v>
      </c>
      <c r="K27" s="39" t="n">
        <v>18.5</v>
      </c>
    </row>
    <row r="28" customFormat="false" ht="14.25" hidden="false" customHeight="false" outlineLevel="0" collapsed="false">
      <c r="A28" s="17" t="n">
        <v>11</v>
      </c>
      <c r="B28" s="75"/>
      <c r="C28" s="76" t="s">
        <v>244</v>
      </c>
      <c r="D28" s="77"/>
      <c r="E28" s="63" t="s">
        <v>30</v>
      </c>
      <c r="F28" s="174" t="n">
        <v>0.9</v>
      </c>
      <c r="G28" s="78" t="s">
        <v>44</v>
      </c>
      <c r="H28" s="79" t="n">
        <v>0.1</v>
      </c>
      <c r="I28" s="78" t="n">
        <v>0.2</v>
      </c>
      <c r="J28" s="79" t="n">
        <v>0.4</v>
      </c>
      <c r="K28" s="80" t="n">
        <v>0.2</v>
      </c>
    </row>
    <row r="29" customFormat="false" ht="14.25" hidden="false" customHeight="false" outlineLevel="0" collapsed="false">
      <c r="A29" s="99"/>
      <c r="B29" s="267"/>
      <c r="C29" s="269" t="s">
        <v>245</v>
      </c>
      <c r="D29" s="268"/>
      <c r="E29" s="101" t="s">
        <v>32</v>
      </c>
      <c r="F29" s="163" t="n">
        <v>100</v>
      </c>
      <c r="G29" s="37" t="n">
        <v>3.3</v>
      </c>
      <c r="H29" s="38" t="n">
        <v>8.6</v>
      </c>
      <c r="I29" s="37" t="n">
        <v>20.2</v>
      </c>
      <c r="J29" s="38" t="n">
        <v>41.2</v>
      </c>
      <c r="K29" s="39" t="n">
        <v>26.6</v>
      </c>
    </row>
    <row r="30" customFormat="false" ht="14.25" hidden="false" customHeight="false" outlineLevel="0" collapsed="false">
      <c r="A30" s="102" t="n">
        <v>12</v>
      </c>
      <c r="B30" s="86"/>
      <c r="C30" s="87" t="s">
        <v>246</v>
      </c>
      <c r="D30" s="205"/>
      <c r="E30" s="43" t="s">
        <v>30</v>
      </c>
      <c r="F30" s="174" t="n">
        <v>10.3</v>
      </c>
      <c r="G30" s="78" t="n">
        <v>2.8</v>
      </c>
      <c r="H30" s="79" t="n">
        <v>2.8</v>
      </c>
      <c r="I30" s="78" t="n">
        <v>3.5</v>
      </c>
      <c r="J30" s="79" t="n">
        <v>0.8</v>
      </c>
      <c r="K30" s="80" t="n">
        <v>0.2</v>
      </c>
    </row>
    <row r="31" customFormat="false" ht="14.25" hidden="false" customHeight="false" outlineLevel="0" collapsed="false">
      <c r="A31" s="32"/>
      <c r="B31" s="84"/>
      <c r="C31" s="34" t="s">
        <v>247</v>
      </c>
      <c r="D31" s="85"/>
      <c r="E31" s="35" t="s">
        <v>32</v>
      </c>
      <c r="F31" s="163" t="n">
        <v>100</v>
      </c>
      <c r="G31" s="37" t="n">
        <v>27.6</v>
      </c>
      <c r="H31" s="38" t="n">
        <v>27.6</v>
      </c>
      <c r="I31" s="37" t="n">
        <v>34.4</v>
      </c>
      <c r="J31" s="38" t="n">
        <v>8.2</v>
      </c>
      <c r="K31" s="39" t="n">
        <v>2.1</v>
      </c>
    </row>
    <row r="32" customFormat="false" ht="14.25" hidden="false" customHeight="false" outlineLevel="0" collapsed="false">
      <c r="A32" s="17" t="n">
        <v>13</v>
      </c>
      <c r="B32" s="141" t="s">
        <v>250</v>
      </c>
      <c r="C32" s="141"/>
      <c r="D32" s="141"/>
      <c r="E32" s="63" t="s">
        <v>30</v>
      </c>
      <c r="F32" s="174" t="n">
        <v>24.5</v>
      </c>
      <c r="G32" s="78" t="n">
        <v>1.1</v>
      </c>
      <c r="H32" s="79" t="n">
        <v>2.4</v>
      </c>
      <c r="I32" s="78" t="n">
        <v>7.9</v>
      </c>
      <c r="J32" s="79" t="n">
        <v>9.7</v>
      </c>
      <c r="K32" s="80" t="n">
        <v>3.4</v>
      </c>
    </row>
    <row r="33" customFormat="false" ht="14.25" hidden="false" customHeight="false" outlineLevel="0" collapsed="false">
      <c r="A33" s="99"/>
      <c r="B33" s="278" t="s">
        <v>251</v>
      </c>
      <c r="C33" s="278"/>
      <c r="D33" s="278"/>
      <c r="E33" s="101" t="s">
        <v>32</v>
      </c>
      <c r="F33" s="163" t="n">
        <v>100</v>
      </c>
      <c r="G33" s="37" t="n">
        <v>4.7</v>
      </c>
      <c r="H33" s="38" t="n">
        <v>9.8</v>
      </c>
      <c r="I33" s="37" t="n">
        <v>32</v>
      </c>
      <c r="J33" s="38" t="n">
        <v>39.4</v>
      </c>
      <c r="K33" s="39" t="n">
        <v>14.1</v>
      </c>
    </row>
    <row r="34" customFormat="false" ht="14.25" hidden="false" customHeight="false" outlineLevel="0" collapsed="false">
      <c r="A34" s="102" t="n">
        <v>14</v>
      </c>
      <c r="B34" s="86"/>
      <c r="C34" s="87" t="s">
        <v>242</v>
      </c>
      <c r="D34" s="205"/>
      <c r="E34" s="43" t="s">
        <v>30</v>
      </c>
      <c r="F34" s="174" t="n">
        <v>16.8</v>
      </c>
      <c r="G34" s="78" t="n">
        <v>0.3</v>
      </c>
      <c r="H34" s="79" t="n">
        <v>0.7</v>
      </c>
      <c r="I34" s="78" t="n">
        <v>4.5</v>
      </c>
      <c r="J34" s="79" t="n">
        <v>8</v>
      </c>
      <c r="K34" s="80" t="n">
        <v>3.2</v>
      </c>
    </row>
    <row r="35" customFormat="false" ht="14.25" hidden="false" customHeight="false" outlineLevel="0" collapsed="false">
      <c r="A35" s="32"/>
      <c r="B35" s="84"/>
      <c r="C35" s="34" t="s">
        <v>243</v>
      </c>
      <c r="D35" s="85"/>
      <c r="E35" s="35" t="s">
        <v>32</v>
      </c>
      <c r="F35" s="163" t="n">
        <v>100</v>
      </c>
      <c r="G35" s="37" t="n">
        <v>1.6</v>
      </c>
      <c r="H35" s="38" t="n">
        <v>4.4</v>
      </c>
      <c r="I35" s="37" t="n">
        <v>26.9</v>
      </c>
      <c r="J35" s="38" t="n">
        <v>47.9</v>
      </c>
      <c r="K35" s="39" t="n">
        <v>19.3</v>
      </c>
    </row>
    <row r="36" customFormat="false" ht="14.25" hidden="false" customHeight="false" outlineLevel="0" collapsed="false">
      <c r="A36" s="17" t="n">
        <v>15</v>
      </c>
      <c r="B36" s="75"/>
      <c r="C36" s="76" t="s">
        <v>244</v>
      </c>
      <c r="D36" s="77"/>
      <c r="E36" s="63" t="s">
        <v>30</v>
      </c>
      <c r="F36" s="174" t="n">
        <v>0.9</v>
      </c>
      <c r="G36" s="78" t="s">
        <v>44</v>
      </c>
      <c r="H36" s="79" t="n">
        <v>0.1</v>
      </c>
      <c r="I36" s="78" t="n">
        <v>0.2</v>
      </c>
      <c r="J36" s="79" t="n">
        <v>0.5</v>
      </c>
      <c r="K36" s="80" t="n">
        <v>0.2</v>
      </c>
    </row>
    <row r="37" customFormat="false" ht="14.25" hidden="false" customHeight="false" outlineLevel="0" collapsed="false">
      <c r="A37" s="99"/>
      <c r="B37" s="267"/>
      <c r="C37" s="269" t="s">
        <v>245</v>
      </c>
      <c r="D37" s="268"/>
      <c r="E37" s="101" t="s">
        <v>32</v>
      </c>
      <c r="F37" s="163" t="n">
        <v>100</v>
      </c>
      <c r="G37" s="37" t="s">
        <v>44</v>
      </c>
      <c r="H37" s="38" t="n">
        <v>9.1</v>
      </c>
      <c r="I37" s="37" t="n">
        <v>20.9</v>
      </c>
      <c r="J37" s="38" t="n">
        <v>51.4</v>
      </c>
      <c r="K37" s="39" t="n">
        <v>18</v>
      </c>
    </row>
    <row r="38" customFormat="false" ht="14.25" hidden="false" customHeight="false" outlineLevel="0" collapsed="false">
      <c r="A38" s="102" t="n">
        <v>16</v>
      </c>
      <c r="B38" s="86"/>
      <c r="C38" s="87" t="s">
        <v>246</v>
      </c>
      <c r="D38" s="205"/>
      <c r="E38" s="43" t="s">
        <v>30</v>
      </c>
      <c r="F38" s="174" t="n">
        <v>7.9</v>
      </c>
      <c r="G38" s="78" t="n">
        <v>0.9</v>
      </c>
      <c r="H38" s="79" t="n">
        <v>1.6</v>
      </c>
      <c r="I38" s="78" t="n">
        <v>3.4</v>
      </c>
      <c r="J38" s="79" t="n">
        <v>1.8</v>
      </c>
      <c r="K38" s="80" t="n">
        <v>0.3</v>
      </c>
    </row>
    <row r="39" customFormat="false" ht="14.25" hidden="false" customHeight="false" outlineLevel="0" collapsed="false">
      <c r="A39" s="32"/>
      <c r="B39" s="84"/>
      <c r="C39" s="34" t="s">
        <v>247</v>
      </c>
      <c r="D39" s="85"/>
      <c r="E39" s="35" t="s">
        <v>32</v>
      </c>
      <c r="F39" s="163" t="n">
        <v>100</v>
      </c>
      <c r="G39" s="37" t="n">
        <v>11</v>
      </c>
      <c r="H39" s="38" t="n">
        <v>20.4</v>
      </c>
      <c r="I39" s="37" t="n">
        <v>42.6</v>
      </c>
      <c r="J39" s="38" t="n">
        <v>22.5</v>
      </c>
      <c r="K39" s="39" t="n">
        <v>3.5</v>
      </c>
    </row>
    <row r="40" customFormat="false" ht="14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14.25" hidden="false" customHeight="false" outlineLevel="0" collapsed="false">
      <c r="D41" s="7" t="s">
        <v>64</v>
      </c>
      <c r="G41" s="93"/>
      <c r="H41" s="93"/>
    </row>
    <row r="42" customFormat="false" ht="14.25" hidden="false" customHeight="false" outlineLevel="0" collapsed="false">
      <c r="D42" s="7" t="s">
        <v>65</v>
      </c>
    </row>
    <row r="43" customFormat="false" ht="14.25" hidden="false" customHeight="false" outlineLevel="0" collapsed="false">
      <c r="D43" s="94" t="s">
        <v>66</v>
      </c>
    </row>
    <row r="44" customFormat="false" ht="14.25" hidden="false" customHeight="false" outlineLevel="0" collapsed="false">
      <c r="D44" s="94" t="s">
        <v>67</v>
      </c>
    </row>
  </sheetData>
  <mergeCells count="25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12:D12"/>
    <mergeCell ref="B13:D13"/>
    <mergeCell ref="B16:D16"/>
    <mergeCell ref="B17:D17"/>
    <mergeCell ref="B24:D24"/>
    <mergeCell ref="B25:D25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32" activeCellId="0" sqref="D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85"/>
    <col collapsed="false" customWidth="false" hidden="false" outlineLevel="0" max="3" min="2" style="7" width="9.14"/>
    <col collapsed="false" customWidth="true" hidden="false" outlineLevel="0" max="4" min="4" style="7" width="76.14"/>
    <col collapsed="false" customWidth="true" hidden="false" outlineLevel="0" max="5" min="5" style="7" width="5.28"/>
    <col collapsed="false" customWidth="true" hidden="false" outlineLevel="0" max="11" min="6" style="7" width="21.99"/>
    <col collapsed="false" customWidth="false" hidden="false" outlineLevel="0" max="257" min="12" style="7" width="9.14"/>
  </cols>
  <sheetData>
    <row r="1" s="9" customFormat="true" ht="20.25" hidden="false" customHeight="true" outlineLevel="0" collapsed="false">
      <c r="A1" s="126" t="s">
        <v>1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9" customFormat="true" ht="20.25" hidden="false" customHeight="true" outlineLevel="0" collapsed="false">
      <c r="A2" s="10" t="s">
        <v>252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3.5" hidden="false" customHeight="true" outlineLevel="0" collapsed="false">
      <c r="A3" s="157" t="s">
        <v>69</v>
      </c>
      <c r="B3" s="12" t="s">
        <v>20</v>
      </c>
      <c r="C3" s="12"/>
      <c r="D3" s="12"/>
      <c r="E3" s="12"/>
      <c r="F3" s="12" t="s">
        <v>21</v>
      </c>
      <c r="G3" s="14" t="s">
        <v>22</v>
      </c>
      <c r="H3" s="14"/>
      <c r="I3" s="14"/>
      <c r="J3" s="14"/>
      <c r="K3" s="14"/>
    </row>
    <row r="4" customFormat="false" ht="15" hidden="false" customHeight="true" outlineLevel="0" collapsed="false">
      <c r="A4" s="157"/>
      <c r="B4" s="12"/>
      <c r="C4" s="12"/>
      <c r="D4" s="12"/>
      <c r="E4" s="12"/>
      <c r="F4" s="12"/>
      <c r="G4" s="12" t="s">
        <v>23</v>
      </c>
      <c r="H4" s="12" t="s">
        <v>24</v>
      </c>
      <c r="I4" s="12" t="s">
        <v>25</v>
      </c>
      <c r="J4" s="12" t="s">
        <v>26</v>
      </c>
      <c r="K4" s="12" t="s">
        <v>27</v>
      </c>
    </row>
    <row r="5" customFormat="false" ht="14.25" hidden="false" customHeight="false" outlineLevel="0" collapsed="false">
      <c r="A5" s="157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true" outlineLevel="0" collapsed="false">
      <c r="A6" s="157"/>
      <c r="B6" s="15"/>
      <c r="C6" s="15"/>
      <c r="D6" s="15"/>
      <c r="E6" s="15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157"/>
      <c r="B7" s="96" t="s">
        <v>253</v>
      </c>
      <c r="C7" s="96"/>
      <c r="D7" s="96"/>
      <c r="E7" s="96"/>
      <c r="F7" s="12"/>
      <c r="G7" s="12"/>
      <c r="H7" s="12"/>
      <c r="I7" s="12"/>
      <c r="J7" s="12"/>
      <c r="K7" s="12"/>
    </row>
    <row r="8" customFormat="false" ht="14.25" hidden="false" customHeight="true" outlineLevel="0" collapsed="false">
      <c r="A8" s="279" t="n">
        <v>1</v>
      </c>
      <c r="B8" s="18" t="s">
        <v>29</v>
      </c>
      <c r="C8" s="18"/>
      <c r="D8" s="18"/>
      <c r="E8" s="19" t="s">
        <v>30</v>
      </c>
      <c r="F8" s="257" t="n">
        <v>80.4</v>
      </c>
      <c r="G8" s="21" t="n">
        <v>15.8</v>
      </c>
      <c r="H8" s="22" t="n">
        <v>16</v>
      </c>
      <c r="I8" s="21" t="n">
        <v>30.1</v>
      </c>
      <c r="J8" s="22" t="n">
        <v>14.7</v>
      </c>
      <c r="K8" s="23" t="n">
        <v>3.8</v>
      </c>
    </row>
    <row r="9" customFormat="false" ht="14.25" hidden="false" customHeight="true" outlineLevel="0" collapsed="false">
      <c r="A9" s="280"/>
      <c r="B9" s="278" t="s">
        <v>31</v>
      </c>
      <c r="C9" s="278"/>
      <c r="D9" s="278"/>
      <c r="E9" s="101" t="s">
        <v>32</v>
      </c>
      <c r="F9" s="36" t="n">
        <v>100</v>
      </c>
      <c r="G9" s="37" t="n">
        <v>19.7</v>
      </c>
      <c r="H9" s="38" t="n">
        <v>19.9</v>
      </c>
      <c r="I9" s="37" t="n">
        <v>37.5</v>
      </c>
      <c r="J9" s="38" t="n">
        <v>18.3</v>
      </c>
      <c r="K9" s="39" t="n">
        <v>4.7</v>
      </c>
    </row>
    <row r="10" customFormat="false" ht="14.25" hidden="false" customHeight="true" outlineLevel="0" collapsed="false">
      <c r="A10" s="52" t="n">
        <v>2</v>
      </c>
      <c r="B10" s="51" t="s">
        <v>254</v>
      </c>
      <c r="C10" s="51"/>
      <c r="D10" s="51"/>
      <c r="E10" s="43" t="s">
        <v>30</v>
      </c>
      <c r="F10" s="20" t="n">
        <v>4.7</v>
      </c>
      <c r="G10" s="78" t="n">
        <v>0.3</v>
      </c>
      <c r="H10" s="79" t="n">
        <v>0.4</v>
      </c>
      <c r="I10" s="78" t="n">
        <v>1.4</v>
      </c>
      <c r="J10" s="79" t="n">
        <v>1.6</v>
      </c>
      <c r="K10" s="80" t="n">
        <v>0.9</v>
      </c>
    </row>
    <row r="11" customFormat="false" ht="14.25" hidden="false" customHeight="true" outlineLevel="0" collapsed="false">
      <c r="A11" s="71"/>
      <c r="B11" s="33" t="s">
        <v>255</v>
      </c>
      <c r="C11" s="33"/>
      <c r="D11" s="33"/>
      <c r="E11" s="35" t="s">
        <v>32</v>
      </c>
      <c r="F11" s="36" t="n">
        <v>100</v>
      </c>
      <c r="G11" s="37" t="n">
        <v>6.6</v>
      </c>
      <c r="H11" s="38" t="n">
        <v>8.9</v>
      </c>
      <c r="I11" s="37" t="n">
        <v>30.2</v>
      </c>
      <c r="J11" s="38" t="n">
        <v>34.7</v>
      </c>
      <c r="K11" s="39" t="n">
        <v>19.6</v>
      </c>
    </row>
    <row r="12" customFormat="false" ht="14.25" hidden="false" customHeight="true" outlineLevel="0" collapsed="false">
      <c r="A12" s="281"/>
      <c r="B12" s="147"/>
      <c r="C12" s="282" t="s">
        <v>256</v>
      </c>
      <c r="D12" s="282"/>
      <c r="E12" s="283"/>
      <c r="F12" s="56"/>
      <c r="G12" s="57"/>
      <c r="H12" s="58"/>
      <c r="I12" s="57"/>
      <c r="J12" s="58"/>
      <c r="K12" s="59"/>
    </row>
    <row r="13" customFormat="false" ht="14.25" hidden="false" customHeight="false" outlineLevel="0" collapsed="false">
      <c r="A13" s="60" t="n">
        <v>3</v>
      </c>
      <c r="B13" s="61"/>
      <c r="C13" s="62"/>
      <c r="D13" s="62" t="s">
        <v>257</v>
      </c>
      <c r="E13" s="63" t="s">
        <v>30</v>
      </c>
      <c r="F13" s="64" t="n">
        <v>2</v>
      </c>
      <c r="G13" s="65" t="s">
        <v>44</v>
      </c>
      <c r="H13" s="66" t="s">
        <v>44</v>
      </c>
      <c r="I13" s="65" t="n">
        <v>0.4</v>
      </c>
      <c r="J13" s="66" t="n">
        <v>0.8</v>
      </c>
      <c r="K13" s="67" t="n">
        <v>0.7</v>
      </c>
    </row>
    <row r="14" customFormat="false" ht="14.25" hidden="false" customHeight="false" outlineLevel="0" collapsed="false">
      <c r="A14" s="280"/>
      <c r="B14" s="284"/>
      <c r="C14" s="285"/>
      <c r="D14" s="285" t="s">
        <v>258</v>
      </c>
      <c r="E14" s="101" t="s">
        <v>32</v>
      </c>
      <c r="F14" s="36" t="n">
        <v>100</v>
      </c>
      <c r="G14" s="37" t="n">
        <v>2.2</v>
      </c>
      <c r="H14" s="38" t="n">
        <v>2.5</v>
      </c>
      <c r="I14" s="37" t="n">
        <v>20.4</v>
      </c>
      <c r="J14" s="38" t="n">
        <v>41.5</v>
      </c>
      <c r="K14" s="39" t="n">
        <v>33.3</v>
      </c>
    </row>
    <row r="15" customFormat="false" ht="14.25" hidden="false" customHeight="false" outlineLevel="0" collapsed="false">
      <c r="A15" s="52" t="n">
        <v>4</v>
      </c>
      <c r="B15" s="286"/>
      <c r="C15" s="287"/>
      <c r="D15" s="288" t="s">
        <v>259</v>
      </c>
      <c r="E15" s="43" t="s">
        <v>30</v>
      </c>
      <c r="F15" s="20" t="n">
        <v>1.8</v>
      </c>
      <c r="G15" s="78" t="n">
        <v>0.1</v>
      </c>
      <c r="H15" s="79" t="n">
        <v>0.2</v>
      </c>
      <c r="I15" s="78" t="n">
        <v>0.4</v>
      </c>
      <c r="J15" s="79" t="n">
        <v>0.7</v>
      </c>
      <c r="K15" s="80" t="n">
        <v>0.4</v>
      </c>
    </row>
    <row r="16" customFormat="false" ht="14.25" hidden="false" customHeight="false" outlineLevel="0" collapsed="false">
      <c r="A16" s="71"/>
      <c r="B16" s="72"/>
      <c r="C16" s="73"/>
      <c r="D16" s="74" t="s">
        <v>260</v>
      </c>
      <c r="E16" s="35" t="s">
        <v>32</v>
      </c>
      <c r="F16" s="36" t="n">
        <v>100</v>
      </c>
      <c r="G16" s="37" t="n">
        <v>6.5</v>
      </c>
      <c r="H16" s="38" t="n">
        <v>10</v>
      </c>
      <c r="I16" s="37" t="n">
        <v>25.4</v>
      </c>
      <c r="J16" s="38" t="n">
        <v>37.4</v>
      </c>
      <c r="K16" s="39" t="n">
        <v>20.6</v>
      </c>
    </row>
    <row r="17" customFormat="false" ht="14.25" hidden="false" customHeight="false" outlineLevel="0" collapsed="false">
      <c r="A17" s="281" t="n">
        <v>5</v>
      </c>
      <c r="B17" s="289"/>
      <c r="C17" s="290"/>
      <c r="D17" s="291" t="s">
        <v>261</v>
      </c>
      <c r="E17" s="63" t="s">
        <v>30</v>
      </c>
      <c r="F17" s="20" t="n">
        <v>1.8</v>
      </c>
      <c r="G17" s="78" t="n">
        <v>0.2</v>
      </c>
      <c r="H17" s="79" t="n">
        <v>0.2</v>
      </c>
      <c r="I17" s="78" t="n">
        <v>0.7</v>
      </c>
      <c r="J17" s="79" t="n">
        <v>0.5</v>
      </c>
      <c r="K17" s="80" t="n">
        <v>0.2</v>
      </c>
    </row>
    <row r="18" customFormat="false" ht="14.25" hidden="false" customHeight="false" outlineLevel="0" collapsed="false">
      <c r="A18" s="280"/>
      <c r="B18" s="292"/>
      <c r="C18" s="285"/>
      <c r="D18" s="293" t="s">
        <v>262</v>
      </c>
      <c r="E18" s="101" t="s">
        <v>32</v>
      </c>
      <c r="F18" s="36" t="n">
        <v>100</v>
      </c>
      <c r="G18" s="37" t="n">
        <v>8.4</v>
      </c>
      <c r="H18" s="38" t="n">
        <v>13.3</v>
      </c>
      <c r="I18" s="37" t="n">
        <v>39.1</v>
      </c>
      <c r="J18" s="38" t="n">
        <v>26.9</v>
      </c>
      <c r="K18" s="39" t="n">
        <v>12.3</v>
      </c>
    </row>
    <row r="19" customFormat="false" ht="15" hidden="false" customHeight="true" outlineLevel="0" collapsed="false">
      <c r="A19" s="102" t="n">
        <v>6</v>
      </c>
      <c r="B19" s="294" t="s">
        <v>263</v>
      </c>
      <c r="C19" s="294"/>
      <c r="D19" s="294"/>
      <c r="E19" s="43" t="s">
        <v>30</v>
      </c>
      <c r="F19" s="20" t="n">
        <v>0.8</v>
      </c>
      <c r="G19" s="78" t="s">
        <v>44</v>
      </c>
      <c r="H19" s="79" t="s">
        <v>44</v>
      </c>
      <c r="I19" s="78" t="s">
        <v>44</v>
      </c>
      <c r="J19" s="79" t="n">
        <v>0.4</v>
      </c>
      <c r="K19" s="80" t="n">
        <v>0.5</v>
      </c>
    </row>
    <row r="20" customFormat="false" ht="15" hidden="false" customHeight="true" outlineLevel="0" collapsed="false">
      <c r="A20" s="71"/>
      <c r="B20" s="295" t="s">
        <v>264</v>
      </c>
      <c r="C20" s="295"/>
      <c r="D20" s="295"/>
      <c r="E20" s="35" t="s">
        <v>32</v>
      </c>
      <c r="F20" s="36" t="n">
        <v>100</v>
      </c>
      <c r="G20" s="37" t="s">
        <v>44</v>
      </c>
      <c r="H20" s="38" t="s">
        <v>44</v>
      </c>
      <c r="I20" s="37" t="n">
        <v>3.5</v>
      </c>
      <c r="J20" s="38" t="n">
        <v>41.8</v>
      </c>
      <c r="K20" s="39" t="n">
        <v>54.5</v>
      </c>
    </row>
    <row r="21" customFormat="false" ht="14.25" hidden="false" customHeight="false" outlineLevel="0" collapsed="false">
      <c r="A21" s="281"/>
      <c r="B21" s="147"/>
      <c r="C21" s="282" t="s">
        <v>256</v>
      </c>
      <c r="D21" s="282"/>
      <c r="E21" s="283"/>
      <c r="F21" s="56"/>
      <c r="G21" s="57"/>
      <c r="H21" s="58"/>
      <c r="I21" s="57"/>
      <c r="J21" s="58"/>
      <c r="K21" s="59"/>
    </row>
    <row r="22" customFormat="false" ht="14.25" hidden="false" customHeight="false" outlineLevel="0" collapsed="false">
      <c r="A22" s="60" t="n">
        <v>7</v>
      </c>
      <c r="B22" s="61"/>
      <c r="C22" s="62"/>
      <c r="D22" s="62" t="s">
        <v>265</v>
      </c>
      <c r="E22" s="63" t="s">
        <v>30</v>
      </c>
      <c r="F22" s="64" t="n">
        <v>0.6</v>
      </c>
      <c r="G22" s="65" t="s">
        <v>44</v>
      </c>
      <c r="H22" s="66" t="s">
        <v>44</v>
      </c>
      <c r="I22" s="65" t="s">
        <v>44</v>
      </c>
      <c r="J22" s="66" t="n">
        <v>0.3</v>
      </c>
      <c r="K22" s="67" t="n">
        <v>0.3</v>
      </c>
    </row>
    <row r="23" customFormat="false" ht="14.25" hidden="false" customHeight="false" outlineLevel="0" collapsed="false">
      <c r="A23" s="280"/>
      <c r="B23" s="284"/>
      <c r="C23" s="285"/>
      <c r="D23" s="285" t="s">
        <v>266</v>
      </c>
      <c r="E23" s="101" t="s">
        <v>32</v>
      </c>
      <c r="F23" s="36" t="n">
        <v>100</v>
      </c>
      <c r="G23" s="37" t="s">
        <v>44</v>
      </c>
      <c r="H23" s="38" t="s">
        <v>44</v>
      </c>
      <c r="I23" s="37" t="n">
        <v>3.9</v>
      </c>
      <c r="J23" s="38" t="n">
        <v>41.2</v>
      </c>
      <c r="K23" s="39" t="n">
        <v>54.7</v>
      </c>
    </row>
    <row r="24" customFormat="false" ht="14.25" hidden="false" customHeight="false" outlineLevel="0" collapsed="false">
      <c r="A24" s="52" t="n">
        <v>8</v>
      </c>
      <c r="B24" s="286"/>
      <c r="C24" s="287"/>
      <c r="D24" s="288" t="s">
        <v>267</v>
      </c>
      <c r="E24" s="43" t="s">
        <v>30</v>
      </c>
      <c r="F24" s="20" t="n">
        <v>0.4</v>
      </c>
      <c r="G24" s="78" t="s">
        <v>44</v>
      </c>
      <c r="H24" s="79" t="s">
        <v>44</v>
      </c>
      <c r="I24" s="78" t="s">
        <v>44</v>
      </c>
      <c r="J24" s="79" t="n">
        <v>0.1</v>
      </c>
      <c r="K24" s="80" t="n">
        <v>0.3</v>
      </c>
    </row>
    <row r="25" customFormat="false" ht="14.25" hidden="false" customHeight="false" outlineLevel="0" collapsed="false">
      <c r="A25" s="71"/>
      <c r="B25" s="72"/>
      <c r="C25" s="73"/>
      <c r="D25" s="74" t="s">
        <v>268</v>
      </c>
      <c r="E25" s="35" t="s">
        <v>32</v>
      </c>
      <c r="F25" s="36" t="n">
        <v>100</v>
      </c>
      <c r="G25" s="37" t="s">
        <v>44</v>
      </c>
      <c r="H25" s="38" t="s">
        <v>44</v>
      </c>
      <c r="I25" s="37" t="s">
        <v>44</v>
      </c>
      <c r="J25" s="38" t="n">
        <v>34.9</v>
      </c>
      <c r="K25" s="39" t="n">
        <v>63.5</v>
      </c>
    </row>
    <row r="26" customFormat="false" ht="14.25" hidden="false" customHeight="false" outlineLevel="0" collapsed="false">
      <c r="A26" s="93"/>
      <c r="G26" s="93"/>
      <c r="H26" s="93"/>
      <c r="I26" s="93"/>
      <c r="J26" s="93"/>
      <c r="K26" s="93"/>
    </row>
    <row r="27" customFormat="false" ht="14.25" hidden="false" customHeight="false" outlineLevel="0" collapsed="false">
      <c r="D27" s="7" t="s">
        <v>64</v>
      </c>
    </row>
    <row r="28" customFormat="false" ht="14.25" hidden="false" customHeight="false" outlineLevel="0" collapsed="false">
      <c r="D28" s="7" t="s">
        <v>65</v>
      </c>
    </row>
    <row r="29" customFormat="false" ht="14.25" hidden="false" customHeight="false" outlineLevel="0" collapsed="false">
      <c r="D29" s="94" t="s">
        <v>66</v>
      </c>
    </row>
    <row r="30" customFormat="false" ht="14.25" hidden="false" customHeight="false" outlineLevel="0" collapsed="false">
      <c r="D30" s="94" t="s">
        <v>67</v>
      </c>
    </row>
  </sheetData>
  <mergeCells count="21">
    <mergeCell ref="A1:K1"/>
    <mergeCell ref="A2:K2"/>
    <mergeCell ref="A3:A7"/>
    <mergeCell ref="B3:E5"/>
    <mergeCell ref="F3:F7"/>
    <mergeCell ref="G3:K3"/>
    <mergeCell ref="G4:G7"/>
    <mergeCell ref="H4:H7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C12:D12"/>
    <mergeCell ref="B19:D19"/>
    <mergeCell ref="B20:D20"/>
    <mergeCell ref="C21:D21"/>
  </mergeCells>
  <conditionalFormatting sqref="G14:K14 G16:K16 G18:K18 G20:K20 F23:K23">
    <cfRule type="expression" priority="2" aboveAverage="0" equalAverage="0" bottom="0" percent="0" rank="0" text="" dxfId="14">
      <formula>AND(#REF!&gt;0,#REF!&lt;11)</formula>
    </cfRule>
    <cfRule type="expression" priority="3" aboveAverage="0" equalAverage="0" bottom="0" percent="0" rank="0" text="" dxfId="15">
      <formula>AND(#REF!&gt;10,#REF!&lt;50)</formula>
    </cfRule>
  </conditionalFormatting>
  <conditionalFormatting sqref="F14">
    <cfRule type="expression" priority="4" aboveAverage="0" equalAverage="0" bottom="0" percent="0" rank="0" text="" dxfId="16">
      <formula>AND(#REF!&gt;0,#REF!&lt;11)</formula>
    </cfRule>
    <cfRule type="expression" priority="5" aboveAverage="0" equalAverage="0" bottom="0" percent="0" rank="0" text="" dxfId="17">
      <formula>AND(#REF!&gt;10,#REF!&lt;50)</formula>
    </cfRule>
  </conditionalFormatting>
  <conditionalFormatting sqref="F16">
    <cfRule type="expression" priority="6" aboveAverage="0" equalAverage="0" bottom="0" percent="0" rank="0" text="" dxfId="18">
      <formula>AND(#REF!&gt;0,#REF!&lt;11)</formula>
    </cfRule>
    <cfRule type="expression" priority="7" aboveAverage="0" equalAverage="0" bottom="0" percent="0" rank="0" text="" dxfId="19">
      <formula>AND(#REF!&gt;10,#REF!&lt;50)</formula>
    </cfRule>
  </conditionalFormatting>
  <conditionalFormatting sqref="F18">
    <cfRule type="expression" priority="8" aboveAverage="0" equalAverage="0" bottom="0" percent="0" rank="0" text="" dxfId="20">
      <formula>AND(#REF!&gt;0,#REF!&lt;11)</formula>
    </cfRule>
    <cfRule type="expression" priority="9" aboveAverage="0" equalAverage="0" bottom="0" percent="0" rank="0" text="" dxfId="21">
      <formula>AND(#REF!&gt;10,#REF!&lt;50)</formula>
    </cfRule>
  </conditionalFormatting>
  <conditionalFormatting sqref="F20">
    <cfRule type="expression" priority="10" aboveAverage="0" equalAverage="0" bottom="0" percent="0" rank="0" text="" dxfId="22">
      <formula>AND(#REF!&gt;0,#REF!&lt;11)</formula>
    </cfRule>
    <cfRule type="expression" priority="11" aboveAverage="0" equalAverage="0" bottom="0" percent="0" rank="0" text="" dxfId="23">
      <formula>AND(#REF!&gt;10,#REF!&lt;50)</formula>
    </cfRule>
  </conditionalFormatting>
  <conditionalFormatting sqref="F25:K25">
    <cfRule type="expression" priority="12" aboveAverage="0" equalAverage="0" bottom="0" percent="0" rank="0" text="" dxfId="24">
      <formula>AND(#REF!&gt;0,#REF!&lt;11)</formula>
    </cfRule>
    <cfRule type="expression" priority="13" aboveAverage="0" equalAverage="0" bottom="0" percent="0" rank="0" text="" dxfId="25">
      <formula>AND(#REF!&gt;10,#REF!&lt;50)</formula>
    </cfRule>
  </conditionalFormatting>
  <conditionalFormatting sqref="F9:K9">
    <cfRule type="expression" priority="14" aboveAverage="0" equalAverage="0" bottom="0" percent="0" rank="0" text="" dxfId="26">
      <formula>AND(#REF!&gt;0,#REF!&lt;11,F9&lt;&gt;"#")</formula>
    </cfRule>
    <cfRule type="expression" priority="15" aboveAverage="0" equalAverage="0" bottom="0" percent="0" rank="0" text="" dxfId="27">
      <formula>AND(#REF!&gt;10,#REF!&lt;50,F9&lt;&gt;"#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49:56Z</dcterms:created>
  <dc:creator>R.W.</dc:creator>
  <dc:description/>
  <dc:language>en-US</dc:language>
  <cp:lastModifiedBy>Knapp Anna</cp:lastModifiedBy>
  <cp:lastPrinted>2013-09-03T12:22:13Z</cp:lastPrinted>
  <dcterms:modified xsi:type="dcterms:W3CDTF">2014-01-27T14:02:59Z</dcterms:modified>
  <cp:revision>0</cp:revision>
  <dc:subject/>
  <dc:title/>
</cp:coreProperties>
</file>