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3" activeTab="48"/>
  </bookViews>
  <sheets>
    <sheet name="C0-2006" sheetId="1" state="hidden" r:id="rId2"/>
    <sheet name="C1-2006" sheetId="2" state="hidden" r:id="rId3"/>
    <sheet name="C2-2006" sheetId="3" state="hidden" r:id="rId4"/>
    <sheet name="C3-2006" sheetId="4" state="hidden" r:id="rId5"/>
    <sheet name="C4-2006" sheetId="5" state="hidden" r:id="rId6"/>
    <sheet name="C5-2006" sheetId="6" state="hidden" r:id="rId7"/>
    <sheet name="C5A-2006" sheetId="7" state="hidden" r:id="rId8"/>
    <sheet name="C6-2006" sheetId="8" state="hidden" r:id="rId9"/>
    <sheet name="kż 2006 total" sheetId="9" state="hidden" r:id="rId10"/>
    <sheet name="kż 2006 p" sheetId="10" state="hidden" r:id="rId11"/>
    <sheet name="kż 2006 f" sheetId="11" state="hidden" r:id="rId12"/>
    <sheet name="kż 2006 rz" sheetId="12" state="hidden" r:id="rId13"/>
    <sheet name="kż 2006 g" sheetId="13" state="hidden" r:id="rId14"/>
    <sheet name="C0-2013" sheetId="14" state="visible" r:id="rId15"/>
    <sheet name=" C1-2013" sheetId="15" state="visible" r:id="rId16"/>
    <sheet name="C2-2013" sheetId="16" state="visible" r:id="rId17"/>
    <sheet name="C3-2013" sheetId="17" state="visible" r:id="rId18"/>
    <sheet name="C4-2013 P" sheetId="18" state="visible" r:id="rId19"/>
    <sheet name="C4-2013 R" sheetId="19" state="visible" r:id="rId20"/>
    <sheet name="C5-2013" sheetId="20" state="visible" r:id="rId21"/>
    <sheet name="C5A-2013" sheetId="21" state="visible" r:id="rId22"/>
    <sheet name="C6-2013" sheetId="22" state="visible" r:id="rId23"/>
    <sheet name="C0-2014" sheetId="23" state="visible" r:id="rId24"/>
    <sheet name=" C1-2014" sheetId="24" state="visible" r:id="rId25"/>
    <sheet name="C2-2014" sheetId="25" state="visible" r:id="rId26"/>
    <sheet name="C3-2014 " sheetId="26" state="visible" r:id="rId27"/>
    <sheet name="C4-2014 P" sheetId="27" state="visible" r:id="rId28"/>
    <sheet name="C4-2014 R" sheetId="28" state="visible" r:id="rId29"/>
    <sheet name="C5-2014" sheetId="29" state="visible" r:id="rId30"/>
    <sheet name="C5A-2014" sheetId="30" state="visible" r:id="rId31"/>
    <sheet name="C6-2014" sheetId="31" state="visible" r:id="rId32"/>
    <sheet name="C0-2015" sheetId="32" state="visible" r:id="rId33"/>
    <sheet name=" C1-2015" sheetId="33" state="visible" r:id="rId34"/>
    <sheet name="C2-2015" sheetId="34" state="visible" r:id="rId35"/>
    <sheet name="C3-2015" sheetId="35" state="visible" r:id="rId36"/>
    <sheet name="C4-2015 P" sheetId="36" state="visible" r:id="rId37"/>
    <sheet name="C4-2015 R" sheetId="37" state="visible" r:id="rId38"/>
    <sheet name="C5-2015" sheetId="38" state="visible" r:id="rId39"/>
    <sheet name="C5A-2015" sheetId="39" state="visible" r:id="rId40"/>
    <sheet name="C6-2015" sheetId="40" state="visible" r:id="rId41"/>
    <sheet name="C0-2016" sheetId="41" state="visible" r:id="rId42"/>
    <sheet name=" C1-2016" sheetId="42" state="visible" r:id="rId43"/>
    <sheet name="C2-2016" sheetId="43" state="visible" r:id="rId44"/>
    <sheet name="C3-2016" sheetId="44" state="visible" r:id="rId45"/>
    <sheet name="C4-2016 P" sheetId="45" state="visible" r:id="rId46"/>
    <sheet name="C4-2016 R" sheetId="46" state="visible" r:id="rId47"/>
    <sheet name="C5-2016" sheetId="47" state="visible" r:id="rId48"/>
    <sheet name="C5A-2016" sheetId="48" state="visible" r:id="rId49"/>
    <sheet name="C6-2016" sheetId="49" state="visible" r:id="rId50"/>
  </sheets>
  <definedNames>
    <definedName function="false" hidden="false" localSheetId="14" name="_xlnm.Print_Area" vbProcedure="false">' C1-2013'!$A$2:$J$39</definedName>
    <definedName function="false" hidden="false" localSheetId="23" name="_xlnm.Print_Area" vbProcedure="false">' C1-2014'!$A$2:$J$39</definedName>
    <definedName function="false" hidden="false" localSheetId="32" name="_xlnm.Print_Area" vbProcedure="false">' C1-2015'!$A$2:$J$39</definedName>
    <definedName function="false" hidden="false" localSheetId="41" name="_xlnm.Print_Area" vbProcedure="false">' C1-2016'!$A$2:$J$39</definedName>
    <definedName function="false" hidden="false" localSheetId="0" name="_xlnm.Print_Area" vbProcedure="false">'C0-2006'!$A$1:$J$39</definedName>
    <definedName function="false" hidden="false" localSheetId="13" name="_xlnm.Print_Area" vbProcedure="false">'C0-2013'!$A$2:$H$31</definedName>
    <definedName function="false" hidden="false" localSheetId="22" name="_xlnm.Print_Area" vbProcedure="false">'C0-2014'!$A$2:$H$32</definedName>
    <definedName function="false" hidden="false" localSheetId="31" name="_xlnm.Print_Area" vbProcedure="false">'C0-2015'!$A$2:$H$32</definedName>
    <definedName function="false" hidden="false" localSheetId="40" name="_xlnm.Print_Area" vbProcedure="false">'C0-2016'!$A$2:$H$32</definedName>
    <definedName function="false" hidden="false" localSheetId="1" name="_xlnm.Print_Area" vbProcedure="false">'C1-2006'!$A$1:$K$42</definedName>
    <definedName function="false" hidden="false" localSheetId="2" name="_xlnm.Print_Area" vbProcedure="false">'C2-2006'!$A$1:$K$70</definedName>
    <definedName function="false" hidden="false" localSheetId="15" name="_xlnm.Print_Area" vbProcedure="false">'C2-2013'!$A$2:$J$63</definedName>
    <definedName function="false" hidden="false" localSheetId="24" name="_xlnm.Print_Area" vbProcedure="false">'C2-2014'!$A$2:$J$63</definedName>
    <definedName function="false" hidden="false" localSheetId="33" name="_xlnm.Print_Area" vbProcedure="false">'C2-2015'!$A$2:$J$63</definedName>
    <definedName function="false" hidden="false" localSheetId="42" name="_xlnm.Print_Area" vbProcedure="false">'C2-2016'!$A$2:$J$63</definedName>
    <definedName function="false" hidden="false" localSheetId="3" name="_xlnm.Print_Area" vbProcedure="false">'C3-2006'!$A$1:$K$78</definedName>
    <definedName function="false" hidden="false" localSheetId="16" name="_xlnm.Print_Area" vbProcedure="false">'C3-2013'!$A$2:$J$67</definedName>
    <definedName function="false" hidden="false" localSheetId="25" name="_xlnm.Print_Area" vbProcedure="false">'C3-2014 '!$A$2:$J$67</definedName>
    <definedName function="false" hidden="false" localSheetId="34" name="_xlnm.Print_Area" vbProcedure="false">'C3-2015'!$A$2:$J$67</definedName>
    <definedName function="false" hidden="false" localSheetId="43" name="_xlnm.Print_Area" vbProcedure="false">'C3-2016'!$A$2:$J$67</definedName>
    <definedName function="false" hidden="false" localSheetId="4" name="_xlnm.Print_Area" vbProcedure="false">'C4-2006'!$A$1:$K$91</definedName>
    <definedName function="false" hidden="false" localSheetId="17" name="_xlnm.Print_Area" vbProcedure="false">'C4-2013 P'!$A$2:$J$37</definedName>
    <definedName function="false" hidden="false" localSheetId="18" name="_xlnm.Print_Area" vbProcedure="false">'C4-2013 R'!$A$2:$J$38</definedName>
    <definedName function="false" hidden="false" localSheetId="26" name="_xlnm.Print_Area" vbProcedure="false">'C4-2014 P'!$A$2:$J$37</definedName>
    <definedName function="false" hidden="false" localSheetId="27" name="_xlnm.Print_Area" vbProcedure="false">'C4-2014 R'!$A$2:$J$38</definedName>
    <definedName function="false" hidden="false" localSheetId="35" name="_xlnm.Print_Area" vbProcedure="false">'C4-2015 P'!$A$2:$J$38</definedName>
    <definedName function="false" hidden="false" localSheetId="36" name="_xlnm.Print_Area" vbProcedure="false">'C4-2015 R'!$A$2:$J$38</definedName>
    <definedName function="false" hidden="false" localSheetId="44" name="_xlnm.Print_Area" vbProcedure="false">'C4-2016 P'!$A$2:$J$37</definedName>
    <definedName function="false" hidden="false" localSheetId="45" name="_xlnm.Print_Area" vbProcedure="false">'C4-2016 R'!$A$2:$J$38</definedName>
    <definedName function="false" hidden="false" localSheetId="5" name="_xlnm.Print_Area" vbProcedure="false">'C5-2006'!$A$1:$K$36</definedName>
    <definedName function="false" hidden="false" localSheetId="19" name="_xlnm.Print_Area" vbProcedure="false">'C5-2013'!$A$1:$J$38</definedName>
    <definedName function="false" hidden="false" localSheetId="28" name="_xlnm.Print_Area" vbProcedure="false">'C5-2014'!$A$2:$J$38</definedName>
    <definedName function="false" hidden="false" localSheetId="37" name="_xlnm.Print_Area" vbProcedure="false">'C5-2015'!$A$1:$J$37</definedName>
    <definedName function="false" hidden="false" localSheetId="46" name="_xlnm.Print_Area" vbProcedure="false">'C5-2016'!$A$1:$J$37</definedName>
    <definedName function="false" hidden="false" localSheetId="20" name="_xlnm.Print_Area" vbProcedure="false">'C5A-2013'!$A$2:$J$41</definedName>
    <definedName function="false" hidden="false" localSheetId="29" name="_xlnm.Print_Area" vbProcedure="false">'C5A-2014'!$A$1:$J$40</definedName>
    <definedName function="false" hidden="false" localSheetId="38" name="_xlnm.Print_Area" vbProcedure="false">'C5A-2015'!$A$1:$J$40</definedName>
    <definedName function="false" hidden="false" localSheetId="47" name="_xlnm.Print_Area" vbProcedure="false">'C5A-2016'!$A$1:$K$40</definedName>
    <definedName function="false" hidden="false" localSheetId="7" name="_xlnm.Print_Area" vbProcedure="false">'C6-2006'!$A$1:$K$49</definedName>
    <definedName function="false" hidden="false" localSheetId="21" name="_xlnm.Print_Area" vbProcedure="false">'C6-2013'!$A$2:$J$51</definedName>
    <definedName function="false" hidden="false" localSheetId="30" name="_xlnm.Print_Area" vbProcedure="false">'C6-2014'!$A$2:$J$51</definedName>
    <definedName function="false" hidden="false" localSheetId="39" name="_xlnm.Print_Area" vbProcedure="false">'C6-2015'!$A$2:$J$50</definedName>
    <definedName function="false" hidden="false" localSheetId="48" name="_xlnm.Print_Area" vbProcedure="false">'C6-2016'!$A$2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Dolny:
</t>
        </r>
        <r>
          <rPr>
            <sz val="8"/>
            <color rgb="FF000000"/>
            <rFont val="Tahoma"/>
            <family val="2"/>
            <charset val="238"/>
          </rPr>
          <t xml:space="preserve">zyski z OFE+zyski od prywatnych posiadaczy po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7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ólska Magdalena:
</t>
        </r>
        <r>
          <rPr>
            <sz val="8"/>
            <color rgb="FF000000"/>
            <rFont val="Tahoma"/>
            <family val="2"/>
            <charset val="238"/>
          </rPr>
          <t xml:space="preserve">zaokrąglone do zgodności z tab 9 od pani Śli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</xdr:rowOff>
              </xdr:from>
              <xdr:to>
                <xdr:col>7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1 aby dopasować się do Tab 200 (wrzesień 2009); zdjęte podatki nieścią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4</xdr:colOff>
                <xdr:row>18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nie zgadzany się z Anitą - decyzja P. Ewy i Dyre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34</xdr:colOff>
                <xdr:row>40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610 - sprawa autostr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34</xdr:colOff>
                <xdr:row>4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odjęte 1 aby dopasować się do Tab 200 (wrzesień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5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3" uniqueCount="637">
  <si>
    <t xml:space="preserve">Tabl. 10 RACHUNEK PRODUKTÓW (CO)  2006  (w mln zł w cenach bieżących)</t>
  </si>
  <si>
    <r>
      <rPr>
        <i val="true"/>
        <sz val="11"/>
        <rFont val="Arial CE"/>
        <family val="0"/>
        <charset val="238"/>
      </rPr>
      <t xml:space="preserve">Goods &amp; services account (CO) 2006 (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)</t>
    </r>
  </si>
  <si>
    <t xml:space="preserve">PRZYCHODY</t>
  </si>
  <si>
    <t xml:space="preserve">ROZCHODY</t>
  </si>
  <si>
    <t xml:space="preserve">RESOURCES</t>
  </si>
  <si>
    <t xml:space="preserve">USES</t>
  </si>
  <si>
    <t xml:space="preserve">TRANSAKCJE</t>
  </si>
  <si>
    <t xml:space="preserve">Zagranica</t>
  </si>
  <si>
    <t xml:space="preserve">Razem </t>
  </si>
  <si>
    <t xml:space="preserve">Ogółem</t>
  </si>
  <si>
    <t xml:space="preserve">Razem</t>
  </si>
  <si>
    <t xml:space="preserve">gospodarka</t>
  </si>
  <si>
    <t xml:space="preserve">Transactions</t>
  </si>
  <si>
    <t xml:space="preserve">narodowa</t>
  </si>
  <si>
    <t xml:space="preserve">&amp; balancing items</t>
  </si>
  <si>
    <t xml:space="preserve">Rest of</t>
  </si>
  <si>
    <t xml:space="preserve">National</t>
  </si>
  <si>
    <t xml:space="preserve">Total</t>
  </si>
  <si>
    <t xml:space="preserve">the world</t>
  </si>
  <si>
    <t xml:space="preserve">economy</t>
  </si>
  <si>
    <t xml:space="preserve">1. Produkcja globalna</t>
  </si>
  <si>
    <t xml:space="preserve">2. Podatki od produktów</t>
  </si>
  <si>
    <t xml:space="preserve">    minus dotacje do produktów</t>
  </si>
  <si>
    <t xml:space="preserve">3. Zużycie pośrednie</t>
  </si>
  <si>
    <t xml:space="preserve">4. Spożycie</t>
  </si>
  <si>
    <t xml:space="preserve">5. Akumulacja</t>
  </si>
  <si>
    <t xml:space="preserve">6. Import wyrobów i usług</t>
  </si>
  <si>
    <t xml:space="preserve">7. Eksport wyrobów i usług</t>
  </si>
  <si>
    <t xml:space="preserve">(Specification: 1.Gross output, 2.Taxes on products less subsidies on products, 3.Intermediate consumption,</t>
  </si>
  <si>
    <t xml:space="preserve">4.Final consumption expenditure, 5.Gross capital formation, 6.Imports of goods and services,</t>
  </si>
  <si>
    <t xml:space="preserve">7.Exports of goods and services).</t>
  </si>
  <si>
    <t xml:space="preserve">Tabl. 11 RACHUNEK PRODUKCJI  ( C1 ) 2006 (w mln zł w cenach bieżących) </t>
  </si>
  <si>
    <r>
      <rPr>
        <i val="true"/>
        <sz val="10"/>
        <rFont val="Arial CE"/>
        <family val="0"/>
        <charset val="238"/>
      </rPr>
      <t xml:space="preserve">Production account  ( C1 ) 2006  ( in 10</t>
    </r>
    <r>
      <rPr>
        <i val="true"/>
        <vertAlign val="superscript"/>
        <sz val="10"/>
        <rFont val="Arial CE"/>
        <family val="0"/>
        <charset val="238"/>
      </rPr>
      <t xml:space="preserve">6  </t>
    </r>
    <r>
      <rPr>
        <i val="true"/>
        <sz val="10"/>
        <rFont val="Arial CE"/>
        <family val="0"/>
        <charset val="238"/>
      </rPr>
      <t xml:space="preserve">Polish zlotys, at current prices )</t>
    </r>
  </si>
  <si>
    <t xml:space="preserve">SEKTORY</t>
  </si>
  <si>
    <t xml:space="preserve">SECTORS</t>
  </si>
  <si>
    <t xml:space="preserve">Instytucji</t>
  </si>
  <si>
    <t xml:space="preserve">Gospodarstw </t>
  </si>
  <si>
    <t xml:space="preserve">Instytucji rządo-</t>
  </si>
  <si>
    <t xml:space="preserve">Przedsię-</t>
  </si>
  <si>
    <t xml:space="preserve">Gospodarka</t>
  </si>
  <si>
    <t xml:space="preserve">niekomer-</t>
  </si>
  <si>
    <t xml:space="preserve">domowych</t>
  </si>
  <si>
    <t xml:space="preserve">wych i samo-</t>
  </si>
  <si>
    <t xml:space="preserve">finansow. i</t>
  </si>
  <si>
    <t xml:space="preserve">biorstw</t>
  </si>
  <si>
    <t xml:space="preserve">OGÓŁEM</t>
  </si>
  <si>
    <t xml:space="preserve">cyjnych</t>
  </si>
  <si>
    <t xml:space="preserve">rządowych</t>
  </si>
  <si>
    <t xml:space="preserve">ubezpieczen.</t>
  </si>
  <si>
    <t xml:space="preserve">razem</t>
  </si>
  <si>
    <t xml:space="preserve">Non-profit</t>
  </si>
  <si>
    <t xml:space="preserve">House-</t>
  </si>
  <si>
    <t xml:space="preserve">General</t>
  </si>
  <si>
    <t xml:space="preserve">Financial</t>
  </si>
  <si>
    <t xml:space="preserve">Non-financial</t>
  </si>
  <si>
    <t xml:space="preserve">TOTAL</t>
  </si>
  <si>
    <t xml:space="preserve">institutions</t>
  </si>
  <si>
    <t xml:space="preserve">holds</t>
  </si>
  <si>
    <t xml:space="preserve">government</t>
  </si>
  <si>
    <t xml:space="preserve">corporations</t>
  </si>
  <si>
    <t xml:space="preserve">2. Zużycie pośrednie</t>
  </si>
  <si>
    <t xml:space="preserve">3. Podatki od produktów minus</t>
  </si>
  <si>
    <t xml:space="preserve">   dotacje do produktów</t>
  </si>
  <si>
    <t xml:space="preserve">      - cła i inne opł. importowe</t>
  </si>
  <si>
    <t xml:space="preserve">      - VAT do zapłacenia</t>
  </si>
  <si>
    <t xml:space="preserve">      - pozostałe podatki od produktów</t>
  </si>
  <si>
    <t xml:space="preserve">      - dotacje do produktów</t>
  </si>
  <si>
    <t xml:space="preserve">3.Podatki od produktów minus</t>
  </si>
  <si>
    <t xml:space="preserve">4. Wartość dodana brutto</t>
  </si>
  <si>
    <t xml:space="preserve">5. Produkt krajowy brutto *</t>
  </si>
  <si>
    <t xml:space="preserve">*  Produkt krajowy brutto jest równy sumie wartości dodanej poszczególnych sektorów instytucjonalnych, ceł i innych opłat importowych oraz podatku od towarów i usług (VAT)</t>
  </si>
  <si>
    <t xml:space="preserve">     Gross domestic product is equal to the value added of institutional sectors , custom duties and taxes on imports and VAT.</t>
  </si>
  <si>
    <t xml:space="preserve">(Specification: 1.Gross output, 2.Intermediate consumption, 3.Taxes on products less subsidies on products:  - taxes and duties on imports, - payable value added tax (VAT),</t>
  </si>
  <si>
    <t xml:space="preserve"> - other taxes on products, - subsidies on products, 4.Value added, gross, 5.Gross domestic product).</t>
  </si>
  <si>
    <t xml:space="preserve">Tabl. 12 RACHUNEK TWORZENIA DOCHODÓW  ( C2 ) 2006 (w mln zł w cenach bieżących)</t>
  </si>
  <si>
    <r>
      <rPr>
        <i val="true"/>
        <sz val="11"/>
        <rFont val="Arial CE"/>
        <family val="0"/>
        <charset val="238"/>
      </rPr>
      <t xml:space="preserve">Generation of income account  ( C2 ) 2006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Produkt krajowy brutto/Wartość dodana brutto</t>
  </si>
  <si>
    <t xml:space="preserve">2. Wynagrodzenia i inne koszty </t>
  </si>
  <si>
    <t xml:space="preserve">    związane z zatrudnieniem</t>
  </si>
  <si>
    <t xml:space="preserve">3. Składki na ubezp. społeczne płacone</t>
  </si>
  <si>
    <t xml:space="preserve">    przez pracodawców</t>
  </si>
  <si>
    <t xml:space="preserve"> - składki faktyczne na ubezp. społeczne</t>
  </si>
  <si>
    <t xml:space="preserve"> - składki przypisane umownie na ubezp.</t>
  </si>
  <si>
    <t xml:space="preserve">   społeczne</t>
  </si>
  <si>
    <t xml:space="preserve">4. Podatki minus dotacje związane</t>
  </si>
  <si>
    <t xml:space="preserve">    z produkcją i importem</t>
  </si>
  <si>
    <t xml:space="preserve"> a) podatki od produktów minus</t>
  </si>
  <si>
    <t xml:space="preserve">     dotacje do produktów</t>
  </si>
  <si>
    <t xml:space="preserve">      - cła i inne opłaty importowe </t>
  </si>
  <si>
    <t xml:space="preserve">      - podatki od towarów i usług (VAT)</t>
  </si>
  <si>
    <t xml:space="preserve">      - pozostałe podatki od produktów </t>
  </si>
  <si>
    <t xml:space="preserve"> b) podatki od producentów minus</t>
  </si>
  <si>
    <t xml:space="preserve">     dotacje dla producentów</t>
  </si>
  <si>
    <t xml:space="preserve">       - podatki od producentów</t>
  </si>
  <si>
    <t xml:space="preserve">       - dotacje dla producentów</t>
  </si>
  <si>
    <t xml:space="preserve">(Specification: 1.Gross domestic product, 2.Wages and salaries , 3.Employers' social contributions  - actual social contributions; - imputed social contributions, 4. Taxes less subsidies on production and imports:  a) taxes on products</t>
  </si>
  <si>
    <t xml:space="preserve"> less subsidies on products: - taxes and duties on imports, -  value added taxes (VAT), - other taxes on products, - subsidies on products,  b) other taxes on production less other subsidies on production:  - other taxes on production, </t>
  </si>
  <si>
    <t xml:space="preserve"> - other subsidies on production).</t>
  </si>
  <si>
    <t xml:space="preserve">Tabl. 12 RACHUNEK TWORZENIA DOCHODÓW  ( C2 ) 2006  (w mln zł w cenach bieżących)  (dok.)</t>
  </si>
  <si>
    <r>
      <rPr>
        <i val="true"/>
        <sz val="11"/>
        <rFont val="Arial CE"/>
        <family val="0"/>
        <charset val="238"/>
      </rPr>
      <t xml:space="preserve">Generation of income account  ( C2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 </t>
  </si>
  <si>
    <t xml:space="preserve">RAZEM</t>
  </si>
  <si>
    <t xml:space="preserve">      - podatki od producentów</t>
  </si>
  <si>
    <t xml:space="preserve">      - dotacje dla producentów</t>
  </si>
  <si>
    <t xml:space="preserve">5. Nadwyżka operacyjna brutto</t>
  </si>
  <si>
    <t xml:space="preserve">6. Dochód mieszany</t>
  </si>
  <si>
    <t xml:space="preserve"> - other subsidies on production). 5. Operating surplus, gross, 6.Mixed income).</t>
  </si>
  <si>
    <t xml:space="preserve">Tabl. 13 RACHUNEK PODZIAŁU PIERWOTNEGO DOCHODÓW  ( C3 ) 2006 (w mln PLN w cenach bieżących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LN, at current prices )</t>
    </r>
  </si>
  <si>
    <t xml:space="preserve">1. Nadwyżka operacyjna brutto</t>
  </si>
  <si>
    <t xml:space="preserve">2. Wynagrodzenia i inne koszty związane</t>
  </si>
  <si>
    <t xml:space="preserve">    z zatrudnieniem</t>
  </si>
  <si>
    <t xml:space="preserve">3. Składki na ubezpieczenia społeczne</t>
  </si>
  <si>
    <t xml:space="preserve">    płacone przez pracodawców</t>
  </si>
  <si>
    <t xml:space="preserve">4. Podatki minus dotacje związane z</t>
  </si>
  <si>
    <t xml:space="preserve">    produkcją i importem</t>
  </si>
  <si>
    <t xml:space="preserve"> a) podatki od produktów minus dotacje </t>
  </si>
  <si>
    <t xml:space="preserve">     do produktów</t>
  </si>
  <si>
    <t xml:space="preserve">   - podatki od produktów</t>
  </si>
  <si>
    <t xml:space="preserve">   - dotacje do produktów</t>
  </si>
  <si>
    <t xml:space="preserve"> b) podatki od producentów minus dotacje</t>
  </si>
  <si>
    <t xml:space="preserve">     dla producentów</t>
  </si>
  <si>
    <t xml:space="preserve">   - podatki od producentów</t>
  </si>
  <si>
    <t xml:space="preserve">   - dotacje dla producentów</t>
  </si>
  <si>
    <t xml:space="preserve">5. Dochody z tytułu własności</t>
  </si>
  <si>
    <t xml:space="preserve">  a) odsetki:</t>
  </si>
  <si>
    <t xml:space="preserve">  b) dochód podzielony przedsiębiorstw</t>
  </si>
  <si>
    <t xml:space="preserve">   - dywidendy</t>
  </si>
  <si>
    <t xml:space="preserve">   - dochody właścicieli przedsiębiorstw prywatnych</t>
  </si>
  <si>
    <t xml:space="preserve">  c) reinwestowane zyski</t>
  </si>
  <si>
    <t xml:space="preserve">  d) dochody przypisane posiadaczom polis ubezpiecz.</t>
  </si>
  <si>
    <t xml:space="preserve">  e) renty gruntowe/czynszowe</t>
  </si>
  <si>
    <t xml:space="preserve">(Specification: 1.Operating surplus gross, 2.Wages and salaries , 3.Employers' social contributions, 4.Taxes less subsidies on production and imports:  a) taxes on products less subsidies on products:</t>
  </si>
  <si>
    <t xml:space="preserve"> -  taxes on products, - subsidies on products, b) other taxes  on production less other subsidies on production:  - other taxes on production, -other subsidies on production, 5. Property income,</t>
  </si>
  <si>
    <t xml:space="preserve"> a) interest, b) distributed income of corporations: - dividends,  - withdrawals from income of quasi-corporations,  c) reinvested earnings on direct foreign investment, d) property income attributed to</t>
  </si>
  <si>
    <t xml:space="preserve"> insurance policy holders, e) rents).</t>
  </si>
  <si>
    <t xml:space="preserve">Tabl. 13 RACHUNEK PODZIAŁU PIERWOTNEGO DOCHODÓW  ( C3 ) 2006  (w mln PLN w cenach bieżących) (dok.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LN, at current prices ) (cont.)</t>
    </r>
  </si>
  <si>
    <t xml:space="preserve">2. Wynagrodzenia i inne koszty związane z</t>
  </si>
  <si>
    <t xml:space="preserve">    zatrudnieniem</t>
  </si>
  <si>
    <t xml:space="preserve">    produkcją i importem </t>
  </si>
  <si>
    <t xml:space="preserve">6. Dochody pierwotne brutto/DNB</t>
  </si>
  <si>
    <t xml:space="preserve"> insurance policy holders, e) rents, 6.Primary income, gross/GNI).</t>
  </si>
  <si>
    <t xml:space="preserve">Tabl. 14 RACHUNEK PODZIAŁU WTÓRNEGO DOCHODÓW  ( C4 ) 2006 (w mln zł w cenach bieżących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Dochody pierwotne brutto/ DNB</t>
  </si>
  <si>
    <t xml:space="preserve">2. Podatki od dochodów i majątku</t>
  </si>
  <si>
    <t xml:space="preserve">  a) podatek dochodowy</t>
  </si>
  <si>
    <t xml:space="preserve">  b) pozostałe podatki</t>
  </si>
  <si>
    <t xml:space="preserve">   - podatki od gospodarstw rolnych</t>
  </si>
  <si>
    <t xml:space="preserve">   - podatki i opłaty płacone przez gosp. domowe</t>
  </si>
  <si>
    <t xml:space="preserve">   - składki faktyczne na ubezp. społ. płacone</t>
  </si>
  <si>
    <t xml:space="preserve">     przez pracodawców</t>
  </si>
  <si>
    <t xml:space="preserve">   - składki na ubezpieczenia społ. płacone przez</t>
  </si>
  <si>
    <t xml:space="preserve">     pracowników</t>
  </si>
  <si>
    <t xml:space="preserve">   - składki na ubezpieczenia społ. płacone przez właścicieli</t>
  </si>
  <si>
    <t xml:space="preserve">       firm, osoby wolnych zawodów i osoby niepracujące</t>
  </si>
  <si>
    <t xml:space="preserve">   - składki przypisane umownie na ubezp. społeczne</t>
  </si>
  <si>
    <t xml:space="preserve">4. Świadczenia społeczne inne niż transfery </t>
  </si>
  <si>
    <t xml:space="preserve">    socjalne w naturze</t>
  </si>
  <si>
    <t xml:space="preserve">   - świadczenia z ubezpieczeń społecznych pieniężne</t>
  </si>
  <si>
    <t xml:space="preserve">   - świadczenia z pomocy społecznej pieniężne</t>
  </si>
  <si>
    <t xml:space="preserve">5. Inne transfery bieżące</t>
  </si>
  <si>
    <t xml:space="preserve">   - składki ubezpieczeniowe netto </t>
  </si>
  <si>
    <t xml:space="preserve">   - wypłacone odszkodowania </t>
  </si>
  <si>
    <t xml:space="preserve">   - bieżąca współpraca międzynarodowa</t>
  </si>
  <si>
    <t xml:space="preserve">   - różne transfery bieżące, w tym: </t>
  </si>
  <si>
    <t xml:space="preserve">      - dotacje i darowizny na rzecz inst.niekomercyjnych</t>
  </si>
  <si>
    <t xml:space="preserve">      - transfery bieżące pomiędzy gospodarstwami dom.</t>
  </si>
  <si>
    <t xml:space="preserve">      - opłaty administracyjne </t>
  </si>
  <si>
    <t xml:space="preserve">      - czwarta część środków własnych na bazie DNB, rabat bryt.</t>
  </si>
  <si>
    <t xml:space="preserve">      - rozliczenia z przedsięb., bankami i gosp. dom.</t>
  </si>
  <si>
    <t xml:space="preserve">      - pozostałe transfery bieżące</t>
  </si>
  <si>
    <t xml:space="preserve">(Specification: 1. Primary income, gross/GNI, 2. Current taxes on income, wealth, etc.: a) taxes on income, b) other current taxes: - taxes on farms, - taxes and dues paid by households,  3. Social contributions:</t>
  </si>
  <si>
    <t xml:space="preserve">- employers' actual social contributions, - employees' social contributions, - social contributions by self-and non-employed persons, - imputed social contributions, 4. Social benefits other than social transfers</t>
  </si>
  <si>
    <t xml:space="preserve">in kind: - social security benefits in cash, - social assistance benefits, 5. Other current transfers: - net non-life insurance premiums, - non-life insurance claims, -current transfers within general government, </t>
  </si>
  <si>
    <t xml:space="preserve">- current international cooperation, -other current transfers, of which: - subsidies and donations to the non-profit institutions, - current transfers between households, - administrative dues,  </t>
  </si>
  <si>
    <t xml:space="preserve">- GNI based fourth own resource, UK rabate, - operating with non-financial corporations, banks and households).</t>
  </si>
  <si>
    <t xml:space="preserve">Tabl. 14  RACHUNEK PODZIAŁU WTÓRNEGO DOCHODÓW  ( C4 ) 2006 (w mln zł w cenach bieżących) (dok.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1. Dochody pierwotne brutto / DNB</t>
  </si>
  <si>
    <t xml:space="preserve">   - składki faktyczne na ubezp. społ. płacone </t>
  </si>
  <si>
    <t xml:space="preserve">      przez pracodawców</t>
  </si>
  <si>
    <t xml:space="preserve">   - składki na ubezp.społeczne płacone przez</t>
  </si>
  <si>
    <t xml:space="preserve">      pracowników</t>
  </si>
  <si>
    <t xml:space="preserve">   - składki przypisane umownie na ubezp.społeczne</t>
  </si>
  <si>
    <t xml:space="preserve">6. Dochody do dyspozycji brutto</t>
  </si>
  <si>
    <t xml:space="preserve">- GNI based fourth own resource, UK rabate, - operating with non-financial corporations, banks and households, 6. Disposable income, gross).</t>
  </si>
  <si>
    <t xml:space="preserve">Tabl. 15 RACHUNEK WYKORZYSTANIA DOCHODÓW  DO DYSPOZYCJI ( C5 ) 2006 (w mln zł w cenach bieżących) </t>
  </si>
  <si>
    <r>
      <rPr>
        <i val="true"/>
        <sz val="11"/>
        <rFont val="Arial CE"/>
        <family val="0"/>
        <charset val="238"/>
      </rPr>
      <t xml:space="preserve">Use of disposable income account  ( C5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do dyspozycji brutto</t>
  </si>
  <si>
    <t xml:space="preserve">2. Spożycie</t>
  </si>
  <si>
    <t xml:space="preserve">   - indywidualne</t>
  </si>
  <si>
    <t xml:space="preserve">   -  ogólnospołeczne</t>
  </si>
  <si>
    <t xml:space="preserve">3. Korekta z tytułu zmiany udziałów netto</t>
  </si>
  <si>
    <t xml:space="preserve">    gospodarstw domowych w rezerwach</t>
  </si>
  <si>
    <t xml:space="preserve">    funduszy emerytalnych</t>
  </si>
  <si>
    <t xml:space="preserve">   - ogólnospołeczne</t>
  </si>
  <si>
    <t xml:space="preserve">4. Oszczędności brutto</t>
  </si>
  <si>
    <t xml:space="preserve">(Specification: 1.Disposable income, gross, 2.Final consumption expenditure: -individual , -collective , 3.Adjustment for the change in net equity of households in pension funds reserves, </t>
  </si>
  <si>
    <t xml:space="preserve">4.Saving, gross).</t>
  </si>
  <si>
    <t xml:space="preserve">Tabl. 16 RACHUNEK WYKORZYSTANIA SKORYGOWANYCH DOCHODÓW DO DYSPOZYCJI ( C5A ) 2006 (w mln zł w cenach bieżących) </t>
  </si>
  <si>
    <r>
      <rPr>
        <i val="true"/>
        <sz val="11"/>
        <rFont val="Arial CE"/>
        <family val="0"/>
        <charset val="238"/>
      </rPr>
      <t xml:space="preserve">Use of adjusted disposable income account  ( C5A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skorygowane do dyspozycji brutto</t>
  </si>
  <si>
    <t xml:space="preserve">2. Spożycie skorygowane*</t>
  </si>
  <si>
    <r>
      <rPr>
        <i val="true"/>
        <sz val="8"/>
        <rFont val="Arial CE"/>
        <family val="0"/>
        <charset val="238"/>
      </rPr>
      <t xml:space="preserve">*  </t>
    </r>
    <r>
      <rPr>
        <sz val="8"/>
        <rFont val="Arial CE"/>
        <family val="0"/>
        <charset val="238"/>
      </rPr>
      <t xml:space="preserve">Skorygowane według sektorów</t>
    </r>
    <r>
      <rPr>
        <i val="true"/>
        <sz val="8"/>
        <rFont val="Arial CE"/>
        <family val="0"/>
        <charset val="238"/>
      </rPr>
      <t xml:space="preserve"> / adjusted by institutional sectors</t>
    </r>
  </si>
  <si>
    <t xml:space="preserve">(Specification: 1.Adjusted disposable income, gross, 2. Actual final consumption expenditure: -individual , -collective , 3.Adjustment for the change in net equity of households in pension funds reserves,</t>
  </si>
  <si>
    <t xml:space="preserve">4.Saving gross).</t>
  </si>
  <si>
    <t xml:space="preserve">Tabl. 17 RACHUNEK KAPITAŁOWY ( C6 ) 2006 (w mln zł w cenach bieżących) </t>
  </si>
  <si>
    <r>
      <rPr>
        <i val="true"/>
        <sz val="11"/>
        <rFont val="Arial CE"/>
        <family val="0"/>
        <charset val="238"/>
      </rPr>
      <t xml:space="preserve">Capital account  ( C6 ) 2006  ( in 10</t>
    </r>
    <r>
      <rPr>
        <i val="true"/>
        <vertAlign val="superscript"/>
        <sz val="11"/>
        <rFont val="Arial CE"/>
        <family val="0"/>
        <charset val="238"/>
      </rPr>
      <t xml:space="preserve">6 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Oszczędności brutto</t>
  </si>
  <si>
    <t xml:space="preserve">2. Saldo obrotów bieżących z zagranicą</t>
  </si>
  <si>
    <t xml:space="preserve">3. Transfery kapitałowe</t>
  </si>
  <si>
    <t xml:space="preserve">   - podatki od kapitału</t>
  </si>
  <si>
    <t xml:space="preserve">   - dotacje na inwestycje</t>
  </si>
  <si>
    <t xml:space="preserve">   - inne transfery kapitałowe</t>
  </si>
  <si>
    <t xml:space="preserve">4. Akumulacja</t>
  </si>
  <si>
    <t xml:space="preserve">   - nakłady brutto na środki trwałe</t>
  </si>
  <si>
    <t xml:space="preserve">     z  tego:</t>
  </si>
  <si>
    <t xml:space="preserve">       - rzeczowe środki trwałe</t>
  </si>
  <si>
    <t xml:space="preserve">       - wartości niematerialne i prawne</t>
  </si>
  <si>
    <t xml:space="preserve">   - przyrost rzeczowych śr.obrotowych</t>
  </si>
  <si>
    <t xml:space="preserve">   - przyrost aktywa o wyjątkowej wartości</t>
  </si>
  <si>
    <t xml:space="preserve">   - przyrost aktywów o wyjątkowej wartości</t>
  </si>
  <si>
    <t xml:space="preserve">5. Wierzytelności netto (+) lub</t>
  </si>
  <si>
    <t xml:space="preserve">    zadłużenie netto (-)</t>
  </si>
  <si>
    <t xml:space="preserve">(Specification: 1.Saving, gross, 2.Current external balance, 3.Capital transfers : capital taxes, - investment grants, - other capital transfers, 4.Gross capital formation: -gross fixed capital formation </t>
  </si>
  <si>
    <t xml:space="preserve">(of which: -tangible fixed assets, -intangible fixed assets),  -changes in inventories, -acquisitions less disposals of valuables, 5.Net lending (+) or net borrowing (-)).</t>
  </si>
  <si>
    <t xml:space="preserve">Tabl. 154</t>
  </si>
  <si>
    <t xml:space="preserve">Rachunek produkcji i rachunek tworzenia dochodów w gospodarce narodowej</t>
  </si>
  <si>
    <t xml:space="preserve">według PKD w 2006 roku.</t>
  </si>
  <si>
    <t xml:space="preserve">Production account and generation of income account in total economy according</t>
  </si>
  <si>
    <t xml:space="preserve"> to NACE Rev.1.1 in 2006.</t>
  </si>
  <si>
    <t xml:space="preserve">( ceny bieżące w mln zł ) 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 </t>
    </r>
    <r>
      <rPr>
        <b val="true"/>
        <i val="true"/>
        <sz val="14"/>
        <rFont val="Arial CE"/>
        <family val="0"/>
        <charset val="238"/>
      </rPr>
      <t xml:space="preserve">Polish zlotys )</t>
    </r>
  </si>
  <si>
    <t xml:space="preserve">Wynagrodzenia </t>
  </si>
  <si>
    <t xml:space="preserve">Składki na </t>
  </si>
  <si>
    <t xml:space="preserve">Podatki </t>
  </si>
  <si>
    <t xml:space="preserve">Dotacje</t>
  </si>
  <si>
    <t xml:space="preserve">Nadwyżka </t>
  </si>
  <si>
    <t xml:space="preserve">Produkcja</t>
  </si>
  <si>
    <t xml:space="preserve">Zużycie</t>
  </si>
  <si>
    <t xml:space="preserve">Wartość</t>
  </si>
  <si>
    <t xml:space="preserve"> i inne koszty</t>
  </si>
  <si>
    <t xml:space="preserve">ubezpieczenia </t>
  </si>
  <si>
    <t xml:space="preserve">od </t>
  </si>
  <si>
    <t xml:space="preserve">dla </t>
  </si>
  <si>
    <t xml:space="preserve">operacyjna</t>
  </si>
  <si>
    <t xml:space="preserve">Wyszczególnienie</t>
  </si>
  <si>
    <t xml:space="preserve">globalna</t>
  </si>
  <si>
    <t xml:space="preserve">pośrednie</t>
  </si>
  <si>
    <t xml:space="preserve">dodana</t>
  </si>
  <si>
    <t xml:space="preserve"> pracownicze</t>
  </si>
  <si>
    <t xml:space="preserve">społeczne</t>
  </si>
  <si>
    <t xml:space="preserve">producentów</t>
  </si>
  <si>
    <t xml:space="preserve"> brutto</t>
  </si>
  <si>
    <t xml:space="preserve">Gross</t>
  </si>
  <si>
    <t xml:space="preserve">Intermediate</t>
  </si>
  <si>
    <t xml:space="preserve">brutto</t>
  </si>
  <si>
    <t xml:space="preserve">Wages and </t>
  </si>
  <si>
    <t xml:space="preserve">Social </t>
  </si>
  <si>
    <t xml:space="preserve">Taxes on</t>
  </si>
  <si>
    <t xml:space="preserve">Subsidies</t>
  </si>
  <si>
    <t xml:space="preserve">Operating</t>
  </si>
  <si>
    <t xml:space="preserve">output</t>
  </si>
  <si>
    <t xml:space="preserve">consumption</t>
  </si>
  <si>
    <t xml:space="preserve">Value added</t>
  </si>
  <si>
    <t xml:space="preserve">salaries</t>
  </si>
  <si>
    <t xml:space="preserve">contributions</t>
  </si>
  <si>
    <t xml:space="preserve"> production</t>
  </si>
  <si>
    <t xml:space="preserve">on</t>
  </si>
  <si>
    <t xml:space="preserve">surplus</t>
  </si>
  <si>
    <t xml:space="preserve">gross</t>
  </si>
  <si>
    <t xml:space="preserve">and other labour</t>
  </si>
  <si>
    <t xml:space="preserve">production</t>
  </si>
  <si>
    <t xml:space="preserve">costs</t>
  </si>
  <si>
    <t xml:space="preserve">Sekcja A</t>
  </si>
  <si>
    <t xml:space="preserve">Rolnictwo, łowiectwo i leśnictwo</t>
  </si>
  <si>
    <t xml:space="preserve">Agriculture, hunting, forestry</t>
  </si>
  <si>
    <t xml:space="preserve">Sekcja B</t>
  </si>
  <si>
    <t xml:space="preserve">Rybactwo</t>
  </si>
  <si>
    <t xml:space="preserve">Fishing</t>
  </si>
  <si>
    <t xml:space="preserve">Sekcja C</t>
  </si>
  <si>
    <t xml:space="preserve">Górnictwo</t>
  </si>
  <si>
    <t xml:space="preserve">Mining and quarrying</t>
  </si>
  <si>
    <t xml:space="preserve">Sekcja D</t>
  </si>
  <si>
    <t xml:space="preserve">Przetwórstwo przemysłowe</t>
  </si>
  <si>
    <t xml:space="preserve">Manufacturing</t>
  </si>
  <si>
    <t xml:space="preserve">Sekcja E</t>
  </si>
  <si>
    <t xml:space="preserve">Wytwarzanie i zaopatrywanie w energię</t>
  </si>
  <si>
    <t xml:space="preserve">elektryczną, gaz , wodę</t>
  </si>
  <si>
    <t xml:space="preserve">Electricity, gas, water supply</t>
  </si>
  <si>
    <t xml:space="preserve">Sekcja F</t>
  </si>
  <si>
    <t xml:space="preserve">Budownictwo</t>
  </si>
  <si>
    <t xml:space="preserve">Construction</t>
  </si>
  <si>
    <t xml:space="preserve">Sekcja G</t>
  </si>
  <si>
    <t xml:space="preserve">Handel i naprawy</t>
  </si>
  <si>
    <t xml:space="preserve">Trade and repair</t>
  </si>
  <si>
    <t xml:space="preserve">Sekcja H</t>
  </si>
  <si>
    <t xml:space="preserve">Hotele i restauracje</t>
  </si>
  <si>
    <t xml:space="preserve">Hotels and restaurants</t>
  </si>
  <si>
    <t xml:space="preserve">Sekcja I</t>
  </si>
  <si>
    <t xml:space="preserve">Transport, gospodarka magazynowa i łączność</t>
  </si>
  <si>
    <t xml:space="preserve">Transport, storage and communication</t>
  </si>
  <si>
    <t xml:space="preserve">Sekcja J</t>
  </si>
  <si>
    <t xml:space="preserve">Pośrednictwo finansowe</t>
  </si>
  <si>
    <t xml:space="preserve">Financial intermediation</t>
  </si>
  <si>
    <t xml:space="preserve">Sekcja K</t>
  </si>
  <si>
    <t xml:space="preserve">Obsługa nieruchomości i firm</t>
  </si>
  <si>
    <t xml:space="preserve">Real esate, renting and business activities</t>
  </si>
  <si>
    <t xml:space="preserve">Sekcja L</t>
  </si>
  <si>
    <t xml:space="preserve">Administracja publiczna i obrona narodowa;</t>
  </si>
  <si>
    <t xml:space="preserve">obowiązkowe ubezpieczenia społeczne</t>
  </si>
  <si>
    <t xml:space="preserve">i zdrowotne</t>
  </si>
  <si>
    <t xml:space="preserve">Public administration and defence; compulsory social security</t>
  </si>
  <si>
    <t xml:space="preserve">Sekcja M</t>
  </si>
  <si>
    <t xml:space="preserve">Edukacja</t>
  </si>
  <si>
    <t xml:space="preserve">Education</t>
  </si>
  <si>
    <t xml:space="preserve">Sekcja N</t>
  </si>
  <si>
    <t xml:space="preserve">Ochrona zdrowia i pomoc społeczna</t>
  </si>
  <si>
    <t xml:space="preserve">Health and social work</t>
  </si>
  <si>
    <t xml:space="preserve">Sekcja O</t>
  </si>
  <si>
    <t xml:space="preserve">Działalność usługowa, komunalna,</t>
  </si>
  <si>
    <t xml:space="preserve">społeczna i indywidualna, pozostała</t>
  </si>
  <si>
    <t xml:space="preserve">Other community, social and personal service activities</t>
  </si>
  <si>
    <t xml:space="preserve">Sekcja P</t>
  </si>
  <si>
    <t xml:space="preserve">Gospodarstwa domowe</t>
  </si>
  <si>
    <t xml:space="preserve">zatrudniające pracowników</t>
  </si>
  <si>
    <t xml:space="preserve">Activities of households</t>
  </si>
  <si>
    <t xml:space="preserve">Tabl. 155</t>
  </si>
  <si>
    <t xml:space="preserve">Rachunek produkcji i rachunek tworzenia dochodów w sektorze przedsiębiorstw</t>
  </si>
  <si>
    <t xml:space="preserve">według sekcji PKD w 2006 roku.</t>
  </si>
  <si>
    <t xml:space="preserve">Production account and generation of income account in the sector of non-financial</t>
  </si>
  <si>
    <t xml:space="preserve">corporations according to NACE Rev.1.1 in 2006.</t>
  </si>
  <si>
    <t xml:space="preserve">( ceny bieżące w mln zł)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</t>
    </r>
    <r>
      <rPr>
        <b val="true"/>
        <i val="true"/>
        <sz val="14"/>
        <rFont val="Arial CE"/>
        <family val="0"/>
        <charset val="238"/>
      </rPr>
      <t xml:space="preserve"> Polish zlotys )</t>
    </r>
  </si>
  <si>
    <t xml:space="preserve">Tabl. 156</t>
  </si>
  <si>
    <t xml:space="preserve">Rachunek produkcji i rachunek tworzenia dochodów w sektorze instytucji finansowych</t>
  </si>
  <si>
    <t xml:space="preserve">i ubezpieczeniowych oraz instytucji niekomercyjnych według PKD w 2006 roku.</t>
  </si>
  <si>
    <t xml:space="preserve">Production account and generation of income account in the sector of financial</t>
  </si>
  <si>
    <t xml:space="preserve">corporations and the sector of non-profit institutions according to NACE Rev.1.1 in 2006</t>
  </si>
  <si>
    <t xml:space="preserve">( ceny bieżące w mln zł )</t>
  </si>
  <si>
    <t xml:space="preserve">brutto i inne</t>
  </si>
  <si>
    <t xml:space="preserve">koszty</t>
  </si>
  <si>
    <t xml:space="preserve">SEKTOR INSTYTUCJI FINAN-</t>
  </si>
  <si>
    <t xml:space="preserve">SOWYCH I UBEZPIECZENIOWYCH</t>
  </si>
  <si>
    <t xml:space="preserve">Sector of financial corporations</t>
  </si>
  <si>
    <t xml:space="preserve">SEKTOR  INSTYTUCJI</t>
  </si>
  <si>
    <t xml:space="preserve">NIEKOMERCYJNYCH</t>
  </si>
  <si>
    <t xml:space="preserve">Sector of non-profit institutions</t>
  </si>
  <si>
    <t xml:space="preserve">Other services, public utilities,</t>
  </si>
  <si>
    <t xml:space="preserve">social and individual services</t>
  </si>
  <si>
    <t xml:space="preserve">Tabl. 157</t>
  </si>
  <si>
    <t xml:space="preserve">Rachunek produkcji i rachunek tworzenia dochodów w sektorze instytucji</t>
  </si>
  <si>
    <t xml:space="preserve">rządowych i samorządowych według sekcji PKD w 2006 roku.</t>
  </si>
  <si>
    <t xml:space="preserve">Production account and generation of income account in the sector of general</t>
  </si>
  <si>
    <t xml:space="preserve"> government according to NACE Rev.1.1 in 2006.</t>
  </si>
  <si>
    <t xml:space="preserve">Tabl. 158</t>
  </si>
  <si>
    <t xml:space="preserve">Rachunek produkcji i rachunek tworzenia dochodów w sektorze gospodarstw</t>
  </si>
  <si>
    <t xml:space="preserve">domowych według sekcji PKD w 2006 roku.</t>
  </si>
  <si>
    <t xml:space="preserve">Production account and generation of income account in the sector of households</t>
  </si>
  <si>
    <t xml:space="preserve">according to NACE Rev.1.1 in 2006.</t>
  </si>
  <si>
    <t xml:space="preserve">Tabl. 8 RACHUNEK PRODUKTÓW (CO)  2013  (w mln zł w cenach bieżących)</t>
  </si>
  <si>
    <t xml:space="preserve">Goods &amp; services account (CO) 2013 ( in mln zl at current prices )</t>
  </si>
  <si>
    <t xml:space="preserve">TRANSAKCJE I POZYCJE BILANSUJĄCE</t>
  </si>
  <si>
    <t xml:space="preserve">TRANSACTIONS &amp; BALANCING ITEMS</t>
  </si>
  <si>
    <t xml:space="preserve">1. Output</t>
  </si>
  <si>
    <t xml:space="preserve">2. Podatki od produktów </t>
  </si>
  <si>
    <t xml:space="preserve">    pomniejszone o dotacje do produktów</t>
  </si>
  <si>
    <t xml:space="preserve">2. Taxes less subsidies on products</t>
  </si>
  <si>
    <t xml:space="preserve">3. Intermediate consumption</t>
  </si>
  <si>
    <t xml:space="preserve">4. Final consumption expenditure</t>
  </si>
  <si>
    <t xml:space="preserve">5. Akumulacja brutto </t>
  </si>
  <si>
    <t xml:space="preserve">5. Gross capital formation</t>
  </si>
  <si>
    <t xml:space="preserve">6. Import towarów i usług</t>
  </si>
  <si>
    <t xml:space="preserve">6. Imports of goods and services</t>
  </si>
  <si>
    <t xml:space="preserve">7. Eksport towarów i usług</t>
  </si>
  <si>
    <t xml:space="preserve">7. Exports of goods and services</t>
  </si>
  <si>
    <t xml:space="preserve">Tabl. 9  RACHUNEK PRODUKCJI (C1) 2013 (w mln zł w cenach bieżących)</t>
  </si>
  <si>
    <t xml:space="preserve">Production account (C1) 2013 (in mln zl at current prices)</t>
  </si>
  <si>
    <t xml:space="preserve"> RESOURCES</t>
  </si>
  <si>
    <t xml:space="preserve">Instytucji </t>
  </si>
  <si>
    <t xml:space="preserve">Przedsiębiorstw</t>
  </si>
  <si>
    <t xml:space="preserve">niekomercyjnych</t>
  </si>
  <si>
    <t xml:space="preserve"> rządowych i </t>
  </si>
  <si>
    <t xml:space="preserve">finansowych</t>
  </si>
  <si>
    <t xml:space="preserve"> niefinansowych</t>
  </si>
  <si>
    <t xml:space="preserve">ogółem</t>
  </si>
  <si>
    <t xml:space="preserve">samorządowych</t>
  </si>
  <si>
    <t xml:space="preserve">Households</t>
  </si>
  <si>
    <t xml:space="preserve"> institutions </t>
  </si>
  <si>
    <t xml:space="preserve">2. Intermediate consumption</t>
  </si>
  <si>
    <t xml:space="preserve">3. Podatki od produktów pomniejszone o</t>
  </si>
  <si>
    <t xml:space="preserve">3. Taxes on products less subsidies </t>
  </si>
  <si>
    <t xml:space="preserve">   on products</t>
  </si>
  <si>
    <t xml:space="preserve">          a) podatek od towarów i usług (VAT)</t>
  </si>
  <si>
    <t xml:space="preserve">          a) value added tax (VAT)</t>
  </si>
  <si>
    <t xml:space="preserve">          b) podatki i cła związane z importem (poza VAT)</t>
  </si>
  <si>
    <t xml:space="preserve">          b) taxes and duties on imports excluding VAT</t>
  </si>
  <si>
    <t xml:space="preserve">          c) pozostałe podatki od produktów</t>
  </si>
  <si>
    <t xml:space="preserve">          c) other taxes on products</t>
  </si>
  <si>
    <t xml:space="preserve">          d) dotacje do produktów</t>
  </si>
  <si>
    <t xml:space="preserve">          d) subsidies on products</t>
  </si>
  <si>
    <t xml:space="preserve">ROZCHODY               </t>
  </si>
  <si>
    <t xml:space="preserve"> 4. Value added, gross</t>
  </si>
  <si>
    <t xml:space="preserve">5. Produkt krajowy brutto</t>
  </si>
  <si>
    <t xml:space="preserve"> 5. Gross domestic product</t>
  </si>
  <si>
    <t xml:space="preserve">Tabl. 10 RACHUNEK TWORZENIA DOCHODÓW  ( C2 ) 2013 (w mln zł w cenach bieżących)</t>
  </si>
  <si>
    <t xml:space="preserve">Generation of income account  ( C2 ) 2013 ( in mln zl at current prices )</t>
  </si>
  <si>
    <t xml:space="preserve">1. Gross domestic product/Value added, gross</t>
  </si>
  <si>
    <t xml:space="preserve">2. Koszty związane z zatrudnieniem </t>
  </si>
  <si>
    <t xml:space="preserve">2. Compensation of employees</t>
  </si>
  <si>
    <t xml:space="preserve">  a) wynagrodzenia </t>
  </si>
  <si>
    <t xml:space="preserve">  a) wages and salaries</t>
  </si>
  <si>
    <t xml:space="preserve">  b) składki na ubezpieczenia społeczne  płacone</t>
  </si>
  <si>
    <t xml:space="preserve">  b) employers' social contributions</t>
  </si>
  <si>
    <t xml:space="preserve">      - faktyczne składki na ubezpieczenia społeczne </t>
  </si>
  <si>
    <t xml:space="preserve">        płacone przez pracodawców</t>
  </si>
  <si>
    <t xml:space="preserve">    - employers' actual social contributions</t>
  </si>
  <si>
    <t xml:space="preserve">      - przypisane umownie składki  na ubezpieczenia</t>
  </si>
  <si>
    <t xml:space="preserve">        społeczne płacone przez pracodawców</t>
  </si>
  <si>
    <t xml:space="preserve">    - employers' imputed social contributions</t>
  </si>
  <si>
    <t xml:space="preserve">3. Podatki  związane z produkcją i importem </t>
  </si>
  <si>
    <t xml:space="preserve">    pomniejszone o dotacje</t>
  </si>
  <si>
    <t xml:space="preserve">3. Taxes on production and imports less subsidies</t>
  </si>
  <si>
    <t xml:space="preserve"> a) podatki od produktów pomniejszone o</t>
  </si>
  <si>
    <t xml:space="preserve"> a) taxes less subsidies on products</t>
  </si>
  <si>
    <t xml:space="preserve">      - podatek od towarów i usług (VAT)</t>
  </si>
  <si>
    <t xml:space="preserve">      - value added tax (VAT)</t>
  </si>
  <si>
    <t xml:space="preserve">      - podatki i cła związane z importem (poza VAT)</t>
  </si>
  <si>
    <t xml:space="preserve">      - taxes and duties on imports excluding VAT</t>
  </si>
  <si>
    <t xml:space="preserve">      - other taxes on products</t>
  </si>
  <si>
    <t xml:space="preserve">      - subsidies on products</t>
  </si>
  <si>
    <t xml:space="preserve"> b) pozostałe podatki związane z produkcją pomniejszone o</t>
  </si>
  <si>
    <t xml:space="preserve"> b) other taxes on production less </t>
  </si>
  <si>
    <t xml:space="preserve">     pozostałe dotacje związane z produkcją</t>
  </si>
  <si>
    <t xml:space="preserve">     other subsidies on production</t>
  </si>
  <si>
    <t xml:space="preserve">      - pozostałe podatki związane z produkcją</t>
  </si>
  <si>
    <t xml:space="preserve">       - other taxes on production</t>
  </si>
  <si>
    <t xml:space="preserve">      - pozostałe dotacje związane z produkcją</t>
  </si>
  <si>
    <t xml:space="preserve">       - other subsidies on production</t>
  </si>
  <si>
    <t xml:space="preserve">4. Nadwyżka operacyjna brutto/ Dochód mieszany brutto</t>
  </si>
  <si>
    <t xml:space="preserve">4. Operating surplus, gross/Mixed income, gross</t>
  </si>
  <si>
    <t xml:space="preserve">Tabl. 11 RACHUNEK PODZIAŁU PIERWOTNEGO DOCHODÓW  ( C3 ) 2013 (w mln zł w cenach bieżących)</t>
  </si>
  <si>
    <t xml:space="preserve">Allocation of primary income account  ( C3 ) 2013  ( in mln zl at current prices )</t>
  </si>
  <si>
    <t xml:space="preserve">1. Nadwyżka operacyjna brutto/ Dochód mieszany brutto</t>
  </si>
  <si>
    <t xml:space="preserve">1. Operating surplus, gross/Mixed income, gross</t>
  </si>
  <si>
    <t xml:space="preserve"> a) podatki od produktów pomniejszone o dotacje</t>
  </si>
  <si>
    <t xml:space="preserve">      - podatki od produktów</t>
  </si>
  <si>
    <t xml:space="preserve">   - taxes on products</t>
  </si>
  <si>
    <t xml:space="preserve">   - subsidies on products</t>
  </si>
  <si>
    <t xml:space="preserve">   - other taxes on production</t>
  </si>
  <si>
    <t xml:space="preserve">   - other subsidies on production</t>
  </si>
  <si>
    <t xml:space="preserve">4. Dochody z tytułu własności</t>
  </si>
  <si>
    <t xml:space="preserve">4. Property income</t>
  </si>
  <si>
    <t xml:space="preserve">  a) odsetki</t>
  </si>
  <si>
    <t xml:space="preserve">  a) interest</t>
  </si>
  <si>
    <t xml:space="preserve">  b) dochód podzielony przedsiębiorstw  i instytucji finansowych</t>
  </si>
  <si>
    <t xml:space="preserve">  b) distributed income of corporations</t>
  </si>
  <si>
    <t xml:space="preserve">      - dywidendy</t>
  </si>
  <si>
    <t xml:space="preserve">   - dividends</t>
  </si>
  <si>
    <t xml:space="preserve">      - dochód podzielony jednostek typu przedsiębiorstwo</t>
  </si>
  <si>
    <t xml:space="preserve">   - withdrawals from income of quasi-corporations</t>
  </si>
  <si>
    <t xml:space="preserve">  c) reinwestowane zyski z zagranicznych inwestycji bezp.</t>
  </si>
  <si>
    <t xml:space="preserve">  c) reinvested earnings on foreign direct investment</t>
  </si>
  <si>
    <t xml:space="preserve">  d) inne dochody z inwestycji</t>
  </si>
  <si>
    <t xml:space="preserve">  d) other investment income</t>
  </si>
  <si>
    <t xml:space="preserve">  e) renty gruntowe</t>
  </si>
  <si>
    <t xml:space="preserve">  e) rent</t>
  </si>
  <si>
    <t xml:space="preserve"> a) wages and salaries</t>
  </si>
  <si>
    <t xml:space="preserve"> b) employers' social contributions</t>
  </si>
  <si>
    <t xml:space="preserve">  b) other taxes  on production less </t>
  </si>
  <si>
    <t xml:space="preserve"> b) distributed income of corporations</t>
  </si>
  <si>
    <t xml:space="preserve">5. Saldo dochodów pierwotnych brutto/DNB</t>
  </si>
  <si>
    <t xml:space="preserve">5. Balance of primary incomes, grosss/GNI</t>
  </si>
  <si>
    <t xml:space="preserve">Tabl. 12 RACHUNEK PODZIAŁU WTÓRNEGO DOCHODÓW  ( C4 ) 2013 (w mln zł w cenach bieżących)</t>
  </si>
  <si>
    <t xml:space="preserve">Secondary distribution of income account  ( C4 ) 2013 ( in mln zl at current prices )</t>
  </si>
  <si>
    <t xml:space="preserve">1. Saldo dochodów pierwotnych brutto/DNB</t>
  </si>
  <si>
    <t xml:space="preserve">1. Balance of primary incomes, grosss/GNI</t>
  </si>
  <si>
    <t xml:space="preserve">2. Podatki bieżące od dochodów, majątku itd.</t>
  </si>
  <si>
    <t xml:space="preserve">2. Current taxes on income, wealth, etc.</t>
  </si>
  <si>
    <t xml:space="preserve">   a) podatki dochodowe </t>
  </si>
  <si>
    <t xml:space="preserve">    a) taxes on income</t>
  </si>
  <si>
    <t xml:space="preserve">   b) pozostałe podatki bieżące </t>
  </si>
  <si>
    <t xml:space="preserve">    b) other current taxes</t>
  </si>
  <si>
    <t xml:space="preserve">3. Składki netto na ubezpieczenia społeczne </t>
  </si>
  <si>
    <t xml:space="preserve">3. Net social contributions</t>
  </si>
  <si>
    <t xml:space="preserve">   a) faktyczne składki  na ubezpieczenia społeczne</t>
  </si>
  <si>
    <t xml:space="preserve">     płacone przez pracodawców </t>
  </si>
  <si>
    <t xml:space="preserve">   a) employers' actual social contributions</t>
  </si>
  <si>
    <t xml:space="preserve">   b) przypisane umownie składki na ubezpieczenia </t>
  </si>
  <si>
    <t xml:space="preserve">    społeczne płacone przez pracodawców</t>
  </si>
  <si>
    <t xml:space="preserve">   b) employees' imputed social contributions</t>
  </si>
  <si>
    <t xml:space="preserve">   c) faktyczne składki na ubezpieczenia społeczne</t>
  </si>
  <si>
    <t xml:space="preserve">     płacone przez gospodarstwa domowe</t>
  </si>
  <si>
    <t xml:space="preserve">   c) households' actual social contributions</t>
  </si>
  <si>
    <t xml:space="preserve">   d) uzupełnienia do składek na ubezpieczenia 
      społeczne płaconych przez gospodarstwa 
      domowe</t>
  </si>
  <si>
    <t xml:space="preserve">   d) households’ social contribution supplements</t>
  </si>
  <si>
    <t xml:space="preserve">   e) opłaty za usługi związane z systemem
      ubezpieczeń społecznych</t>
  </si>
  <si>
    <t xml:space="preserve">   e) social insurance scheme service charges </t>
  </si>
  <si>
    <t xml:space="preserve">4. Social benefits other than social transfers</t>
  </si>
  <si>
    <t xml:space="preserve">    socjalne w naturze </t>
  </si>
  <si>
    <t xml:space="preserve">    in kind</t>
  </si>
  <si>
    <t xml:space="preserve">   a) świadczenia z ubezpieczeń społecznych
     pieniężne</t>
  </si>
  <si>
    <t xml:space="preserve">   a) social security benefits in cash</t>
  </si>
  <si>
    <t xml:space="preserve">   b) pozostałe świadczenia z ubezpieczeń
     społecznych</t>
  </si>
  <si>
    <t xml:space="preserve">   b) other social insurance benefits</t>
  </si>
  <si>
    <t xml:space="preserve">   c) świadczenia z pomocy społecznej pieniężne</t>
  </si>
  <si>
    <t xml:space="preserve">   c) social assistance benefits in cash</t>
  </si>
  <si>
    <t xml:space="preserve">5. Pozostałe transfery bieżące </t>
  </si>
  <si>
    <t xml:space="preserve">5. Other current transfers</t>
  </si>
  <si>
    <t xml:space="preserve">   a) składki na udziale własnym z tytułu pozostałych  </t>
  </si>
  <si>
    <t xml:space="preserve">       ubezpieczeń osobowych i majątkowych</t>
  </si>
  <si>
    <t xml:space="preserve">   a) net non-life insurance premiums</t>
  </si>
  <si>
    <t xml:space="preserve">   b) odszkodowania i świadczenia z tytułu 
     pozostałych ubezpieczeń osobowych</t>
  </si>
  <si>
    <t xml:space="preserve">     i majątkowych</t>
  </si>
  <si>
    <t xml:space="preserve">   b) non-life insurance claims</t>
  </si>
  <si>
    <t xml:space="preserve">   c) bieżąca współpraca międzynarodowa </t>
  </si>
  <si>
    <t xml:space="preserve">   c) current international cooperation</t>
  </si>
  <si>
    <t xml:space="preserve">   d) różne transfery bieżące</t>
  </si>
  <si>
    <t xml:space="preserve">   d) miscellaneous current transfers</t>
  </si>
  <si>
    <t xml:space="preserve">   e) zasoby własne UE z tytułu VAT i DNB </t>
  </si>
  <si>
    <t xml:space="preserve">   e) VAT - and GNI - based EU own resources</t>
  </si>
  <si>
    <t xml:space="preserve">6. Disposable income, gross</t>
  </si>
  <si>
    <t xml:space="preserve">Tabl. 13 RACHUNEK WYKORZYSTANIA DOCHODÓW  DO DYSPOZYCJI ( C5 ) 2013 (w mln zł w cenach bieżących) </t>
  </si>
  <si>
    <t xml:space="preserve">Use of disposable income account  ( C5 ) 2013 ( in mln zl at current prices )</t>
  </si>
  <si>
    <t xml:space="preserve">1. Disposable income, gross</t>
  </si>
  <si>
    <t xml:space="preserve">2. Final consumption expenditure</t>
  </si>
  <si>
    <t xml:space="preserve">   a) indywidualne</t>
  </si>
  <si>
    <t xml:space="preserve">   a) individual</t>
  </si>
  <si>
    <t xml:space="preserve">   b) ogólnospołeczne</t>
  </si>
  <si>
    <t xml:space="preserve">   b) collective</t>
  </si>
  <si>
    <t xml:space="preserve">3. Korekta z tytułu zmiany w uprawnieniach</t>
  </si>
  <si>
    <t xml:space="preserve">3. Adjustment for the change in pension</t>
  </si>
  <si>
    <t xml:space="preserve">    emerytalno-rentowych </t>
  </si>
  <si>
    <t xml:space="preserve"> entitlements</t>
  </si>
  <si>
    <t xml:space="preserve">    emerytalno-rentowych</t>
  </si>
  <si>
    <t xml:space="preserve">4. Savings, gross</t>
  </si>
  <si>
    <t xml:space="preserve">Tabl. 14  RACHUNEK WYKORZYSTANIA SKORYGOWANYCH DOCHODÓW DO DYSPOZYCJI ( C5A ) 2013 (w mln zł w cenach bieżących) </t>
  </si>
  <si>
    <t xml:space="preserve">Use of adjusted disposable income account  ( C5A ) 2013 ( in mln zl at current prices )</t>
  </si>
  <si>
    <t xml:space="preserve">1. Adjusted disposable income, gross</t>
  </si>
  <si>
    <t xml:space="preserve">2. Actual final consumption expenditure*</t>
  </si>
  <si>
    <t xml:space="preserve">2.  Actual final consumption expenditure*</t>
  </si>
  <si>
    <r>
      <rPr>
        <b val="true"/>
        <i val="true"/>
        <sz val="11"/>
        <rFont val="Arial"/>
        <family val="2"/>
        <charset val="238"/>
      </rPr>
      <t xml:space="preserve">*  </t>
    </r>
    <r>
      <rPr>
        <b val="true"/>
        <sz val="11"/>
        <rFont val="Arial"/>
        <family val="2"/>
        <charset val="238"/>
      </rPr>
      <t xml:space="preserve">Skorygowane według sektorów </t>
    </r>
    <r>
      <rPr>
        <b val="true"/>
        <i val="true"/>
        <sz val="11"/>
        <rFont val="Arial"/>
        <family val="2"/>
        <charset val="238"/>
      </rPr>
      <t xml:space="preserve">/ </t>
    </r>
    <r>
      <rPr>
        <b val="true"/>
        <i val="true"/>
        <sz val="11"/>
        <color rgb="FF333333"/>
        <rFont val="Arial"/>
        <family val="2"/>
        <charset val="238"/>
      </rPr>
      <t xml:space="preserve">adjusted by institutional sectors</t>
    </r>
  </si>
  <si>
    <t xml:space="preserve">Tabl. 15 RACHUNEK KAPITAŁOWY ( C6 ) 2013 (w mln zł w cenach bieżących) </t>
  </si>
  <si>
    <t xml:space="preserve">Capital account  ( C6 ) 2013 ( in mln zl at current prices )</t>
  </si>
  <si>
    <t xml:space="preserve">ZMIANY ZOBOWIĄZAŃ I WARTOŚCI NETTO</t>
  </si>
  <si>
    <t xml:space="preserve">CHANGES IN LIABILITIES AND NET WORTH</t>
  </si>
  <si>
    <t xml:space="preserve">1. Savings, gross</t>
  </si>
  <si>
    <t xml:space="preserve">2. Current external balance</t>
  </si>
  <si>
    <t xml:space="preserve">3. Transfery kapitałowe, do otrzymania</t>
  </si>
  <si>
    <t xml:space="preserve">3. Capital transfers, receivable </t>
  </si>
  <si>
    <t xml:space="preserve">   a) podatki od kapitału, do otrzymania</t>
  </si>
  <si>
    <t xml:space="preserve">   a) capital taxes, receivable </t>
  </si>
  <si>
    <t xml:space="preserve">   b) dotacje na inwestycje, do otrzymania</t>
  </si>
  <si>
    <t xml:space="preserve">   b) investment grants, receivable </t>
  </si>
  <si>
    <t xml:space="preserve">   c) pozostałe transfery kapitałowe, do otrzymania</t>
  </si>
  <si>
    <t xml:space="preserve">   c) other capital transfer, receivable </t>
  </si>
  <si>
    <t xml:space="preserve">4. Akumulacja brutto</t>
  </si>
  <si>
    <t xml:space="preserve">4. Gross capital formation</t>
  </si>
  <si>
    <t xml:space="preserve">   a) nakłady brutto na środki trwałe</t>
  </si>
  <si>
    <t xml:space="preserve">   a) gross fixed capital formation</t>
  </si>
  <si>
    <t xml:space="preserve">     of which:</t>
  </si>
  <si>
    <t xml:space="preserve">      - tangible fixed assets</t>
  </si>
  <si>
    <t xml:space="preserve">       - produkty własności intelektualnej</t>
  </si>
  <si>
    <t xml:space="preserve">      - intelectual property products</t>
  </si>
  <si>
    <t xml:space="preserve">   b) przyrost rzeczowych środków obrotowych</t>
  </si>
  <si>
    <t xml:space="preserve">   b) changes in inventories</t>
  </si>
  <si>
    <t xml:space="preserve">   c) nabycie pomniejszone o rozdysponowanie</t>
  </si>
  <si>
    <t xml:space="preserve">       aktywów o wyjątkowej wartości</t>
  </si>
  <si>
    <t xml:space="preserve">   c) acquisitions less disposals of valuables</t>
  </si>
  <si>
    <t xml:space="preserve">ZMIANY AKTYWÓW</t>
  </si>
  <si>
    <t xml:space="preserve">CHANGES IN ASSETS</t>
  </si>
  <si>
    <t xml:space="preserve">3. Transfery kapitałowe, do zapłacenia</t>
  </si>
  <si>
    <t xml:space="preserve">3. Capital transfers, payable</t>
  </si>
  <si>
    <t xml:space="preserve">   a) podatki od kapitału, do zapłacenia</t>
  </si>
  <si>
    <t xml:space="preserve">   a) capital taxes, payable</t>
  </si>
  <si>
    <t xml:space="preserve">   b) dotacje na inwestycje, do zapłacenia</t>
  </si>
  <si>
    <t xml:space="preserve">   b) investment grants, payable</t>
  </si>
  <si>
    <t xml:space="preserve">   c) pozostałe transfery kapitałowe, do zapłacenia</t>
  </si>
  <si>
    <t xml:space="preserve">   c) other capital transfer, payable</t>
  </si>
  <si>
    <t xml:space="preserve">5. Nabycie pomniejszone o rozdysponowanie </t>
  </si>
  <si>
    <t xml:space="preserve">5. Acquisitions less disposals of </t>
  </si>
  <si>
    <t xml:space="preserve">   aktywów nieprodukowanych</t>
  </si>
  <si>
    <t xml:space="preserve">     non-produced assets </t>
  </si>
  <si>
    <t xml:space="preserve">6. Wierzytelności netto (+)/zadłużenie netto (-)</t>
  </si>
  <si>
    <t xml:space="preserve">6. Net lending (+)/net borowing (-)</t>
  </si>
  <si>
    <t xml:space="preserve">Tabl. 16 RACHUNEK PRODUKTÓW (CO)  2014  (w mln zł w cenach bieżących)</t>
  </si>
  <si>
    <t xml:space="preserve">Goods &amp; services account (CO) 2014 ( in mln zl at current prices )</t>
  </si>
  <si>
    <t xml:space="preserve">Tabl. 17  RACHUNEK PRODUKCJI (C1) 2014 (w mln zł w cenach bieżących)</t>
  </si>
  <si>
    <t xml:space="preserve">Production account (C1) 2014 (in mln zl at current prices)</t>
  </si>
  <si>
    <t xml:space="preserve">Tabl. 18 RACHUNEK TWORZENIA DOCHODÓW  ( C2 ) 2014 (w mln zł w cenach bieżących)</t>
  </si>
  <si>
    <t xml:space="preserve">Generation of income account  ( C2 ) 2014 ( in mln zl at current prices )</t>
  </si>
  <si>
    <t xml:space="preserve">Tabl. 19 RACHUNEK PODZIAŁU PIERWOTNEGO DOCHODÓW  ( C3 ) 2014 (w mln zł w cenach bieżących)</t>
  </si>
  <si>
    <t xml:space="preserve">Allocation of primary income account  ( C3 ) 2014  ( in mln zl at current prices )</t>
  </si>
  <si>
    <t xml:space="preserve"> b) other taxes  on production less </t>
  </si>
  <si>
    <t xml:space="preserve">Tabl. 20 RACHUNEK PODZIAŁU WTÓRNEGO DOCHODÓW  ( C4 ) 2014 (w mln zł w cenach bieżących)</t>
  </si>
  <si>
    <t xml:space="preserve">Secondary distribution of income account  ( C4 ) 2014 ( in mln zl at current prices )</t>
  </si>
  <si>
    <t xml:space="preserve">Tabl. 21 RACHUNEK WYKORZYSTANIA DOCHODÓW  DO DYSPOZYCJI ( C5 ) 2014 (w mln zł w cenach bieżących) </t>
  </si>
  <si>
    <t xml:space="preserve">Use of disposable income account  ( C5 ) 2014 ( in mln zl at current prices )</t>
  </si>
  <si>
    <t xml:space="preserve">Tabl. 22  RACHUNEK WYKORZYSTANIA SKORYGOWANYCH DOCHODÓW DO DYSPOZYCJI ( C5A ) 2014 (w mln zł w cenach bieżących) </t>
  </si>
  <si>
    <t xml:space="preserve">Use of adjusted disposable income account  ( C5A ) 2014 ( in mln zl at current prices )</t>
  </si>
  <si>
    <r>
      <rPr>
        <b val="true"/>
        <i val="true"/>
        <sz val="11"/>
        <rFont val="Arial"/>
        <family val="2"/>
        <charset val="238"/>
      </rPr>
      <t xml:space="preserve">*  </t>
    </r>
    <r>
      <rPr>
        <b val="true"/>
        <sz val="11"/>
        <rFont val="Arial"/>
        <family val="2"/>
        <charset val="238"/>
      </rPr>
      <t xml:space="preserve">Skorygowane według sektorów </t>
    </r>
    <r>
      <rPr>
        <b val="true"/>
        <i val="true"/>
        <sz val="11"/>
        <rFont val="Arial"/>
        <family val="2"/>
        <charset val="238"/>
      </rPr>
      <t xml:space="preserve">/</t>
    </r>
    <r>
      <rPr>
        <b val="true"/>
        <i val="true"/>
        <sz val="11"/>
        <color rgb="FF333333"/>
        <rFont val="Arial"/>
        <family val="2"/>
        <charset val="238"/>
      </rPr>
      <t xml:space="preserve"> adjusted by institutional sectors</t>
    </r>
  </si>
  <si>
    <t xml:space="preserve">Tabl. 23 RACHUNEK KAPITAŁOWY ( C6 ) 2014 (w mln zł w cenach bieżących) </t>
  </si>
  <si>
    <t xml:space="preserve">Capital account  ( C6 ) 2014 ( in mln zl at current prices )</t>
  </si>
  <si>
    <t xml:space="preserve">Tabl. 24 RACHUNEK PRODUKTÓW (CO)  2015  (w mln zł w cenach bieżących)</t>
  </si>
  <si>
    <t xml:space="preserve">Goods &amp; services account (CO) 2015 ( in mln zl at current prices )</t>
  </si>
  <si>
    <t xml:space="preserve">Tabl. 25  RACHUNEK PRODUKCJI (C1) 2015 (w mln zł w cenach bieżących)</t>
  </si>
  <si>
    <t xml:space="preserve">Production account (C1) 2015 (in mln zl at current prices)</t>
  </si>
  <si>
    <t xml:space="preserve">Tabl. 26 RACHUNEK TWORZENIA DOCHODÓW  ( C2 ) 2015 (w mln zł w cenach bieżących)</t>
  </si>
  <si>
    <t xml:space="preserve">Generation of income account  ( C2 ) 2015 ( in mln zl at current prices )</t>
  </si>
  <si>
    <t xml:space="preserve">Tabl. 27 RACHUNEK PODZIAŁU PIERWOTNEGO DOCHODÓW  ( C3 ) 2015 (w mln zł w cenach bieżących)</t>
  </si>
  <si>
    <t xml:space="preserve">Allocation of primary income account  ( C3 ) 2015  ( in mln zl at current prices )</t>
  </si>
  <si>
    <t xml:space="preserve">Tabl. 28 RACHUNEK PODZIAŁU WTÓRNEGO DOCHODÓW  ( C4 ) 2015 (w mln zł w cenach bieżących)</t>
  </si>
  <si>
    <t xml:space="preserve">Secondary distribution of income account  ( C4 ) 2015 ( in mln zl at current prices )</t>
  </si>
  <si>
    <t xml:space="preserve">Tabl. 29 RACHUNEK WYKORZYSTANIA DOCHODÓW  DO DYSPOZYCJI ( C5 ) 2015 (w mln zł w cenach bieżących) </t>
  </si>
  <si>
    <t xml:space="preserve">Use of disposable income account  ( C5 ) 2015 ( in mln zl at current prices )</t>
  </si>
  <si>
    <t xml:space="preserve">Tabl. 30  RACHUNEK WYKORZYSTANIA SKORYGOWANYCH DOCHODÓW DO DYSPOZYCJI ( C5A ) 2015 (w mln zł w cenach bieżących) </t>
  </si>
  <si>
    <t xml:space="preserve">Use of adjusted disposable income account  ( C5A ) 2015 ( in mln zl at current prices )</t>
  </si>
  <si>
    <t xml:space="preserve">Tabl. 31 RACHUNEK KAPITAŁOWY ( C6 ) 2015 (w mln zł w cenach bieżących) </t>
  </si>
  <si>
    <t xml:space="preserve">Capital account  ( C6 ) 2015 ( in mln zl at current prices )</t>
  </si>
  <si>
    <t xml:space="preserve">Tabl. 32 RACHUNEK PRODUKTÓW (CO)  2016  (w mln zł w cenach bieżących)</t>
  </si>
  <si>
    <t xml:space="preserve">Goods &amp; services account (CO) 2016 ( in mln zl at current prices )</t>
  </si>
  <si>
    <t xml:space="preserve">Tabl. 33  RACHUNEK PRODUKCJI (C1) 2016 (w mln zł w cenach bieżących)</t>
  </si>
  <si>
    <t xml:space="preserve">Production account (C1) 2016 (in mln zl at current prices)</t>
  </si>
  <si>
    <t xml:space="preserve">Tabl. 34 RACHUNEK TWORZENIA DOCHODÓW  ( C2 ) 2016 (w mln zł w cenach bieżących)</t>
  </si>
  <si>
    <t xml:space="preserve">Generation of income account  ( C2 ) 2016 ( in mln zl at current prices )</t>
  </si>
  <si>
    <t xml:space="preserve">Tabl. 35 RACHUNEK PODZIAŁU PIERWOTNEGO DOCHODÓW  ( C3 ) 2016 (w mln zł w cenach bieżących)</t>
  </si>
  <si>
    <t xml:space="preserve">Allocation of primary income account  ( C3 ) 2016  ( in mln zl at current prices )</t>
  </si>
  <si>
    <t xml:space="preserve">Tabl. 36 RACHUNEK PODZIAŁU WTÓRNEGO DOCHODÓW  ( C4 ) 2016 (w mln zł w cenach bieżących)</t>
  </si>
  <si>
    <t xml:space="preserve">Secondary distribution of income account  ( C4 ) 2016 ( in mln zl at current prices )</t>
  </si>
  <si>
    <t xml:space="preserve">Tabl. 37 RACHUNEK WYKORZYSTANIA DOCHODÓW  DO DYSPOZYCJI ( C5 ) 2016 (w mln zł w cenach bieżących) </t>
  </si>
  <si>
    <t xml:space="preserve">Use of disposable income account  ( C5 ) 2016 ( in mln zl at current prices )</t>
  </si>
  <si>
    <t xml:space="preserve">Tabl. 38  RACHUNEK WYKORZYSTANIA SKORYGOWANYCH DOCHODÓW DO DYSPOZYCJI ( C5A ) 2016 (w mln zł w cenach bieżących) </t>
  </si>
  <si>
    <t xml:space="preserve">Use of adjusted disposable income account  ( C5A ) 2016 ( in mln zl at current prices )</t>
  </si>
  <si>
    <t xml:space="preserve">Tabl. 39 RACHUNEK KAPITAŁOWY ( C6 ) 2016 (w mln zł w cenach bieżących) </t>
  </si>
  <si>
    <t xml:space="preserve">Capital account  ( C6 ) 2016 ( in mln zl at current prices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0_)"/>
    <numFmt numFmtId="169" formatCode="#,##0"/>
    <numFmt numFmtId="170" formatCode="#,##0.0"/>
    <numFmt numFmtId="171" formatCode="0.0"/>
    <numFmt numFmtId="172" formatCode="@"/>
    <numFmt numFmtId="173" formatCode="0"/>
    <numFmt numFmtId="174" formatCode="0.00"/>
  </numFmts>
  <fonts count="1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UniversCondLight"/>
      <family val="0"/>
      <charset val="238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vertAlign val="superscript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99CCFF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FFCC"/>
      <name val="Arial CE"/>
      <family val="0"/>
      <charset val="238"/>
    </font>
    <font>
      <b val="true"/>
      <sz val="10"/>
      <color rgb="FFCCFFCC"/>
      <name val="Arial CE"/>
      <family val="0"/>
      <charset val="238"/>
    </font>
    <font>
      <sz val="11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CE"/>
      <family val="0"/>
      <charset val="238"/>
    </font>
    <font>
      <sz val="12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2"/>
      <color rgb="FF0000FF"/>
      <name val="Arial CE"/>
      <family val="0"/>
      <charset val="238"/>
    </font>
    <font>
      <sz val="7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vertAlign val="superscript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sz val="20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i val="true"/>
      <sz val="14"/>
      <color rgb="FF333333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10"/>
      <color rgb="FFFF0000"/>
      <name val="Times New Roman"/>
      <family val="1"/>
      <charset val="238"/>
    </font>
    <font>
      <i val="true"/>
      <sz val="8"/>
      <color rgb="FF333333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sz val="14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DFDFD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1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3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5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5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2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3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6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6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1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6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6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5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5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5" borderId="4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65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6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6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6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1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1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0" borderId="1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6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6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6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6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2" borderId="6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7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6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6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6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7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7" fillId="0" borderId="6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2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7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7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8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8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6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5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5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7" fillId="2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7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6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2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7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8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7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7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6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8" fillId="2" borderId="3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7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7" fillId="7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7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0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7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7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9" fillId="7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2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9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9" fillId="2" borderId="3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2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2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9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8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9" fillId="2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7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7" fillId="0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1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3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5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2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7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6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5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0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6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8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7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7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9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6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6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6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6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7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7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7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9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2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7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2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2" borderId="63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5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2" borderId="7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2" borderId="6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0" borderId="6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6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8" fillId="0" borderId="6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0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2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6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4" fillId="0" borderId="1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0" borderId="1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7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6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6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4" fillId="2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4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4" fillId="2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5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9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5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8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9" fillId="2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0" fillId="0" borderId="6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7" fillId="2" borderId="69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1" fillId="0" borderId="6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0" fillId="0" borderId="6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2" fillId="0" borderId="6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0" fillId="2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6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6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6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7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7" fillId="2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0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6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4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4" fillId="2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4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7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9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4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4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9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2" fillId="2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_ceny bazowe" xfId="22"/>
    <cellStyle name="Hyperlink 2" xfId="23"/>
    <cellStyle name="LineBottom1" xfId="24"/>
    <cellStyle name="LineBottom2" xfId="25"/>
    <cellStyle name="LineBottom3" xfId="26"/>
    <cellStyle name="Normal 10" xfId="27"/>
    <cellStyle name="Normal 10 2" xfId="28"/>
    <cellStyle name="Normal 10 2 2" xfId="29"/>
    <cellStyle name="Normal 10 2 2 2" xfId="30"/>
    <cellStyle name="Normal 10 2 3" xfId="31"/>
    <cellStyle name="Normal 10 3" xfId="32"/>
    <cellStyle name="Normal 10 3 2" xfId="33"/>
    <cellStyle name="Normal 10 4" xfId="34"/>
    <cellStyle name="Normal 11" xfId="35"/>
    <cellStyle name="Normal 11 2" xfId="36"/>
    <cellStyle name="Normal 12" xfId="37"/>
    <cellStyle name="Normal 12 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2 2" xfId="45"/>
    <cellStyle name="Normal 2 3" xfId="46"/>
    <cellStyle name="Normal 2_STO" xfId="47"/>
    <cellStyle name="Normal 3" xfId="48"/>
    <cellStyle name="Normal 3 2" xfId="49"/>
    <cellStyle name="Normal 3 2 2" xfId="50"/>
    <cellStyle name="Normal 3 3" xfId="51"/>
    <cellStyle name="Normal 3 3 2" xfId="52"/>
    <cellStyle name="Normal 3 4" xfId="53"/>
    <cellStyle name="Normal 4" xfId="54"/>
    <cellStyle name="Normal 4 2" xfId="55"/>
    <cellStyle name="Normal 4 2 2" xfId="56"/>
    <cellStyle name="Normal 4 3" xfId="57"/>
    <cellStyle name="Normal 4 3 2" xfId="58"/>
    <cellStyle name="Normal 4 4" xfId="59"/>
    <cellStyle name="Normal 5" xfId="60"/>
    <cellStyle name="Normal 5 2" xfId="61"/>
    <cellStyle name="Normal 6" xfId="62"/>
    <cellStyle name="Normal 6 2" xfId="63"/>
    <cellStyle name="Normal 7" xfId="64"/>
    <cellStyle name="Normal 7 2" xfId="65"/>
    <cellStyle name="Normal 7 2 2" xfId="66"/>
    <cellStyle name="Normal 7 2 2 2" xfId="67"/>
    <cellStyle name="Normal 7 2 3" xfId="68"/>
    <cellStyle name="Normal 7 3" xfId="69"/>
    <cellStyle name="Normal 7 3 2" xfId="70"/>
    <cellStyle name="Normal 7 4" xfId="71"/>
    <cellStyle name="Normal 7 5" xfId="72"/>
    <cellStyle name="Normal 8" xfId="73"/>
    <cellStyle name="Normal 8 2" xfId="74"/>
    <cellStyle name="Normal 8 2 2" xfId="75"/>
    <cellStyle name="Normal 8 2 2 2" xfId="76"/>
    <cellStyle name="Normal 8 2 3" xfId="77"/>
    <cellStyle name="Normal 8 3" xfId="78"/>
    <cellStyle name="Normal 8 3 2" xfId="79"/>
    <cellStyle name="Normal 8 4" xfId="80"/>
    <cellStyle name="Normal 9" xfId="81"/>
    <cellStyle name="Normal 9 2" xfId="82"/>
    <cellStyle name="Normal 9 2 2" xfId="83"/>
    <cellStyle name="Normal 9 2 2 2" xfId="84"/>
    <cellStyle name="Normal 9 2 3" xfId="85"/>
    <cellStyle name="Normal 9 3" xfId="86"/>
    <cellStyle name="Normal 9 3 2" xfId="87"/>
    <cellStyle name="Normal 9 4" xfId="88"/>
    <cellStyle name="Normal_1.1" xfId="89"/>
    <cellStyle name="Normalny 2" xfId="90"/>
    <cellStyle name="Normalny 2 2" xfId="91"/>
    <cellStyle name="Normalny 2 3" xfId="92"/>
    <cellStyle name="Normalny 3" xfId="93"/>
    <cellStyle name="Normalny 4" xfId="94"/>
    <cellStyle name="Normalny 4 2" xfId="95"/>
    <cellStyle name="Normalny 4 3" xfId="96"/>
    <cellStyle name="Normalny 5" xfId="97"/>
    <cellStyle name="Normalny_ceny bazowe" xfId="98"/>
    <cellStyle name="Normalny_K-krzy2006'Publ'2008" xfId="99"/>
    <cellStyle name="Procentowy 2" xfId="100"/>
    <cellStyle name="Procentowy 2 2" xfId="101"/>
    <cellStyle name="Standard_WBBasis" xfId="102"/>
    <cellStyle name="Style 1" xfId="103"/>
    <cellStyle name="WithoutLine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7</xdr:row>
      <xdr:rowOff>0</xdr:rowOff>
    </xdr:from>
    <xdr:to>
      <xdr:col>4</xdr:col>
      <xdr:colOff>1080</xdr:colOff>
      <xdr:row>71</xdr:row>
      <xdr:rowOff>164520</xdr:rowOff>
    </xdr:to>
    <xdr:sp>
      <xdr:nvSpPr>
        <xdr:cNvPr id="0" name="Line 1"/>
        <xdr:cNvSpPr/>
      </xdr:nvSpPr>
      <xdr:spPr>
        <a:xfrm>
          <a:off x="4427280" y="11071080"/>
          <a:ext cx="108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1.7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2.95" hidden="false" customHeight="true" outlineLevel="0" collapsed="false">
      <c r="A3" s="6"/>
    </row>
    <row r="4" customFormat="false" ht="12.95" hidden="false" customHeight="true" outlineLevel="0" collapsed="false">
      <c r="A4" s="7"/>
      <c r="B4" s="8"/>
      <c r="C4" s="9"/>
      <c r="D4" s="9"/>
      <c r="E4" s="10"/>
      <c r="F4" s="9"/>
      <c r="G4" s="11"/>
      <c r="H4" s="8"/>
      <c r="I4" s="9"/>
      <c r="J4" s="12"/>
    </row>
    <row r="5" customFormat="false" ht="12.95" hidden="false" customHeight="true" outlineLevel="0" collapsed="false">
      <c r="A5" s="13"/>
      <c r="B5" s="14"/>
      <c r="C5" s="15"/>
      <c r="D5" s="15"/>
      <c r="E5" s="16"/>
      <c r="F5" s="17" t="s">
        <v>2</v>
      </c>
      <c r="G5" s="18"/>
      <c r="H5" s="19"/>
      <c r="I5" s="17" t="s">
        <v>3</v>
      </c>
      <c r="J5" s="20"/>
    </row>
    <row r="6" customFormat="false" ht="12.95" hidden="false" customHeight="true" outlineLevel="0" collapsed="false">
      <c r="A6" s="21"/>
      <c r="B6" s="15"/>
      <c r="C6" s="15"/>
      <c r="D6" s="15"/>
      <c r="E6" s="22"/>
      <c r="F6" s="23" t="s">
        <v>4</v>
      </c>
      <c r="G6" s="18"/>
      <c r="H6" s="24"/>
      <c r="I6" s="23" t="s">
        <v>5</v>
      </c>
      <c r="J6" s="20"/>
    </row>
    <row r="7" customFormat="false" ht="12.95" hidden="false" customHeight="true" outlineLevel="0" collapsed="false">
      <c r="A7" s="21"/>
      <c r="B7" s="15"/>
      <c r="C7" s="25"/>
      <c r="D7" s="15"/>
      <c r="E7" s="26"/>
      <c r="F7" s="27"/>
      <c r="G7" s="28"/>
      <c r="H7" s="27"/>
      <c r="I7" s="27"/>
      <c r="J7" s="29"/>
    </row>
    <row r="8" customFormat="false" ht="12.95" hidden="false" customHeight="true" outlineLevel="0" collapsed="false">
      <c r="A8" s="21"/>
      <c r="B8" s="15"/>
      <c r="C8" s="15"/>
      <c r="D8" s="15"/>
      <c r="E8" s="30"/>
      <c r="F8" s="31"/>
      <c r="G8" s="32"/>
      <c r="H8" s="31"/>
      <c r="I8" s="31"/>
      <c r="J8" s="20"/>
    </row>
    <row r="9" customFormat="false" ht="12.95" hidden="false" customHeight="true" outlineLevel="0" collapsed="false">
      <c r="A9" s="33"/>
      <c r="B9" s="17" t="s">
        <v>6</v>
      </c>
      <c r="C9" s="15"/>
      <c r="D9" s="25"/>
      <c r="E9" s="34" t="s">
        <v>7</v>
      </c>
      <c r="F9" s="35" t="s">
        <v>8</v>
      </c>
      <c r="G9" s="36" t="s">
        <v>9</v>
      </c>
      <c r="H9" s="37" t="s">
        <v>7</v>
      </c>
      <c r="I9" s="35" t="s">
        <v>10</v>
      </c>
      <c r="J9" s="38" t="s">
        <v>9</v>
      </c>
    </row>
    <row r="10" customFormat="false" ht="12.95" hidden="false" customHeight="true" outlineLevel="0" collapsed="false">
      <c r="A10" s="21"/>
      <c r="B10" s="15"/>
      <c r="C10" s="15"/>
      <c r="D10" s="25"/>
      <c r="E10" s="34"/>
      <c r="F10" s="35" t="s">
        <v>11</v>
      </c>
      <c r="G10" s="39"/>
      <c r="H10" s="37"/>
      <c r="I10" s="35" t="s">
        <v>11</v>
      </c>
      <c r="J10" s="40"/>
    </row>
    <row r="11" customFormat="false" ht="12.95" hidden="false" customHeight="true" outlineLevel="0" collapsed="false">
      <c r="A11" s="41"/>
      <c r="B11" s="42" t="s">
        <v>12</v>
      </c>
      <c r="C11" s="43"/>
      <c r="D11" s="44"/>
      <c r="E11" s="34"/>
      <c r="F11" s="35" t="s">
        <v>13</v>
      </c>
      <c r="G11" s="39"/>
      <c r="H11" s="37"/>
      <c r="I11" s="35" t="s">
        <v>13</v>
      </c>
      <c r="J11" s="40"/>
    </row>
    <row r="12" customFormat="false" ht="12.95" hidden="false" customHeight="true" outlineLevel="0" collapsed="false">
      <c r="A12" s="41"/>
      <c r="B12" s="42" t="s">
        <v>14</v>
      </c>
      <c r="C12" s="43"/>
      <c r="D12" s="44"/>
      <c r="E12" s="45"/>
      <c r="F12" s="46"/>
      <c r="G12" s="39"/>
      <c r="H12" s="47"/>
      <c r="I12" s="46"/>
      <c r="J12" s="40"/>
    </row>
    <row r="13" customFormat="false" ht="12.95" hidden="false" customHeight="true" outlineLevel="0" collapsed="false">
      <c r="A13" s="21"/>
      <c r="B13" s="15"/>
      <c r="C13" s="15"/>
      <c r="D13" s="25"/>
      <c r="E13" s="48" t="s">
        <v>15</v>
      </c>
      <c r="F13" s="49" t="s">
        <v>16</v>
      </c>
      <c r="G13" s="50" t="s">
        <v>17</v>
      </c>
      <c r="H13" s="51" t="s">
        <v>15</v>
      </c>
      <c r="I13" s="49" t="s">
        <v>16</v>
      </c>
      <c r="J13" s="52" t="s">
        <v>17</v>
      </c>
    </row>
    <row r="14" customFormat="false" ht="12.95" hidden="false" customHeight="true" outlineLevel="0" collapsed="false">
      <c r="A14" s="21"/>
      <c r="B14" s="15"/>
      <c r="C14" s="15"/>
      <c r="D14" s="25"/>
      <c r="E14" s="48" t="s">
        <v>18</v>
      </c>
      <c r="F14" s="49" t="s">
        <v>19</v>
      </c>
      <c r="G14" s="50"/>
      <c r="H14" s="51" t="s">
        <v>18</v>
      </c>
      <c r="I14" s="49" t="s">
        <v>19</v>
      </c>
      <c r="J14" s="52"/>
    </row>
    <row r="15" customFormat="false" ht="12.95" hidden="false" customHeight="true" outlineLevel="0" collapsed="false">
      <c r="A15" s="21"/>
      <c r="B15" s="15"/>
      <c r="C15" s="15"/>
      <c r="D15" s="25"/>
      <c r="E15" s="45"/>
      <c r="F15" s="46"/>
      <c r="G15" s="39"/>
      <c r="H15" s="47"/>
      <c r="I15" s="46"/>
      <c r="J15" s="40"/>
    </row>
    <row r="16" customFormat="false" ht="12.95" hidden="false" customHeight="true" outlineLevel="0" collapsed="false">
      <c r="A16" s="53"/>
      <c r="B16" s="54"/>
      <c r="C16" s="54"/>
      <c r="D16" s="55"/>
      <c r="E16" s="56"/>
      <c r="F16" s="57"/>
      <c r="G16" s="58"/>
      <c r="H16" s="55"/>
      <c r="I16" s="57"/>
      <c r="J16" s="59"/>
    </row>
    <row r="17" customFormat="false" ht="12.95" hidden="false" customHeight="true" outlineLevel="0" collapsed="false">
      <c r="A17" s="60"/>
      <c r="B17" s="61"/>
      <c r="C17" s="61"/>
      <c r="D17" s="61"/>
      <c r="E17" s="62"/>
      <c r="F17" s="63"/>
      <c r="G17" s="64"/>
      <c r="H17" s="63"/>
      <c r="I17" s="63"/>
      <c r="J17" s="65"/>
    </row>
    <row r="18" customFormat="false" ht="12.95" hidden="false" customHeight="true" outlineLevel="0" collapsed="false">
      <c r="A18" s="60"/>
      <c r="B18" s="61"/>
      <c r="C18" s="61"/>
      <c r="D18" s="61"/>
      <c r="E18" s="62"/>
      <c r="F18" s="63"/>
      <c r="G18" s="64"/>
      <c r="H18" s="63"/>
      <c r="I18" s="63"/>
      <c r="J18" s="65"/>
    </row>
    <row r="19" customFormat="false" ht="12.95" hidden="false" customHeight="true" outlineLevel="0" collapsed="false">
      <c r="A19" s="60"/>
      <c r="B19" s="61"/>
      <c r="C19" s="61"/>
      <c r="D19" s="61"/>
      <c r="E19" s="62"/>
      <c r="F19" s="63"/>
      <c r="G19" s="64"/>
      <c r="H19" s="63"/>
      <c r="I19" s="63"/>
      <c r="J19" s="65"/>
    </row>
    <row r="20" customFormat="false" ht="12.95" hidden="false" customHeight="true" outlineLevel="0" collapsed="false">
      <c r="A20" s="66" t="s">
        <v>20</v>
      </c>
      <c r="B20" s="61"/>
      <c r="C20" s="61"/>
      <c r="D20" s="61"/>
      <c r="E20" s="62"/>
      <c r="F20" s="63" t="n">
        <f aca="false">'C1-2006'!J11</f>
        <v>2156192</v>
      </c>
      <c r="G20" s="64" t="n">
        <f aca="false">F20+E20</f>
        <v>2156192</v>
      </c>
      <c r="H20" s="63"/>
      <c r="I20" s="63"/>
      <c r="J20" s="65"/>
    </row>
    <row r="21" customFormat="false" ht="12.95" hidden="false" customHeight="true" outlineLevel="0" collapsed="false">
      <c r="A21" s="67"/>
      <c r="B21" s="68"/>
      <c r="C21" s="68"/>
      <c r="D21" s="68"/>
      <c r="E21" s="69"/>
      <c r="F21" s="70"/>
      <c r="G21" s="71"/>
      <c r="H21" s="70"/>
      <c r="I21" s="70"/>
      <c r="J21" s="72"/>
    </row>
    <row r="22" customFormat="false" ht="12.95" hidden="false" customHeight="true" outlineLevel="0" collapsed="false">
      <c r="A22" s="73" t="s">
        <v>21</v>
      </c>
      <c r="B22" s="61"/>
      <c r="C22" s="61"/>
      <c r="D22" s="61"/>
      <c r="E22" s="62"/>
      <c r="F22" s="63" t="n">
        <f aca="false">'C1-2006'!J14</f>
        <v>128852</v>
      </c>
      <c r="G22" s="64" t="n">
        <f aca="false">F22+E22</f>
        <v>128852</v>
      </c>
      <c r="H22" s="63"/>
      <c r="I22" s="63"/>
      <c r="J22" s="65"/>
    </row>
    <row r="23" customFormat="false" ht="12.95" hidden="false" customHeight="true" outlineLevel="0" collapsed="false">
      <c r="A23" s="74" t="s">
        <v>22</v>
      </c>
      <c r="B23" s="75"/>
      <c r="C23" s="75"/>
      <c r="D23" s="75"/>
      <c r="E23" s="62"/>
      <c r="F23" s="63"/>
      <c r="G23" s="64"/>
      <c r="H23" s="63"/>
      <c r="I23" s="63"/>
      <c r="J23" s="65"/>
    </row>
    <row r="24" customFormat="false" ht="12.95" hidden="false" customHeight="true" outlineLevel="0" collapsed="false">
      <c r="A24" s="76"/>
      <c r="B24" s="77"/>
      <c r="C24" s="77"/>
      <c r="D24" s="77"/>
      <c r="E24" s="69"/>
      <c r="F24" s="70"/>
      <c r="G24" s="71"/>
      <c r="H24" s="70"/>
      <c r="I24" s="70"/>
      <c r="J24" s="72"/>
    </row>
    <row r="25" customFormat="false" ht="12.95" hidden="false" customHeight="true" outlineLevel="0" collapsed="false">
      <c r="A25" s="73" t="s">
        <v>23</v>
      </c>
      <c r="B25" s="61"/>
      <c r="C25" s="61"/>
      <c r="D25" s="61"/>
      <c r="E25" s="62"/>
      <c r="F25" s="63"/>
      <c r="G25" s="64"/>
      <c r="H25" s="63"/>
      <c r="I25" s="63" t="n">
        <f aca="false">'C1-2006'!J29</f>
        <v>1225013</v>
      </c>
      <c r="J25" s="65" t="n">
        <f aca="false">I25+H25</f>
        <v>1225013</v>
      </c>
    </row>
    <row r="26" customFormat="false" ht="12.95" hidden="false" customHeight="true" outlineLevel="0" collapsed="false">
      <c r="A26" s="78"/>
      <c r="B26" s="77"/>
      <c r="C26" s="77"/>
      <c r="D26" s="77"/>
      <c r="E26" s="69"/>
      <c r="F26" s="70"/>
      <c r="G26" s="71"/>
      <c r="H26" s="70"/>
      <c r="I26" s="70"/>
      <c r="J26" s="72"/>
    </row>
    <row r="27" customFormat="false" ht="12.95" hidden="false" customHeight="true" outlineLevel="0" collapsed="false">
      <c r="A27" s="73" t="s">
        <v>24</v>
      </c>
      <c r="B27" s="61"/>
      <c r="C27" s="61"/>
      <c r="D27" s="61"/>
      <c r="E27" s="62"/>
      <c r="F27" s="63"/>
      <c r="G27" s="64"/>
      <c r="H27" s="63"/>
      <c r="I27" s="63" t="n">
        <f aca="false">'C5-2006'!$J$27</f>
        <v>856020</v>
      </c>
      <c r="J27" s="65" t="n">
        <f aca="false">I27</f>
        <v>856020</v>
      </c>
    </row>
    <row r="28" customFormat="false" ht="12.95" hidden="false" customHeight="true" outlineLevel="0" collapsed="false">
      <c r="A28" s="78"/>
      <c r="B28" s="77"/>
      <c r="C28" s="77"/>
      <c r="D28" s="77"/>
      <c r="E28" s="69"/>
      <c r="F28" s="70"/>
      <c r="G28" s="71"/>
      <c r="H28" s="70"/>
      <c r="I28" s="70"/>
      <c r="J28" s="72"/>
    </row>
    <row r="29" customFormat="false" ht="12.95" hidden="false" customHeight="true" outlineLevel="0" collapsed="false">
      <c r="A29" s="73" t="s">
        <v>25</v>
      </c>
      <c r="B29" s="61"/>
      <c r="C29" s="61"/>
      <c r="D29" s="61"/>
      <c r="E29" s="62"/>
      <c r="F29" s="63"/>
      <c r="G29" s="64"/>
      <c r="H29" s="63"/>
      <c r="I29" s="63" t="n">
        <f aca="false">'C6-2006'!J38</f>
        <v>223162</v>
      </c>
      <c r="J29" s="65" t="n">
        <f aca="false">I29</f>
        <v>223162</v>
      </c>
    </row>
    <row r="30" customFormat="false" ht="12.95" hidden="false" customHeight="true" outlineLevel="0" collapsed="false">
      <c r="A30" s="78"/>
      <c r="B30" s="77"/>
      <c r="C30" s="77"/>
      <c r="D30" s="77"/>
      <c r="E30" s="69"/>
      <c r="F30" s="70"/>
      <c r="G30" s="71"/>
      <c r="H30" s="70"/>
      <c r="I30" s="70"/>
      <c r="J30" s="72"/>
    </row>
    <row r="31" customFormat="false" ht="12.95" hidden="false" customHeight="true" outlineLevel="0" collapsed="false">
      <c r="A31" s="73" t="s">
        <v>26</v>
      </c>
      <c r="B31" s="61"/>
      <c r="C31" s="61"/>
      <c r="D31" s="61"/>
      <c r="E31" s="62" t="n">
        <v>446927</v>
      </c>
      <c r="F31" s="63" t="n">
        <f aca="false">E31</f>
        <v>446927</v>
      </c>
      <c r="G31" s="64" t="n">
        <f aca="false">E31</f>
        <v>446927</v>
      </c>
      <c r="H31" s="63"/>
      <c r="I31" s="63"/>
      <c r="J31" s="65"/>
    </row>
    <row r="32" customFormat="false" ht="12.95" hidden="false" customHeight="true" outlineLevel="0" collapsed="false">
      <c r="A32" s="78"/>
      <c r="B32" s="77"/>
      <c r="C32" s="77"/>
      <c r="D32" s="77"/>
      <c r="E32" s="69"/>
      <c r="F32" s="70"/>
      <c r="G32" s="71"/>
      <c r="H32" s="70"/>
      <c r="I32" s="70"/>
      <c r="J32" s="72"/>
    </row>
    <row r="33" customFormat="false" ht="12.95" hidden="false" customHeight="true" outlineLevel="0" collapsed="false">
      <c r="A33" s="73" t="s">
        <v>27</v>
      </c>
      <c r="B33" s="61"/>
      <c r="C33" s="61"/>
      <c r="D33" s="61"/>
      <c r="E33" s="62"/>
      <c r="F33" s="63"/>
      <c r="G33" s="64"/>
      <c r="H33" s="63" t="n">
        <v>427776</v>
      </c>
      <c r="I33" s="63" t="n">
        <f aca="false">H33</f>
        <v>427776</v>
      </c>
      <c r="J33" s="65" t="n">
        <f aca="false">H33</f>
        <v>427776</v>
      </c>
    </row>
    <row r="34" customFormat="false" ht="12.95" hidden="false" customHeight="true" outlineLevel="0" collapsed="false">
      <c r="A34" s="79"/>
      <c r="B34" s="80"/>
      <c r="C34" s="80"/>
      <c r="D34" s="80"/>
      <c r="E34" s="81"/>
      <c r="F34" s="82"/>
      <c r="G34" s="83"/>
      <c r="H34" s="82"/>
      <c r="I34" s="82"/>
      <c r="J34" s="84"/>
    </row>
    <row r="35" customFormat="false" ht="12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</row>
    <row r="36" s="88" customFormat="true" ht="12.9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7"/>
      <c r="H36" s="87"/>
      <c r="I36" s="87"/>
    </row>
    <row r="37" s="87" customFormat="true" ht="12.95" hidden="false" customHeight="true" outlineLevel="0" collapsed="false">
      <c r="A37" s="86" t="s">
        <v>29</v>
      </c>
      <c r="B37" s="86"/>
      <c r="C37" s="86"/>
      <c r="D37" s="86"/>
      <c r="E37" s="86"/>
      <c r="F37" s="86"/>
    </row>
    <row r="38" s="87" customFormat="true" ht="12.95" hidden="false" customHeight="true" outlineLevel="0" collapsed="false">
      <c r="A38" s="86" t="s">
        <v>30</v>
      </c>
      <c r="B38" s="86"/>
      <c r="C38" s="86"/>
      <c r="D38" s="86"/>
      <c r="E38" s="86"/>
      <c r="F38" s="86"/>
    </row>
    <row r="39" s="85" customFormat="true" ht="12.95" hidden="false" customHeight="true" outlineLevel="0" collapsed="false">
      <c r="A39" s="89"/>
    </row>
    <row r="40" s="85" customFormat="true" ht="12.95" hidden="false" customHeight="tru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72" customFormat="false" ht="12.75" hidden="false" customHeight="false" outlineLevel="0" collapsed="false">
      <c r="C72" s="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29</v>
      </c>
      <c r="D2" s="552" t="s">
        <v>330</v>
      </c>
      <c r="G2" s="553"/>
    </row>
    <row r="3" customFormat="false" ht="26.25" hidden="false" customHeight="false" outlineLevel="0" collapsed="false">
      <c r="A3" s="554"/>
      <c r="D3" s="552" t="s">
        <v>331</v>
      </c>
      <c r="G3" s="555"/>
    </row>
    <row r="4" customFormat="false" ht="23.25" hidden="false" customHeight="false" outlineLevel="0" collapsed="false">
      <c r="A4" s="554"/>
      <c r="D4" s="556" t="s">
        <v>332</v>
      </c>
      <c r="G4" s="555"/>
    </row>
    <row r="5" customFormat="false" ht="23.25" hidden="false" customHeight="false" outlineLevel="0" collapsed="false">
      <c r="A5" s="554"/>
      <c r="D5" s="556" t="s">
        <v>333</v>
      </c>
      <c r="G5" s="555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34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567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70" t="s">
        <v>249</v>
      </c>
      <c r="I10" s="570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56</v>
      </c>
      <c r="I11" s="571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 t="s">
        <v>264</v>
      </c>
      <c r="I12" s="571" t="s">
        <v>265</v>
      </c>
      <c r="J12" s="571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1"/>
      <c r="I13" s="571"/>
      <c r="J13" s="571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7"/>
      <c r="K14" s="578" t="s">
        <v>275</v>
      </c>
      <c r="L14" s="579"/>
      <c r="M14" s="579"/>
      <c r="N14" s="578"/>
      <c r="O14" s="578"/>
    </row>
    <row r="15" customFormat="false" ht="18.7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25"/>
      <c r="I15" s="625"/>
      <c r="J15" s="625"/>
      <c r="K15" s="625"/>
      <c r="L15" s="625"/>
      <c r="M15" s="625"/>
      <c r="N15" s="625"/>
      <c r="O15" s="625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1380173</v>
      </c>
      <c r="I16" s="585" t="n">
        <v>939354</v>
      </c>
      <c r="J16" s="585" t="n">
        <v>440819</v>
      </c>
      <c r="K16" s="585" t="n">
        <v>190325</v>
      </c>
      <c r="L16" s="585" t="n">
        <v>30231</v>
      </c>
      <c r="M16" s="585" t="n">
        <v>16212</v>
      </c>
      <c r="N16" s="585" t="n">
        <v>3413</v>
      </c>
      <c r="O16" s="585" t="n">
        <v>207464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592"/>
      <c r="I17" s="592"/>
      <c r="J17" s="592"/>
      <c r="K17" s="592"/>
      <c r="L17" s="592"/>
      <c r="M17" s="592"/>
      <c r="N17" s="592"/>
      <c r="O17" s="592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5"/>
      <c r="B19" s="0"/>
      <c r="F19" s="564"/>
      <c r="G19" s="564"/>
      <c r="H19" s="585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13484</v>
      </c>
      <c r="I20" s="585" t="n">
        <v>9279</v>
      </c>
      <c r="J20" s="585" t="n">
        <v>4205</v>
      </c>
      <c r="K20" s="585" t="n">
        <v>2652</v>
      </c>
      <c r="L20" s="585" t="n">
        <v>513</v>
      </c>
      <c r="M20" s="585" t="n">
        <v>337</v>
      </c>
      <c r="N20" s="585" t="n">
        <v>556</v>
      </c>
      <c r="O20" s="585" t="n">
        <v>1259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275</v>
      </c>
      <c r="I25" s="585" t="n">
        <v>148</v>
      </c>
      <c r="J25" s="585" t="n">
        <v>127</v>
      </c>
      <c r="K25" s="585" t="n">
        <v>66</v>
      </c>
      <c r="L25" s="585" t="n">
        <v>11</v>
      </c>
      <c r="M25" s="585" t="n">
        <v>7</v>
      </c>
      <c r="N25" s="585" t="n">
        <v>0</v>
      </c>
      <c r="O25" s="585" t="n">
        <v>43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626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38518</v>
      </c>
      <c r="I30" s="585" t="n">
        <v>16183</v>
      </c>
      <c r="J30" s="585" t="n">
        <v>22335</v>
      </c>
      <c r="K30" s="585" t="n">
        <v>11032</v>
      </c>
      <c r="L30" s="585" t="n">
        <v>1994</v>
      </c>
      <c r="M30" s="585" t="n">
        <v>1109</v>
      </c>
      <c r="N30" s="585" t="n">
        <v>574</v>
      </c>
      <c r="O30" s="585" t="n">
        <v>8774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657700</v>
      </c>
      <c r="I35" s="585" t="n">
        <v>502146</v>
      </c>
      <c r="J35" s="585" t="n">
        <v>155554</v>
      </c>
      <c r="K35" s="585" t="n">
        <v>67847</v>
      </c>
      <c r="L35" s="585" t="n">
        <v>11310</v>
      </c>
      <c r="M35" s="585" t="n">
        <v>4639</v>
      </c>
      <c r="N35" s="585" t="n">
        <v>717</v>
      </c>
      <c r="O35" s="585" t="n">
        <v>72475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 t="n">
        <v>79849</v>
      </c>
      <c r="I41" s="585" t="n">
        <v>48329</v>
      </c>
      <c r="J41" s="585" t="n">
        <v>31520</v>
      </c>
      <c r="K41" s="585" t="n">
        <v>9587</v>
      </c>
      <c r="L41" s="585" t="n">
        <v>1607</v>
      </c>
      <c r="M41" s="585" t="n">
        <v>1852</v>
      </c>
      <c r="N41" s="585" t="n">
        <v>55</v>
      </c>
      <c r="O41" s="585" t="n">
        <v>18529</v>
      </c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113882</v>
      </c>
      <c r="I46" s="585" t="n">
        <v>83746</v>
      </c>
      <c r="J46" s="585" t="n">
        <v>30136</v>
      </c>
      <c r="K46" s="585" t="n">
        <v>14252</v>
      </c>
      <c r="L46" s="585" t="n">
        <v>2433</v>
      </c>
      <c r="M46" s="585" t="n">
        <v>871</v>
      </c>
      <c r="N46" s="585"/>
      <c r="O46" s="585" t="n">
        <v>12580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171616</v>
      </c>
      <c r="I51" s="585" t="n">
        <v>96986</v>
      </c>
      <c r="J51" s="585" t="n">
        <v>74630</v>
      </c>
      <c r="K51" s="585" t="n">
        <v>31972</v>
      </c>
      <c r="L51" s="585" t="n">
        <v>4775</v>
      </c>
      <c r="M51" s="585" t="n">
        <v>2449</v>
      </c>
      <c r="N51" s="585" t="n">
        <v>126</v>
      </c>
      <c r="O51" s="585" t="n">
        <v>35560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11623</v>
      </c>
      <c r="I56" s="585" t="n">
        <v>6327</v>
      </c>
      <c r="J56" s="585" t="n">
        <v>5296</v>
      </c>
      <c r="K56" s="585" t="n">
        <v>2415</v>
      </c>
      <c r="L56" s="585" t="n">
        <v>379</v>
      </c>
      <c r="M56" s="585" t="n">
        <v>310</v>
      </c>
      <c r="N56" s="585" t="n">
        <v>18</v>
      </c>
      <c r="O56" s="585" t="n">
        <v>2210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6" t="n">
        <v>131699</v>
      </c>
      <c r="I61" s="585" t="n">
        <v>80224</v>
      </c>
      <c r="J61" s="585" t="n">
        <v>51475</v>
      </c>
      <c r="K61" s="585" t="n">
        <v>20467</v>
      </c>
      <c r="L61" s="585" t="n">
        <v>3110</v>
      </c>
      <c r="M61" s="585" t="n">
        <v>2210</v>
      </c>
      <c r="N61" s="585" t="n">
        <v>591</v>
      </c>
      <c r="O61" s="585" t="n">
        <v>26279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  <c r="Q64" s="550" t="s">
        <v>100</v>
      </c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627"/>
      <c r="I66" s="627"/>
      <c r="J66" s="585"/>
      <c r="K66" s="585"/>
      <c r="L66" s="585"/>
      <c r="M66" s="585"/>
      <c r="N66" s="585"/>
      <c r="O66" s="585" t="n">
        <v>0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 t="n">
        <v>124904</v>
      </c>
      <c r="I72" s="585" t="n">
        <v>77335</v>
      </c>
      <c r="J72" s="585" t="n">
        <v>47569</v>
      </c>
      <c r="K72" s="585" t="n">
        <v>22617</v>
      </c>
      <c r="L72" s="585" t="n">
        <v>3120</v>
      </c>
      <c r="M72" s="585" t="n">
        <v>1346</v>
      </c>
      <c r="N72" s="585" t="n">
        <v>500</v>
      </c>
      <c r="O72" s="585" t="n">
        <v>20986</v>
      </c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627"/>
      <c r="I78" s="627"/>
      <c r="J78" s="585"/>
      <c r="K78" s="585"/>
      <c r="L78" s="585"/>
      <c r="M78" s="585"/>
      <c r="N78" s="585"/>
      <c r="O78" s="585" t="n">
        <v>0</v>
      </c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5" t="n">
        <v>4239</v>
      </c>
      <c r="I84" s="585" t="n">
        <v>1693</v>
      </c>
      <c r="J84" s="585" t="n">
        <v>2546</v>
      </c>
      <c r="K84" s="585" t="n">
        <v>1740</v>
      </c>
      <c r="L84" s="585" t="n">
        <v>181</v>
      </c>
      <c r="M84" s="585" t="n">
        <v>70</v>
      </c>
      <c r="N84" s="585" t="n">
        <v>127</v>
      </c>
      <c r="O84" s="585" t="n">
        <v>682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9444</v>
      </c>
      <c r="I89" s="585" t="n">
        <v>3312</v>
      </c>
      <c r="J89" s="585" t="n">
        <v>6132</v>
      </c>
      <c r="K89" s="585" t="n">
        <v>1992</v>
      </c>
      <c r="L89" s="585" t="n">
        <v>307</v>
      </c>
      <c r="M89" s="585" t="n">
        <v>119</v>
      </c>
      <c r="N89" s="585" t="n">
        <v>20</v>
      </c>
      <c r="O89" s="585" t="n">
        <v>3734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6"/>
      <c r="I94" s="585"/>
      <c r="J94" s="585"/>
      <c r="K94" s="585"/>
      <c r="L94" s="585"/>
      <c r="M94" s="585"/>
      <c r="N94" s="585"/>
      <c r="O94" s="585"/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585" t="n">
        <v>22940</v>
      </c>
      <c r="I95" s="585" t="n">
        <v>13646</v>
      </c>
      <c r="J95" s="585" t="n">
        <v>9294</v>
      </c>
      <c r="K95" s="585" t="n">
        <v>3686</v>
      </c>
      <c r="L95" s="585" t="n">
        <v>491</v>
      </c>
      <c r="M95" s="585" t="n">
        <v>893</v>
      </c>
      <c r="N95" s="585" t="n">
        <v>129</v>
      </c>
      <c r="O95" s="585" t="n">
        <v>4353</v>
      </c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585"/>
      <c r="I96" s="585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585"/>
      <c r="I97" s="585"/>
      <c r="J97" s="585"/>
      <c r="K97" s="585"/>
      <c r="L97" s="585"/>
      <c r="M97" s="585"/>
      <c r="N97" s="585"/>
      <c r="O97" s="585"/>
    </row>
    <row r="98" customFormat="false" ht="16.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14"/>
      <c r="I98" s="614"/>
      <c r="J98" s="614"/>
      <c r="K98" s="614"/>
      <c r="L98" s="614"/>
      <c r="M98" s="614"/>
      <c r="N98" s="614"/>
      <c r="O98" s="614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585"/>
      <c r="I99" s="585"/>
      <c r="J99" s="585"/>
      <c r="K99" s="585"/>
      <c r="L99" s="585"/>
      <c r="M99" s="585"/>
      <c r="N99" s="584"/>
      <c r="O99" s="585"/>
    </row>
    <row r="100" customFormat="false" ht="18" hidden="false" customHeight="false" outlineLevel="0" collapsed="false">
      <c r="A100" s="605"/>
      <c r="B100" s="0"/>
      <c r="F100" s="564"/>
      <c r="G100" s="564"/>
      <c r="H100" s="585"/>
      <c r="I100" s="585"/>
      <c r="J100" s="585"/>
      <c r="K100" s="585"/>
      <c r="L100" s="585"/>
      <c r="M100" s="585"/>
      <c r="N100" s="585"/>
      <c r="O100" s="58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 t="n">
        <v>0</v>
      </c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29"/>
      <c r="I105" s="629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15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0" width="9.14"/>
    <col collapsed="false" customWidth="true" hidden="false" outlineLevel="0" max="3" min="3" style="550" width="7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17.85"/>
    <col collapsed="false" customWidth="true" hidden="false" outlineLevel="0" max="10" min="8" style="550" width="16.7"/>
    <col collapsed="false" customWidth="true" hidden="false" outlineLevel="0" max="11" min="11" style="550" width="17.7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336</v>
      </c>
      <c r="D1" s="630" t="s">
        <v>337</v>
      </c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</row>
    <row r="2" customFormat="false" ht="26.25" hidden="false" customHeight="false" outlineLevel="0" collapsed="false">
      <c r="A2" s="554"/>
      <c r="D2" s="552" t="s">
        <v>338</v>
      </c>
      <c r="G2" s="631"/>
    </row>
    <row r="3" customFormat="false" ht="26.25" hidden="false" customHeight="false" outlineLevel="0" collapsed="false">
      <c r="A3" s="554"/>
      <c r="D3" s="552"/>
      <c r="G3" s="555"/>
    </row>
    <row r="4" customFormat="false" ht="23.25" hidden="false" customHeight="false" outlineLevel="0" collapsed="false">
      <c r="A4" s="554"/>
      <c r="D4" s="556" t="s">
        <v>339</v>
      </c>
      <c r="G4" s="555"/>
    </row>
    <row r="5" customFormat="false" ht="23.25" hidden="false" customHeight="false" outlineLevel="0" collapsed="false">
      <c r="A5" s="554"/>
      <c r="D5" s="556" t="s">
        <v>340</v>
      </c>
      <c r="G5" s="555"/>
    </row>
    <row r="6" customFormat="false" ht="20.25" hidden="false" customHeight="false" outlineLevel="0" collapsed="false">
      <c r="A6" s="554"/>
      <c r="G6" s="555"/>
    </row>
    <row r="7" customFormat="false" ht="20.25" hidden="false" customHeight="false" outlineLevel="0" collapsed="false">
      <c r="A7" s="554"/>
      <c r="G7" s="555"/>
    </row>
    <row r="8" customFormat="false" ht="26.25" hidden="false" customHeight="false" outlineLevel="0" collapsed="false">
      <c r="A8" s="557"/>
      <c r="B8" s="558"/>
      <c r="C8" s="559"/>
      <c r="D8" s="558"/>
      <c r="E8" s="558"/>
      <c r="F8" s="558"/>
      <c r="G8" s="632" t="s">
        <v>341</v>
      </c>
      <c r="H8" s="560"/>
      <c r="I8" s="560"/>
      <c r="J8" s="560"/>
      <c r="K8" s="558"/>
      <c r="L8" s="561" t="s">
        <v>335</v>
      </c>
      <c r="M8" s="558"/>
      <c r="N8" s="558"/>
      <c r="O8" s="558"/>
    </row>
    <row r="9" s="563" customFormat="true" ht="15" hidden="false" customHeight="false" outlineLevel="0" collapsed="false">
      <c r="A9" s="562"/>
      <c r="G9" s="564"/>
      <c r="H9" s="565"/>
      <c r="I9" s="565"/>
      <c r="J9" s="565"/>
      <c r="K9" s="566"/>
      <c r="L9" s="565"/>
      <c r="M9" s="565"/>
      <c r="N9" s="565"/>
      <c r="O9" s="565"/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65"/>
      <c r="I10" s="565"/>
      <c r="J10" s="565"/>
      <c r="K10" s="567" t="s">
        <v>235</v>
      </c>
      <c r="L10" s="567" t="s">
        <v>236</v>
      </c>
      <c r="M10" s="567" t="s">
        <v>237</v>
      </c>
      <c r="N10" s="567" t="s">
        <v>238</v>
      </c>
      <c r="O10" s="567" t="s">
        <v>239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67" t="s">
        <v>240</v>
      </c>
      <c r="I11" s="567" t="s">
        <v>241</v>
      </c>
      <c r="J11" s="567" t="s">
        <v>242</v>
      </c>
      <c r="K11" s="567" t="s">
        <v>342</v>
      </c>
      <c r="L11" s="568" t="s">
        <v>244</v>
      </c>
      <c r="M11" s="568" t="s">
        <v>245</v>
      </c>
      <c r="N11" s="568" t="s">
        <v>246</v>
      </c>
      <c r="O11" s="568" t="s">
        <v>247</v>
      </c>
    </row>
    <row r="12" customFormat="false" ht="20.25" hidden="false" customHeight="false" outlineLevel="0" collapsed="false">
      <c r="A12" s="562"/>
      <c r="B12" s="554" t="s">
        <v>248</v>
      </c>
      <c r="C12" s="563"/>
      <c r="D12" s="563"/>
      <c r="E12" s="563"/>
      <c r="F12" s="564"/>
      <c r="G12" s="564"/>
      <c r="H12" s="568" t="s">
        <v>249</v>
      </c>
      <c r="I12" s="568" t="s">
        <v>250</v>
      </c>
      <c r="J12" s="568" t="s">
        <v>251</v>
      </c>
      <c r="K12" s="567" t="s">
        <v>343</v>
      </c>
      <c r="L12" s="568" t="s">
        <v>253</v>
      </c>
      <c r="M12" s="568" t="s">
        <v>254</v>
      </c>
      <c r="N12" s="568" t="s">
        <v>254</v>
      </c>
      <c r="O12" s="568" t="s">
        <v>255</v>
      </c>
    </row>
    <row r="13" customFormat="false" ht="15.7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 t="s">
        <v>256</v>
      </c>
      <c r="I13" s="572" t="s">
        <v>257</v>
      </c>
      <c r="J13" s="568" t="s">
        <v>258</v>
      </c>
      <c r="K13" s="567" t="s">
        <v>252</v>
      </c>
      <c r="L13" s="572" t="s">
        <v>260</v>
      </c>
      <c r="M13" s="572" t="s">
        <v>261</v>
      </c>
      <c r="N13" s="572" t="s">
        <v>262</v>
      </c>
      <c r="O13" s="572" t="s">
        <v>263</v>
      </c>
    </row>
    <row r="14" customFormat="false" ht="1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72" t="s">
        <v>264</v>
      </c>
      <c r="I14" s="572" t="s">
        <v>265</v>
      </c>
      <c r="J14" s="572" t="s">
        <v>266</v>
      </c>
      <c r="K14" s="572" t="s">
        <v>259</v>
      </c>
      <c r="L14" s="572" t="s">
        <v>268</v>
      </c>
      <c r="M14" s="572" t="s">
        <v>269</v>
      </c>
      <c r="N14" s="572" t="s">
        <v>270</v>
      </c>
      <c r="O14" s="572" t="s">
        <v>271</v>
      </c>
    </row>
    <row r="15" customFormat="false" ht="15.75" hidden="false" customHeight="false" outlineLevel="0" collapsed="false">
      <c r="A15" s="573"/>
      <c r="B15" s="574"/>
      <c r="C15" s="574"/>
      <c r="D15" s="574"/>
      <c r="E15" s="574"/>
      <c r="F15" s="575"/>
      <c r="G15" s="575"/>
      <c r="H15" s="576"/>
      <c r="I15" s="576"/>
      <c r="J15" s="578" t="s">
        <v>272</v>
      </c>
      <c r="K15" s="578" t="s">
        <v>267</v>
      </c>
      <c r="L15" s="576"/>
      <c r="M15" s="579"/>
      <c r="N15" s="578" t="s">
        <v>274</v>
      </c>
      <c r="O15" s="578" t="s">
        <v>272</v>
      </c>
    </row>
    <row r="16" customFormat="false" ht="13.5" hidden="false" customHeight="false" outlineLevel="0" collapsed="false">
      <c r="A16" s="562"/>
      <c r="B16" s="563"/>
      <c r="C16" s="563"/>
      <c r="D16" s="563"/>
      <c r="E16" s="563"/>
      <c r="F16" s="564"/>
      <c r="G16" s="564"/>
      <c r="H16" s="564"/>
      <c r="I16" s="564"/>
      <c r="J16" s="564"/>
      <c r="K16" s="564"/>
      <c r="L16" s="564"/>
      <c r="M16" s="564"/>
      <c r="N16" s="564"/>
      <c r="O16" s="564"/>
    </row>
    <row r="17" customFormat="false" ht="12.75" hidden="false" customHeight="false" outlineLevel="0" collapsed="false">
      <c r="A17" s="562"/>
      <c r="B17" s="563"/>
      <c r="C17" s="563"/>
      <c r="D17" s="563"/>
      <c r="E17" s="563"/>
      <c r="F17" s="564"/>
      <c r="G17" s="564"/>
      <c r="H17" s="564"/>
      <c r="I17" s="564"/>
      <c r="J17" s="564"/>
      <c r="K17" s="564"/>
      <c r="L17" s="564"/>
      <c r="M17" s="564"/>
      <c r="N17" s="564"/>
      <c r="O17" s="564"/>
    </row>
    <row r="18" s="634" customFormat="true" ht="18" hidden="false" customHeight="false" outlineLevel="0" collapsed="false">
      <c r="A18" s="633"/>
      <c r="F18" s="635"/>
      <c r="G18" s="635"/>
      <c r="H18" s="625"/>
      <c r="I18" s="625"/>
      <c r="J18" s="625"/>
      <c r="K18" s="625"/>
      <c r="L18" s="625"/>
      <c r="M18" s="625"/>
      <c r="N18" s="625"/>
      <c r="O18" s="625"/>
    </row>
    <row r="19" customFormat="false" ht="19.5" hidden="false" customHeight="true" outlineLevel="0" collapsed="false">
      <c r="A19" s="636" t="s">
        <v>344</v>
      </c>
      <c r="F19" s="564"/>
      <c r="G19" s="564"/>
      <c r="H19" s="637"/>
      <c r="I19" s="637"/>
      <c r="J19" s="637"/>
      <c r="K19" s="637"/>
      <c r="L19" s="637"/>
      <c r="M19" s="637"/>
      <c r="N19" s="637"/>
      <c r="O19" s="637"/>
    </row>
    <row r="20" customFormat="false" ht="19.5" hidden="false" customHeight="true" outlineLevel="0" collapsed="false">
      <c r="A20" s="638" t="s">
        <v>345</v>
      </c>
      <c r="F20" s="564"/>
      <c r="G20" s="564"/>
      <c r="H20" s="639"/>
      <c r="I20" s="639"/>
      <c r="J20" s="640"/>
      <c r="K20" s="640"/>
      <c r="L20" s="640"/>
      <c r="M20" s="640"/>
      <c r="N20" s="640"/>
      <c r="O20" s="640"/>
    </row>
    <row r="21" customFormat="false" ht="19.5" hidden="false" customHeight="true" outlineLevel="0" collapsed="false">
      <c r="A21" s="641" t="s">
        <v>346</v>
      </c>
      <c r="F21" s="564"/>
      <c r="G21" s="564"/>
      <c r="H21" s="640"/>
      <c r="I21" s="640"/>
      <c r="J21" s="640"/>
      <c r="K21" s="640"/>
      <c r="L21" s="640"/>
      <c r="M21" s="640"/>
      <c r="N21" s="640"/>
      <c r="O21" s="640"/>
    </row>
    <row r="22" customFormat="false" ht="19.5" hidden="false" customHeight="true" outlineLevel="0" collapsed="false">
      <c r="A22" s="642"/>
      <c r="F22" s="564"/>
      <c r="G22" s="564"/>
      <c r="H22" s="625"/>
      <c r="I22" s="625"/>
      <c r="J22" s="625"/>
      <c r="K22" s="625"/>
      <c r="L22" s="625"/>
      <c r="M22" s="625"/>
      <c r="N22" s="625"/>
      <c r="O22" s="625"/>
    </row>
    <row r="23" customFormat="false" ht="19.5" hidden="false" customHeight="true" outlineLevel="0" collapsed="false">
      <c r="A23" s="643"/>
      <c r="F23" s="564"/>
      <c r="G23" s="564"/>
      <c r="H23" s="625"/>
      <c r="I23" s="625"/>
      <c r="J23" s="625"/>
      <c r="K23" s="625"/>
      <c r="L23" s="625"/>
      <c r="M23" s="625"/>
      <c r="N23" s="625"/>
      <c r="O23" s="625"/>
    </row>
    <row r="24" customFormat="false" ht="18" hidden="false" customHeight="false" outlineLevel="0" collapsed="false">
      <c r="A24" s="644"/>
      <c r="B24" s="600"/>
      <c r="C24" s="600"/>
      <c r="D24" s="600"/>
      <c r="E24" s="600"/>
      <c r="F24" s="601"/>
      <c r="G24" s="601"/>
      <c r="H24" s="645"/>
      <c r="I24" s="645"/>
      <c r="J24" s="645"/>
      <c r="K24" s="645"/>
      <c r="L24" s="645"/>
      <c r="M24" s="645"/>
      <c r="N24" s="645"/>
      <c r="O24" s="645"/>
    </row>
    <row r="25" customFormat="false" ht="18" hidden="false" customHeight="false" outlineLevel="0" collapsed="false">
      <c r="A25" s="646" t="s">
        <v>304</v>
      </c>
      <c r="F25" s="564"/>
      <c r="G25" s="564"/>
      <c r="H25" s="625"/>
      <c r="I25" s="625"/>
      <c r="J25" s="625"/>
      <c r="K25" s="625"/>
      <c r="L25" s="625"/>
      <c r="M25" s="625"/>
      <c r="N25" s="625"/>
      <c r="O25" s="625"/>
    </row>
    <row r="26" customFormat="false" ht="18" hidden="false" customHeight="false" outlineLevel="0" collapsed="false">
      <c r="A26" s="647"/>
      <c r="F26" s="564"/>
      <c r="G26" s="564"/>
      <c r="H26" s="625"/>
      <c r="I26" s="625"/>
      <c r="J26" s="625"/>
      <c r="K26" s="625"/>
      <c r="L26" s="625"/>
      <c r="M26" s="625"/>
      <c r="N26" s="625"/>
      <c r="O26" s="625"/>
    </row>
    <row r="27" customFormat="false" ht="18" hidden="false" customHeight="false" outlineLevel="0" collapsed="false">
      <c r="A27" s="638" t="s">
        <v>305</v>
      </c>
      <c r="F27" s="564"/>
      <c r="G27" s="564"/>
      <c r="H27" s="640" t="n">
        <v>76008</v>
      </c>
      <c r="I27" s="640" t="n">
        <v>34350</v>
      </c>
      <c r="J27" s="640" t="n">
        <v>41658</v>
      </c>
      <c r="K27" s="586" t="n">
        <v>13574</v>
      </c>
      <c r="L27" s="586" t="n">
        <v>1841</v>
      </c>
      <c r="M27" s="586" t="n">
        <v>1092</v>
      </c>
      <c r="N27" s="586" t="n">
        <v>57</v>
      </c>
      <c r="O27" s="586" t="n">
        <v>25208</v>
      </c>
    </row>
    <row r="28" customFormat="false" ht="18" hidden="false" customHeight="false" outlineLevel="0" collapsed="false">
      <c r="A28" s="648" t="s">
        <v>306</v>
      </c>
      <c r="F28" s="564"/>
      <c r="G28" s="564"/>
      <c r="H28" s="585"/>
      <c r="I28" s="585"/>
      <c r="J28" s="586"/>
      <c r="K28" s="586"/>
      <c r="L28" s="586"/>
      <c r="M28" s="586"/>
      <c r="N28" s="586"/>
      <c r="O28" s="586"/>
    </row>
    <row r="29" customFormat="false" ht="18" hidden="false" customHeight="false" outlineLevel="0" collapsed="false">
      <c r="A29" s="649"/>
      <c r="B29" s="600"/>
      <c r="C29" s="600"/>
      <c r="D29" s="600"/>
      <c r="E29" s="600"/>
      <c r="F29" s="601"/>
      <c r="G29" s="601"/>
      <c r="H29" s="602"/>
      <c r="I29" s="602"/>
      <c r="J29" s="602"/>
      <c r="K29" s="602"/>
      <c r="L29" s="602"/>
      <c r="M29" s="602"/>
      <c r="N29" s="602"/>
      <c r="O29" s="602"/>
    </row>
    <row r="30" s="634" customFormat="true" ht="18" hidden="false" customHeight="false" outlineLevel="0" collapsed="false">
      <c r="A30" s="650"/>
      <c r="F30" s="635"/>
      <c r="G30" s="635"/>
      <c r="H30" s="585"/>
      <c r="I30" s="585"/>
      <c r="J30" s="585"/>
      <c r="K30" s="585"/>
      <c r="L30" s="585"/>
      <c r="M30" s="585"/>
      <c r="N30" s="585"/>
      <c r="O30" s="585"/>
    </row>
    <row r="31" s="634" customFormat="true" ht="18" hidden="false" customHeight="false" outlineLevel="0" collapsed="false">
      <c r="A31" s="650"/>
      <c r="F31" s="635"/>
      <c r="G31" s="635"/>
      <c r="H31" s="585"/>
      <c r="I31" s="585"/>
      <c r="J31" s="585"/>
      <c r="K31" s="585"/>
      <c r="L31" s="585"/>
      <c r="M31" s="585"/>
      <c r="N31" s="585"/>
      <c r="O31" s="585"/>
    </row>
    <row r="32" customFormat="false" ht="19.5" hidden="false" customHeight="true" outlineLevel="0" collapsed="false">
      <c r="A32" s="636" t="s">
        <v>347</v>
      </c>
      <c r="B32" s="651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9.5" hidden="false" customHeight="true" outlineLevel="0" collapsed="false">
      <c r="A33" s="636" t="s">
        <v>348</v>
      </c>
      <c r="F33" s="564"/>
      <c r="G33" s="564"/>
      <c r="H33" s="639"/>
      <c r="I33" s="639"/>
      <c r="J33" s="586"/>
      <c r="K33" s="585"/>
      <c r="L33" s="585"/>
      <c r="M33" s="585"/>
      <c r="N33" s="585"/>
      <c r="O33" s="585"/>
    </row>
    <row r="34" customFormat="false" ht="19.5" hidden="false" customHeight="true" outlineLevel="0" collapsed="false">
      <c r="A34" s="652" t="s">
        <v>349</v>
      </c>
      <c r="B34" s="653"/>
      <c r="C34" s="653"/>
      <c r="D34" s="653"/>
      <c r="E34" s="653"/>
      <c r="F34" s="654"/>
      <c r="G34" s="654"/>
      <c r="H34" s="655"/>
      <c r="I34" s="655"/>
      <c r="J34" s="655"/>
      <c r="K34" s="655"/>
      <c r="L34" s="655"/>
      <c r="M34" s="655"/>
      <c r="N34" s="655"/>
      <c r="O34" s="655"/>
    </row>
    <row r="35" customFormat="false" ht="19.5" hidden="false" customHeight="true" outlineLevel="0" collapsed="false">
      <c r="A35" s="642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9.5" hidden="false" customHeight="true" outlineLevel="0" collapsed="false">
      <c r="A36" s="643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644"/>
      <c r="B37" s="600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46" t="s">
        <v>321</v>
      </c>
      <c r="F38" s="564"/>
      <c r="G38" s="564"/>
      <c r="H38" s="585"/>
      <c r="I38" s="585"/>
      <c r="J38" s="585"/>
      <c r="K38" s="585"/>
      <c r="L38" s="585"/>
      <c r="M38" s="585"/>
      <c r="N38" s="585"/>
      <c r="O38" s="585" t="s">
        <v>100</v>
      </c>
    </row>
    <row r="39" customFormat="false" ht="18" hidden="false" customHeight="false" outlineLevel="0" collapsed="false">
      <c r="A39" s="647"/>
      <c r="F39" s="564"/>
      <c r="G39" s="564"/>
      <c r="H39" s="655"/>
      <c r="I39" s="655"/>
      <c r="J39" s="655"/>
      <c r="K39" s="655"/>
      <c r="L39" s="655"/>
      <c r="M39" s="655"/>
      <c r="N39" s="655"/>
      <c r="O39" s="655"/>
    </row>
    <row r="40" customFormat="false" ht="18" hidden="false" customHeight="false" outlineLevel="0" collapsed="false">
      <c r="A40" s="596" t="s">
        <v>322</v>
      </c>
      <c r="F40" s="564"/>
      <c r="G40" s="564"/>
      <c r="H40" s="585" t="n">
        <v>21775</v>
      </c>
      <c r="I40" s="585" t="n">
        <v>9475</v>
      </c>
      <c r="J40" s="586" t="n">
        <v>12300</v>
      </c>
      <c r="K40" s="586" t="n">
        <v>5748</v>
      </c>
      <c r="L40" s="586" t="n">
        <v>1075</v>
      </c>
      <c r="M40" s="586" t="n">
        <v>588</v>
      </c>
      <c r="N40" s="586" t="n">
        <v>139</v>
      </c>
      <c r="O40" s="586" t="n">
        <v>5028</v>
      </c>
    </row>
    <row r="41" s="563" customFormat="true" ht="18" hidden="false" customHeight="false" outlineLevel="0" collapsed="false">
      <c r="A41" s="596" t="s">
        <v>323</v>
      </c>
      <c r="F41" s="564"/>
      <c r="G41" s="564"/>
      <c r="H41" s="625"/>
      <c r="I41" s="625"/>
      <c r="J41" s="586"/>
      <c r="K41" s="586"/>
      <c r="L41" s="586"/>
      <c r="M41" s="586"/>
      <c r="N41" s="586"/>
      <c r="O41" s="586"/>
    </row>
    <row r="42" customFormat="false" ht="18" hidden="false" customHeight="false" outlineLevel="0" collapsed="false">
      <c r="A42" s="648" t="s">
        <v>350</v>
      </c>
      <c r="B42" s="656"/>
      <c r="C42" s="656"/>
      <c r="D42" s="656"/>
      <c r="F42" s="564"/>
      <c r="G42" s="564"/>
      <c r="H42" s="625"/>
      <c r="I42" s="625"/>
      <c r="J42" s="625"/>
      <c r="K42" s="625"/>
      <c r="L42" s="625"/>
      <c r="M42" s="625"/>
      <c r="N42" s="625"/>
      <c r="O42" s="625"/>
    </row>
    <row r="43" customFormat="false" ht="18" hidden="false" customHeight="false" outlineLevel="0" collapsed="false">
      <c r="A43" s="620" t="s">
        <v>351</v>
      </c>
      <c r="B43" s="656"/>
      <c r="C43" s="656"/>
      <c r="D43" s="656"/>
      <c r="F43" s="564"/>
      <c r="G43" s="564"/>
      <c r="H43" s="625"/>
      <c r="I43" s="625"/>
      <c r="J43" s="625"/>
      <c r="K43" s="625"/>
      <c r="L43" s="625"/>
      <c r="M43" s="625"/>
      <c r="N43" s="625"/>
      <c r="O43" s="625"/>
    </row>
    <row r="44" customFormat="false" ht="18" hidden="false" customHeight="false" outlineLevel="0" collapsed="false">
      <c r="A44" s="657"/>
      <c r="F44" s="564"/>
      <c r="G44" s="564"/>
      <c r="H44" s="625"/>
      <c r="I44" s="625"/>
      <c r="J44" s="625"/>
      <c r="K44" s="625"/>
      <c r="L44" s="625"/>
      <c r="M44" s="625"/>
      <c r="N44" s="625"/>
      <c r="O44" s="625"/>
    </row>
    <row r="45" customFormat="false" ht="18.75" hidden="false" customHeight="false" outlineLevel="0" collapsed="false">
      <c r="A45" s="658"/>
      <c r="B45" s="659"/>
      <c r="C45" s="659"/>
      <c r="D45" s="659"/>
      <c r="E45" s="659"/>
      <c r="F45" s="660"/>
      <c r="G45" s="660"/>
      <c r="H45" s="661"/>
      <c r="I45" s="661"/>
      <c r="J45" s="661"/>
      <c r="K45" s="661"/>
      <c r="L45" s="661"/>
      <c r="M45" s="661"/>
      <c r="N45" s="661"/>
      <c r="O45" s="661"/>
    </row>
    <row r="46" customFormat="false" ht="18.75" hidden="false" customHeight="false" outlineLevel="0" collapsed="false">
      <c r="H46" s="662"/>
      <c r="I46" s="662"/>
      <c r="J46" s="662"/>
      <c r="K46" s="662"/>
      <c r="L46" s="662"/>
      <c r="M46" s="662"/>
      <c r="N46" s="662"/>
      <c r="O46" s="662"/>
      <c r="P46" s="563"/>
      <c r="Q46" s="563"/>
      <c r="R46" s="563"/>
      <c r="S46" s="563"/>
      <c r="T46" s="563"/>
    </row>
    <row r="47" customFormat="false" ht="18" hidden="false" customHeight="false" outlineLevel="0" collapsed="false">
      <c r="H47" s="662"/>
      <c r="I47" s="662"/>
      <c r="J47" s="662"/>
      <c r="K47" s="662"/>
      <c r="L47" s="662"/>
      <c r="M47" s="662"/>
      <c r="N47" s="662"/>
      <c r="O47" s="662"/>
      <c r="P47" s="563"/>
      <c r="Q47" s="563"/>
      <c r="R47" s="563"/>
      <c r="S47" s="563"/>
      <c r="T47" s="563"/>
    </row>
    <row r="48" customFormat="false" ht="18" hidden="false" customHeight="false" outlineLevel="0" collapsed="false">
      <c r="H48" s="662"/>
      <c r="I48" s="662"/>
      <c r="J48" s="662"/>
      <c r="K48" s="662"/>
      <c r="L48" s="662"/>
      <c r="M48" s="662"/>
      <c r="N48" s="662"/>
      <c r="O48" s="662"/>
      <c r="P48" s="563"/>
      <c r="Q48" s="563"/>
      <c r="R48" s="563"/>
      <c r="S48" s="563"/>
      <c r="T48" s="563"/>
    </row>
    <row r="49" customFormat="false" ht="18" hidden="false" customHeight="false" outlineLevel="0" collapsed="false">
      <c r="H49" s="662"/>
      <c r="I49" s="662"/>
      <c r="J49" s="662"/>
      <c r="K49" s="662"/>
      <c r="L49" s="662"/>
      <c r="M49" s="662"/>
      <c r="N49" s="662"/>
      <c r="O49" s="662"/>
      <c r="P49" s="563"/>
      <c r="Q49" s="563"/>
      <c r="R49" s="563"/>
      <c r="S49" s="563"/>
      <c r="T49" s="563"/>
    </row>
    <row r="50" customFormat="false" ht="18" hidden="false" customHeight="false" outlineLevel="0" collapsed="false">
      <c r="H50" s="662"/>
      <c r="I50" s="662"/>
      <c r="J50" s="662"/>
      <c r="K50" s="662"/>
      <c r="L50" s="662"/>
      <c r="M50" s="662"/>
      <c r="N50" s="662"/>
      <c r="O50" s="662"/>
      <c r="P50" s="563"/>
      <c r="Q50" s="563"/>
      <c r="R50" s="563"/>
      <c r="S50" s="563"/>
      <c r="T50" s="563"/>
    </row>
    <row r="51" customFormat="false" ht="18" hidden="false" customHeight="false" outlineLevel="0" collapsed="false">
      <c r="H51" s="662"/>
      <c r="I51" s="662"/>
      <c r="J51" s="662"/>
      <c r="K51" s="662"/>
      <c r="L51" s="662"/>
      <c r="M51" s="662"/>
      <c r="N51" s="662"/>
      <c r="O51" s="662"/>
      <c r="P51" s="563"/>
      <c r="Q51" s="563"/>
      <c r="R51" s="563"/>
      <c r="S51" s="563"/>
      <c r="T51" s="563"/>
    </row>
    <row r="52" customFormat="false" ht="18" hidden="false" customHeight="false" outlineLevel="0" collapsed="false">
      <c r="A52" s="563"/>
      <c r="H52" s="662"/>
      <c r="I52" s="662"/>
      <c r="J52" s="662"/>
      <c r="K52" s="662"/>
      <c r="L52" s="662"/>
      <c r="M52" s="662"/>
      <c r="N52" s="662"/>
      <c r="O52" s="662"/>
      <c r="P52" s="563"/>
      <c r="Q52" s="563"/>
      <c r="R52" s="563"/>
      <c r="S52" s="563"/>
      <c r="T52" s="563"/>
    </row>
    <row r="53" customFormat="false" ht="18" hidden="false" customHeight="false" outlineLevel="0" collapsed="false">
      <c r="A53" s="563"/>
      <c r="H53" s="663"/>
      <c r="I53" s="663"/>
      <c r="J53" s="663"/>
      <c r="K53" s="663"/>
      <c r="L53" s="663"/>
      <c r="M53" s="663"/>
      <c r="N53" s="663"/>
      <c r="O53" s="663"/>
      <c r="P53" s="563"/>
      <c r="Q53" s="563"/>
      <c r="R53" s="563"/>
      <c r="S53" s="563"/>
      <c r="T53" s="563"/>
    </row>
    <row r="54" customFormat="false" ht="18" hidden="false" customHeight="false" outlineLevel="0" collapsed="false">
      <c r="A54" s="563"/>
      <c r="H54" s="663"/>
      <c r="I54" s="663"/>
      <c r="J54" s="663"/>
      <c r="K54" s="663"/>
      <c r="L54" s="663"/>
      <c r="M54" s="663"/>
      <c r="N54" s="663"/>
      <c r="O54" s="663"/>
      <c r="P54" s="563"/>
      <c r="Q54" s="563"/>
      <c r="R54" s="563"/>
      <c r="S54" s="563"/>
      <c r="T54" s="563"/>
    </row>
    <row r="55" customFormat="false" ht="18" hidden="false" customHeight="false" outlineLevel="0" collapsed="false">
      <c r="A55" s="563"/>
      <c r="H55" s="662"/>
      <c r="I55" s="662"/>
      <c r="J55" s="662"/>
      <c r="K55" s="662"/>
      <c r="L55" s="662"/>
      <c r="M55" s="662"/>
      <c r="N55" s="662"/>
      <c r="O55" s="662"/>
      <c r="P55" s="563"/>
      <c r="Q55" s="563"/>
      <c r="R55" s="563"/>
      <c r="S55" s="563"/>
      <c r="T55" s="563"/>
    </row>
    <row r="56" customFormat="false" ht="18" hidden="false" customHeight="false" outlineLevel="0" collapsed="false">
      <c r="A56" s="563"/>
      <c r="H56" s="662"/>
      <c r="I56" s="662"/>
      <c r="J56" s="662"/>
      <c r="K56" s="662"/>
      <c r="L56" s="662"/>
      <c r="M56" s="662"/>
      <c r="N56" s="662"/>
      <c r="O56" s="662"/>
      <c r="P56" s="563"/>
      <c r="Q56" s="563"/>
      <c r="R56" s="563"/>
      <c r="S56" s="563"/>
      <c r="T56" s="563"/>
    </row>
    <row r="57" customFormat="false" ht="18" hidden="false" customHeight="false" outlineLevel="0" collapsed="false">
      <c r="A57" s="563"/>
      <c r="H57" s="662"/>
      <c r="I57" s="662"/>
      <c r="J57" s="662"/>
      <c r="K57" s="662"/>
      <c r="L57" s="662"/>
      <c r="M57" s="662"/>
      <c r="N57" s="662"/>
      <c r="O57" s="662"/>
      <c r="P57" s="563"/>
      <c r="Q57" s="563"/>
      <c r="R57" s="563"/>
      <c r="S57" s="563"/>
      <c r="T57" s="563"/>
    </row>
    <row r="58" customFormat="false" ht="18" hidden="false" customHeight="false" outlineLevel="0" collapsed="false">
      <c r="A58" s="563"/>
      <c r="H58" s="662"/>
      <c r="I58" s="662"/>
      <c r="J58" s="662"/>
      <c r="K58" s="662"/>
      <c r="L58" s="662"/>
      <c r="M58" s="662"/>
      <c r="N58" s="662"/>
      <c r="O58" s="662"/>
      <c r="P58" s="563"/>
      <c r="Q58" s="563"/>
      <c r="R58" s="563"/>
      <c r="S58" s="563"/>
      <c r="T58" s="563"/>
    </row>
    <row r="59" customFormat="false" ht="18" hidden="false" customHeight="false" outlineLevel="0" collapsed="false">
      <c r="A59" s="563"/>
      <c r="H59" s="662"/>
      <c r="I59" s="662"/>
      <c r="J59" s="662"/>
      <c r="K59" s="662"/>
      <c r="L59" s="662"/>
      <c r="M59" s="662"/>
      <c r="N59" s="662"/>
      <c r="O59" s="662"/>
      <c r="P59" s="563"/>
      <c r="Q59" s="563"/>
      <c r="R59" s="563"/>
      <c r="S59" s="563"/>
      <c r="T59" s="563"/>
    </row>
    <row r="60" customFormat="false" ht="18" hidden="false" customHeight="false" outlineLevel="0" collapsed="false">
      <c r="A60" s="563"/>
      <c r="H60" s="662"/>
      <c r="I60" s="662"/>
      <c r="J60" s="662"/>
      <c r="K60" s="662"/>
      <c r="L60" s="662"/>
      <c r="M60" s="662"/>
      <c r="N60" s="662"/>
      <c r="O60" s="662"/>
      <c r="P60" s="563"/>
      <c r="Q60" s="563"/>
      <c r="R60" s="563"/>
      <c r="S60" s="563"/>
      <c r="T60" s="563"/>
    </row>
    <row r="61" customFormat="false" ht="18" hidden="false" customHeight="false" outlineLevel="0" collapsed="false">
      <c r="A61" s="563"/>
      <c r="H61" s="662"/>
      <c r="I61" s="662"/>
      <c r="J61" s="662"/>
      <c r="K61" s="662"/>
      <c r="L61" s="662"/>
      <c r="M61" s="662"/>
      <c r="N61" s="662"/>
      <c r="O61" s="662"/>
      <c r="P61" s="563"/>
      <c r="Q61" s="563"/>
      <c r="R61" s="563"/>
      <c r="S61" s="563"/>
      <c r="T61" s="563"/>
    </row>
    <row r="62" customFormat="false" ht="18" hidden="false" customHeight="false" outlineLevel="0" collapsed="false">
      <c r="A62" s="563"/>
      <c r="H62" s="662"/>
      <c r="I62" s="662"/>
      <c r="J62" s="662"/>
      <c r="K62" s="662"/>
      <c r="L62" s="662"/>
      <c r="M62" s="662"/>
      <c r="N62" s="662"/>
      <c r="O62" s="662"/>
      <c r="P62" s="563"/>
      <c r="Q62" s="563"/>
      <c r="R62" s="563"/>
      <c r="S62" s="563"/>
      <c r="T62" s="563"/>
    </row>
    <row r="63" customFormat="false" ht="18" hidden="false" customHeight="false" outlineLevel="0" collapsed="false">
      <c r="A63" s="563"/>
      <c r="H63" s="662"/>
      <c r="I63" s="662"/>
      <c r="J63" s="662"/>
      <c r="K63" s="662"/>
      <c r="L63" s="662"/>
      <c r="M63" s="662"/>
      <c r="N63" s="662"/>
      <c r="O63" s="662"/>
      <c r="P63" s="563"/>
      <c r="Q63" s="563"/>
      <c r="R63" s="563"/>
      <c r="S63" s="563"/>
      <c r="T63" s="563"/>
    </row>
    <row r="64" customFormat="false" ht="18" hidden="false" customHeight="false" outlineLevel="0" collapsed="false">
      <c r="A64" s="563"/>
      <c r="H64" s="662"/>
      <c r="I64" s="662"/>
      <c r="J64" s="662"/>
      <c r="K64" s="662"/>
      <c r="L64" s="662"/>
      <c r="M64" s="662"/>
      <c r="N64" s="662"/>
      <c r="O64" s="662"/>
      <c r="P64" s="563"/>
      <c r="Q64" s="563"/>
      <c r="R64" s="563"/>
      <c r="S64" s="563"/>
      <c r="T64" s="563"/>
    </row>
    <row r="65" customFormat="false" ht="18" hidden="false" customHeight="false" outlineLevel="0" collapsed="false">
      <c r="A65" s="563"/>
      <c r="H65" s="662"/>
      <c r="I65" s="662"/>
      <c r="J65" s="662"/>
      <c r="K65" s="662"/>
      <c r="L65" s="662"/>
      <c r="M65" s="662"/>
      <c r="N65" s="662"/>
      <c r="O65" s="662"/>
      <c r="P65" s="563"/>
      <c r="Q65" s="563"/>
      <c r="R65" s="563"/>
      <c r="S65" s="563"/>
      <c r="T65" s="563"/>
    </row>
    <row r="66" customFormat="false" ht="18" hidden="false" customHeight="false" outlineLevel="0" collapsed="false">
      <c r="A66" s="563"/>
      <c r="H66" s="662"/>
      <c r="I66" s="662"/>
      <c r="J66" s="662"/>
      <c r="K66" s="662"/>
      <c r="L66" s="662"/>
      <c r="M66" s="662"/>
      <c r="N66" s="662"/>
      <c r="O66" s="662"/>
      <c r="P66" s="563"/>
      <c r="Q66" s="563"/>
      <c r="R66" s="563"/>
      <c r="S66" s="563"/>
      <c r="T66" s="563"/>
    </row>
    <row r="67" customFormat="false" ht="18" hidden="false" customHeight="false" outlineLevel="0" collapsed="false">
      <c r="A67" s="563"/>
      <c r="H67" s="662"/>
      <c r="I67" s="662"/>
      <c r="J67" s="662"/>
      <c r="K67" s="662"/>
      <c r="L67" s="662"/>
      <c r="M67" s="662"/>
      <c r="N67" s="662"/>
      <c r="O67" s="662"/>
      <c r="P67" s="563"/>
      <c r="Q67" s="563"/>
      <c r="R67" s="563"/>
      <c r="S67" s="563"/>
      <c r="T67" s="563"/>
    </row>
    <row r="68" customFormat="false" ht="18" hidden="false" customHeight="false" outlineLevel="0" collapsed="false">
      <c r="A68" s="563"/>
      <c r="H68" s="662"/>
      <c r="I68" s="662"/>
      <c r="J68" s="662"/>
      <c r="K68" s="662"/>
      <c r="L68" s="662"/>
      <c r="M68" s="662"/>
      <c r="N68" s="662"/>
      <c r="O68" s="662"/>
      <c r="P68" s="563"/>
      <c r="Q68" s="563"/>
      <c r="R68" s="563"/>
      <c r="S68" s="563"/>
      <c r="T68" s="563"/>
    </row>
    <row r="69" customFormat="false" ht="18" hidden="false" customHeight="false" outlineLevel="0" collapsed="false">
      <c r="A69" s="563"/>
      <c r="H69" s="662"/>
      <c r="I69" s="662"/>
      <c r="J69" s="662"/>
      <c r="K69" s="662"/>
      <c r="L69" s="662"/>
      <c r="M69" s="662"/>
      <c r="N69" s="662"/>
      <c r="O69" s="662"/>
      <c r="P69" s="563"/>
      <c r="Q69" s="563"/>
      <c r="R69" s="563"/>
      <c r="S69" s="563"/>
      <c r="T69" s="563"/>
    </row>
    <row r="70" customFormat="false" ht="18" hidden="false" customHeight="false" outlineLevel="0" collapsed="false">
      <c r="A70" s="563"/>
      <c r="H70" s="662"/>
      <c r="I70" s="662"/>
      <c r="J70" s="662"/>
      <c r="K70" s="662"/>
      <c r="L70" s="662"/>
      <c r="M70" s="662"/>
      <c r="N70" s="662"/>
      <c r="O70" s="662"/>
      <c r="P70" s="563"/>
      <c r="Q70" s="563"/>
      <c r="R70" s="563"/>
      <c r="S70" s="563"/>
      <c r="T70" s="563"/>
    </row>
    <row r="71" customFormat="false" ht="18" hidden="false" customHeight="false" outlineLevel="0" collapsed="false">
      <c r="A71" s="563"/>
      <c r="H71" s="662"/>
      <c r="I71" s="662"/>
      <c r="J71" s="662"/>
      <c r="K71" s="662"/>
      <c r="L71" s="662"/>
      <c r="M71" s="662"/>
      <c r="N71" s="662"/>
      <c r="O71" s="662"/>
      <c r="P71" s="563"/>
      <c r="Q71" s="563"/>
      <c r="R71" s="563"/>
      <c r="S71" s="563"/>
      <c r="T71" s="563"/>
    </row>
    <row r="72" customFormat="false" ht="18" hidden="false" customHeight="false" outlineLevel="0" collapsed="false">
      <c r="A72" s="563"/>
      <c r="H72" s="662"/>
      <c r="I72" s="662"/>
      <c r="J72" s="662"/>
      <c r="K72" s="662"/>
      <c r="L72" s="662"/>
      <c r="M72" s="662"/>
      <c r="N72" s="662"/>
      <c r="O72" s="662"/>
      <c r="P72" s="563"/>
      <c r="Q72" s="563"/>
      <c r="R72" s="563"/>
      <c r="S72" s="563"/>
      <c r="T72" s="563"/>
    </row>
    <row r="73" customFormat="false" ht="18" hidden="false" customHeight="false" outlineLevel="0" collapsed="false">
      <c r="A73" s="563"/>
      <c r="H73" s="662"/>
      <c r="I73" s="662"/>
      <c r="J73" s="662"/>
      <c r="K73" s="662"/>
      <c r="L73" s="662"/>
      <c r="M73" s="662"/>
      <c r="N73" s="662"/>
      <c r="O73" s="662"/>
      <c r="P73" s="563"/>
      <c r="Q73" s="563"/>
      <c r="R73" s="563"/>
      <c r="S73" s="563"/>
      <c r="T73" s="563"/>
    </row>
    <row r="74" customFormat="false" ht="18" hidden="false" customHeight="false" outlineLevel="0" collapsed="false">
      <c r="A74" s="563"/>
      <c r="H74" s="662"/>
      <c r="I74" s="662"/>
      <c r="J74" s="662"/>
      <c r="K74" s="662"/>
      <c r="L74" s="662"/>
      <c r="M74" s="662"/>
      <c r="N74" s="662"/>
      <c r="O74" s="662"/>
      <c r="P74" s="563"/>
      <c r="Q74" s="563"/>
      <c r="R74" s="563"/>
      <c r="S74" s="563"/>
      <c r="T74" s="563"/>
    </row>
    <row r="75" customFormat="false" ht="18" hidden="false" customHeight="false" outlineLevel="0" collapsed="false">
      <c r="A75" s="563"/>
      <c r="H75" s="662"/>
      <c r="I75" s="662"/>
      <c r="J75" s="662"/>
      <c r="K75" s="662"/>
      <c r="L75" s="662"/>
      <c r="M75" s="662"/>
      <c r="N75" s="662"/>
      <c r="O75" s="662"/>
      <c r="P75" s="563"/>
      <c r="Q75" s="563"/>
      <c r="R75" s="563"/>
      <c r="S75" s="563"/>
      <c r="T75" s="563"/>
    </row>
    <row r="76" customFormat="false" ht="18" hidden="false" customHeight="false" outlineLevel="0" collapsed="false">
      <c r="A76" s="563"/>
      <c r="H76" s="662"/>
      <c r="I76" s="662"/>
      <c r="J76" s="662"/>
      <c r="K76" s="662"/>
      <c r="L76" s="662"/>
      <c r="M76" s="662"/>
      <c r="N76" s="662"/>
      <c r="O76" s="662"/>
      <c r="P76" s="563"/>
      <c r="Q76" s="563"/>
      <c r="R76" s="563"/>
      <c r="S76" s="563"/>
      <c r="T76" s="563"/>
    </row>
    <row r="77" customFormat="false" ht="18" hidden="false" customHeight="false" outlineLevel="0" collapsed="false">
      <c r="A77" s="563"/>
      <c r="H77" s="662"/>
      <c r="I77" s="662"/>
      <c r="J77" s="662"/>
      <c r="K77" s="662"/>
      <c r="L77" s="662"/>
      <c r="M77" s="662"/>
      <c r="N77" s="662"/>
      <c r="O77" s="662"/>
      <c r="P77" s="563"/>
      <c r="Q77" s="563"/>
      <c r="R77" s="563"/>
      <c r="S77" s="563"/>
      <c r="T77" s="563"/>
    </row>
    <row r="78" customFormat="false" ht="18" hidden="false" customHeight="false" outlineLevel="0" collapsed="false">
      <c r="A78" s="563"/>
      <c r="H78" s="662"/>
      <c r="I78" s="662"/>
      <c r="J78" s="662"/>
      <c r="K78" s="662"/>
      <c r="L78" s="662"/>
      <c r="M78" s="662"/>
      <c r="N78" s="662"/>
      <c r="O78" s="662"/>
      <c r="P78" s="563"/>
      <c r="Q78" s="563"/>
      <c r="R78" s="563"/>
      <c r="S78" s="563"/>
      <c r="T78" s="563"/>
    </row>
    <row r="79" customFormat="false" ht="18" hidden="false" customHeight="false" outlineLevel="0" collapsed="false">
      <c r="A79" s="563"/>
      <c r="H79" s="662"/>
      <c r="I79" s="662"/>
      <c r="J79" s="662"/>
      <c r="K79" s="662"/>
      <c r="L79" s="662"/>
      <c r="M79" s="662"/>
      <c r="N79" s="662"/>
      <c r="O79" s="662"/>
      <c r="P79" s="563"/>
      <c r="Q79" s="563"/>
      <c r="R79" s="563"/>
      <c r="S79" s="563"/>
      <c r="T79" s="563"/>
    </row>
    <row r="80" customFormat="false" ht="18" hidden="false" customHeight="false" outlineLevel="0" collapsed="false">
      <c r="A80" s="563"/>
      <c r="H80" s="662"/>
      <c r="I80" s="662"/>
      <c r="J80" s="662"/>
      <c r="K80" s="662"/>
      <c r="L80" s="662"/>
      <c r="M80" s="662"/>
      <c r="N80" s="662"/>
      <c r="O80" s="662"/>
      <c r="P80" s="563"/>
      <c r="Q80" s="563"/>
      <c r="R80" s="563"/>
      <c r="S80" s="563"/>
      <c r="T80" s="563"/>
    </row>
    <row r="81" customFormat="false" ht="18" hidden="false" customHeight="false" outlineLevel="0" collapsed="false">
      <c r="A81" s="563"/>
      <c r="H81" s="662"/>
      <c r="I81" s="662"/>
      <c r="J81" s="662"/>
      <c r="K81" s="662"/>
      <c r="L81" s="662"/>
      <c r="M81" s="662"/>
      <c r="N81" s="662"/>
      <c r="O81" s="662"/>
      <c r="P81" s="563"/>
      <c r="Q81" s="563"/>
      <c r="R81" s="563"/>
      <c r="S81" s="563"/>
      <c r="T81" s="563"/>
    </row>
    <row r="82" customFormat="false" ht="18" hidden="false" customHeight="false" outlineLevel="0" collapsed="false">
      <c r="A82" s="563"/>
      <c r="H82" s="662"/>
      <c r="I82" s="662"/>
      <c r="J82" s="662"/>
      <c r="K82" s="662"/>
      <c r="L82" s="662"/>
      <c r="M82" s="662"/>
      <c r="N82" s="662"/>
      <c r="O82" s="662"/>
      <c r="P82" s="563"/>
      <c r="Q82" s="563"/>
      <c r="R82" s="563"/>
      <c r="S82" s="563"/>
      <c r="T82" s="563"/>
    </row>
    <row r="83" customFormat="false" ht="18" hidden="false" customHeight="false" outlineLevel="0" collapsed="false">
      <c r="A83" s="563"/>
      <c r="H83" s="662"/>
      <c r="I83" s="662"/>
      <c r="J83" s="662"/>
      <c r="K83" s="662"/>
      <c r="L83" s="662"/>
      <c r="M83" s="662"/>
      <c r="N83" s="662"/>
      <c r="O83" s="662"/>
      <c r="P83" s="563"/>
      <c r="Q83" s="563"/>
      <c r="R83" s="563"/>
      <c r="S83" s="563"/>
      <c r="T83" s="563"/>
    </row>
    <row r="84" customFormat="false" ht="18" hidden="false" customHeight="false" outlineLevel="0" collapsed="false">
      <c r="A84" s="563"/>
      <c r="H84" s="662"/>
      <c r="I84" s="662"/>
      <c r="J84" s="662"/>
      <c r="K84" s="662"/>
      <c r="L84" s="662"/>
      <c r="M84" s="662"/>
      <c r="N84" s="662"/>
      <c r="O84" s="662"/>
      <c r="P84" s="563"/>
      <c r="Q84" s="563"/>
      <c r="R84" s="563"/>
      <c r="S84" s="563"/>
      <c r="T84" s="563"/>
    </row>
    <row r="85" customFormat="false" ht="18" hidden="false" customHeight="false" outlineLevel="0" collapsed="false">
      <c r="A85" s="563"/>
      <c r="H85" s="662"/>
      <c r="I85" s="662"/>
      <c r="J85" s="662"/>
      <c r="K85" s="662"/>
      <c r="L85" s="662"/>
      <c r="M85" s="662"/>
      <c r="N85" s="662"/>
      <c r="O85" s="662"/>
      <c r="P85" s="563"/>
      <c r="Q85" s="563"/>
      <c r="R85" s="563"/>
      <c r="S85" s="563"/>
      <c r="T85" s="563"/>
    </row>
    <row r="86" customFormat="false" ht="18" hidden="false" customHeight="false" outlineLevel="0" collapsed="false">
      <c r="A86" s="563"/>
      <c r="H86" s="662"/>
      <c r="I86" s="662"/>
      <c r="J86" s="662"/>
      <c r="K86" s="662"/>
      <c r="L86" s="662"/>
      <c r="M86" s="662"/>
      <c r="N86" s="662"/>
      <c r="O86" s="662"/>
      <c r="P86" s="563"/>
      <c r="Q86" s="563"/>
      <c r="R86" s="563"/>
      <c r="S86" s="563"/>
      <c r="T86" s="563"/>
    </row>
    <row r="87" customFormat="false" ht="18" hidden="false" customHeight="false" outlineLevel="0" collapsed="false">
      <c r="A87" s="563"/>
      <c r="H87" s="662"/>
      <c r="I87" s="662"/>
      <c r="J87" s="662"/>
      <c r="K87" s="662"/>
      <c r="L87" s="662"/>
      <c r="M87" s="662"/>
      <c r="N87" s="662"/>
      <c r="O87" s="662"/>
      <c r="P87" s="563"/>
      <c r="Q87" s="563"/>
      <c r="R87" s="563"/>
      <c r="S87" s="563"/>
      <c r="T87" s="563"/>
    </row>
    <row r="88" customFormat="false" ht="18" hidden="false" customHeight="false" outlineLevel="0" collapsed="false">
      <c r="A88" s="563"/>
      <c r="H88" s="662"/>
      <c r="I88" s="662"/>
      <c r="J88" s="662"/>
      <c r="K88" s="662"/>
      <c r="L88" s="662"/>
      <c r="M88" s="662"/>
      <c r="N88" s="662"/>
      <c r="O88" s="662"/>
      <c r="P88" s="563"/>
      <c r="Q88" s="563"/>
      <c r="R88" s="563"/>
      <c r="S88" s="563"/>
      <c r="T88" s="563"/>
    </row>
    <row r="89" customFormat="false" ht="18" hidden="false" customHeight="false" outlineLevel="0" collapsed="false">
      <c r="A89" s="563"/>
      <c r="H89" s="662"/>
      <c r="I89" s="662"/>
      <c r="J89" s="662"/>
      <c r="K89" s="662"/>
      <c r="L89" s="662"/>
      <c r="M89" s="662"/>
      <c r="N89" s="662"/>
      <c r="O89" s="662"/>
      <c r="P89" s="563"/>
      <c r="Q89" s="563"/>
      <c r="R89" s="563"/>
      <c r="S89" s="563"/>
      <c r="T89" s="563"/>
    </row>
    <row r="90" customFormat="false" ht="18" hidden="false" customHeight="false" outlineLevel="0" collapsed="false">
      <c r="A90" s="563"/>
      <c r="H90" s="662"/>
      <c r="I90" s="662"/>
      <c r="J90" s="662"/>
      <c r="K90" s="662"/>
      <c r="L90" s="662"/>
      <c r="M90" s="662"/>
      <c r="N90" s="662"/>
      <c r="O90" s="662"/>
      <c r="P90" s="563"/>
      <c r="Q90" s="563"/>
      <c r="R90" s="563"/>
      <c r="S90" s="563"/>
      <c r="T90" s="563"/>
    </row>
    <row r="91" customFormat="false" ht="18" hidden="false" customHeight="false" outlineLevel="0" collapsed="false">
      <c r="A91" s="563"/>
      <c r="H91" s="662"/>
      <c r="I91" s="662"/>
      <c r="J91" s="662"/>
      <c r="K91" s="662"/>
      <c r="L91" s="662"/>
      <c r="M91" s="662"/>
      <c r="N91" s="662"/>
      <c r="O91" s="662"/>
      <c r="P91" s="563"/>
      <c r="Q91" s="563"/>
      <c r="R91" s="563"/>
      <c r="S91" s="563"/>
      <c r="T91" s="563"/>
    </row>
    <row r="92" customFormat="false" ht="18" hidden="false" customHeight="false" outlineLevel="0" collapsed="false">
      <c r="A92" s="563"/>
      <c r="H92" s="662"/>
      <c r="I92" s="662"/>
      <c r="J92" s="662"/>
      <c r="K92" s="662"/>
      <c r="L92" s="662"/>
      <c r="M92" s="662"/>
      <c r="N92" s="662"/>
      <c r="O92" s="662"/>
      <c r="P92" s="563"/>
      <c r="Q92" s="563"/>
      <c r="R92" s="563"/>
      <c r="S92" s="563"/>
      <c r="T92" s="563"/>
    </row>
    <row r="93" customFormat="false" ht="18" hidden="false" customHeight="false" outlineLevel="0" collapsed="false">
      <c r="A93" s="563"/>
      <c r="H93" s="662"/>
      <c r="I93" s="662"/>
      <c r="J93" s="662"/>
      <c r="K93" s="662"/>
      <c r="L93" s="662"/>
      <c r="M93" s="662"/>
      <c r="N93" s="662"/>
      <c r="O93" s="662"/>
      <c r="P93" s="563"/>
      <c r="Q93" s="563"/>
      <c r="R93" s="563"/>
      <c r="S93" s="563"/>
      <c r="T93" s="563"/>
    </row>
    <row r="94" customFormat="false" ht="18" hidden="false" customHeight="false" outlineLevel="0" collapsed="false">
      <c r="A94" s="563"/>
      <c r="H94" s="662"/>
      <c r="I94" s="662"/>
      <c r="J94" s="662"/>
      <c r="K94" s="662"/>
      <c r="L94" s="662"/>
      <c r="M94" s="662"/>
      <c r="N94" s="662"/>
      <c r="O94" s="662"/>
      <c r="P94" s="563"/>
      <c r="Q94" s="563"/>
      <c r="R94" s="563"/>
      <c r="S94" s="563"/>
      <c r="T94" s="563"/>
    </row>
    <row r="95" customFormat="false" ht="18" hidden="false" customHeight="false" outlineLevel="0" collapsed="false">
      <c r="A95" s="563"/>
      <c r="H95" s="662"/>
      <c r="I95" s="662"/>
      <c r="J95" s="662"/>
      <c r="K95" s="662"/>
      <c r="L95" s="662"/>
      <c r="M95" s="662"/>
      <c r="N95" s="662"/>
      <c r="O95" s="662"/>
      <c r="P95" s="563"/>
      <c r="Q95" s="563"/>
      <c r="R95" s="563"/>
      <c r="S95" s="563"/>
      <c r="T95" s="563"/>
    </row>
    <row r="96" customFormat="false" ht="18" hidden="false" customHeight="false" outlineLevel="0" collapsed="false">
      <c r="A96" s="563"/>
      <c r="H96" s="664"/>
      <c r="I96" s="664"/>
      <c r="J96" s="664"/>
      <c r="K96" s="664"/>
      <c r="L96" s="664"/>
      <c r="M96" s="664"/>
      <c r="N96" s="664"/>
      <c r="O96" s="664"/>
      <c r="P96" s="563"/>
      <c r="Q96" s="563"/>
      <c r="R96" s="563"/>
      <c r="S96" s="563"/>
      <c r="T96" s="563"/>
    </row>
    <row r="97" customFormat="false" ht="18" hidden="false" customHeight="false" outlineLevel="0" collapsed="false">
      <c r="A97" s="563"/>
      <c r="H97" s="664"/>
      <c r="I97" s="664"/>
      <c r="J97" s="664"/>
      <c r="K97" s="664"/>
      <c r="L97" s="664"/>
      <c r="M97" s="664"/>
      <c r="N97" s="664"/>
      <c r="O97" s="664"/>
      <c r="P97" s="563"/>
      <c r="Q97" s="563"/>
      <c r="R97" s="563"/>
      <c r="S97" s="563"/>
      <c r="T97" s="563"/>
    </row>
    <row r="98" customFormat="false" ht="18" hidden="false" customHeight="false" outlineLevel="0" collapsed="false">
      <c r="A98" s="563"/>
      <c r="H98" s="664"/>
      <c r="I98" s="664"/>
      <c r="J98" s="664"/>
      <c r="K98" s="664"/>
      <c r="L98" s="664"/>
      <c r="M98" s="664"/>
      <c r="N98" s="664"/>
      <c r="O98" s="664"/>
      <c r="P98" s="563"/>
      <c r="Q98" s="563"/>
      <c r="R98" s="563"/>
      <c r="S98" s="563"/>
      <c r="T98" s="563"/>
    </row>
    <row r="99" customFormat="false" ht="16.5" hidden="false" customHeight="false" outlineLevel="0" collapsed="false">
      <c r="A99" s="563"/>
      <c r="H99" s="665"/>
      <c r="I99" s="665"/>
      <c r="J99" s="665"/>
      <c r="K99" s="665"/>
      <c r="L99" s="665"/>
      <c r="M99" s="665"/>
      <c r="N99" s="665"/>
      <c r="O99" s="665"/>
      <c r="P99" s="563"/>
      <c r="Q99" s="563"/>
      <c r="R99" s="563"/>
      <c r="S99" s="563"/>
      <c r="T99" s="563"/>
    </row>
    <row r="100" customFormat="false" ht="12.75" hidden="false" customHeight="false" outlineLevel="0" collapsed="false">
      <c r="A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</row>
    <row r="101" customFormat="false" ht="12.75" hidden="false" customHeight="false" outlineLevel="0" collapsed="false">
      <c r="A101" s="563"/>
      <c r="H101" s="563"/>
      <c r="I101" s="563"/>
      <c r="J101" s="563"/>
      <c r="K101" s="563"/>
      <c r="L101" s="563"/>
      <c r="M101" s="563"/>
      <c r="N101" s="563"/>
      <c r="O101" s="563"/>
      <c r="P101" s="563"/>
      <c r="Q101" s="563"/>
      <c r="R101" s="563"/>
      <c r="S101" s="563"/>
      <c r="T101" s="563"/>
    </row>
    <row r="102" customFormat="false" ht="12.75" hidden="false" customHeight="false" outlineLevel="0" collapsed="false">
      <c r="A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</row>
    <row r="103" customFormat="false" ht="12.75" hidden="false" customHeight="false" outlineLevel="0" collapsed="false">
      <c r="A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</row>
    <row r="104" customFormat="false" ht="12.75" hidden="false" customHeight="false" outlineLevel="0" collapsed="false">
      <c r="A104" s="563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  <row r="107" customFormat="false" ht="12.75" hidden="false" customHeight="false" outlineLevel="0" collapsed="false">
      <c r="A107" s="563"/>
    </row>
    <row r="108" customFormat="false" ht="12.75" hidden="false" customHeight="false" outlineLevel="0" collapsed="false">
      <c r="A108" s="563"/>
    </row>
    <row r="109" customFormat="false" ht="12.75" hidden="false" customHeight="false" outlineLevel="0" collapsed="false">
      <c r="A109" s="563"/>
    </row>
    <row r="110" customFormat="false" ht="12.75" hidden="false" customHeight="false" outlineLevel="0" collapsed="false">
      <c r="A110" s="563"/>
    </row>
    <row r="111" customFormat="false" ht="12.75" hidden="false" customHeight="false" outlineLevel="0" collapsed="false">
      <c r="A111" s="563"/>
    </row>
    <row r="112" customFormat="false" ht="12.75" hidden="false" customHeight="false" outlineLevel="0" collapsed="false">
      <c r="A112" s="563"/>
    </row>
    <row r="113" customFormat="false" ht="12.75" hidden="false" customHeight="false" outlineLevel="0" collapsed="false">
      <c r="A113" s="563"/>
    </row>
    <row r="114" customFormat="false" ht="12.75" hidden="false" customHeight="false" outlineLevel="0" collapsed="false">
      <c r="A114" s="563"/>
    </row>
    <row r="115" customFormat="false" ht="12.75" hidden="false" customHeight="false" outlineLevel="0" collapsed="false">
      <c r="A115" s="563"/>
    </row>
    <row r="116" customFormat="false" ht="12.75" hidden="false" customHeight="false" outlineLevel="0" collapsed="false">
      <c r="A116" s="563"/>
    </row>
    <row r="117" customFormat="false" ht="12.75" hidden="false" customHeight="false" outlineLevel="0" collapsed="false">
      <c r="A117" s="563"/>
    </row>
    <row r="118" customFormat="false" ht="12.75" hidden="false" customHeight="false" outlineLevel="0" collapsed="false">
      <c r="A118" s="563"/>
    </row>
    <row r="119" customFormat="false" ht="12.75" hidden="false" customHeight="false" outlineLevel="0" collapsed="false">
      <c r="A119" s="563"/>
    </row>
    <row r="120" customFormat="false" ht="12.75" hidden="false" customHeight="false" outlineLevel="0" collapsed="false">
      <c r="A120" s="563"/>
    </row>
    <row r="121" customFormat="false" ht="12.75" hidden="false" customHeight="false" outlineLevel="0" collapsed="false">
      <c r="A121" s="563"/>
    </row>
    <row r="122" customFormat="false" ht="12.75" hidden="false" customHeight="false" outlineLevel="0" collapsed="false">
      <c r="A122" s="563"/>
    </row>
    <row r="123" customFormat="false" ht="12.75" hidden="false" customHeight="false" outlineLevel="0" collapsed="false">
      <c r="A123" s="563"/>
    </row>
    <row r="124" customFormat="false" ht="12.75" hidden="false" customHeight="false" outlineLevel="0" collapsed="false">
      <c r="A124" s="563"/>
    </row>
    <row r="125" customFormat="false" ht="12.75" hidden="false" customHeight="false" outlineLevel="0" collapsed="false">
      <c r="A125" s="563"/>
    </row>
    <row r="126" customFormat="false" ht="12.75" hidden="false" customHeight="false" outlineLevel="0" collapsed="false">
      <c r="A126" s="563"/>
    </row>
    <row r="127" customFormat="false" ht="12.75" hidden="false" customHeight="false" outlineLevel="0" collapsed="false">
      <c r="A127" s="563"/>
    </row>
  </sheetData>
  <mergeCells count="1">
    <mergeCell ref="D1:P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17" min="16" style="550" width="9.14"/>
    <col collapsed="false" customWidth="true" hidden="false" outlineLevel="0" max="18" min="18" style="550" width="12.28"/>
    <col collapsed="false" customWidth="false" hidden="false" outlineLevel="0" max="257" min="19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52</v>
      </c>
      <c r="B2" s="666"/>
      <c r="C2" s="666"/>
      <c r="D2" s="552" t="s">
        <v>353</v>
      </c>
      <c r="E2" s="666"/>
      <c r="F2" s="666"/>
      <c r="G2" s="552"/>
      <c r="H2" s="666"/>
      <c r="I2" s="666"/>
      <c r="J2" s="666"/>
      <c r="K2" s="666"/>
      <c r="L2" s="651"/>
      <c r="M2" s="651"/>
    </row>
    <row r="3" customFormat="false" ht="26.25" hidden="false" customHeight="false" outlineLevel="0" collapsed="false">
      <c r="A3" s="551"/>
      <c r="B3" s="666"/>
      <c r="C3" s="666"/>
      <c r="D3" s="552" t="s">
        <v>354</v>
      </c>
      <c r="E3" s="666"/>
      <c r="F3" s="666"/>
      <c r="G3" s="667"/>
      <c r="H3" s="666"/>
      <c r="I3" s="666"/>
      <c r="J3" s="666"/>
      <c r="K3" s="666"/>
      <c r="L3" s="651"/>
      <c r="M3" s="651"/>
    </row>
    <row r="4" customFormat="false" ht="26.25" hidden="false" customHeight="false" outlineLevel="0" collapsed="false">
      <c r="A4" s="551"/>
      <c r="B4" s="666"/>
      <c r="C4" s="666"/>
      <c r="D4" s="667" t="s">
        <v>355</v>
      </c>
      <c r="E4" s="666"/>
      <c r="F4" s="666"/>
      <c r="G4" s="667"/>
      <c r="H4" s="666"/>
      <c r="I4" s="666"/>
      <c r="J4" s="666"/>
      <c r="K4" s="666"/>
      <c r="L4" s="651"/>
      <c r="M4" s="651"/>
    </row>
    <row r="5" customFormat="false" ht="26.25" hidden="false" customHeight="false" outlineLevel="0" collapsed="false">
      <c r="A5" s="551"/>
      <c r="B5" s="666"/>
      <c r="C5" s="666"/>
      <c r="D5" s="667" t="s">
        <v>356</v>
      </c>
      <c r="E5" s="666"/>
      <c r="F5" s="666"/>
      <c r="G5" s="667"/>
      <c r="H5" s="666"/>
      <c r="I5" s="666"/>
      <c r="J5" s="666"/>
      <c r="K5" s="666"/>
      <c r="L5" s="651"/>
      <c r="M5" s="651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41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668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.75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68" t="s">
        <v>249</v>
      </c>
      <c r="I10" s="568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56</v>
      </c>
      <c r="I11" s="572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 t="s">
        <v>264</v>
      </c>
      <c r="I12" s="572" t="s">
        <v>265</v>
      </c>
      <c r="J12" s="572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/>
      <c r="I13" s="572"/>
      <c r="J13" s="572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8"/>
      <c r="K14" s="578" t="s">
        <v>275</v>
      </c>
      <c r="L14" s="579"/>
      <c r="M14" s="579"/>
      <c r="N14" s="578"/>
      <c r="O14" s="578"/>
    </row>
    <row r="15" customFormat="false" ht="13.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04"/>
      <c r="I15" s="604"/>
      <c r="J15" s="604"/>
      <c r="K15" s="604"/>
      <c r="L15" s="604"/>
      <c r="M15" s="604"/>
      <c r="N15" s="604"/>
      <c r="O15" s="604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200128</v>
      </c>
      <c r="I16" s="585" t="n">
        <v>63556</v>
      </c>
      <c r="J16" s="585" t="n">
        <v>136572</v>
      </c>
      <c r="K16" s="585" t="n">
        <v>88884</v>
      </c>
      <c r="L16" s="585" t="n">
        <v>15183</v>
      </c>
      <c r="M16" s="585" t="n">
        <v>1120</v>
      </c>
      <c r="N16" s="585"/>
      <c r="O16" s="585" t="n">
        <v>31385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669"/>
      <c r="I17" s="670"/>
      <c r="J17" s="670"/>
      <c r="K17" s="586"/>
      <c r="L17" s="586"/>
      <c r="M17" s="669"/>
      <c r="N17" s="671"/>
      <c r="O17" s="670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672"/>
      <c r="I18" s="673"/>
      <c r="J18" s="673"/>
      <c r="K18" s="673"/>
      <c r="L18" s="673"/>
      <c r="M18" s="673"/>
      <c r="N18" s="673"/>
      <c r="O18" s="673"/>
    </row>
    <row r="19" customFormat="false" ht="18" hidden="false" customHeight="false" outlineLevel="0" collapsed="false">
      <c r="A19" s="595"/>
      <c r="B19" s="0"/>
      <c r="F19" s="564"/>
      <c r="G19" s="564"/>
      <c r="H19" s="584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2831</v>
      </c>
      <c r="I20" s="586" t="n">
        <v>1358</v>
      </c>
      <c r="J20" s="586" t="n">
        <v>1473</v>
      </c>
      <c r="K20" s="585" t="n">
        <v>736</v>
      </c>
      <c r="L20" s="585" t="n">
        <v>139</v>
      </c>
      <c r="M20" s="585" t="n">
        <v>52</v>
      </c>
      <c r="N20" s="585"/>
      <c r="O20" s="585" t="n">
        <v>546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17</v>
      </c>
      <c r="I25" s="585" t="n">
        <v>9</v>
      </c>
      <c r="J25" s="585" t="n">
        <v>8</v>
      </c>
      <c r="K25" s="585" t="n">
        <v>5</v>
      </c>
      <c r="L25" s="585" t="n">
        <v>1</v>
      </c>
      <c r="M25" s="585"/>
      <c r="N25" s="585"/>
      <c r="O25" s="585" t="n">
        <v>2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1</v>
      </c>
      <c r="I30" s="585" t="n">
        <v>0</v>
      </c>
      <c r="J30" s="585" t="n">
        <v>1</v>
      </c>
      <c r="K30" s="585"/>
      <c r="L30" s="585"/>
      <c r="M30" s="585"/>
      <c r="N30" s="585"/>
      <c r="O30" s="585" t="n">
        <v>1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43</v>
      </c>
      <c r="I35" s="586" t="n">
        <v>26</v>
      </c>
      <c r="J35" s="585" t="n">
        <v>17</v>
      </c>
      <c r="K35" s="585" t="n">
        <v>12</v>
      </c>
      <c r="L35" s="585" t="n">
        <v>2</v>
      </c>
      <c r="M35" s="585"/>
      <c r="N35" s="585"/>
      <c r="O35" s="585" t="n">
        <v>3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 t="n">
        <v>1278</v>
      </c>
      <c r="I40" s="585" t="n">
        <v>331</v>
      </c>
      <c r="J40" s="585" t="n">
        <v>947</v>
      </c>
      <c r="K40" s="585" t="n">
        <v>164</v>
      </c>
      <c r="L40" s="585" t="n">
        <v>31</v>
      </c>
      <c r="M40" s="585" t="n">
        <v>21</v>
      </c>
      <c r="N40" s="585"/>
      <c r="O40" s="585" t="n">
        <v>731</v>
      </c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3796</v>
      </c>
      <c r="I46" s="585" t="n">
        <v>2955</v>
      </c>
      <c r="J46" s="585" t="n">
        <v>841</v>
      </c>
      <c r="K46" s="585" t="n">
        <v>397</v>
      </c>
      <c r="L46" s="585" t="n">
        <v>74</v>
      </c>
      <c r="M46" s="585" t="n">
        <v>8</v>
      </c>
      <c r="N46" s="585"/>
      <c r="O46" s="585" t="n">
        <v>362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400</v>
      </c>
      <c r="I51" s="585" t="n">
        <v>236</v>
      </c>
      <c r="J51" s="586" t="n">
        <v>164</v>
      </c>
      <c r="K51" s="585" t="n">
        <v>31</v>
      </c>
      <c r="L51" s="585" t="n">
        <v>7</v>
      </c>
      <c r="M51" s="585" t="n">
        <v>3</v>
      </c>
      <c r="N51" s="585"/>
      <c r="O51" s="585" t="n">
        <v>123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645</v>
      </c>
      <c r="I56" s="585" t="n">
        <v>262</v>
      </c>
      <c r="J56" s="585" t="n">
        <v>383</v>
      </c>
      <c r="K56" s="585" t="n">
        <v>265</v>
      </c>
      <c r="L56" s="585" t="n">
        <v>49</v>
      </c>
      <c r="M56" s="585"/>
      <c r="N56" s="585"/>
      <c r="O56" s="585" t="n">
        <v>69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5" t="n">
        <v>5979</v>
      </c>
      <c r="I61" s="585" t="n">
        <v>4190</v>
      </c>
      <c r="J61" s="585" t="n">
        <v>1789</v>
      </c>
      <c r="K61" s="585" t="n">
        <v>389</v>
      </c>
      <c r="L61" s="585" t="n">
        <v>74</v>
      </c>
      <c r="M61" s="585" t="n">
        <v>8</v>
      </c>
      <c r="N61" s="585"/>
      <c r="O61" s="585" t="n">
        <v>1318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586" t="n">
        <v>491</v>
      </c>
      <c r="I66" s="585" t="n">
        <v>124</v>
      </c>
      <c r="J66" s="586" t="n">
        <v>367</v>
      </c>
      <c r="K66" s="585" t="n">
        <v>69</v>
      </c>
      <c r="L66" s="585" t="n">
        <v>14</v>
      </c>
      <c r="M66" s="585" t="n">
        <v>1</v>
      </c>
      <c r="N66" s="585"/>
      <c r="O66" s="585" t="n">
        <v>283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 t="n">
        <v>12403</v>
      </c>
      <c r="I71" s="585" t="n">
        <v>5619</v>
      </c>
      <c r="J71" s="586" t="n">
        <v>6784</v>
      </c>
      <c r="K71" s="586" t="n">
        <v>1982</v>
      </c>
      <c r="L71" s="585" t="n">
        <v>396</v>
      </c>
      <c r="M71" s="585" t="n">
        <v>126</v>
      </c>
      <c r="N71" s="585"/>
      <c r="O71" s="585" t="n">
        <v>4280</v>
      </c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 t="n">
        <v>77848</v>
      </c>
      <c r="I77" s="585" t="n">
        <v>22556</v>
      </c>
      <c r="J77" s="585" t="n">
        <v>55292</v>
      </c>
      <c r="K77" s="585" t="n">
        <v>34056</v>
      </c>
      <c r="L77" s="585" t="n">
        <v>5022</v>
      </c>
      <c r="M77" s="585" t="n">
        <v>354</v>
      </c>
      <c r="N77" s="585"/>
      <c r="O77" s="585" t="n">
        <v>15860</v>
      </c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6" t="n">
        <v>50499</v>
      </c>
      <c r="I84" s="585" t="n">
        <v>8409</v>
      </c>
      <c r="J84" s="585" t="n">
        <v>42090</v>
      </c>
      <c r="K84" s="585" t="n">
        <v>32940</v>
      </c>
      <c r="L84" s="585" t="n">
        <v>5712</v>
      </c>
      <c r="M84" s="585" t="n">
        <v>115</v>
      </c>
      <c r="N84" s="585"/>
      <c r="O84" s="585" t="n">
        <v>3323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32729</v>
      </c>
      <c r="I89" s="585" t="n">
        <v>12400</v>
      </c>
      <c r="J89" s="586" t="n">
        <v>20329</v>
      </c>
      <c r="K89" s="586" t="n">
        <v>14643</v>
      </c>
      <c r="L89" s="585" t="n">
        <v>3110</v>
      </c>
      <c r="M89" s="585" t="n">
        <v>307</v>
      </c>
      <c r="N89" s="585"/>
      <c r="O89" s="585" t="n">
        <v>2269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5" t="n">
        <v>11168</v>
      </c>
      <c r="I94" s="585" t="n">
        <v>5081</v>
      </c>
      <c r="J94" s="586" t="n">
        <v>6087</v>
      </c>
      <c r="K94" s="585" t="n">
        <v>3195</v>
      </c>
      <c r="L94" s="585" t="n">
        <v>552</v>
      </c>
      <c r="M94" s="585" t="n">
        <v>125</v>
      </c>
      <c r="N94" s="585"/>
      <c r="O94" s="585" t="n">
        <v>2215</v>
      </c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628"/>
      <c r="I95" s="628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628"/>
      <c r="I96" s="628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628"/>
      <c r="I97" s="628"/>
      <c r="J97" s="585"/>
      <c r="K97" s="585"/>
      <c r="L97" s="585"/>
      <c r="M97" s="585"/>
      <c r="N97" s="585"/>
      <c r="O97" s="585"/>
    </row>
    <row r="98" customFormat="false" ht="15.7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74"/>
      <c r="I98" s="674"/>
      <c r="J98" s="675"/>
      <c r="K98" s="675"/>
      <c r="L98" s="675"/>
      <c r="M98" s="675"/>
      <c r="N98" s="675"/>
      <c r="O98" s="675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628"/>
      <c r="I99" s="628"/>
      <c r="J99" s="625"/>
      <c r="K99" s="625"/>
      <c r="L99" s="625"/>
      <c r="M99" s="625"/>
      <c r="N99" s="676"/>
      <c r="O99" s="625"/>
    </row>
    <row r="100" customFormat="false" ht="18" hidden="false" customHeight="false" outlineLevel="0" collapsed="false">
      <c r="A100" s="605"/>
      <c r="B100" s="0"/>
      <c r="F100" s="564"/>
      <c r="G100" s="564"/>
      <c r="H100" s="628"/>
      <c r="I100" s="628"/>
      <c r="J100" s="625"/>
      <c r="K100" s="625"/>
      <c r="L100" s="625"/>
      <c r="M100" s="625"/>
      <c r="N100" s="625"/>
      <c r="O100" s="62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628"/>
      <c r="I101" s="628"/>
      <c r="J101" s="625"/>
      <c r="K101" s="625"/>
      <c r="L101" s="625"/>
      <c r="M101" s="625"/>
      <c r="N101" s="625"/>
      <c r="O101" s="62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628"/>
      <c r="I102" s="628"/>
      <c r="J102" s="625"/>
      <c r="K102" s="625"/>
      <c r="L102" s="625"/>
      <c r="M102" s="625"/>
      <c r="N102" s="625"/>
      <c r="O102" s="625"/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628"/>
      <c r="I103" s="628"/>
      <c r="J103" s="625"/>
      <c r="K103" s="625"/>
      <c r="L103" s="625"/>
      <c r="M103" s="625"/>
      <c r="N103" s="625"/>
      <c r="O103" s="62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77"/>
      <c r="I105" s="677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  <row r="108" customFormat="false" ht="12.75" hidden="false" customHeight="false" outlineLevel="0" collapsed="false">
      <c r="A108" s="634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9.56"/>
    <col collapsed="false" customWidth="true" hidden="false" outlineLevel="0" max="12" min="12" style="550" width="16.84"/>
    <col collapsed="false" customWidth="true" hidden="false" outlineLevel="0" max="15" min="13" style="550" width="16.7"/>
    <col collapsed="false" customWidth="true" hidden="false" outlineLevel="0" max="16" min="16" style="550" width="10.85"/>
    <col collapsed="false" customWidth="false" hidden="false" outlineLevel="0" max="257" min="17" style="550" width="9.14"/>
  </cols>
  <sheetData>
    <row r="1" customFormat="false" ht="26.25" hidden="false" customHeight="false" outlineLevel="0" collapsed="false">
      <c r="A1" s="551" t="s">
        <v>357</v>
      </c>
      <c r="D1" s="552" t="s">
        <v>358</v>
      </c>
      <c r="G1" s="553"/>
    </row>
    <row r="2" customFormat="false" ht="26.25" hidden="false" customHeight="false" outlineLevel="0" collapsed="false">
      <c r="A2" s="554"/>
      <c r="D2" s="552" t="s">
        <v>359</v>
      </c>
      <c r="G2" s="555"/>
    </row>
    <row r="3" customFormat="false" ht="23.25" hidden="false" customHeight="false" outlineLevel="0" collapsed="false">
      <c r="A3" s="554"/>
      <c r="D3" s="556" t="s">
        <v>360</v>
      </c>
      <c r="G3" s="555"/>
    </row>
    <row r="4" customFormat="false" ht="23.25" hidden="false" customHeight="false" outlineLevel="0" collapsed="false">
      <c r="A4" s="554"/>
      <c r="D4" s="556" t="s">
        <v>361</v>
      </c>
      <c r="G4" s="555"/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341</v>
      </c>
      <c r="H5" s="560"/>
      <c r="I5" s="560"/>
      <c r="J5" s="560"/>
      <c r="K5" s="558"/>
      <c r="L5" s="561" t="s">
        <v>335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668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21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68" t="s">
        <v>249</v>
      </c>
      <c r="I9" s="568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2" t="s">
        <v>256</v>
      </c>
      <c r="I10" s="572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64</v>
      </c>
      <c r="I11" s="572" t="s">
        <v>265</v>
      </c>
      <c r="J11" s="572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/>
      <c r="I12" s="572"/>
      <c r="J12" s="572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8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64"/>
      <c r="I14" s="564"/>
      <c r="J14" s="564"/>
      <c r="K14" s="564"/>
      <c r="L14" s="564"/>
      <c r="M14" s="564"/>
      <c r="N14" s="564"/>
      <c r="O14" s="564"/>
    </row>
    <row r="15" s="583" customFormat="true" ht="20.25" hidden="false" customHeight="false" outlineLevel="0" collapsed="false">
      <c r="A15" s="582" t="s">
        <v>45</v>
      </c>
      <c r="F15" s="565"/>
      <c r="G15" s="565"/>
      <c r="H15" s="586" t="n">
        <v>478108</v>
      </c>
      <c r="I15" s="585" t="n">
        <v>178278</v>
      </c>
      <c r="J15" s="585" t="n">
        <v>299830</v>
      </c>
      <c r="K15" s="586" t="n">
        <v>27075</v>
      </c>
      <c r="L15" s="586" t="n">
        <v>2591</v>
      </c>
      <c r="M15" s="586" t="n">
        <v>2375</v>
      </c>
      <c r="N15" s="586" t="n">
        <v>5515</v>
      </c>
      <c r="O15" s="585" t="n">
        <v>273304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2"/>
      <c r="I16" s="592"/>
      <c r="J16" s="592"/>
      <c r="K16" s="678"/>
      <c r="L16" s="592"/>
      <c r="M16" s="592"/>
      <c r="N16" s="592"/>
      <c r="O16" s="592"/>
      <c r="P16" s="679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5" t="n">
        <v>74054</v>
      </c>
      <c r="I19" s="585" t="n">
        <v>40020</v>
      </c>
      <c r="J19" s="585" t="n">
        <v>34034</v>
      </c>
      <c r="K19" s="585" t="n">
        <v>2795</v>
      </c>
      <c r="L19" s="585" t="n">
        <v>241</v>
      </c>
      <c r="M19" s="585" t="n">
        <v>568</v>
      </c>
      <c r="N19" s="585" t="n">
        <v>5515</v>
      </c>
      <c r="O19" s="585" t="n">
        <v>35945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5" t="n">
        <v>145</v>
      </c>
      <c r="I24" s="585" t="n">
        <v>62</v>
      </c>
      <c r="J24" s="585" t="n">
        <v>83</v>
      </c>
      <c r="K24" s="585" t="n">
        <v>19</v>
      </c>
      <c r="L24" s="585" t="n">
        <v>4</v>
      </c>
      <c r="M24" s="585" t="n">
        <v>2</v>
      </c>
      <c r="N24" s="585"/>
      <c r="O24" s="585" t="n">
        <v>58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5" t="n">
        <v>317</v>
      </c>
      <c r="I29" s="585" t="n">
        <v>168</v>
      </c>
      <c r="J29" s="585" t="n">
        <v>149</v>
      </c>
      <c r="K29" s="585" t="n">
        <v>12</v>
      </c>
      <c r="L29" s="585" t="n">
        <v>2</v>
      </c>
      <c r="M29" s="585" t="n">
        <v>13</v>
      </c>
      <c r="N29" s="585"/>
      <c r="O29" s="585" t="n">
        <v>122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5" t="n">
        <v>45657</v>
      </c>
      <c r="I34" s="585" t="n">
        <v>26322</v>
      </c>
      <c r="J34" s="585" t="n">
        <v>19335</v>
      </c>
      <c r="K34" s="585" t="n">
        <v>2487</v>
      </c>
      <c r="L34" s="585" t="n">
        <v>384</v>
      </c>
      <c r="M34" s="585" t="n">
        <v>350</v>
      </c>
      <c r="N34" s="585"/>
      <c r="O34" s="585" t="n">
        <v>16114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5" t="n">
        <v>96</v>
      </c>
      <c r="I39" s="585" t="n">
        <v>51</v>
      </c>
      <c r="J39" s="585" t="n">
        <v>45</v>
      </c>
      <c r="K39" s="585" t="n">
        <v>5</v>
      </c>
      <c r="L39" s="585" t="n">
        <v>1</v>
      </c>
      <c r="M39" s="585" t="n">
        <v>3</v>
      </c>
      <c r="N39" s="585"/>
      <c r="O39" s="585" t="n">
        <v>3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50748</v>
      </c>
      <c r="I45" s="585" t="n">
        <v>21948</v>
      </c>
      <c r="J45" s="586" t="n">
        <v>28800</v>
      </c>
      <c r="K45" s="585" t="n">
        <v>3064</v>
      </c>
      <c r="L45" s="585" t="n">
        <v>501</v>
      </c>
      <c r="M45" s="585" t="n">
        <v>250</v>
      </c>
      <c r="N45" s="585"/>
      <c r="O45" s="585" t="n">
        <v>24985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5" t="n">
        <v>136105</v>
      </c>
      <c r="I50" s="585" t="n">
        <v>35138</v>
      </c>
      <c r="J50" s="585" t="n">
        <v>100967</v>
      </c>
      <c r="K50" s="585" t="n">
        <v>10312</v>
      </c>
      <c r="L50" s="585" t="n">
        <v>909</v>
      </c>
      <c r="M50" s="585" t="n">
        <v>568</v>
      </c>
      <c r="N50" s="585"/>
      <c r="O50" s="585" t="n">
        <v>89178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8678</v>
      </c>
      <c r="I55" s="586" t="n">
        <v>3302</v>
      </c>
      <c r="J55" s="585" t="n">
        <v>5376</v>
      </c>
      <c r="K55" s="585" t="n">
        <v>1669</v>
      </c>
      <c r="L55" s="585" t="n">
        <v>91</v>
      </c>
      <c r="M55" s="585" t="n">
        <v>133</v>
      </c>
      <c r="N55" s="585"/>
      <c r="O55" s="585" t="n">
        <v>3483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5" t="n">
        <v>31563</v>
      </c>
      <c r="I60" s="585" t="n">
        <v>16346</v>
      </c>
      <c r="J60" s="585" t="n">
        <v>15217</v>
      </c>
      <c r="K60" s="585" t="n">
        <v>1662</v>
      </c>
      <c r="L60" s="586" t="n">
        <v>171</v>
      </c>
      <c r="M60" s="586" t="n">
        <v>88</v>
      </c>
      <c r="N60" s="585"/>
      <c r="O60" s="585" t="n">
        <v>13296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5" t="n">
        <v>102216</v>
      </c>
      <c r="I70" s="586" t="n">
        <v>28017</v>
      </c>
      <c r="J70" s="585" t="n">
        <v>74199</v>
      </c>
      <c r="K70" s="586" t="n">
        <v>2927</v>
      </c>
      <c r="L70" s="585" t="n">
        <v>169</v>
      </c>
      <c r="M70" s="585" t="n">
        <v>203</v>
      </c>
      <c r="N70" s="585"/>
      <c r="O70" s="585" t="n">
        <v>70900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5" t="n">
        <v>2419</v>
      </c>
      <c r="I83" s="585" t="n">
        <v>1123</v>
      </c>
      <c r="J83" s="585" t="n">
        <v>1296</v>
      </c>
      <c r="K83" s="585" t="n">
        <v>161</v>
      </c>
      <c r="L83" s="585" t="n">
        <v>9</v>
      </c>
      <c r="M83" s="585" t="n">
        <v>54</v>
      </c>
      <c r="N83" s="585"/>
      <c r="O83" s="585" t="n">
        <v>1072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5" t="n">
        <v>10752</v>
      </c>
      <c r="I88" s="585" t="n">
        <v>2725</v>
      </c>
      <c r="J88" s="585" t="n">
        <v>8027</v>
      </c>
      <c r="K88" s="585" t="n">
        <v>822</v>
      </c>
      <c r="L88" s="585" t="n">
        <v>60</v>
      </c>
      <c r="M88" s="585" t="n">
        <v>78</v>
      </c>
      <c r="N88" s="585"/>
      <c r="O88" s="585" t="n">
        <v>7067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5" t="n">
        <v>9058</v>
      </c>
      <c r="I93" s="585" t="n">
        <v>2022</v>
      </c>
      <c r="J93" s="585" t="n">
        <v>7036</v>
      </c>
      <c r="K93" s="585" t="n">
        <v>511</v>
      </c>
      <c r="L93" s="585" t="n">
        <v>49</v>
      </c>
      <c r="M93" s="585" t="n">
        <v>65</v>
      </c>
      <c r="N93" s="585"/>
      <c r="O93" s="585" t="n">
        <v>6411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5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5" t="n">
        <v>6300</v>
      </c>
      <c r="I100" s="585" t="n">
        <v>1034</v>
      </c>
      <c r="J100" s="585" t="n">
        <v>5266</v>
      </c>
      <c r="K100" s="585" t="n">
        <v>629</v>
      </c>
      <c r="L100" s="585"/>
      <c r="M100" s="585"/>
      <c r="N100" s="585"/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0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7" min="2" style="1" width="11.7"/>
    <col collapsed="false" customWidth="true" hidden="false" outlineLevel="0" max="8" min="8" style="680" width="38.4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2" customFormat="false" ht="18" hidden="false" customHeight="true" outlineLevel="0" collapsed="false">
      <c r="A2" s="681" t="s">
        <v>362</v>
      </c>
      <c r="B2" s="682"/>
      <c r="C2" s="682"/>
      <c r="D2" s="682"/>
      <c r="E2" s="683"/>
      <c r="F2" s="683"/>
      <c r="G2" s="683"/>
      <c r="H2" s="684"/>
    </row>
    <row r="3" s="3" customFormat="true" ht="15" hidden="false" customHeight="true" outlineLevel="0" collapsed="false">
      <c r="A3" s="685" t="s">
        <v>363</v>
      </c>
      <c r="B3" s="682"/>
      <c r="C3" s="682"/>
      <c r="D3" s="682"/>
      <c r="E3" s="682"/>
      <c r="F3" s="682"/>
      <c r="G3" s="682"/>
      <c r="H3" s="686"/>
    </row>
    <row r="4" customFormat="false" ht="12.95" hidden="false" customHeight="true" outlineLevel="0" collapsed="false">
      <c r="A4" s="687"/>
      <c r="B4" s="683"/>
      <c r="C4" s="683"/>
      <c r="D4" s="683"/>
      <c r="E4" s="683"/>
      <c r="F4" s="683"/>
      <c r="G4" s="683"/>
      <c r="H4" s="684"/>
      <c r="I4" s="688"/>
    </row>
    <row r="5" customFormat="false" ht="12.95" hidden="false" customHeight="true" outlineLevel="0" collapsed="false">
      <c r="A5" s="689" t="s">
        <v>364</v>
      </c>
      <c r="B5" s="690"/>
      <c r="C5" s="691"/>
      <c r="D5" s="692"/>
      <c r="E5" s="690"/>
      <c r="F5" s="691"/>
      <c r="G5" s="692"/>
      <c r="H5" s="693" t="s">
        <v>365</v>
      </c>
      <c r="I5" s="688"/>
    </row>
    <row r="6" customFormat="false" ht="12.95" hidden="false" customHeight="true" outlineLevel="0" collapsed="false">
      <c r="A6" s="689"/>
      <c r="B6" s="694"/>
      <c r="C6" s="695" t="s">
        <v>2</v>
      </c>
      <c r="D6" s="696"/>
      <c r="E6" s="694"/>
      <c r="F6" s="695" t="s">
        <v>3</v>
      </c>
      <c r="G6" s="697"/>
      <c r="H6" s="693"/>
    </row>
    <row r="7" customFormat="false" ht="12.95" hidden="false" customHeight="true" outlineLevel="0" collapsed="false">
      <c r="A7" s="689"/>
      <c r="B7" s="694"/>
      <c r="C7" s="698" t="s">
        <v>4</v>
      </c>
      <c r="D7" s="696"/>
      <c r="E7" s="694"/>
      <c r="F7" s="698" t="s">
        <v>5</v>
      </c>
      <c r="G7" s="697"/>
      <c r="H7" s="693"/>
    </row>
    <row r="8" customFormat="false" ht="12.95" hidden="false" customHeight="true" outlineLevel="0" collapsed="false">
      <c r="A8" s="689"/>
      <c r="B8" s="699"/>
      <c r="C8" s="700"/>
      <c r="D8" s="701"/>
      <c r="E8" s="699"/>
      <c r="F8" s="700"/>
      <c r="G8" s="701"/>
      <c r="H8" s="693"/>
    </row>
    <row r="9" customFormat="false" ht="12.95" hidden="false" customHeight="true" outlineLevel="0" collapsed="false">
      <c r="A9" s="689"/>
      <c r="B9" s="702"/>
      <c r="C9" s="702"/>
      <c r="D9" s="702"/>
      <c r="E9" s="702"/>
      <c r="F9" s="702"/>
      <c r="G9" s="702"/>
      <c r="H9" s="693"/>
    </row>
    <row r="10" customFormat="false" ht="18" hidden="false" customHeight="true" outlineLevel="0" collapsed="false">
      <c r="A10" s="689"/>
      <c r="B10" s="703" t="s">
        <v>7</v>
      </c>
      <c r="C10" s="703" t="s">
        <v>8</v>
      </c>
      <c r="D10" s="703" t="s">
        <v>9</v>
      </c>
      <c r="E10" s="703" t="s">
        <v>7</v>
      </c>
      <c r="F10" s="703" t="s">
        <v>10</v>
      </c>
      <c r="G10" s="703" t="s">
        <v>9</v>
      </c>
      <c r="H10" s="693"/>
    </row>
    <row r="11" customFormat="false" ht="16.5" hidden="false" customHeight="true" outlineLevel="0" collapsed="false">
      <c r="A11" s="689"/>
      <c r="B11" s="703"/>
      <c r="C11" s="703" t="s">
        <v>11</v>
      </c>
      <c r="D11" s="703"/>
      <c r="E11" s="703"/>
      <c r="F11" s="703" t="s">
        <v>11</v>
      </c>
      <c r="G11" s="703"/>
      <c r="H11" s="693"/>
    </row>
    <row r="12" customFormat="false" ht="12.95" hidden="false" customHeight="true" outlineLevel="0" collapsed="false">
      <c r="A12" s="689"/>
      <c r="B12" s="703"/>
      <c r="C12" s="703" t="s">
        <v>13</v>
      </c>
      <c r="D12" s="703"/>
      <c r="E12" s="703"/>
      <c r="F12" s="703" t="s">
        <v>13</v>
      </c>
      <c r="G12" s="703"/>
      <c r="H12" s="693"/>
    </row>
    <row r="13" customFormat="false" ht="12.95" hidden="false" customHeight="true" outlineLevel="0" collapsed="false">
      <c r="A13" s="689"/>
      <c r="B13" s="703"/>
      <c r="C13" s="703"/>
      <c r="D13" s="703"/>
      <c r="E13" s="703"/>
      <c r="F13" s="703"/>
      <c r="G13" s="703"/>
      <c r="H13" s="693"/>
    </row>
    <row r="14" customFormat="false" ht="12.95" hidden="false" customHeight="true" outlineLevel="0" collapsed="false">
      <c r="A14" s="689"/>
      <c r="B14" s="704" t="s">
        <v>15</v>
      </c>
      <c r="C14" s="704" t="s">
        <v>16</v>
      </c>
      <c r="D14" s="704" t="s">
        <v>17</v>
      </c>
      <c r="E14" s="704" t="s">
        <v>15</v>
      </c>
      <c r="F14" s="704" t="s">
        <v>16</v>
      </c>
      <c r="G14" s="704" t="s">
        <v>17</v>
      </c>
      <c r="H14" s="693"/>
    </row>
    <row r="15" customFormat="false" ht="12.95" hidden="false" customHeight="true" outlineLevel="0" collapsed="false">
      <c r="A15" s="689"/>
      <c r="B15" s="704" t="s">
        <v>18</v>
      </c>
      <c r="C15" s="704" t="s">
        <v>19</v>
      </c>
      <c r="D15" s="704"/>
      <c r="E15" s="704" t="s">
        <v>18</v>
      </c>
      <c r="F15" s="704" t="s">
        <v>19</v>
      </c>
      <c r="G15" s="704"/>
      <c r="H15" s="693"/>
    </row>
    <row r="16" customFormat="false" ht="12.95" hidden="false" customHeight="true" outlineLevel="0" collapsed="false">
      <c r="A16" s="689"/>
      <c r="B16" s="703"/>
      <c r="C16" s="703"/>
      <c r="D16" s="703"/>
      <c r="E16" s="703"/>
      <c r="F16" s="703"/>
      <c r="G16" s="703"/>
      <c r="H16" s="693"/>
    </row>
    <row r="17" customFormat="false" ht="12.95" hidden="false" customHeight="true" outlineLevel="0" collapsed="false">
      <c r="A17" s="689"/>
      <c r="B17" s="705"/>
      <c r="C17" s="705"/>
      <c r="D17" s="705"/>
      <c r="E17" s="705"/>
      <c r="F17" s="705"/>
      <c r="G17" s="705"/>
      <c r="H17" s="693"/>
    </row>
    <row r="18" customFormat="false" ht="15" hidden="false" customHeight="true" outlineLevel="0" collapsed="false">
      <c r="A18" s="706" t="s">
        <v>20</v>
      </c>
      <c r="B18" s="707"/>
      <c r="C18" s="707" t="n">
        <v>3347668</v>
      </c>
      <c r="D18" s="707" t="n">
        <v>3347668</v>
      </c>
      <c r="E18" s="707"/>
      <c r="F18" s="708"/>
      <c r="G18" s="708"/>
      <c r="H18" s="709" t="s">
        <v>366</v>
      </c>
    </row>
    <row r="19" customFormat="false" ht="15" hidden="false" customHeight="true" outlineLevel="0" collapsed="false">
      <c r="A19" s="710"/>
      <c r="B19" s="711"/>
      <c r="C19" s="712"/>
      <c r="D19" s="712"/>
      <c r="E19" s="711"/>
      <c r="F19" s="712"/>
      <c r="G19" s="712"/>
      <c r="H19" s="713"/>
    </row>
    <row r="20" customFormat="false" ht="15" hidden="false" customHeight="true" outlineLevel="0" collapsed="false">
      <c r="A20" s="714" t="s">
        <v>367</v>
      </c>
      <c r="B20" s="707"/>
      <c r="C20" s="708"/>
      <c r="D20" s="708"/>
      <c r="E20" s="707"/>
      <c r="F20" s="708"/>
      <c r="G20" s="708"/>
      <c r="H20" s="715"/>
    </row>
    <row r="21" customFormat="false" ht="15" hidden="false" customHeight="true" outlineLevel="0" collapsed="false">
      <c r="A21" s="714" t="s">
        <v>368</v>
      </c>
      <c r="B21" s="707"/>
      <c r="C21" s="707" t="n">
        <v>185978</v>
      </c>
      <c r="D21" s="707" t="n">
        <v>185978</v>
      </c>
      <c r="E21" s="707"/>
      <c r="F21" s="707"/>
      <c r="G21" s="707"/>
      <c r="H21" s="715" t="s">
        <v>369</v>
      </c>
    </row>
    <row r="22" customFormat="false" ht="15" hidden="false" customHeight="true" outlineLevel="0" collapsed="false">
      <c r="A22" s="716"/>
      <c r="B22" s="711"/>
      <c r="C22" s="712"/>
      <c r="D22" s="712"/>
      <c r="E22" s="711"/>
      <c r="F22" s="712"/>
      <c r="G22" s="712"/>
      <c r="H22" s="713"/>
    </row>
    <row r="23" customFormat="false" ht="15" hidden="false" customHeight="true" outlineLevel="0" collapsed="false">
      <c r="A23" s="714" t="s">
        <v>23</v>
      </c>
      <c r="B23" s="707"/>
      <c r="C23" s="708"/>
      <c r="D23" s="708"/>
      <c r="E23" s="707"/>
      <c r="F23" s="707" t="n">
        <v>1876751</v>
      </c>
      <c r="G23" s="707" t="n">
        <v>1876751</v>
      </c>
      <c r="H23" s="715" t="s">
        <v>370</v>
      </c>
    </row>
    <row r="24" customFormat="false" ht="15" hidden="false" customHeight="true" outlineLevel="0" collapsed="false">
      <c r="A24" s="716"/>
      <c r="B24" s="711"/>
      <c r="C24" s="712"/>
      <c r="D24" s="712"/>
      <c r="E24" s="711"/>
      <c r="F24" s="712"/>
      <c r="G24" s="712"/>
      <c r="H24" s="713"/>
    </row>
    <row r="25" customFormat="false" ht="15" hidden="false" customHeight="true" outlineLevel="0" collapsed="false">
      <c r="A25" s="714" t="s">
        <v>24</v>
      </c>
      <c r="B25" s="707"/>
      <c r="C25" s="708"/>
      <c r="D25" s="708"/>
      <c r="E25" s="707"/>
      <c r="F25" s="707" t="n">
        <v>1310124</v>
      </c>
      <c r="G25" s="707" t="n">
        <v>1310124</v>
      </c>
      <c r="H25" s="715" t="s">
        <v>371</v>
      </c>
    </row>
    <row r="26" customFormat="false" ht="15" hidden="false" customHeight="true" outlineLevel="0" collapsed="false">
      <c r="A26" s="716"/>
      <c r="B26" s="711"/>
      <c r="C26" s="712"/>
      <c r="D26" s="712"/>
      <c r="E26" s="711"/>
      <c r="F26" s="712"/>
      <c r="G26" s="712"/>
      <c r="H26" s="713"/>
    </row>
    <row r="27" customFormat="false" ht="15" hidden="false" customHeight="true" outlineLevel="0" collapsed="false">
      <c r="A27" s="714" t="s">
        <v>372</v>
      </c>
      <c r="B27" s="707"/>
      <c r="C27" s="708"/>
      <c r="D27" s="708"/>
      <c r="E27" s="707"/>
      <c r="F27" s="707" t="n">
        <v>314498</v>
      </c>
      <c r="G27" s="707" t="n">
        <v>314498</v>
      </c>
      <c r="H27" s="715" t="s">
        <v>373</v>
      </c>
    </row>
    <row r="28" customFormat="false" ht="15" hidden="false" customHeight="true" outlineLevel="0" collapsed="false">
      <c r="A28" s="716"/>
      <c r="B28" s="711"/>
      <c r="C28" s="712"/>
      <c r="D28" s="712"/>
      <c r="E28" s="711"/>
      <c r="F28" s="712"/>
      <c r="G28" s="712"/>
      <c r="H28" s="713"/>
    </row>
    <row r="29" customFormat="false" ht="15" hidden="false" customHeight="true" outlineLevel="0" collapsed="false">
      <c r="A29" s="714" t="s">
        <v>374</v>
      </c>
      <c r="B29" s="707" t="n">
        <v>735198</v>
      </c>
      <c r="C29" s="708" t="n">
        <v>735198</v>
      </c>
      <c r="D29" s="708" t="n">
        <v>735198</v>
      </c>
      <c r="E29" s="707"/>
      <c r="F29" s="708"/>
      <c r="G29" s="708"/>
      <c r="H29" s="715" t="s">
        <v>375</v>
      </c>
    </row>
    <row r="30" customFormat="false" ht="15" hidden="false" customHeight="true" outlineLevel="0" collapsed="false">
      <c r="A30" s="716"/>
      <c r="B30" s="711"/>
      <c r="C30" s="712"/>
      <c r="D30" s="712"/>
      <c r="E30" s="711"/>
      <c r="F30" s="712"/>
      <c r="G30" s="712"/>
      <c r="H30" s="713"/>
    </row>
    <row r="31" customFormat="false" ht="15" hidden="false" customHeight="true" outlineLevel="0" collapsed="false">
      <c r="A31" s="717" t="s">
        <v>376</v>
      </c>
      <c r="B31" s="718"/>
      <c r="C31" s="719"/>
      <c r="D31" s="719"/>
      <c r="E31" s="718" t="n">
        <v>767471</v>
      </c>
      <c r="F31" s="719" t="n">
        <v>767471</v>
      </c>
      <c r="G31" s="719" t="n">
        <v>767471</v>
      </c>
      <c r="H31" s="720" t="s">
        <v>377</v>
      </c>
    </row>
    <row r="32" customFormat="false" ht="12.95" hidden="false" customHeight="true" outlineLevel="0" collapsed="false">
      <c r="A32" s="721"/>
      <c r="B32" s="722"/>
      <c r="C32" s="722"/>
      <c r="D32" s="722"/>
      <c r="E32" s="722"/>
      <c r="F32" s="722"/>
      <c r="G32" s="722"/>
      <c r="H32" s="723"/>
    </row>
    <row r="33" customFormat="false" ht="9.75" hidden="false" customHeight="true" outlineLevel="0" collapsed="false">
      <c r="A33" s="89"/>
      <c r="B33" s="89"/>
      <c r="C33" s="89"/>
      <c r="D33" s="89"/>
      <c r="E33" s="89"/>
      <c r="F33" s="89"/>
      <c r="G33" s="89"/>
      <c r="H33" s="336"/>
    </row>
    <row r="34" customFormat="false" ht="12.95" hidden="false" customHeight="true" outlineLevel="0" collapsed="false">
      <c r="A34" s="86"/>
      <c r="B34" s="336"/>
      <c r="C34" s="336"/>
      <c r="D34" s="85"/>
      <c r="E34" s="85"/>
      <c r="F34" s="85"/>
    </row>
    <row r="35" s="85" customFormat="true" ht="12.95" hidden="false" customHeight="true" outlineLevel="0" collapsed="false">
      <c r="A35" s="86"/>
      <c r="B35" s="336"/>
      <c r="C35" s="336"/>
      <c r="H35" s="336"/>
    </row>
    <row r="36" s="85" customFormat="true" ht="12.95" hidden="false" customHeight="true" outlineLevel="0" collapsed="false">
      <c r="A36" s="86"/>
      <c r="B36" s="336"/>
      <c r="C36" s="336"/>
      <c r="H36" s="336"/>
    </row>
    <row r="37" s="85" customFormat="true" ht="12.95" hidden="false" customHeight="true" outlineLevel="0" collapsed="false">
      <c r="A37" s="89"/>
      <c r="H37" s="336"/>
    </row>
    <row r="38" s="85" customFormat="true" ht="12.95" hidden="false" customHeight="true" outlineLevel="0" collapsed="false">
      <c r="H38" s="336"/>
    </row>
    <row r="39" s="85" customFormat="true" ht="12.75" hidden="false" customHeight="false" outlineLevel="0" collapsed="false">
      <c r="H39" s="336"/>
    </row>
    <row r="40" s="85" customFormat="true" ht="12.75" hidden="false" customHeight="false" outlineLevel="0" collapsed="false">
      <c r="H40" s="336"/>
    </row>
    <row r="41" s="85" customFormat="true" ht="12.75" hidden="false" customHeight="false" outlineLevel="0" collapsed="false">
      <c r="H41" s="336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W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1.85"/>
    <col collapsed="false" customWidth="true" hidden="false" outlineLevel="0" max="9" min="2" style="610" width="16.7"/>
    <col collapsed="false" customWidth="true" hidden="false" outlineLevel="0" max="10" min="10" style="610" width="49.41"/>
    <col collapsed="false" customWidth="false" hidden="false" outlineLevel="0" max="257" min="11" style="610" width="9.14"/>
  </cols>
  <sheetData>
    <row r="2" s="726" customFormat="true" ht="18" hidden="false" customHeight="false" outlineLevel="0" collapsed="false">
      <c r="A2" s="681" t="s">
        <v>378</v>
      </c>
      <c r="B2" s="724"/>
      <c r="C2" s="724"/>
      <c r="D2" s="724"/>
      <c r="E2" s="724"/>
      <c r="F2" s="724"/>
      <c r="G2" s="724"/>
      <c r="H2" s="724"/>
      <c r="I2" s="724"/>
      <c r="J2" s="725"/>
    </row>
    <row r="3" s="728" customFormat="true" ht="23.25" hidden="false" customHeight="true" outlineLevel="0" collapsed="false">
      <c r="A3" s="685" t="s">
        <v>379</v>
      </c>
      <c r="B3" s="727"/>
      <c r="C3" s="727"/>
      <c r="D3" s="727"/>
      <c r="E3" s="727"/>
      <c r="F3" s="727"/>
      <c r="G3" s="727"/>
      <c r="H3" s="727"/>
      <c r="I3" s="727"/>
      <c r="J3" s="727"/>
    </row>
    <row r="4" s="731" customFormat="true" ht="23.25" hidden="false" customHeight="true" outlineLevel="0" collapsed="false">
      <c r="A4" s="729"/>
      <c r="B4" s="730"/>
      <c r="C4" s="730"/>
      <c r="D4" s="730"/>
      <c r="E4" s="730"/>
      <c r="F4" s="730"/>
      <c r="G4" s="730"/>
      <c r="H4" s="730"/>
      <c r="I4" s="730"/>
      <c r="J4" s="730"/>
    </row>
    <row r="5" s="733" customFormat="true" ht="14.25" hidden="false" customHeight="false" outlineLevel="0" collapsed="false">
      <c r="A5" s="732"/>
      <c r="B5" s="732"/>
      <c r="C5" s="732"/>
      <c r="D5" s="732"/>
      <c r="E5" s="732"/>
      <c r="F5" s="732"/>
      <c r="G5" s="732"/>
      <c r="H5" s="732"/>
      <c r="I5" s="732"/>
      <c r="J5" s="732"/>
    </row>
    <row r="6" s="733" customFormat="true" ht="15" hidden="false" customHeight="false" outlineLevel="0" collapsed="false">
      <c r="A6" s="734" t="s">
        <v>2</v>
      </c>
      <c r="B6" s="735"/>
      <c r="C6" s="735"/>
      <c r="D6" s="735"/>
      <c r="E6" s="735"/>
      <c r="F6" s="735"/>
      <c r="G6" s="735"/>
      <c r="H6" s="735"/>
      <c r="I6" s="735"/>
      <c r="J6" s="736" t="s">
        <v>380</v>
      </c>
    </row>
    <row r="7" customFormat="fals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42" t="s">
        <v>36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4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4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48" customFormat="true" ht="15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742"/>
    </row>
    <row r="11" s="753" customFormat="true" ht="15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42"/>
      <c r="K11" s="751"/>
      <c r="L11" s="752"/>
      <c r="M11" s="752"/>
      <c r="N11" s="752"/>
      <c r="O11" s="752"/>
      <c r="P11" s="752"/>
      <c r="Q11" s="751"/>
      <c r="R11" s="751"/>
      <c r="S11" s="751"/>
      <c r="T11" s="751"/>
      <c r="U11" s="751"/>
      <c r="V11" s="751"/>
      <c r="W11" s="751"/>
      <c r="X11" s="751"/>
      <c r="Y11" s="751"/>
      <c r="Z11" s="751"/>
      <c r="AA11" s="751"/>
      <c r="AB11" s="751"/>
      <c r="AC11" s="751"/>
      <c r="AD11" s="751"/>
      <c r="AE11" s="751"/>
      <c r="AF11" s="751"/>
    </row>
    <row r="12" s="731" customFormat="true" ht="15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42"/>
      <c r="K12" s="756"/>
      <c r="L12" s="757"/>
      <c r="M12" s="757"/>
      <c r="N12" s="757"/>
      <c r="O12" s="757"/>
      <c r="P12" s="757"/>
      <c r="Q12" s="756"/>
      <c r="R12" s="756"/>
      <c r="S12" s="756"/>
      <c r="T12" s="756"/>
      <c r="U12" s="756"/>
      <c r="V12" s="756"/>
      <c r="W12" s="756"/>
      <c r="X12" s="756"/>
      <c r="Y12" s="756"/>
      <c r="Z12" s="756"/>
      <c r="AA12" s="756"/>
      <c r="AB12" s="756"/>
      <c r="AC12" s="756"/>
      <c r="AD12" s="756"/>
      <c r="AE12" s="756"/>
      <c r="AF12" s="756"/>
    </row>
    <row r="13" s="761" customFormat="true" ht="20.1" hidden="false" customHeight="true" outlineLevel="0" collapsed="false">
      <c r="A13" s="758" t="s">
        <v>20</v>
      </c>
      <c r="B13" s="759"/>
      <c r="C13" s="759" t="n">
        <v>22328</v>
      </c>
      <c r="D13" s="759" t="n">
        <v>708750</v>
      </c>
      <c r="E13" s="759" t="n">
        <v>308147</v>
      </c>
      <c r="F13" s="759" t="n">
        <v>114938</v>
      </c>
      <c r="G13" s="759" t="n">
        <v>2193505</v>
      </c>
      <c r="H13" s="759" t="n">
        <v>3347668</v>
      </c>
      <c r="I13" s="759" t="n">
        <v>3347668</v>
      </c>
      <c r="J13" s="760" t="s">
        <v>366</v>
      </c>
      <c r="L13" s="762"/>
      <c r="M13" s="762"/>
      <c r="N13" s="762"/>
      <c r="O13" s="762"/>
      <c r="P13" s="762"/>
    </row>
    <row r="14" s="761" customFormat="true" ht="20.1" hidden="false" customHeight="true" outlineLevel="0" collapsed="false">
      <c r="A14" s="763" t="s">
        <v>60</v>
      </c>
      <c r="B14" s="710"/>
      <c r="C14" s="710"/>
      <c r="D14" s="710"/>
      <c r="E14" s="710"/>
      <c r="F14" s="710"/>
      <c r="G14" s="710"/>
      <c r="H14" s="710"/>
      <c r="I14" s="710"/>
      <c r="J14" s="764" t="s">
        <v>391</v>
      </c>
      <c r="K14" s="751"/>
      <c r="L14" s="752"/>
      <c r="M14" s="752"/>
      <c r="N14" s="752"/>
      <c r="O14" s="752"/>
      <c r="P14" s="752"/>
      <c r="Q14" s="751"/>
      <c r="R14" s="751"/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1"/>
      <c r="AD14" s="751"/>
      <c r="AE14" s="751"/>
      <c r="AF14" s="751"/>
    </row>
    <row r="15" s="761" customFormat="true" ht="20.1" hidden="false" customHeight="true" outlineLevel="0" collapsed="false">
      <c r="A15" s="765" t="s">
        <v>392</v>
      </c>
      <c r="B15" s="766"/>
      <c r="C15" s="766"/>
      <c r="D15" s="766"/>
      <c r="E15" s="766"/>
      <c r="F15" s="766"/>
      <c r="G15" s="766"/>
      <c r="H15" s="766"/>
      <c r="I15" s="766"/>
      <c r="J15" s="767" t="s">
        <v>393</v>
      </c>
      <c r="K15" s="751"/>
      <c r="L15" s="752"/>
      <c r="M15" s="752"/>
      <c r="N15" s="752"/>
      <c r="O15" s="752"/>
      <c r="P15" s="752"/>
      <c r="Q15" s="751"/>
      <c r="R15" s="751"/>
      <c r="S15" s="751"/>
      <c r="T15" s="751"/>
      <c r="U15" s="751"/>
      <c r="V15" s="751"/>
      <c r="W15" s="751"/>
      <c r="X15" s="751"/>
      <c r="Y15" s="751"/>
      <c r="Z15" s="751"/>
      <c r="AA15" s="751"/>
      <c r="AB15" s="751"/>
      <c r="AC15" s="751"/>
      <c r="AD15" s="751"/>
      <c r="AE15" s="751"/>
      <c r="AF15" s="751"/>
    </row>
    <row r="16" s="761" customFormat="true" ht="20.1" hidden="false" customHeight="true" outlineLevel="0" collapsed="false">
      <c r="A16" s="765" t="s">
        <v>87</v>
      </c>
      <c r="B16" s="766"/>
      <c r="C16" s="766"/>
      <c r="D16" s="766"/>
      <c r="E16" s="766"/>
      <c r="F16" s="766"/>
      <c r="G16" s="766"/>
      <c r="H16" s="768" t="n">
        <v>185978</v>
      </c>
      <c r="I16" s="768" t="n">
        <v>185978</v>
      </c>
      <c r="J16" s="767" t="s">
        <v>394</v>
      </c>
      <c r="K16" s="751"/>
      <c r="L16" s="752"/>
      <c r="M16" s="752"/>
      <c r="N16" s="752"/>
      <c r="O16" s="752"/>
      <c r="P16" s="752"/>
      <c r="Q16" s="751"/>
      <c r="R16" s="751"/>
      <c r="S16" s="751"/>
      <c r="T16" s="751"/>
      <c r="U16" s="751"/>
      <c r="V16" s="751"/>
      <c r="W16" s="751"/>
      <c r="X16" s="751"/>
      <c r="Y16" s="751"/>
      <c r="Z16" s="751"/>
      <c r="AA16" s="751"/>
      <c r="AB16" s="751"/>
      <c r="AC16" s="751"/>
      <c r="AD16" s="751"/>
      <c r="AE16" s="751"/>
      <c r="AF16" s="751"/>
    </row>
    <row r="17" s="761" customFormat="true" ht="20.1" hidden="false" customHeight="true" outlineLevel="0" collapsed="false">
      <c r="A17" s="769" t="s">
        <v>395</v>
      </c>
      <c r="B17" s="710"/>
      <c r="C17" s="710"/>
      <c r="D17" s="710"/>
      <c r="E17" s="710"/>
      <c r="F17" s="710"/>
      <c r="G17" s="710"/>
      <c r="H17" s="710" t="n">
        <v>116607</v>
      </c>
      <c r="I17" s="710" t="n">
        <v>116607</v>
      </c>
      <c r="J17" s="770" t="s">
        <v>396</v>
      </c>
      <c r="K17" s="751"/>
      <c r="L17" s="752"/>
      <c r="M17" s="752"/>
      <c r="N17" s="752"/>
      <c r="O17" s="752"/>
      <c r="P17" s="752"/>
      <c r="Q17" s="751"/>
      <c r="R17" s="751"/>
      <c r="S17" s="751"/>
      <c r="T17" s="751"/>
      <c r="U17" s="751"/>
      <c r="V17" s="751"/>
      <c r="W17" s="751"/>
      <c r="X17" s="751"/>
      <c r="Y17" s="751"/>
      <c r="Z17" s="751"/>
      <c r="AA17" s="751"/>
      <c r="AB17" s="751"/>
      <c r="AC17" s="751"/>
      <c r="AD17" s="751"/>
      <c r="AE17" s="751"/>
      <c r="AF17" s="751"/>
    </row>
    <row r="18" s="761" customFormat="true" ht="20.1" hidden="false" customHeight="true" outlineLevel="0" collapsed="false">
      <c r="A18" s="771" t="s">
        <v>397</v>
      </c>
      <c r="B18" s="766"/>
      <c r="C18" s="766"/>
      <c r="D18" s="766"/>
      <c r="E18" s="766"/>
      <c r="F18" s="766"/>
      <c r="G18" s="766"/>
      <c r="H18" s="766" t="n">
        <v>7513</v>
      </c>
      <c r="I18" s="766" t="n">
        <v>7513</v>
      </c>
      <c r="J18" s="772" t="s">
        <v>398</v>
      </c>
      <c r="K18" s="751"/>
      <c r="L18" s="752"/>
      <c r="M18" s="752"/>
      <c r="N18" s="752"/>
      <c r="O18" s="752"/>
      <c r="P18" s="752"/>
      <c r="Q18" s="751"/>
      <c r="R18" s="751"/>
      <c r="S18" s="751"/>
      <c r="T18" s="751"/>
      <c r="U18" s="751"/>
      <c r="V18" s="751"/>
      <c r="W18" s="751"/>
      <c r="X18" s="751"/>
      <c r="Y18" s="751"/>
      <c r="Z18" s="751"/>
      <c r="AA18" s="751"/>
      <c r="AB18" s="751"/>
      <c r="AC18" s="751"/>
      <c r="AD18" s="751"/>
      <c r="AE18" s="751"/>
      <c r="AF18" s="751"/>
    </row>
    <row r="19" s="761" customFormat="true" ht="20.1" hidden="false" customHeight="true" outlineLevel="0" collapsed="false">
      <c r="A19" s="769" t="s">
        <v>399</v>
      </c>
      <c r="B19" s="710"/>
      <c r="C19" s="710"/>
      <c r="D19" s="710"/>
      <c r="E19" s="710"/>
      <c r="F19" s="710"/>
      <c r="G19" s="710"/>
      <c r="H19" s="710" t="n">
        <v>66090</v>
      </c>
      <c r="I19" s="710" t="n">
        <v>66090</v>
      </c>
      <c r="J19" s="770" t="s">
        <v>400</v>
      </c>
      <c r="K19" s="751"/>
      <c r="L19" s="752"/>
      <c r="M19" s="752"/>
      <c r="N19" s="752"/>
      <c r="O19" s="752"/>
      <c r="P19" s="752"/>
      <c r="Q19" s="751"/>
      <c r="R19" s="751"/>
      <c r="S19" s="751"/>
      <c r="T19" s="751"/>
      <c r="U19" s="751"/>
      <c r="V19" s="751"/>
      <c r="W19" s="751"/>
      <c r="X19" s="751"/>
      <c r="Y19" s="751"/>
      <c r="Z19" s="751"/>
      <c r="AA19" s="751"/>
      <c r="AB19" s="751"/>
      <c r="AC19" s="751"/>
      <c r="AD19" s="751"/>
      <c r="AE19" s="751"/>
      <c r="AF19" s="751"/>
    </row>
    <row r="20" s="761" customFormat="true" ht="20.1" hidden="false" customHeight="true" outlineLevel="0" collapsed="false">
      <c r="A20" s="773" t="s">
        <v>401</v>
      </c>
      <c r="B20" s="774"/>
      <c r="C20" s="774"/>
      <c r="D20" s="774"/>
      <c r="E20" s="774"/>
      <c r="F20" s="774"/>
      <c r="G20" s="774"/>
      <c r="H20" s="774" t="n">
        <v>-4232</v>
      </c>
      <c r="I20" s="774" t="n">
        <v>-4232</v>
      </c>
      <c r="J20" s="775" t="s">
        <v>402</v>
      </c>
      <c r="K20" s="751"/>
      <c r="L20" s="752"/>
      <c r="M20" s="752"/>
      <c r="N20" s="752"/>
      <c r="O20" s="752"/>
      <c r="P20" s="752"/>
      <c r="Q20" s="751"/>
      <c r="R20" s="751"/>
      <c r="S20" s="751"/>
      <c r="T20" s="751"/>
      <c r="U20" s="751"/>
      <c r="V20" s="751"/>
      <c r="W20" s="751"/>
      <c r="X20" s="751"/>
      <c r="Y20" s="751"/>
      <c r="Z20" s="751"/>
      <c r="AA20" s="751"/>
      <c r="AB20" s="751"/>
      <c r="AC20" s="751"/>
      <c r="AD20" s="751"/>
      <c r="AE20" s="751"/>
      <c r="AF20" s="751"/>
    </row>
    <row r="21" s="761" customFormat="true" ht="20.1" hidden="false" customHeight="true" outlineLevel="0" collapsed="false">
      <c r="A21" s="776"/>
      <c r="B21" s="777"/>
      <c r="C21" s="777"/>
      <c r="D21" s="777"/>
      <c r="E21" s="777"/>
      <c r="F21" s="777"/>
      <c r="G21" s="777"/>
      <c r="H21" s="777"/>
      <c r="I21" s="777"/>
      <c r="J21" s="778"/>
      <c r="K21" s="751"/>
      <c r="L21" s="752"/>
      <c r="M21" s="752"/>
      <c r="N21" s="752"/>
      <c r="O21" s="752"/>
      <c r="P21" s="752"/>
      <c r="Q21" s="751"/>
      <c r="R21" s="751"/>
      <c r="S21" s="751"/>
      <c r="T21" s="751"/>
      <c r="U21" s="751"/>
      <c r="V21" s="751"/>
      <c r="W21" s="751"/>
      <c r="X21" s="751"/>
      <c r="Y21" s="751"/>
      <c r="Z21" s="751"/>
      <c r="AA21" s="751"/>
      <c r="AB21" s="751"/>
      <c r="AC21" s="751"/>
      <c r="AD21" s="751"/>
      <c r="AE21" s="751"/>
      <c r="AF21" s="751"/>
    </row>
    <row r="22" s="761" customFormat="true" ht="15" hidden="false" customHeight="true" outlineLevel="0" collapsed="false">
      <c r="A22" s="779"/>
      <c r="B22" s="780"/>
      <c r="C22" s="780"/>
      <c r="D22" s="780"/>
      <c r="E22" s="780"/>
      <c r="F22" s="780"/>
      <c r="G22" s="780"/>
      <c r="H22" s="780"/>
      <c r="I22" s="780"/>
      <c r="J22" s="781"/>
      <c r="K22" s="751"/>
      <c r="L22" s="752"/>
      <c r="M22" s="752"/>
      <c r="N22" s="752"/>
      <c r="O22" s="752"/>
      <c r="P22" s="752"/>
      <c r="Q22" s="751"/>
      <c r="R22" s="751"/>
      <c r="S22" s="751"/>
      <c r="T22" s="751"/>
      <c r="U22" s="751"/>
      <c r="V22" s="751"/>
      <c r="W22" s="751"/>
      <c r="X22" s="751"/>
      <c r="Y22" s="751"/>
      <c r="Z22" s="751"/>
      <c r="AA22" s="751"/>
      <c r="AB22" s="751"/>
      <c r="AC22" s="751"/>
      <c r="AD22" s="751"/>
      <c r="AE22" s="751"/>
      <c r="AF22" s="751"/>
    </row>
    <row r="23" s="733" customFormat="true" ht="15" hidden="false" customHeight="true" outlineLevel="0" collapsed="false">
      <c r="A23" s="734" t="s">
        <v>403</v>
      </c>
      <c r="B23" s="735"/>
      <c r="C23" s="735"/>
      <c r="D23" s="735"/>
      <c r="E23" s="735"/>
      <c r="F23" s="735"/>
      <c r="G23" s="735"/>
      <c r="H23" s="735"/>
      <c r="I23" s="735"/>
      <c r="J23" s="736" t="s">
        <v>5</v>
      </c>
      <c r="K23" s="782"/>
      <c r="L23" s="782"/>
      <c r="M23" s="782"/>
      <c r="N23" s="782"/>
      <c r="O23" s="782"/>
      <c r="P23" s="782"/>
      <c r="Q23" s="782"/>
      <c r="R23" s="782"/>
      <c r="S23" s="782"/>
      <c r="T23" s="782"/>
      <c r="U23" s="782"/>
      <c r="V23" s="782"/>
      <c r="W23" s="782"/>
      <c r="X23" s="782"/>
      <c r="Y23" s="782"/>
      <c r="Z23" s="782"/>
      <c r="AA23" s="782"/>
      <c r="AB23" s="782"/>
      <c r="AC23" s="782"/>
      <c r="AD23" s="782"/>
      <c r="AE23" s="782"/>
      <c r="AF23" s="782"/>
    </row>
    <row r="24" customFormat="false" ht="15" hidden="false" customHeight="true" outlineLevel="0" collapsed="false">
      <c r="A24" s="689" t="s">
        <v>364</v>
      </c>
      <c r="B24" s="689"/>
      <c r="C24" s="738"/>
      <c r="D24" s="738" t="s">
        <v>33</v>
      </c>
      <c r="E24" s="738"/>
      <c r="F24" s="739" t="s">
        <v>34</v>
      </c>
      <c r="G24" s="738"/>
      <c r="H24" s="740"/>
      <c r="I24" s="741"/>
      <c r="J24" s="783" t="s">
        <v>365</v>
      </c>
    </row>
    <row r="25" customFormat="false" ht="15" hidden="false" customHeight="true" outlineLevel="0" collapsed="false">
      <c r="A25" s="689"/>
      <c r="B25" s="743" t="s">
        <v>7</v>
      </c>
      <c r="C25" s="744" t="s">
        <v>381</v>
      </c>
      <c r="D25" s="744" t="s">
        <v>36</v>
      </c>
      <c r="E25" s="744" t="s">
        <v>35</v>
      </c>
      <c r="F25" s="744" t="s">
        <v>35</v>
      </c>
      <c r="G25" s="745" t="s">
        <v>382</v>
      </c>
      <c r="H25" s="746" t="s">
        <v>39</v>
      </c>
      <c r="I25" s="746"/>
      <c r="J25" s="783"/>
    </row>
    <row r="26" customFormat="false" ht="15" hidden="false" customHeight="true" outlineLevel="0" collapsed="false">
      <c r="A26" s="689"/>
      <c r="B26" s="743"/>
      <c r="C26" s="746" t="s">
        <v>383</v>
      </c>
      <c r="D26" s="746" t="s">
        <v>41</v>
      </c>
      <c r="E26" s="746" t="s">
        <v>384</v>
      </c>
      <c r="F26" s="746" t="s">
        <v>385</v>
      </c>
      <c r="G26" s="745" t="s">
        <v>386</v>
      </c>
      <c r="H26" s="746" t="s">
        <v>387</v>
      </c>
      <c r="I26" s="746" t="s">
        <v>45</v>
      </c>
      <c r="J26" s="783"/>
    </row>
    <row r="27" customFormat="false" ht="15" hidden="false" customHeight="true" outlineLevel="0" collapsed="false">
      <c r="A27" s="689"/>
      <c r="B27" s="746"/>
      <c r="C27" s="747"/>
      <c r="D27" s="746"/>
      <c r="E27" s="746" t="s">
        <v>388</v>
      </c>
      <c r="F27" s="746"/>
      <c r="G27" s="745"/>
      <c r="H27" s="746"/>
      <c r="I27" s="746"/>
      <c r="J27" s="783"/>
    </row>
    <row r="28" customFormat="false" ht="15" hidden="false" customHeight="true" outlineLevel="0" collapsed="false">
      <c r="A28" s="689"/>
      <c r="B28" s="749" t="s">
        <v>15</v>
      </c>
      <c r="C28" s="749" t="s">
        <v>50</v>
      </c>
      <c r="D28" s="749" t="s">
        <v>389</v>
      </c>
      <c r="E28" s="749" t="s">
        <v>52</v>
      </c>
      <c r="F28" s="749" t="s">
        <v>53</v>
      </c>
      <c r="G28" s="750" t="s">
        <v>54</v>
      </c>
      <c r="H28" s="749" t="s">
        <v>16</v>
      </c>
      <c r="I28" s="749" t="s">
        <v>55</v>
      </c>
      <c r="J28" s="783"/>
    </row>
    <row r="29" customFormat="false" ht="15" hidden="false" customHeight="true" outlineLevel="0" collapsed="false">
      <c r="A29" s="689"/>
      <c r="B29" s="754" t="s">
        <v>18</v>
      </c>
      <c r="C29" s="754" t="s">
        <v>390</v>
      </c>
      <c r="D29" s="754"/>
      <c r="E29" s="754" t="s">
        <v>58</v>
      </c>
      <c r="F29" s="754" t="s">
        <v>59</v>
      </c>
      <c r="G29" s="755" t="s">
        <v>59</v>
      </c>
      <c r="H29" s="754" t="s">
        <v>19</v>
      </c>
      <c r="I29" s="754"/>
      <c r="J29" s="783"/>
    </row>
    <row r="30" customFormat="false" ht="20.1" hidden="false" customHeight="true" outlineLevel="0" collapsed="false">
      <c r="A30" s="784" t="s">
        <v>20</v>
      </c>
      <c r="B30" s="759"/>
      <c r="C30" s="759"/>
      <c r="D30" s="785"/>
      <c r="E30" s="785"/>
      <c r="F30" s="785"/>
      <c r="G30" s="785"/>
      <c r="H30" s="786"/>
      <c r="I30" s="759"/>
      <c r="J30" s="787" t="s">
        <v>366</v>
      </c>
    </row>
    <row r="31" customFormat="false" ht="20.1" hidden="false" customHeight="true" outlineLevel="0" collapsed="false">
      <c r="A31" s="788" t="s">
        <v>60</v>
      </c>
      <c r="B31" s="789"/>
      <c r="C31" s="789" t="n">
        <v>14603</v>
      </c>
      <c r="D31" s="789" t="n">
        <v>268456</v>
      </c>
      <c r="E31" s="789" t="n">
        <v>96562</v>
      </c>
      <c r="F31" s="789" t="n">
        <v>52481</v>
      </c>
      <c r="G31" s="789" t="n">
        <v>1444649</v>
      </c>
      <c r="H31" s="789" t="n">
        <v>1876751</v>
      </c>
      <c r="I31" s="789" t="n">
        <v>1876751</v>
      </c>
      <c r="J31" s="790" t="s">
        <v>391</v>
      </c>
    </row>
    <row r="32" customFormat="false" ht="20.1" hidden="false" customHeight="true" outlineLevel="0" collapsed="false">
      <c r="A32" s="791" t="s">
        <v>392</v>
      </c>
      <c r="B32" s="766"/>
      <c r="C32" s="792"/>
      <c r="D32" s="792"/>
      <c r="E32" s="792"/>
      <c r="F32" s="792"/>
      <c r="G32" s="792"/>
      <c r="H32" s="793"/>
      <c r="I32" s="792"/>
      <c r="J32" s="794" t="s">
        <v>393</v>
      </c>
    </row>
    <row r="33" customFormat="false" ht="20.1" hidden="false" customHeight="true" outlineLevel="0" collapsed="false">
      <c r="A33" s="791" t="s">
        <v>87</v>
      </c>
      <c r="B33" s="766"/>
      <c r="C33" s="792"/>
      <c r="D33" s="795"/>
      <c r="E33" s="795"/>
      <c r="F33" s="792"/>
      <c r="G33" s="792"/>
      <c r="H33" s="793"/>
      <c r="I33" s="792"/>
      <c r="J33" s="794" t="s">
        <v>394</v>
      </c>
    </row>
    <row r="34" customFormat="false" ht="20.1" hidden="false" customHeight="true" outlineLevel="0" collapsed="false">
      <c r="A34" s="769" t="s">
        <v>395</v>
      </c>
      <c r="B34" s="710"/>
      <c r="C34" s="796"/>
      <c r="D34" s="797"/>
      <c r="E34" s="797"/>
      <c r="F34" s="796"/>
      <c r="G34" s="796"/>
      <c r="H34" s="798"/>
      <c r="I34" s="796"/>
      <c r="J34" s="799" t="s">
        <v>396</v>
      </c>
    </row>
    <row r="35" customFormat="false" ht="20.1" hidden="false" customHeight="true" outlineLevel="0" collapsed="false">
      <c r="A35" s="771" t="s">
        <v>397</v>
      </c>
      <c r="B35" s="766"/>
      <c r="C35" s="792"/>
      <c r="D35" s="795"/>
      <c r="E35" s="795"/>
      <c r="F35" s="792"/>
      <c r="G35" s="792"/>
      <c r="H35" s="793"/>
      <c r="I35" s="792"/>
      <c r="J35" s="800" t="s">
        <v>398</v>
      </c>
    </row>
    <row r="36" customFormat="false" ht="20.1" hidden="false" customHeight="true" outlineLevel="0" collapsed="false">
      <c r="A36" s="801" t="s">
        <v>399</v>
      </c>
      <c r="B36" s="710"/>
      <c r="C36" s="796"/>
      <c r="D36" s="797"/>
      <c r="E36" s="797"/>
      <c r="F36" s="796"/>
      <c r="G36" s="796"/>
      <c r="H36" s="798"/>
      <c r="I36" s="796"/>
      <c r="J36" s="799" t="s">
        <v>400</v>
      </c>
    </row>
    <row r="37" customFormat="false" ht="20.1" hidden="false" customHeight="true" outlineLevel="0" collapsed="false">
      <c r="A37" s="802" t="s">
        <v>401</v>
      </c>
      <c r="B37" s="766"/>
      <c r="C37" s="792"/>
      <c r="D37" s="795"/>
      <c r="E37" s="795"/>
      <c r="F37" s="792"/>
      <c r="G37" s="792"/>
      <c r="H37" s="793"/>
      <c r="I37" s="792"/>
      <c r="J37" s="803" t="s">
        <v>402</v>
      </c>
    </row>
    <row r="38" customFormat="false" ht="20.1" hidden="false" customHeight="true" outlineLevel="0" collapsed="false">
      <c r="A38" s="788" t="s">
        <v>68</v>
      </c>
      <c r="B38" s="789"/>
      <c r="C38" s="789" t="n">
        <v>7725</v>
      </c>
      <c r="D38" s="789" t="n">
        <v>440294</v>
      </c>
      <c r="E38" s="789" t="n">
        <v>211585</v>
      </c>
      <c r="F38" s="789" t="n">
        <v>62457</v>
      </c>
      <c r="G38" s="789" t="n">
        <v>748856</v>
      </c>
      <c r="H38" s="789" t="n">
        <v>1470917</v>
      </c>
      <c r="I38" s="789" t="n">
        <v>1470917</v>
      </c>
      <c r="J38" s="804" t="s">
        <v>404</v>
      </c>
    </row>
    <row r="39" customFormat="false" ht="20.1" hidden="false" customHeight="true" outlineLevel="0" collapsed="false">
      <c r="A39" s="805" t="s">
        <v>405</v>
      </c>
      <c r="B39" s="806"/>
      <c r="C39" s="807"/>
      <c r="D39" s="808"/>
      <c r="E39" s="808"/>
      <c r="F39" s="807"/>
      <c r="G39" s="807"/>
      <c r="H39" s="807" t="n">
        <v>1656895</v>
      </c>
      <c r="I39" s="807" t="n">
        <v>1656895</v>
      </c>
      <c r="J39" s="809" t="s">
        <v>406</v>
      </c>
    </row>
    <row r="40" customFormat="false" ht="15" hidden="false" customHeight="false" outlineLevel="0" collapsed="false">
      <c r="A40" s="752"/>
      <c r="B40" s="810"/>
      <c r="C40" s="810"/>
      <c r="D40" s="810"/>
      <c r="E40" s="810"/>
      <c r="F40" s="810"/>
      <c r="G40" s="810"/>
      <c r="H40" s="810"/>
      <c r="I40" s="810"/>
    </row>
    <row r="41" customFormat="false" ht="12" hidden="false" customHeight="true" outlineLevel="0" collapsed="false">
      <c r="B41" s="811"/>
      <c r="C41" s="811"/>
      <c r="D41" s="811"/>
      <c r="E41" s="811"/>
      <c r="F41" s="811"/>
    </row>
    <row r="42" customFormat="false" ht="12.75" hidden="false" customHeight="false" outlineLevel="0" collapsed="false">
      <c r="A42" s="255"/>
      <c r="B42" s="301"/>
      <c r="C42" s="301"/>
      <c r="D42" s="301"/>
      <c r="E42" s="301"/>
      <c r="F42" s="301"/>
    </row>
    <row r="43" customFormat="false" ht="12.75" hidden="false" customHeight="false" outlineLevel="0" collapsed="false">
      <c r="A43" s="255"/>
      <c r="B43" s="301"/>
      <c r="C43" s="301"/>
      <c r="D43" s="301"/>
      <c r="E43" s="301"/>
      <c r="F43" s="301"/>
    </row>
    <row r="44" customFormat="false" ht="18" hidden="false" customHeight="false" outlineLevel="0" collapsed="false">
      <c r="A44" s="812"/>
      <c r="B44" s="813"/>
      <c r="C44" s="813"/>
      <c r="D44" s="813"/>
      <c r="E44" s="813"/>
      <c r="F44" s="813"/>
      <c r="G44" s="813"/>
      <c r="H44" s="813"/>
      <c r="I44" s="813"/>
    </row>
    <row r="45" customFormat="false" ht="15" hidden="false" customHeight="false" outlineLevel="0" collapsed="false">
      <c r="A45" s="814"/>
      <c r="B45" s="815"/>
      <c r="C45" s="815"/>
      <c r="D45" s="815"/>
      <c r="E45" s="815"/>
      <c r="F45" s="815"/>
    </row>
    <row r="46" customFormat="false" ht="15" hidden="false" customHeight="false" outlineLevel="0" collapsed="false">
      <c r="A46" s="816"/>
      <c r="B46" s="817"/>
      <c r="C46" s="818"/>
      <c r="D46" s="817"/>
      <c r="E46" s="817"/>
      <c r="F46" s="817"/>
    </row>
    <row r="47" customFormat="false" ht="12.75" hidden="false" customHeight="false" outlineLevel="0" collapsed="false">
      <c r="B47" s="811"/>
      <c r="C47" s="811"/>
      <c r="D47" s="811"/>
      <c r="E47" s="811"/>
      <c r="F47" s="811"/>
    </row>
    <row r="49" customFormat="false" ht="15" hidden="false" customHeight="false" outlineLevel="0" collapsed="false">
      <c r="A49" s="819"/>
      <c r="E49" s="820"/>
      <c r="F49" s="820"/>
    </row>
    <row r="50" customFormat="false" ht="15" hidden="false" customHeight="false" outlineLevel="0" collapsed="false">
      <c r="A50" s="821"/>
      <c r="E50" s="820"/>
      <c r="F50" s="820"/>
    </row>
    <row r="51" customFormat="false" ht="15" hidden="false" customHeight="false" outlineLevel="0" collapsed="false">
      <c r="A51" s="819"/>
      <c r="E51" s="820"/>
      <c r="F51" s="820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80" zoomScalePageLayoutView="9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2" width="58.85"/>
    <col collapsed="false" customWidth="true" hidden="false" outlineLevel="0" max="9" min="2" style="822" width="16.7"/>
    <col collapsed="false" customWidth="true" hidden="false" outlineLevel="0" max="10" min="10" style="823" width="52.14"/>
    <col collapsed="false" customWidth="true" hidden="false" outlineLevel="0" max="11" min="11" style="822" width="10.85"/>
    <col collapsed="false" customWidth="true" hidden="false" outlineLevel="0" max="12" min="12" style="822" width="8.28"/>
    <col collapsed="false" customWidth="true" hidden="false" outlineLevel="0" max="13" min="13" style="822" width="6.85"/>
    <col collapsed="false" customWidth="false" hidden="false" outlineLevel="0" max="257" min="14" style="822" width="8.85"/>
  </cols>
  <sheetData>
    <row r="2" s="828" customFormat="true" ht="20.25" hidden="false" customHeight="true" outlineLevel="0" collapsed="false">
      <c r="A2" s="824" t="s">
        <v>407</v>
      </c>
      <c r="B2" s="825"/>
      <c r="C2" s="825"/>
      <c r="D2" s="825"/>
      <c r="E2" s="825"/>
      <c r="F2" s="825"/>
      <c r="G2" s="825"/>
      <c r="H2" s="825"/>
      <c r="I2" s="826"/>
      <c r="J2" s="827"/>
    </row>
    <row r="3" s="831" customFormat="true" ht="15" hidden="false" customHeight="true" outlineLevel="0" collapsed="false">
      <c r="A3" s="829" t="s">
        <v>408</v>
      </c>
      <c r="B3" s="830"/>
      <c r="C3" s="830"/>
      <c r="D3" s="830"/>
      <c r="E3" s="830"/>
      <c r="F3" s="830"/>
      <c r="G3" s="830"/>
      <c r="H3" s="830"/>
      <c r="I3" s="830"/>
      <c r="J3" s="829"/>
    </row>
    <row r="4" s="834" customFormat="true" ht="12.95" hidden="false" customHeight="true" outlineLevel="0" collapsed="false">
      <c r="A4" s="832"/>
      <c r="B4" s="832"/>
      <c r="C4" s="832"/>
      <c r="D4" s="832"/>
      <c r="E4" s="832"/>
      <c r="F4" s="832"/>
      <c r="G4" s="832"/>
      <c r="H4" s="832"/>
      <c r="I4" s="832"/>
      <c r="J4" s="833"/>
    </row>
    <row r="5" s="837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</row>
    <row r="6" customFormat="false" ht="15" hidden="false" customHeight="true" outlineLevel="0" collapsed="false">
      <c r="A6" s="689" t="s">
        <v>364</v>
      </c>
      <c r="B6" s="838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839"/>
      <c r="L6" s="839"/>
      <c r="M6" s="839"/>
      <c r="N6" s="839"/>
      <c r="O6" s="839"/>
      <c r="P6" s="839"/>
      <c r="Q6" s="839"/>
      <c r="R6" s="839"/>
      <c r="S6" s="839"/>
      <c r="T6" s="839"/>
      <c r="U6" s="839"/>
      <c r="V6" s="839"/>
      <c r="W6" s="839"/>
      <c r="X6" s="839"/>
      <c r="Y6" s="839"/>
      <c r="Z6" s="839"/>
      <c r="AA6" s="839"/>
      <c r="AB6" s="839"/>
      <c r="AC6" s="839"/>
      <c r="AD6" s="839"/>
      <c r="AE6" s="839"/>
      <c r="AF6" s="839"/>
      <c r="AG6" s="839"/>
      <c r="AH6" s="8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839"/>
      <c r="L7" s="839"/>
      <c r="M7" s="839"/>
      <c r="N7" s="839"/>
      <c r="O7" s="839"/>
      <c r="P7" s="839"/>
      <c r="Q7" s="839"/>
      <c r="R7" s="839"/>
      <c r="S7" s="839"/>
      <c r="T7" s="839"/>
      <c r="U7" s="839"/>
      <c r="V7" s="839"/>
      <c r="W7" s="839"/>
      <c r="X7" s="839"/>
      <c r="Y7" s="839"/>
      <c r="Z7" s="839"/>
      <c r="AA7" s="839"/>
      <c r="AB7" s="839"/>
      <c r="AC7" s="839"/>
      <c r="AD7" s="839"/>
      <c r="AE7" s="839"/>
      <c r="AF7" s="839"/>
      <c r="AG7" s="839"/>
      <c r="AH7" s="8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40"/>
      <c r="L8" s="840"/>
      <c r="M8" s="839"/>
      <c r="N8" s="839"/>
      <c r="O8" s="839"/>
      <c r="P8" s="839"/>
      <c r="Q8" s="839"/>
      <c r="R8" s="839"/>
      <c r="S8" s="839"/>
      <c r="T8" s="839"/>
      <c r="U8" s="839"/>
      <c r="V8" s="839"/>
      <c r="W8" s="839"/>
      <c r="X8" s="839"/>
      <c r="Y8" s="839"/>
      <c r="Z8" s="839"/>
      <c r="AA8" s="839"/>
      <c r="AB8" s="839"/>
      <c r="AC8" s="839"/>
      <c r="AD8" s="839"/>
      <c r="AE8" s="839"/>
      <c r="AF8" s="839"/>
      <c r="AG8" s="839"/>
      <c r="AH8" s="8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840"/>
      <c r="L9" s="839"/>
      <c r="M9" s="840"/>
      <c r="N9" s="840"/>
      <c r="O9" s="840"/>
      <c r="P9" s="840"/>
      <c r="Q9" s="840"/>
      <c r="R9" s="840"/>
      <c r="S9" s="840"/>
      <c r="T9" s="840"/>
      <c r="U9" s="840"/>
      <c r="V9" s="840"/>
      <c r="W9" s="840"/>
      <c r="X9" s="840"/>
      <c r="Y9" s="840"/>
      <c r="Z9" s="839"/>
      <c r="AA9" s="839"/>
      <c r="AB9" s="839"/>
      <c r="AC9" s="839"/>
      <c r="AD9" s="839"/>
      <c r="AE9" s="839"/>
      <c r="AF9" s="839"/>
      <c r="AG9" s="839"/>
      <c r="AH9" s="8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840"/>
      <c r="L10" s="839"/>
      <c r="M10" s="840"/>
      <c r="N10" s="840"/>
      <c r="O10" s="840"/>
      <c r="P10" s="840"/>
      <c r="Q10" s="840"/>
      <c r="R10" s="840"/>
      <c r="S10" s="840"/>
      <c r="T10" s="840"/>
      <c r="U10" s="840"/>
      <c r="V10" s="840"/>
      <c r="W10" s="840"/>
      <c r="X10" s="840"/>
      <c r="Y10" s="840"/>
      <c r="Z10" s="839"/>
      <c r="AA10" s="839"/>
      <c r="AB10" s="839"/>
      <c r="AC10" s="839"/>
      <c r="AD10" s="839"/>
      <c r="AE10" s="839"/>
      <c r="AF10" s="839"/>
      <c r="AG10" s="839"/>
      <c r="AH10" s="8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839"/>
      <c r="L11" s="839"/>
      <c r="M11" s="839"/>
      <c r="N11" s="839"/>
      <c r="O11" s="839"/>
      <c r="P11" s="839"/>
      <c r="Q11" s="839"/>
      <c r="R11" s="839"/>
      <c r="S11" s="839"/>
      <c r="T11" s="839"/>
      <c r="U11" s="839"/>
      <c r="V11" s="839"/>
      <c r="W11" s="839"/>
      <c r="X11" s="839"/>
      <c r="Y11" s="839"/>
      <c r="Z11" s="839"/>
      <c r="AA11" s="839"/>
      <c r="AB11" s="839"/>
      <c r="AC11" s="839"/>
      <c r="AD11" s="839"/>
      <c r="AE11" s="839"/>
      <c r="AF11" s="839"/>
      <c r="AG11" s="839"/>
      <c r="AH11" s="839"/>
    </row>
    <row r="12" s="845" customFormat="true" ht="15" hidden="false" customHeight="true" outlineLevel="0" collapsed="false">
      <c r="A12" s="841" t="s">
        <v>76</v>
      </c>
      <c r="B12" s="842"/>
      <c r="C12" s="842" t="n">
        <v>7725</v>
      </c>
      <c r="D12" s="842" t="n">
        <v>440294</v>
      </c>
      <c r="E12" s="842" t="n">
        <v>211585</v>
      </c>
      <c r="F12" s="842" t="n">
        <v>62457</v>
      </c>
      <c r="G12" s="842" t="n">
        <v>748856</v>
      </c>
      <c r="H12" s="842" t="n">
        <v>1656895</v>
      </c>
      <c r="I12" s="842" t="n">
        <v>1656895</v>
      </c>
      <c r="J12" s="843" t="s">
        <v>409</v>
      </c>
      <c r="K12" s="844"/>
      <c r="L12" s="844"/>
      <c r="M12" s="844"/>
      <c r="N12" s="844"/>
      <c r="O12" s="844"/>
      <c r="P12" s="844"/>
      <c r="Q12" s="844"/>
      <c r="R12" s="844"/>
      <c r="S12" s="844"/>
      <c r="T12" s="844"/>
      <c r="U12" s="844"/>
      <c r="V12" s="844"/>
      <c r="W12" s="844"/>
      <c r="X12" s="844"/>
      <c r="Y12" s="844"/>
      <c r="Z12" s="844"/>
      <c r="AA12" s="844"/>
      <c r="AB12" s="844"/>
      <c r="AC12" s="844"/>
      <c r="AD12" s="844"/>
      <c r="AE12" s="844"/>
      <c r="AF12" s="844"/>
      <c r="AG12" s="844"/>
      <c r="AH12" s="844"/>
    </row>
    <row r="13" s="845" customFormat="true" ht="15" hidden="false" customHeight="true" outlineLevel="0" collapsed="false">
      <c r="A13" s="846" t="s">
        <v>410</v>
      </c>
      <c r="B13" s="847"/>
      <c r="C13" s="848"/>
      <c r="D13" s="849"/>
      <c r="E13" s="849"/>
      <c r="F13" s="849"/>
      <c r="G13" s="849"/>
      <c r="H13" s="850"/>
      <c r="I13" s="850"/>
      <c r="J13" s="851" t="s">
        <v>411</v>
      </c>
      <c r="K13" s="844"/>
      <c r="L13" s="844"/>
      <c r="M13" s="844"/>
      <c r="N13" s="844"/>
      <c r="O13" s="844"/>
      <c r="P13" s="844"/>
      <c r="Q13" s="844"/>
      <c r="R13" s="844"/>
      <c r="S13" s="844"/>
      <c r="T13" s="844"/>
      <c r="U13" s="844"/>
      <c r="V13" s="844"/>
      <c r="W13" s="844"/>
      <c r="X13" s="844"/>
      <c r="Y13" s="844"/>
      <c r="Z13" s="844"/>
      <c r="AA13" s="844"/>
      <c r="AB13" s="844"/>
      <c r="AC13" s="844"/>
      <c r="AD13" s="844"/>
      <c r="AE13" s="844"/>
      <c r="AF13" s="844"/>
      <c r="AG13" s="844"/>
      <c r="AH13" s="844"/>
    </row>
    <row r="14" customFormat="false" ht="15" hidden="false" customHeight="true" outlineLevel="0" collapsed="false">
      <c r="A14" s="714" t="s">
        <v>412</v>
      </c>
      <c r="B14" s="852"/>
      <c r="C14" s="853"/>
      <c r="D14" s="854"/>
      <c r="E14" s="854"/>
      <c r="F14" s="854"/>
      <c r="G14" s="854"/>
      <c r="H14" s="855"/>
      <c r="I14" s="855"/>
      <c r="J14" s="715" t="s">
        <v>413</v>
      </c>
      <c r="K14" s="839"/>
      <c r="L14" s="839"/>
      <c r="M14" s="839"/>
      <c r="N14" s="839"/>
      <c r="O14" s="839"/>
      <c r="P14" s="839"/>
      <c r="Q14" s="839"/>
      <c r="R14" s="839"/>
      <c r="S14" s="839"/>
      <c r="T14" s="839"/>
      <c r="U14" s="839"/>
      <c r="V14" s="839"/>
      <c r="W14" s="839"/>
      <c r="X14" s="839"/>
      <c r="Y14" s="839"/>
      <c r="Z14" s="839"/>
      <c r="AA14" s="839"/>
      <c r="AB14" s="839"/>
      <c r="AC14" s="839"/>
      <c r="AD14" s="839"/>
      <c r="AE14" s="839"/>
      <c r="AF14" s="839"/>
      <c r="AG14" s="839"/>
      <c r="AH14" s="839"/>
    </row>
    <row r="15" customFormat="false" ht="15" hidden="false" customHeight="true" outlineLevel="0" collapsed="false">
      <c r="A15" s="716" t="s">
        <v>414</v>
      </c>
      <c r="B15" s="856"/>
      <c r="C15" s="857"/>
      <c r="D15" s="858"/>
      <c r="E15" s="858"/>
      <c r="F15" s="858"/>
      <c r="G15" s="858"/>
      <c r="H15" s="859"/>
      <c r="I15" s="859"/>
      <c r="J15" s="860"/>
      <c r="K15" s="839"/>
      <c r="L15" s="839"/>
      <c r="M15" s="839"/>
      <c r="N15" s="839"/>
      <c r="O15" s="839"/>
      <c r="P15" s="839"/>
      <c r="Q15" s="839"/>
      <c r="R15" s="839"/>
      <c r="S15" s="839"/>
      <c r="T15" s="839"/>
      <c r="U15" s="839"/>
      <c r="V15" s="839"/>
      <c r="W15" s="839"/>
      <c r="X15" s="839"/>
      <c r="Y15" s="839"/>
      <c r="Z15" s="839"/>
      <c r="AA15" s="839"/>
      <c r="AB15" s="839"/>
      <c r="AC15" s="839"/>
      <c r="AD15" s="839"/>
      <c r="AE15" s="839"/>
      <c r="AF15" s="839"/>
      <c r="AG15" s="839"/>
      <c r="AH15" s="839"/>
    </row>
    <row r="16" customFormat="false" ht="15" hidden="false" customHeight="true" outlineLevel="0" collapsed="false">
      <c r="A16" s="716" t="s">
        <v>80</v>
      </c>
      <c r="B16" s="856"/>
      <c r="C16" s="857"/>
      <c r="D16" s="858"/>
      <c r="E16" s="858"/>
      <c r="F16" s="858"/>
      <c r="G16" s="858"/>
      <c r="H16" s="859"/>
      <c r="I16" s="859"/>
      <c r="J16" s="860" t="s">
        <v>415</v>
      </c>
      <c r="K16" s="839"/>
      <c r="L16" s="839"/>
      <c r="M16" s="839"/>
      <c r="N16" s="839"/>
      <c r="O16" s="839"/>
      <c r="P16" s="839"/>
      <c r="Q16" s="839"/>
      <c r="R16" s="839"/>
      <c r="S16" s="839"/>
      <c r="T16" s="839"/>
      <c r="U16" s="839"/>
      <c r="V16" s="839"/>
      <c r="W16" s="839"/>
      <c r="X16" s="839"/>
      <c r="Y16" s="839"/>
      <c r="Z16" s="839"/>
      <c r="AA16" s="839"/>
      <c r="AB16" s="839"/>
      <c r="AC16" s="839"/>
      <c r="AD16" s="839"/>
      <c r="AE16" s="839"/>
      <c r="AF16" s="839"/>
      <c r="AG16" s="839"/>
      <c r="AH16" s="839"/>
    </row>
    <row r="17" customFormat="false" ht="15" hidden="false" customHeight="true" outlineLevel="0" collapsed="false">
      <c r="A17" s="861" t="s">
        <v>416</v>
      </c>
      <c r="B17" s="852"/>
      <c r="C17" s="853"/>
      <c r="D17" s="854"/>
      <c r="E17" s="854"/>
      <c r="F17" s="854"/>
      <c r="G17" s="854"/>
      <c r="H17" s="855"/>
      <c r="I17" s="855"/>
      <c r="J17" s="715"/>
      <c r="K17" s="839"/>
      <c r="L17" s="839"/>
      <c r="M17" s="839"/>
      <c r="N17" s="839"/>
      <c r="O17" s="839"/>
      <c r="P17" s="839"/>
      <c r="Q17" s="839"/>
      <c r="R17" s="839"/>
      <c r="S17" s="839"/>
      <c r="T17" s="839"/>
      <c r="U17" s="839"/>
      <c r="V17" s="839"/>
      <c r="W17" s="839"/>
      <c r="X17" s="839"/>
      <c r="Y17" s="839"/>
      <c r="Z17" s="839"/>
      <c r="AA17" s="839"/>
      <c r="AB17" s="839"/>
      <c r="AC17" s="839"/>
      <c r="AD17" s="839"/>
      <c r="AE17" s="839"/>
      <c r="AF17" s="839"/>
      <c r="AG17" s="839"/>
      <c r="AH17" s="839"/>
    </row>
    <row r="18" customFormat="false" ht="15" hidden="false" customHeight="true" outlineLevel="0" collapsed="false">
      <c r="A18" s="861" t="s">
        <v>417</v>
      </c>
      <c r="B18" s="852"/>
      <c r="C18" s="853"/>
      <c r="D18" s="854"/>
      <c r="E18" s="854"/>
      <c r="F18" s="854"/>
      <c r="G18" s="854"/>
      <c r="H18" s="855"/>
      <c r="I18" s="855"/>
      <c r="J18" s="715" t="s">
        <v>418</v>
      </c>
      <c r="K18" s="839"/>
      <c r="L18" s="839"/>
      <c r="M18" s="839"/>
      <c r="N18" s="839"/>
      <c r="O18" s="839"/>
      <c r="P18" s="839"/>
      <c r="Q18" s="839"/>
      <c r="R18" s="839"/>
      <c r="S18" s="839"/>
      <c r="T18" s="839"/>
      <c r="U18" s="839"/>
      <c r="V18" s="839"/>
      <c r="W18" s="839"/>
      <c r="X18" s="839"/>
      <c r="Y18" s="839"/>
      <c r="Z18" s="839"/>
      <c r="AA18" s="839"/>
      <c r="AB18" s="839"/>
      <c r="AC18" s="839"/>
      <c r="AD18" s="839"/>
      <c r="AE18" s="839"/>
      <c r="AF18" s="839"/>
      <c r="AG18" s="839"/>
      <c r="AH18" s="839"/>
    </row>
    <row r="19" customFormat="false" ht="15" hidden="false" customHeight="true" outlineLevel="0" collapsed="false">
      <c r="A19" s="716" t="s">
        <v>419</v>
      </c>
      <c r="B19" s="856"/>
      <c r="C19" s="857"/>
      <c r="D19" s="858"/>
      <c r="E19" s="858"/>
      <c r="F19" s="858"/>
      <c r="G19" s="858"/>
      <c r="H19" s="859"/>
      <c r="I19" s="859"/>
      <c r="J19" s="713"/>
      <c r="K19" s="839"/>
      <c r="L19" s="839"/>
      <c r="M19" s="839"/>
      <c r="N19" s="839"/>
      <c r="O19" s="839"/>
      <c r="P19" s="839"/>
      <c r="Q19" s="839"/>
      <c r="R19" s="839"/>
      <c r="S19" s="839"/>
      <c r="T19" s="839"/>
      <c r="U19" s="839"/>
      <c r="V19" s="839"/>
      <c r="W19" s="839"/>
      <c r="X19" s="839"/>
      <c r="Y19" s="839"/>
      <c r="Z19" s="839"/>
      <c r="AA19" s="839"/>
      <c r="AB19" s="839"/>
      <c r="AC19" s="839"/>
      <c r="AD19" s="839"/>
      <c r="AE19" s="839"/>
      <c r="AF19" s="839"/>
      <c r="AG19" s="839"/>
      <c r="AH19" s="839"/>
    </row>
    <row r="20" customFormat="false" ht="15" hidden="false" customHeight="true" outlineLevel="0" collapsed="false">
      <c r="A20" s="716" t="s">
        <v>420</v>
      </c>
      <c r="B20" s="856"/>
      <c r="C20" s="857"/>
      <c r="D20" s="858"/>
      <c r="E20" s="858"/>
      <c r="F20" s="858"/>
      <c r="G20" s="858"/>
      <c r="H20" s="859"/>
      <c r="I20" s="859"/>
      <c r="J20" s="713" t="s">
        <v>421</v>
      </c>
      <c r="K20" s="839"/>
      <c r="L20" s="839"/>
      <c r="M20" s="839"/>
      <c r="N20" s="839"/>
      <c r="O20" s="839"/>
      <c r="P20" s="839"/>
      <c r="Q20" s="839"/>
      <c r="R20" s="839"/>
      <c r="S20" s="839"/>
      <c r="T20" s="839"/>
      <c r="U20" s="839"/>
      <c r="V20" s="839"/>
      <c r="W20" s="839"/>
      <c r="X20" s="839"/>
      <c r="Y20" s="839"/>
      <c r="Z20" s="839"/>
      <c r="AA20" s="839"/>
      <c r="AB20" s="839"/>
      <c r="AC20" s="839"/>
      <c r="AD20" s="839"/>
      <c r="AE20" s="839"/>
      <c r="AF20" s="839"/>
      <c r="AG20" s="839"/>
      <c r="AH20" s="839"/>
    </row>
    <row r="21" customFormat="false" ht="15" hidden="false" customHeight="true" outlineLevel="0" collapsed="false">
      <c r="A21" s="862" t="s">
        <v>422</v>
      </c>
      <c r="B21" s="863"/>
      <c r="C21" s="864"/>
      <c r="D21" s="865"/>
      <c r="E21" s="865"/>
      <c r="F21" s="865"/>
      <c r="G21" s="865"/>
      <c r="H21" s="866"/>
      <c r="I21" s="866"/>
      <c r="J21" s="867"/>
      <c r="K21" s="839"/>
      <c r="L21" s="839"/>
      <c r="M21" s="839"/>
      <c r="N21" s="839"/>
      <c r="O21" s="839"/>
      <c r="P21" s="839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39"/>
      <c r="AE21" s="839"/>
      <c r="AF21" s="839"/>
      <c r="AG21" s="839"/>
      <c r="AH21" s="839"/>
    </row>
    <row r="22" customFormat="false" ht="15" hidden="false" customHeight="true" outlineLevel="0" collapsed="false">
      <c r="A22" s="862" t="s">
        <v>423</v>
      </c>
      <c r="B22" s="863"/>
      <c r="C22" s="864"/>
      <c r="D22" s="865"/>
      <c r="E22" s="865"/>
      <c r="F22" s="865"/>
      <c r="G22" s="865"/>
      <c r="H22" s="866"/>
      <c r="I22" s="866"/>
      <c r="J22" s="867" t="s">
        <v>424</v>
      </c>
      <c r="K22" s="839"/>
      <c r="L22" s="839"/>
      <c r="M22" s="839"/>
      <c r="N22" s="839"/>
      <c r="O22" s="839"/>
      <c r="P22" s="839"/>
      <c r="Q22" s="839"/>
      <c r="R22" s="839"/>
      <c r="S22" s="839"/>
      <c r="T22" s="839"/>
      <c r="U22" s="839"/>
      <c r="V22" s="839"/>
      <c r="W22" s="839"/>
      <c r="X22" s="839"/>
      <c r="Y22" s="839"/>
      <c r="Z22" s="839"/>
      <c r="AA22" s="839"/>
      <c r="AB22" s="839"/>
      <c r="AC22" s="839"/>
      <c r="AD22" s="839"/>
      <c r="AE22" s="839"/>
      <c r="AF22" s="839"/>
      <c r="AG22" s="839"/>
      <c r="AH22" s="839"/>
    </row>
    <row r="23" customFormat="false" ht="15" hidden="false" customHeight="true" outlineLevel="0" collapsed="false">
      <c r="A23" s="716" t="s">
        <v>425</v>
      </c>
      <c r="B23" s="856"/>
      <c r="C23" s="857"/>
      <c r="D23" s="858"/>
      <c r="E23" s="858"/>
      <c r="F23" s="858"/>
      <c r="G23" s="858"/>
      <c r="H23" s="859"/>
      <c r="I23" s="859"/>
      <c r="J23" s="713"/>
      <c r="K23" s="839"/>
      <c r="L23" s="839"/>
      <c r="M23" s="839"/>
      <c r="N23" s="839"/>
      <c r="O23" s="839"/>
      <c r="P23" s="839"/>
      <c r="Q23" s="839"/>
      <c r="R23" s="839"/>
      <c r="S23" s="839"/>
      <c r="T23" s="839"/>
      <c r="U23" s="839"/>
      <c r="V23" s="839"/>
      <c r="W23" s="839"/>
      <c r="X23" s="839"/>
      <c r="Y23" s="839"/>
      <c r="Z23" s="839"/>
      <c r="AA23" s="839"/>
      <c r="AB23" s="839"/>
      <c r="AC23" s="839"/>
      <c r="AD23" s="839"/>
      <c r="AE23" s="839"/>
      <c r="AF23" s="839"/>
      <c r="AG23" s="839"/>
      <c r="AH23" s="839"/>
    </row>
    <row r="24" customFormat="false" ht="15" hidden="false" customHeight="true" outlineLevel="0" collapsed="false">
      <c r="A24" s="716" t="s">
        <v>87</v>
      </c>
      <c r="B24" s="856"/>
      <c r="C24" s="857"/>
      <c r="D24" s="858"/>
      <c r="E24" s="858"/>
      <c r="F24" s="858"/>
      <c r="G24" s="858"/>
      <c r="H24" s="859"/>
      <c r="I24" s="859"/>
      <c r="J24" s="713" t="s">
        <v>426</v>
      </c>
      <c r="K24" s="839"/>
      <c r="L24" s="839"/>
      <c r="M24" s="839"/>
      <c r="N24" s="839"/>
      <c r="O24" s="839"/>
      <c r="P24" s="839"/>
      <c r="Q24" s="839"/>
      <c r="R24" s="839"/>
      <c r="S24" s="839"/>
      <c r="T24" s="839"/>
      <c r="U24" s="839"/>
      <c r="V24" s="839"/>
      <c r="W24" s="839"/>
      <c r="X24" s="839"/>
      <c r="Y24" s="839"/>
      <c r="Z24" s="839"/>
      <c r="AA24" s="839"/>
      <c r="AB24" s="839"/>
      <c r="AC24" s="839"/>
      <c r="AD24" s="839"/>
      <c r="AE24" s="839"/>
      <c r="AF24" s="839"/>
      <c r="AG24" s="839"/>
      <c r="AH24" s="839"/>
    </row>
    <row r="25" customFormat="false" ht="15" hidden="false" customHeight="true" outlineLevel="0" collapsed="false">
      <c r="A25" s="714" t="s">
        <v>427</v>
      </c>
      <c r="B25" s="852"/>
      <c r="C25" s="853"/>
      <c r="D25" s="854"/>
      <c r="E25" s="854"/>
      <c r="F25" s="854"/>
      <c r="G25" s="854"/>
      <c r="H25" s="855"/>
      <c r="I25" s="855"/>
      <c r="J25" s="715" t="s">
        <v>428</v>
      </c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  <c r="AC25" s="839"/>
      <c r="AD25" s="839"/>
      <c r="AE25" s="839"/>
      <c r="AF25" s="839"/>
      <c r="AG25" s="839"/>
      <c r="AH25" s="839"/>
    </row>
    <row r="26" customFormat="false" ht="15" hidden="false" customHeight="true" outlineLevel="0" collapsed="false">
      <c r="A26" s="716" t="s">
        <v>429</v>
      </c>
      <c r="B26" s="856"/>
      <c r="C26" s="857"/>
      <c r="D26" s="858"/>
      <c r="E26" s="858"/>
      <c r="F26" s="858"/>
      <c r="G26" s="858"/>
      <c r="H26" s="859"/>
      <c r="I26" s="859"/>
      <c r="J26" s="713" t="s">
        <v>430</v>
      </c>
      <c r="K26" s="839"/>
      <c r="L26" s="839"/>
      <c r="M26" s="839"/>
      <c r="N26" s="839"/>
      <c r="O26" s="839"/>
      <c r="P26" s="839"/>
      <c r="Q26" s="839"/>
      <c r="R26" s="839"/>
      <c r="S26" s="839"/>
      <c r="T26" s="839"/>
      <c r="U26" s="839"/>
      <c r="V26" s="839"/>
      <c r="W26" s="839"/>
      <c r="X26" s="839"/>
      <c r="Y26" s="839"/>
      <c r="Z26" s="839"/>
      <c r="AA26" s="839"/>
      <c r="AB26" s="839"/>
      <c r="AC26" s="839"/>
      <c r="AD26" s="839"/>
      <c r="AE26" s="839"/>
      <c r="AF26" s="839"/>
      <c r="AG26" s="839"/>
      <c r="AH26" s="839"/>
    </row>
    <row r="27" customFormat="false" ht="15" hidden="false" customHeight="true" outlineLevel="0" collapsed="false">
      <c r="A27" s="714" t="s">
        <v>90</v>
      </c>
      <c r="B27" s="852"/>
      <c r="C27" s="853"/>
      <c r="D27" s="854"/>
      <c r="E27" s="854"/>
      <c r="F27" s="854"/>
      <c r="G27" s="854"/>
      <c r="H27" s="855"/>
      <c r="I27" s="855"/>
      <c r="J27" s="715" t="s">
        <v>431</v>
      </c>
      <c r="K27" s="839"/>
      <c r="L27" s="839"/>
      <c r="M27" s="839"/>
      <c r="N27" s="839"/>
      <c r="O27" s="839"/>
      <c r="P27" s="839"/>
      <c r="Q27" s="839"/>
      <c r="R27" s="839"/>
      <c r="S27" s="839"/>
      <c r="T27" s="839"/>
      <c r="U27" s="839"/>
      <c r="V27" s="839"/>
      <c r="W27" s="839"/>
      <c r="X27" s="839"/>
      <c r="Y27" s="839"/>
      <c r="Z27" s="839"/>
      <c r="AA27" s="839"/>
      <c r="AB27" s="839"/>
      <c r="AC27" s="839"/>
      <c r="AD27" s="839"/>
      <c r="AE27" s="839"/>
      <c r="AF27" s="839"/>
      <c r="AG27" s="839"/>
      <c r="AH27" s="839"/>
    </row>
    <row r="28" customFormat="false" ht="15" hidden="false" customHeight="true" outlineLevel="0" collapsed="false">
      <c r="A28" s="716" t="s">
        <v>66</v>
      </c>
      <c r="B28" s="856"/>
      <c r="C28" s="857"/>
      <c r="D28" s="858"/>
      <c r="E28" s="858"/>
      <c r="F28" s="858"/>
      <c r="G28" s="858"/>
      <c r="H28" s="859"/>
      <c r="I28" s="859"/>
      <c r="J28" s="713" t="s">
        <v>432</v>
      </c>
      <c r="K28" s="839"/>
      <c r="L28" s="839"/>
      <c r="M28" s="839"/>
      <c r="N28" s="839"/>
      <c r="O28" s="839"/>
      <c r="P28" s="839"/>
      <c r="Q28" s="839"/>
      <c r="R28" s="839"/>
      <c r="S28" s="839"/>
      <c r="T28" s="839"/>
      <c r="U28" s="839"/>
      <c r="V28" s="839"/>
      <c r="W28" s="839"/>
      <c r="X28" s="839"/>
      <c r="Y28" s="839"/>
      <c r="Z28" s="839"/>
      <c r="AA28" s="839"/>
      <c r="AB28" s="839"/>
      <c r="AC28" s="839"/>
      <c r="AD28" s="839"/>
      <c r="AE28" s="839"/>
      <c r="AF28" s="839"/>
      <c r="AG28" s="839"/>
      <c r="AH28" s="839"/>
    </row>
    <row r="29" customFormat="false" ht="15" hidden="false" customHeight="true" outlineLevel="0" collapsed="false">
      <c r="A29" s="714" t="s">
        <v>433</v>
      </c>
      <c r="B29" s="852"/>
      <c r="C29" s="853"/>
      <c r="D29" s="854"/>
      <c r="E29" s="854"/>
      <c r="F29" s="854"/>
      <c r="G29" s="854"/>
      <c r="H29" s="855"/>
      <c r="I29" s="855"/>
      <c r="J29" s="715" t="s">
        <v>434</v>
      </c>
      <c r="K29" s="839"/>
      <c r="L29" s="839"/>
      <c r="M29" s="839"/>
      <c r="N29" s="839"/>
      <c r="O29" s="839"/>
      <c r="P29" s="839"/>
      <c r="Q29" s="839"/>
      <c r="R29" s="839"/>
      <c r="S29" s="839"/>
      <c r="T29" s="839"/>
      <c r="U29" s="839"/>
      <c r="V29" s="839"/>
      <c r="W29" s="839"/>
      <c r="X29" s="839"/>
      <c r="Y29" s="839"/>
      <c r="Z29" s="839"/>
      <c r="AA29" s="839"/>
      <c r="AB29" s="839"/>
      <c r="AC29" s="839"/>
      <c r="AD29" s="839"/>
      <c r="AE29" s="839"/>
      <c r="AF29" s="839"/>
      <c r="AG29" s="839"/>
      <c r="AH29" s="839"/>
    </row>
    <row r="30" customFormat="false" ht="15" hidden="false" customHeight="true" outlineLevel="0" collapsed="false">
      <c r="A30" s="714" t="s">
        <v>435</v>
      </c>
      <c r="B30" s="852"/>
      <c r="C30" s="853"/>
      <c r="D30" s="854"/>
      <c r="E30" s="854"/>
      <c r="F30" s="854"/>
      <c r="G30" s="854"/>
      <c r="H30" s="855"/>
      <c r="I30" s="855"/>
      <c r="J30" s="715" t="s">
        <v>436</v>
      </c>
      <c r="K30" s="839"/>
      <c r="L30" s="839"/>
      <c r="M30" s="839"/>
      <c r="N30" s="839"/>
      <c r="O30" s="839"/>
      <c r="P30" s="839"/>
      <c r="Q30" s="839"/>
      <c r="R30" s="839"/>
      <c r="S30" s="839"/>
      <c r="T30" s="839"/>
      <c r="U30" s="839"/>
      <c r="V30" s="839"/>
      <c r="W30" s="839"/>
      <c r="X30" s="839"/>
      <c r="Y30" s="839"/>
      <c r="Z30" s="839"/>
      <c r="AA30" s="839"/>
      <c r="AB30" s="839"/>
      <c r="AC30" s="839"/>
      <c r="AD30" s="839"/>
      <c r="AE30" s="839"/>
      <c r="AF30" s="839"/>
      <c r="AG30" s="839"/>
      <c r="AH30" s="839"/>
    </row>
    <row r="31" customFormat="false" ht="15" hidden="false" customHeight="true" outlineLevel="0" collapsed="false">
      <c r="A31" s="716" t="s">
        <v>437</v>
      </c>
      <c r="B31" s="856"/>
      <c r="C31" s="857"/>
      <c r="D31" s="858"/>
      <c r="E31" s="858"/>
      <c r="F31" s="858"/>
      <c r="G31" s="858"/>
      <c r="H31" s="859"/>
      <c r="I31" s="859"/>
      <c r="J31" s="713" t="s">
        <v>438</v>
      </c>
      <c r="K31" s="839"/>
      <c r="L31" s="839"/>
      <c r="M31" s="839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39"/>
      <c r="AD31" s="839"/>
      <c r="AE31" s="839"/>
      <c r="AF31" s="839"/>
      <c r="AG31" s="839"/>
      <c r="AH31" s="839"/>
    </row>
    <row r="32" customFormat="false" ht="15" hidden="false" customHeight="true" outlineLevel="0" collapsed="false">
      <c r="A32" s="717" t="s">
        <v>439</v>
      </c>
      <c r="B32" s="868"/>
      <c r="C32" s="869"/>
      <c r="D32" s="870"/>
      <c r="E32" s="870"/>
      <c r="F32" s="870"/>
      <c r="G32" s="870"/>
      <c r="H32" s="871"/>
      <c r="I32" s="871"/>
      <c r="J32" s="720" t="s">
        <v>440</v>
      </c>
      <c r="K32" s="839"/>
      <c r="L32" s="839"/>
      <c r="M32" s="839"/>
      <c r="N32" s="839"/>
      <c r="O32" s="839"/>
      <c r="P32" s="839"/>
      <c r="Q32" s="839"/>
      <c r="R32" s="839"/>
      <c r="S32" s="839"/>
      <c r="T32" s="839"/>
      <c r="U32" s="839"/>
      <c r="V32" s="839"/>
      <c r="W32" s="839"/>
      <c r="X32" s="839"/>
      <c r="Y32" s="839"/>
      <c r="Z32" s="839"/>
      <c r="AA32" s="839"/>
      <c r="AB32" s="839"/>
      <c r="AC32" s="839"/>
      <c r="AD32" s="839"/>
      <c r="AE32" s="839"/>
      <c r="AF32" s="839"/>
      <c r="AG32" s="839"/>
      <c r="AH32" s="839"/>
    </row>
    <row r="33" customFormat="false" ht="15" hidden="false" customHeight="true" outlineLevel="0" collapsed="false">
      <c r="A33" s="872"/>
      <c r="B33" s="873"/>
      <c r="C33" s="873"/>
      <c r="D33" s="873"/>
      <c r="E33" s="873"/>
      <c r="F33" s="873"/>
      <c r="G33" s="873"/>
      <c r="H33" s="873"/>
      <c r="I33" s="873"/>
      <c r="J33" s="874"/>
      <c r="K33" s="839"/>
      <c r="L33" s="839"/>
      <c r="M33" s="839"/>
      <c r="N33" s="839"/>
      <c r="O33" s="839"/>
      <c r="P33" s="839"/>
      <c r="Q33" s="839"/>
      <c r="R33" s="839"/>
      <c r="S33" s="839"/>
      <c r="T33" s="839"/>
      <c r="U33" s="839"/>
      <c r="V33" s="839"/>
      <c r="W33" s="839"/>
      <c r="X33" s="839"/>
      <c r="Y33" s="839"/>
      <c r="Z33" s="839"/>
      <c r="AA33" s="839"/>
      <c r="AB33" s="839"/>
      <c r="AC33" s="839"/>
      <c r="AD33" s="839"/>
      <c r="AE33" s="839"/>
      <c r="AF33" s="839"/>
      <c r="AG33" s="839"/>
      <c r="AH33" s="839"/>
    </row>
    <row r="34" customFormat="false" ht="15" hidden="false" customHeight="true" outlineLevel="0" collapsed="false">
      <c r="A34" s="875"/>
      <c r="B34" s="876"/>
      <c r="C34" s="876"/>
      <c r="D34" s="876"/>
      <c r="E34" s="876"/>
      <c r="F34" s="876"/>
      <c r="G34" s="876"/>
      <c r="H34" s="876"/>
      <c r="I34" s="873"/>
      <c r="J34" s="877"/>
      <c r="K34" s="839"/>
      <c r="L34" s="839"/>
      <c r="M34" s="839"/>
      <c r="N34" s="839"/>
      <c r="O34" s="839"/>
      <c r="P34" s="839"/>
      <c r="Q34" s="839"/>
      <c r="R34" s="839"/>
      <c r="S34" s="839"/>
      <c r="T34" s="839"/>
      <c r="U34" s="839"/>
      <c r="V34" s="839"/>
      <c r="W34" s="839"/>
      <c r="X34" s="839"/>
      <c r="Y34" s="839"/>
      <c r="Z34" s="839"/>
      <c r="AA34" s="839"/>
      <c r="AB34" s="839"/>
      <c r="AC34" s="839"/>
      <c r="AD34" s="839"/>
      <c r="AE34" s="839"/>
      <c r="AF34" s="839"/>
      <c r="AG34" s="839"/>
      <c r="AH34" s="839"/>
    </row>
    <row r="35" s="834" customFormat="true" ht="15" hidden="false" customHeight="true" outlineLevel="0" collapsed="false">
      <c r="A35" s="835" t="s">
        <v>3</v>
      </c>
      <c r="B35" s="832"/>
      <c r="C35" s="832"/>
      <c r="D35" s="835"/>
      <c r="E35" s="835"/>
      <c r="F35" s="832"/>
      <c r="G35" s="832"/>
      <c r="H35" s="832"/>
      <c r="I35" s="832"/>
      <c r="J35" s="836" t="s">
        <v>5</v>
      </c>
    </row>
    <row r="36" customFormat="false" ht="15" hidden="false" customHeight="true" outlineLevel="0" collapsed="false">
      <c r="A36" s="689" t="s">
        <v>364</v>
      </c>
      <c r="B36" s="689"/>
      <c r="C36" s="738"/>
      <c r="D36" s="738" t="s">
        <v>33</v>
      </c>
      <c r="E36" s="738"/>
      <c r="F36" s="739" t="s">
        <v>34</v>
      </c>
      <c r="G36" s="738"/>
      <c r="H36" s="740"/>
      <c r="I36" s="741"/>
      <c r="J36" s="783" t="s">
        <v>365</v>
      </c>
      <c r="K36" s="839"/>
      <c r="L36" s="839"/>
      <c r="M36" s="839"/>
      <c r="N36" s="839"/>
      <c r="O36" s="839"/>
      <c r="P36" s="839"/>
      <c r="Q36" s="839"/>
      <c r="R36" s="839"/>
      <c r="S36" s="839"/>
      <c r="T36" s="839"/>
      <c r="U36" s="839"/>
      <c r="V36" s="839"/>
      <c r="W36" s="839"/>
      <c r="X36" s="839"/>
      <c r="Y36" s="839"/>
      <c r="Z36" s="839"/>
      <c r="AA36" s="839"/>
      <c r="AB36" s="839"/>
      <c r="AC36" s="839"/>
      <c r="AD36" s="839"/>
      <c r="AE36" s="839"/>
      <c r="AF36" s="839"/>
      <c r="AG36" s="839"/>
      <c r="AH36" s="839"/>
    </row>
    <row r="37" customFormat="false" ht="15" hidden="false" customHeight="true" outlineLevel="0" collapsed="false">
      <c r="A37" s="689"/>
      <c r="B37" s="743" t="s">
        <v>7</v>
      </c>
      <c r="C37" s="744" t="s">
        <v>381</v>
      </c>
      <c r="D37" s="744" t="s">
        <v>36</v>
      </c>
      <c r="E37" s="744" t="s">
        <v>35</v>
      </c>
      <c r="F37" s="744" t="s">
        <v>35</v>
      </c>
      <c r="G37" s="745" t="s">
        <v>382</v>
      </c>
      <c r="H37" s="746" t="s">
        <v>39</v>
      </c>
      <c r="I37" s="746"/>
      <c r="J37" s="783"/>
      <c r="K37" s="839"/>
      <c r="L37" s="839"/>
      <c r="M37" s="839"/>
      <c r="N37" s="839"/>
      <c r="O37" s="839"/>
      <c r="P37" s="839"/>
      <c r="Q37" s="839"/>
      <c r="R37" s="839"/>
      <c r="S37" s="839"/>
      <c r="T37" s="839"/>
      <c r="U37" s="839"/>
      <c r="V37" s="839"/>
      <c r="W37" s="839"/>
      <c r="X37" s="839"/>
      <c r="Y37" s="839"/>
      <c r="Z37" s="839"/>
      <c r="AA37" s="839"/>
      <c r="AB37" s="839"/>
      <c r="AC37" s="839"/>
      <c r="AD37" s="839"/>
      <c r="AE37" s="839"/>
      <c r="AF37" s="839"/>
      <c r="AG37" s="839"/>
      <c r="AH37" s="839"/>
    </row>
    <row r="38" customFormat="false" ht="15" hidden="false" customHeight="true" outlineLevel="0" collapsed="false">
      <c r="A38" s="689"/>
      <c r="B38" s="743"/>
      <c r="C38" s="746" t="s">
        <v>383</v>
      </c>
      <c r="D38" s="746" t="s">
        <v>41</v>
      </c>
      <c r="E38" s="746" t="s">
        <v>384</v>
      </c>
      <c r="F38" s="746" t="s">
        <v>385</v>
      </c>
      <c r="G38" s="745" t="s">
        <v>386</v>
      </c>
      <c r="H38" s="746" t="s">
        <v>387</v>
      </c>
      <c r="I38" s="746" t="s">
        <v>45</v>
      </c>
      <c r="J38" s="783"/>
      <c r="K38" s="839"/>
      <c r="L38" s="839"/>
      <c r="M38" s="839"/>
      <c r="N38" s="839"/>
      <c r="O38" s="839"/>
      <c r="P38" s="839"/>
      <c r="Q38" s="839"/>
      <c r="R38" s="839"/>
      <c r="S38" s="839"/>
      <c r="T38" s="839"/>
      <c r="U38" s="839"/>
      <c r="V38" s="839"/>
      <c r="W38" s="839"/>
      <c r="X38" s="839"/>
      <c r="Y38" s="839"/>
      <c r="Z38" s="839"/>
      <c r="AA38" s="839"/>
      <c r="AB38" s="839"/>
      <c r="AC38" s="839"/>
      <c r="AD38" s="839"/>
      <c r="AE38" s="839"/>
      <c r="AF38" s="839"/>
      <c r="AG38" s="839"/>
      <c r="AH38" s="839"/>
    </row>
    <row r="39" customFormat="false" ht="15" hidden="false" customHeight="true" outlineLevel="0" collapsed="false">
      <c r="A39" s="689"/>
      <c r="B39" s="746"/>
      <c r="C39" s="747"/>
      <c r="D39" s="746"/>
      <c r="E39" s="746" t="s">
        <v>388</v>
      </c>
      <c r="F39" s="746"/>
      <c r="G39" s="745"/>
      <c r="H39" s="746"/>
      <c r="I39" s="746"/>
      <c r="J39" s="783"/>
      <c r="K39" s="839"/>
      <c r="L39" s="839"/>
      <c r="M39" s="839"/>
      <c r="N39" s="839"/>
      <c r="O39" s="839"/>
      <c r="P39" s="839"/>
      <c r="Q39" s="839"/>
      <c r="R39" s="839"/>
      <c r="S39" s="839"/>
      <c r="T39" s="839"/>
      <c r="U39" s="839"/>
      <c r="V39" s="839"/>
      <c r="W39" s="839"/>
      <c r="X39" s="839"/>
      <c r="Y39" s="839"/>
      <c r="Z39" s="839"/>
      <c r="AA39" s="839"/>
      <c r="AB39" s="839"/>
      <c r="AC39" s="839"/>
      <c r="AD39" s="839"/>
      <c r="AE39" s="839"/>
      <c r="AF39" s="839"/>
      <c r="AG39" s="839"/>
      <c r="AH39" s="839"/>
    </row>
    <row r="40" customFormat="false" ht="15" hidden="false" customHeight="true" outlineLevel="0" collapsed="false">
      <c r="A40" s="689"/>
      <c r="B40" s="749" t="s">
        <v>15</v>
      </c>
      <c r="C40" s="749" t="s">
        <v>50</v>
      </c>
      <c r="D40" s="749" t="s">
        <v>389</v>
      </c>
      <c r="E40" s="749" t="s">
        <v>52</v>
      </c>
      <c r="F40" s="749" t="s">
        <v>53</v>
      </c>
      <c r="G40" s="750" t="s">
        <v>54</v>
      </c>
      <c r="H40" s="749" t="s">
        <v>16</v>
      </c>
      <c r="I40" s="749" t="s">
        <v>55</v>
      </c>
      <c r="J40" s="783"/>
      <c r="K40" s="839"/>
      <c r="L40" s="839"/>
      <c r="M40" s="839"/>
      <c r="N40" s="839"/>
      <c r="O40" s="839"/>
      <c r="P40" s="839"/>
      <c r="Q40" s="839"/>
      <c r="R40" s="839"/>
      <c r="S40" s="839"/>
      <c r="T40" s="839"/>
      <c r="U40" s="839"/>
      <c r="V40" s="839"/>
      <c r="W40" s="839"/>
      <c r="X40" s="839"/>
      <c r="Y40" s="839"/>
      <c r="Z40" s="839"/>
      <c r="AA40" s="839"/>
      <c r="AB40" s="839"/>
      <c r="AC40" s="839"/>
      <c r="AD40" s="839"/>
      <c r="AE40" s="839"/>
      <c r="AF40" s="839"/>
      <c r="AG40" s="839"/>
      <c r="AH40" s="839"/>
    </row>
    <row r="41" customFormat="false" ht="15" hidden="false" customHeight="true" outlineLevel="0" collapsed="false">
      <c r="A41" s="689"/>
      <c r="B41" s="754" t="s">
        <v>18</v>
      </c>
      <c r="C41" s="754" t="s">
        <v>390</v>
      </c>
      <c r="D41" s="754"/>
      <c r="E41" s="754" t="s">
        <v>58</v>
      </c>
      <c r="F41" s="754" t="s">
        <v>59</v>
      </c>
      <c r="G41" s="755" t="s">
        <v>59</v>
      </c>
      <c r="H41" s="754" t="s">
        <v>19</v>
      </c>
      <c r="I41" s="754"/>
      <c r="J41" s="783"/>
      <c r="K41" s="839"/>
      <c r="L41" s="839"/>
      <c r="M41" s="839"/>
      <c r="N41" s="839"/>
      <c r="O41" s="839"/>
      <c r="P41" s="839"/>
      <c r="Q41" s="839"/>
      <c r="R41" s="839"/>
      <c r="S41" s="839"/>
      <c r="T41" s="839"/>
      <c r="U41" s="839"/>
      <c r="V41" s="839"/>
      <c r="W41" s="839"/>
      <c r="X41" s="839"/>
      <c r="Y41" s="839"/>
      <c r="Z41" s="839"/>
      <c r="AA41" s="839"/>
      <c r="AB41" s="839"/>
      <c r="AC41" s="839"/>
      <c r="AD41" s="839"/>
      <c r="AE41" s="839"/>
      <c r="AF41" s="839"/>
      <c r="AG41" s="839"/>
      <c r="AH41" s="839"/>
    </row>
    <row r="42" customFormat="false" ht="15" hidden="false" customHeight="true" outlineLevel="0" collapsed="false">
      <c r="A42" s="841" t="s">
        <v>76</v>
      </c>
      <c r="B42" s="785"/>
      <c r="C42" s="785"/>
      <c r="D42" s="785"/>
      <c r="E42" s="785"/>
      <c r="F42" s="785"/>
      <c r="G42" s="785"/>
      <c r="H42" s="785"/>
      <c r="I42" s="785"/>
      <c r="J42" s="843" t="s">
        <v>409</v>
      </c>
      <c r="K42" s="839"/>
      <c r="L42" s="839"/>
      <c r="M42" s="839"/>
      <c r="N42" s="839"/>
      <c r="O42" s="839"/>
      <c r="P42" s="839"/>
      <c r="Q42" s="839"/>
      <c r="R42" s="839"/>
      <c r="S42" s="839"/>
      <c r="T42" s="839"/>
      <c r="U42" s="839"/>
      <c r="V42" s="839"/>
      <c r="W42" s="839"/>
      <c r="X42" s="839"/>
      <c r="Y42" s="839"/>
      <c r="Z42" s="839"/>
      <c r="AA42" s="839"/>
      <c r="AB42" s="839"/>
      <c r="AC42" s="839"/>
      <c r="AD42" s="839"/>
      <c r="AE42" s="839"/>
      <c r="AF42" s="839"/>
      <c r="AG42" s="839"/>
      <c r="AH42" s="839"/>
    </row>
    <row r="43" customFormat="false" ht="15" hidden="false" customHeight="true" outlineLevel="0" collapsed="false">
      <c r="A43" s="846" t="s">
        <v>410</v>
      </c>
      <c r="B43" s="878"/>
      <c r="C43" s="879" t="n">
        <v>7528</v>
      </c>
      <c r="D43" s="880" t="n">
        <v>50120</v>
      </c>
      <c r="E43" s="880" t="n">
        <v>171815</v>
      </c>
      <c r="F43" s="880" t="n">
        <v>24451</v>
      </c>
      <c r="G43" s="880" t="n">
        <v>364924</v>
      </c>
      <c r="H43" s="878" t="n">
        <v>618838</v>
      </c>
      <c r="I43" s="878" t="n">
        <v>618838</v>
      </c>
      <c r="J43" s="851" t="s">
        <v>411</v>
      </c>
      <c r="K43" s="839"/>
      <c r="L43" s="839"/>
      <c r="M43" s="839"/>
      <c r="N43" s="839"/>
      <c r="O43" s="839"/>
      <c r="P43" s="839"/>
      <c r="Q43" s="839"/>
      <c r="R43" s="839"/>
      <c r="S43" s="839"/>
      <c r="T43" s="839"/>
      <c r="U43" s="839"/>
      <c r="V43" s="839"/>
      <c r="W43" s="839"/>
      <c r="X43" s="839"/>
      <c r="Y43" s="839"/>
      <c r="Z43" s="839"/>
      <c r="AA43" s="839"/>
      <c r="AB43" s="839"/>
      <c r="AC43" s="839"/>
      <c r="AD43" s="839"/>
      <c r="AE43" s="839"/>
      <c r="AF43" s="839"/>
      <c r="AG43" s="839"/>
      <c r="AH43" s="839"/>
    </row>
    <row r="44" customFormat="false" ht="15" hidden="false" customHeight="true" outlineLevel="0" collapsed="false">
      <c r="A44" s="714" t="s">
        <v>412</v>
      </c>
      <c r="B44" s="707"/>
      <c r="C44" s="881" t="n">
        <v>6324</v>
      </c>
      <c r="D44" s="882" t="n">
        <v>45238</v>
      </c>
      <c r="E44" s="882" t="n">
        <v>132829</v>
      </c>
      <c r="F44" s="882" t="n">
        <v>21547</v>
      </c>
      <c r="G44" s="882" t="n">
        <v>311040</v>
      </c>
      <c r="H44" s="707" t="n">
        <v>516978</v>
      </c>
      <c r="I44" s="707" t="n">
        <v>516978</v>
      </c>
      <c r="J44" s="715" t="s">
        <v>413</v>
      </c>
      <c r="K44" s="839"/>
      <c r="L44" s="839"/>
      <c r="M44" s="839"/>
      <c r="N44" s="839"/>
      <c r="O44" s="839"/>
      <c r="P44" s="839"/>
      <c r="Q44" s="839"/>
      <c r="R44" s="839"/>
      <c r="S44" s="839"/>
      <c r="T44" s="839"/>
      <c r="U44" s="839"/>
      <c r="V44" s="839"/>
      <c r="W44" s="839"/>
      <c r="X44" s="839"/>
      <c r="Y44" s="839"/>
      <c r="Z44" s="839"/>
      <c r="AA44" s="839"/>
      <c r="AB44" s="839"/>
      <c r="AC44" s="839"/>
      <c r="AD44" s="839"/>
      <c r="AE44" s="839"/>
      <c r="AF44" s="839"/>
      <c r="AG44" s="839"/>
      <c r="AH44" s="839"/>
    </row>
    <row r="45" customFormat="false" ht="15" hidden="false" customHeight="true" outlineLevel="0" collapsed="false">
      <c r="A45" s="716" t="s">
        <v>414</v>
      </c>
      <c r="B45" s="711"/>
      <c r="C45" s="883"/>
      <c r="D45" s="884"/>
      <c r="E45" s="884"/>
      <c r="F45" s="884"/>
      <c r="G45" s="884"/>
      <c r="H45" s="711"/>
      <c r="I45" s="711"/>
      <c r="J45" s="860"/>
      <c r="K45" s="839"/>
      <c r="L45" s="839"/>
      <c r="M45" s="839"/>
      <c r="N45" s="839"/>
      <c r="O45" s="839"/>
      <c r="P45" s="839"/>
      <c r="Q45" s="839"/>
      <c r="R45" s="839"/>
      <c r="S45" s="839"/>
      <c r="T45" s="839"/>
      <c r="U45" s="839"/>
      <c r="V45" s="839"/>
      <c r="W45" s="839"/>
      <c r="X45" s="839"/>
      <c r="Y45" s="839"/>
      <c r="Z45" s="839"/>
      <c r="AA45" s="839"/>
      <c r="AB45" s="839"/>
      <c r="AC45" s="839"/>
      <c r="AD45" s="839"/>
      <c r="AE45" s="839"/>
      <c r="AF45" s="839"/>
      <c r="AG45" s="839"/>
      <c r="AH45" s="839"/>
    </row>
    <row r="46" customFormat="false" ht="15" hidden="false" customHeight="true" outlineLevel="0" collapsed="false">
      <c r="A46" s="716" t="s">
        <v>80</v>
      </c>
      <c r="B46" s="711"/>
      <c r="C46" s="883" t="n">
        <v>1204</v>
      </c>
      <c r="D46" s="884" t="n">
        <v>4882</v>
      </c>
      <c r="E46" s="884" t="n">
        <v>38986</v>
      </c>
      <c r="F46" s="884" t="n">
        <v>2904</v>
      </c>
      <c r="G46" s="884" t="n">
        <v>53884</v>
      </c>
      <c r="H46" s="711" t="n">
        <v>101860</v>
      </c>
      <c r="I46" s="711" t="n">
        <v>101860</v>
      </c>
      <c r="J46" s="860" t="s">
        <v>415</v>
      </c>
      <c r="K46" s="839"/>
      <c r="L46" s="839"/>
      <c r="M46" s="839"/>
      <c r="N46" s="839"/>
      <c r="O46" s="839"/>
      <c r="P46" s="839"/>
      <c r="Q46" s="839"/>
      <c r="R46" s="839"/>
      <c r="S46" s="839"/>
      <c r="T46" s="839"/>
      <c r="U46" s="839"/>
      <c r="V46" s="839"/>
      <c r="W46" s="839"/>
      <c r="X46" s="839"/>
      <c r="Y46" s="839"/>
      <c r="Z46" s="839"/>
      <c r="AA46" s="839"/>
      <c r="AB46" s="839"/>
      <c r="AC46" s="839"/>
      <c r="AD46" s="839"/>
      <c r="AE46" s="839"/>
      <c r="AF46" s="839"/>
      <c r="AG46" s="839"/>
      <c r="AH46" s="839"/>
    </row>
    <row r="47" customFormat="false" ht="15" hidden="false" customHeight="true" outlineLevel="0" collapsed="false">
      <c r="A47" s="861" t="s">
        <v>416</v>
      </c>
      <c r="B47" s="707"/>
      <c r="C47" s="881"/>
      <c r="D47" s="882"/>
      <c r="E47" s="882"/>
      <c r="F47" s="882"/>
      <c r="G47" s="882"/>
      <c r="H47" s="707"/>
      <c r="I47" s="707"/>
      <c r="J47" s="715"/>
      <c r="K47" s="839"/>
      <c r="L47" s="839"/>
      <c r="M47" s="839"/>
      <c r="N47" s="839"/>
      <c r="O47" s="839"/>
      <c r="P47" s="839"/>
      <c r="Q47" s="839"/>
      <c r="R47" s="839"/>
      <c r="S47" s="839"/>
      <c r="T47" s="839"/>
      <c r="U47" s="839"/>
      <c r="V47" s="839"/>
      <c r="W47" s="839"/>
      <c r="X47" s="839"/>
      <c r="Y47" s="839"/>
      <c r="Z47" s="839"/>
      <c r="AA47" s="839"/>
      <c r="AB47" s="839"/>
      <c r="AC47" s="839"/>
      <c r="AD47" s="839"/>
      <c r="AE47" s="839"/>
      <c r="AF47" s="839"/>
      <c r="AG47" s="839"/>
      <c r="AH47" s="839"/>
    </row>
    <row r="48" customFormat="false" ht="15" hidden="false" customHeight="true" outlineLevel="0" collapsed="false">
      <c r="A48" s="861" t="s">
        <v>417</v>
      </c>
      <c r="B48" s="707"/>
      <c r="C48" s="881" t="n">
        <v>1125</v>
      </c>
      <c r="D48" s="882" t="n">
        <v>4640</v>
      </c>
      <c r="E48" s="882" t="n">
        <v>22383</v>
      </c>
      <c r="F48" s="882" t="n">
        <v>2686</v>
      </c>
      <c r="G48" s="882" t="n">
        <v>50283</v>
      </c>
      <c r="H48" s="707" t="n">
        <v>81117</v>
      </c>
      <c r="I48" s="707" t="n">
        <v>81117</v>
      </c>
      <c r="J48" s="715" t="s">
        <v>418</v>
      </c>
      <c r="K48" s="839"/>
      <c r="L48" s="839"/>
      <c r="M48" s="839"/>
      <c r="N48" s="839"/>
      <c r="O48" s="839"/>
      <c r="P48" s="839"/>
      <c r="Q48" s="839"/>
      <c r="R48" s="839"/>
      <c r="S48" s="839"/>
      <c r="T48" s="839"/>
      <c r="U48" s="839"/>
      <c r="V48" s="839"/>
      <c r="W48" s="839"/>
      <c r="X48" s="839"/>
      <c r="Y48" s="839"/>
      <c r="Z48" s="839"/>
      <c r="AA48" s="839"/>
      <c r="AB48" s="839"/>
      <c r="AC48" s="839"/>
      <c r="AD48" s="839"/>
      <c r="AE48" s="839"/>
      <c r="AF48" s="839"/>
      <c r="AG48" s="839"/>
      <c r="AH48" s="839"/>
    </row>
    <row r="49" customFormat="false" ht="15" hidden="false" customHeight="true" outlineLevel="0" collapsed="false">
      <c r="A49" s="716" t="s">
        <v>419</v>
      </c>
      <c r="B49" s="711"/>
      <c r="C49" s="883"/>
      <c r="D49" s="884"/>
      <c r="E49" s="884"/>
      <c r="F49" s="884"/>
      <c r="G49" s="884"/>
      <c r="H49" s="711"/>
      <c r="I49" s="711"/>
      <c r="J49" s="713"/>
      <c r="K49" s="839"/>
      <c r="L49" s="885"/>
      <c r="M49" s="885"/>
      <c r="N49" s="885"/>
      <c r="O49" s="885"/>
      <c r="P49" s="839"/>
      <c r="Q49" s="839"/>
      <c r="R49" s="839"/>
      <c r="S49" s="839"/>
      <c r="T49" s="839"/>
      <c r="U49" s="839"/>
      <c r="V49" s="839"/>
      <c r="W49" s="839"/>
      <c r="X49" s="839"/>
      <c r="Y49" s="839"/>
      <c r="Z49" s="839"/>
      <c r="AA49" s="839"/>
      <c r="AB49" s="839"/>
      <c r="AC49" s="839"/>
      <c r="AD49" s="839"/>
      <c r="AE49" s="839"/>
      <c r="AF49" s="839"/>
      <c r="AG49" s="839"/>
      <c r="AH49" s="839"/>
    </row>
    <row r="50" customFormat="false" ht="15" hidden="false" customHeight="true" outlineLevel="0" collapsed="false">
      <c r="A50" s="716" t="s">
        <v>420</v>
      </c>
      <c r="B50" s="711"/>
      <c r="C50" s="883" t="n">
        <v>79</v>
      </c>
      <c r="D50" s="884" t="n">
        <v>242</v>
      </c>
      <c r="E50" s="884" t="n">
        <v>16603</v>
      </c>
      <c r="F50" s="884" t="n">
        <v>218</v>
      </c>
      <c r="G50" s="884" t="n">
        <v>3601</v>
      </c>
      <c r="H50" s="711" t="n">
        <v>20743</v>
      </c>
      <c r="I50" s="711" t="n">
        <v>20743</v>
      </c>
      <c r="J50" s="713" t="s">
        <v>421</v>
      </c>
      <c r="K50" s="839"/>
      <c r="L50" s="839"/>
      <c r="M50" s="839"/>
      <c r="N50" s="839"/>
      <c r="O50" s="839"/>
      <c r="P50" s="839"/>
      <c r="Q50" s="839"/>
      <c r="R50" s="839"/>
      <c r="S50" s="839"/>
      <c r="T50" s="839"/>
      <c r="U50" s="839"/>
      <c r="V50" s="839"/>
      <c r="W50" s="839"/>
      <c r="X50" s="839"/>
      <c r="Y50" s="839"/>
      <c r="Z50" s="839"/>
      <c r="AA50" s="839"/>
      <c r="AB50" s="839"/>
      <c r="AC50" s="839"/>
      <c r="AD50" s="839"/>
      <c r="AE50" s="839"/>
      <c r="AF50" s="839"/>
      <c r="AG50" s="839"/>
      <c r="AH50" s="839"/>
    </row>
    <row r="51" customFormat="false" ht="15" hidden="false" customHeight="true" outlineLevel="0" collapsed="false">
      <c r="A51" s="862" t="s">
        <v>422</v>
      </c>
      <c r="B51" s="886"/>
      <c r="C51" s="887"/>
      <c r="D51" s="888"/>
      <c r="E51" s="888"/>
      <c r="F51" s="888"/>
      <c r="G51" s="888"/>
      <c r="H51" s="886"/>
      <c r="I51" s="886"/>
      <c r="J51" s="867"/>
      <c r="K51" s="839"/>
      <c r="L51" s="839"/>
      <c r="M51" s="839"/>
      <c r="N51" s="839"/>
      <c r="O51" s="839"/>
      <c r="P51" s="839"/>
      <c r="Q51" s="839"/>
      <c r="R51" s="839"/>
      <c r="S51" s="839"/>
      <c r="T51" s="839"/>
      <c r="U51" s="839"/>
      <c r="V51" s="839"/>
      <c r="W51" s="839"/>
      <c r="X51" s="839"/>
      <c r="Y51" s="839"/>
      <c r="Z51" s="839"/>
      <c r="AA51" s="839"/>
      <c r="AB51" s="839"/>
      <c r="AC51" s="839"/>
      <c r="AD51" s="839"/>
      <c r="AE51" s="839"/>
      <c r="AF51" s="839"/>
      <c r="AG51" s="839"/>
      <c r="AH51" s="839"/>
    </row>
    <row r="52" customFormat="false" ht="15" hidden="false" customHeight="true" outlineLevel="0" collapsed="false">
      <c r="A52" s="862" t="s">
        <v>423</v>
      </c>
      <c r="B52" s="886" t="n">
        <v>15424</v>
      </c>
      <c r="C52" s="887"/>
      <c r="D52" s="888"/>
      <c r="E52" s="888"/>
      <c r="F52" s="888"/>
      <c r="G52" s="888"/>
      <c r="H52" s="886" t="n">
        <v>188745</v>
      </c>
      <c r="I52" s="886" t="n">
        <v>204169</v>
      </c>
      <c r="J52" s="867" t="s">
        <v>424</v>
      </c>
      <c r="K52" s="839"/>
      <c r="L52" s="839"/>
      <c r="M52" s="839"/>
      <c r="N52" s="839"/>
      <c r="O52" s="839"/>
      <c r="P52" s="839"/>
      <c r="Q52" s="839"/>
      <c r="R52" s="839"/>
      <c r="S52" s="839"/>
      <c r="T52" s="839"/>
      <c r="U52" s="839"/>
      <c r="V52" s="839"/>
      <c r="W52" s="839"/>
      <c r="X52" s="839"/>
      <c r="Y52" s="839"/>
      <c r="Z52" s="839"/>
      <c r="AA52" s="839"/>
      <c r="AB52" s="839"/>
      <c r="AC52" s="839"/>
      <c r="AD52" s="839"/>
      <c r="AE52" s="839"/>
      <c r="AF52" s="839"/>
      <c r="AG52" s="839"/>
      <c r="AH52" s="839"/>
    </row>
    <row r="53" customFormat="false" ht="15" hidden="false" customHeight="true" outlineLevel="0" collapsed="false">
      <c r="A53" s="716" t="s">
        <v>425</v>
      </c>
      <c r="B53" s="711"/>
      <c r="C53" s="883"/>
      <c r="D53" s="884"/>
      <c r="E53" s="884"/>
      <c r="F53" s="884"/>
      <c r="G53" s="884"/>
      <c r="H53" s="711"/>
      <c r="I53" s="711"/>
      <c r="J53" s="713"/>
      <c r="K53" s="839"/>
      <c r="L53" s="839"/>
      <c r="M53" s="839"/>
      <c r="N53" s="839"/>
      <c r="O53" s="839"/>
      <c r="P53" s="839"/>
      <c r="Q53" s="839"/>
      <c r="R53" s="839"/>
      <c r="S53" s="839"/>
      <c r="T53" s="839"/>
      <c r="U53" s="839"/>
      <c r="V53" s="839"/>
      <c r="W53" s="839"/>
      <c r="X53" s="839"/>
      <c r="Y53" s="839"/>
      <c r="Z53" s="839"/>
      <c r="AA53" s="839"/>
      <c r="AB53" s="839"/>
      <c r="AC53" s="839"/>
      <c r="AD53" s="839"/>
      <c r="AE53" s="839"/>
      <c r="AF53" s="839"/>
      <c r="AG53" s="839"/>
      <c r="AH53" s="839"/>
    </row>
    <row r="54" customFormat="false" ht="15" hidden="false" customHeight="true" outlineLevel="0" collapsed="false">
      <c r="A54" s="716" t="s">
        <v>87</v>
      </c>
      <c r="B54" s="711" t="n">
        <v>1086</v>
      </c>
      <c r="C54" s="883"/>
      <c r="D54" s="884"/>
      <c r="E54" s="884"/>
      <c r="F54" s="884"/>
      <c r="G54" s="884"/>
      <c r="H54" s="711" t="n">
        <v>185978</v>
      </c>
      <c r="I54" s="711" t="n">
        <v>187064</v>
      </c>
      <c r="J54" s="713" t="s">
        <v>426</v>
      </c>
      <c r="K54" s="839"/>
      <c r="L54" s="839"/>
      <c r="M54" s="839"/>
      <c r="N54" s="839"/>
      <c r="O54" s="839"/>
      <c r="P54" s="839"/>
      <c r="Q54" s="839"/>
      <c r="R54" s="839"/>
      <c r="S54" s="839"/>
      <c r="T54" s="839"/>
      <c r="U54" s="839"/>
      <c r="V54" s="839"/>
      <c r="W54" s="839"/>
      <c r="X54" s="839"/>
      <c r="Y54" s="839"/>
      <c r="Z54" s="839"/>
      <c r="AA54" s="839"/>
      <c r="AB54" s="839"/>
      <c r="AC54" s="839"/>
      <c r="AD54" s="839"/>
      <c r="AE54" s="839"/>
      <c r="AF54" s="839"/>
      <c r="AG54" s="839"/>
      <c r="AH54" s="839"/>
    </row>
    <row r="55" customFormat="false" ht="15" hidden="false" customHeight="true" outlineLevel="0" collapsed="false">
      <c r="A55" s="714" t="s">
        <v>427</v>
      </c>
      <c r="B55" s="707"/>
      <c r="C55" s="881"/>
      <c r="D55" s="882"/>
      <c r="E55" s="882"/>
      <c r="F55" s="882"/>
      <c r="G55" s="882"/>
      <c r="H55" s="707" t="n">
        <v>116607</v>
      </c>
      <c r="I55" s="707" t="n">
        <v>116607</v>
      </c>
      <c r="J55" s="715" t="s">
        <v>428</v>
      </c>
      <c r="K55" s="839"/>
      <c r="L55" s="839"/>
      <c r="M55" s="839"/>
      <c r="N55" s="839"/>
      <c r="O55" s="839"/>
      <c r="P55" s="839"/>
      <c r="Q55" s="839"/>
      <c r="R55" s="839"/>
      <c r="S55" s="839"/>
      <c r="T55" s="839"/>
      <c r="U55" s="839"/>
      <c r="V55" s="839"/>
      <c r="W55" s="839"/>
      <c r="X55" s="839"/>
      <c r="Y55" s="839"/>
      <c r="Z55" s="839"/>
      <c r="AA55" s="839"/>
      <c r="AB55" s="839"/>
      <c r="AC55" s="839"/>
      <c r="AD55" s="839"/>
      <c r="AE55" s="839"/>
      <c r="AF55" s="839"/>
      <c r="AG55" s="839"/>
      <c r="AH55" s="839"/>
    </row>
    <row r="56" customFormat="false" ht="15" hidden="false" customHeight="true" outlineLevel="0" collapsed="false">
      <c r="A56" s="716" t="s">
        <v>429</v>
      </c>
      <c r="B56" s="711"/>
      <c r="C56" s="883"/>
      <c r="D56" s="884"/>
      <c r="E56" s="884"/>
      <c r="F56" s="884"/>
      <c r="G56" s="884"/>
      <c r="H56" s="711" t="n">
        <v>7513</v>
      </c>
      <c r="I56" s="711" t="n">
        <v>7513</v>
      </c>
      <c r="J56" s="713" t="s">
        <v>430</v>
      </c>
      <c r="K56" s="839"/>
      <c r="L56" s="839"/>
      <c r="M56" s="839"/>
      <c r="N56" s="839"/>
      <c r="O56" s="839"/>
      <c r="P56" s="839"/>
      <c r="Q56" s="839"/>
      <c r="R56" s="839"/>
      <c r="S56" s="839"/>
      <c r="T56" s="839"/>
      <c r="U56" s="839"/>
      <c r="V56" s="839"/>
      <c r="W56" s="839"/>
      <c r="X56" s="839"/>
      <c r="Y56" s="839"/>
      <c r="Z56" s="839"/>
      <c r="AA56" s="839"/>
      <c r="AB56" s="839"/>
      <c r="AC56" s="839"/>
      <c r="AD56" s="839"/>
      <c r="AE56" s="839"/>
      <c r="AF56" s="839"/>
      <c r="AG56" s="839"/>
      <c r="AH56" s="839"/>
    </row>
    <row r="57" customFormat="false" ht="15" hidden="false" customHeight="true" outlineLevel="0" collapsed="false">
      <c r="A57" s="714" t="s">
        <v>90</v>
      </c>
      <c r="B57" s="707"/>
      <c r="C57" s="881"/>
      <c r="D57" s="882"/>
      <c r="E57" s="882"/>
      <c r="F57" s="882"/>
      <c r="G57" s="882"/>
      <c r="H57" s="707" t="n">
        <v>66090</v>
      </c>
      <c r="I57" s="707" t="n">
        <v>66090</v>
      </c>
      <c r="J57" s="715" t="s">
        <v>431</v>
      </c>
      <c r="K57" s="839"/>
      <c r="L57" s="839"/>
      <c r="M57" s="839"/>
      <c r="N57" s="839"/>
      <c r="O57" s="839"/>
      <c r="P57" s="839"/>
      <c r="Q57" s="839"/>
      <c r="R57" s="839"/>
      <c r="S57" s="839"/>
      <c r="T57" s="839"/>
      <c r="U57" s="839"/>
      <c r="V57" s="839"/>
      <c r="W57" s="839"/>
      <c r="X57" s="839"/>
      <c r="Y57" s="839"/>
      <c r="Z57" s="839"/>
      <c r="AA57" s="839"/>
      <c r="AB57" s="839"/>
      <c r="AC57" s="839"/>
      <c r="AD57" s="839"/>
      <c r="AE57" s="839"/>
      <c r="AF57" s="839"/>
      <c r="AG57" s="839"/>
      <c r="AH57" s="839"/>
    </row>
    <row r="58" customFormat="false" ht="15" hidden="false" customHeight="true" outlineLevel="0" collapsed="false">
      <c r="A58" s="716" t="s">
        <v>66</v>
      </c>
      <c r="B58" s="711" t="n">
        <v>1086</v>
      </c>
      <c r="C58" s="883"/>
      <c r="D58" s="884"/>
      <c r="E58" s="884"/>
      <c r="F58" s="884"/>
      <c r="G58" s="884"/>
      <c r="H58" s="711" t="n">
        <v>-4232</v>
      </c>
      <c r="I58" s="711" t="n">
        <v>-3146</v>
      </c>
      <c r="J58" s="713" t="s">
        <v>432</v>
      </c>
      <c r="K58" s="839"/>
      <c r="L58" s="839"/>
      <c r="M58" s="839"/>
      <c r="N58" s="839"/>
      <c r="O58" s="839"/>
      <c r="P58" s="839"/>
      <c r="Q58" s="839"/>
      <c r="R58" s="839"/>
      <c r="S58" s="839"/>
      <c r="T58" s="839"/>
      <c r="U58" s="839"/>
      <c r="V58" s="839"/>
      <c r="W58" s="839"/>
      <c r="X58" s="839"/>
      <c r="Y58" s="839"/>
      <c r="Z58" s="839"/>
      <c r="AA58" s="839"/>
      <c r="AB58" s="839"/>
      <c r="AC58" s="839"/>
      <c r="AD58" s="839"/>
      <c r="AE58" s="839"/>
      <c r="AF58" s="839"/>
      <c r="AG58" s="839"/>
      <c r="AH58" s="839"/>
    </row>
    <row r="59" customFormat="false" ht="15" hidden="false" customHeight="true" outlineLevel="0" collapsed="false">
      <c r="A59" s="714" t="s">
        <v>433</v>
      </c>
      <c r="B59" s="707"/>
      <c r="C59" s="881"/>
      <c r="D59" s="882"/>
      <c r="E59" s="882"/>
      <c r="F59" s="882"/>
      <c r="G59" s="882"/>
      <c r="H59" s="707"/>
      <c r="I59" s="707"/>
      <c r="J59" s="715" t="s">
        <v>434</v>
      </c>
      <c r="K59" s="839" t="s">
        <v>100</v>
      </c>
      <c r="L59" s="839"/>
      <c r="M59" s="839"/>
      <c r="N59" s="839"/>
      <c r="O59" s="839"/>
      <c r="P59" s="839"/>
      <c r="Q59" s="839"/>
      <c r="R59" s="839"/>
      <c r="S59" s="839"/>
      <c r="T59" s="839"/>
      <c r="U59" s="839"/>
      <c r="V59" s="839"/>
      <c r="W59" s="839"/>
      <c r="X59" s="839"/>
      <c r="Y59" s="839"/>
      <c r="Z59" s="839"/>
      <c r="AA59" s="839"/>
      <c r="AB59" s="839"/>
      <c r="AC59" s="839"/>
      <c r="AD59" s="839"/>
      <c r="AE59" s="839"/>
      <c r="AF59" s="839"/>
      <c r="AG59" s="839"/>
      <c r="AH59" s="839"/>
    </row>
    <row r="60" customFormat="false" ht="15" hidden="false" customHeight="true" outlineLevel="0" collapsed="false">
      <c r="A60" s="714" t="s">
        <v>435</v>
      </c>
      <c r="B60" s="707" t="n">
        <v>14338</v>
      </c>
      <c r="C60" s="881" t="n">
        <v>-205</v>
      </c>
      <c r="D60" s="882" t="n">
        <v>-8187</v>
      </c>
      <c r="E60" s="882" t="n">
        <v>2011</v>
      </c>
      <c r="F60" s="882" t="n">
        <v>2626</v>
      </c>
      <c r="G60" s="882" t="n">
        <v>6522</v>
      </c>
      <c r="H60" s="707" t="n">
        <v>2767</v>
      </c>
      <c r="I60" s="707" t="n">
        <v>17105</v>
      </c>
      <c r="J60" s="715" t="s">
        <v>436</v>
      </c>
      <c r="K60" s="839"/>
      <c r="L60" s="839"/>
      <c r="M60" s="839"/>
      <c r="N60" s="839"/>
      <c r="O60" s="839"/>
      <c r="P60" s="839"/>
      <c r="Q60" s="839"/>
      <c r="R60" s="839"/>
      <c r="S60" s="839"/>
      <c r="T60" s="839"/>
      <c r="U60" s="839"/>
      <c r="V60" s="839"/>
      <c r="W60" s="839"/>
      <c r="X60" s="839"/>
      <c r="Y60" s="839"/>
      <c r="Z60" s="839"/>
      <c r="AA60" s="839"/>
      <c r="AB60" s="839"/>
      <c r="AC60" s="839"/>
      <c r="AD60" s="839"/>
      <c r="AE60" s="839"/>
      <c r="AF60" s="839"/>
      <c r="AG60" s="839"/>
      <c r="AH60" s="839"/>
    </row>
    <row r="61" customFormat="false" ht="15" hidden="false" customHeight="true" outlineLevel="0" collapsed="false">
      <c r="A61" s="716" t="s">
        <v>437</v>
      </c>
      <c r="B61" s="711"/>
      <c r="C61" s="883" t="n">
        <v>98</v>
      </c>
      <c r="D61" s="884" t="n">
        <v>5268</v>
      </c>
      <c r="E61" s="884" t="n">
        <v>2011</v>
      </c>
      <c r="F61" s="884" t="n">
        <v>2683</v>
      </c>
      <c r="G61" s="884" t="n">
        <v>14931</v>
      </c>
      <c r="H61" s="711" t="n">
        <v>24991</v>
      </c>
      <c r="I61" s="711" t="n">
        <v>24991</v>
      </c>
      <c r="J61" s="860" t="s">
        <v>438</v>
      </c>
      <c r="K61" s="839"/>
      <c r="L61" s="839"/>
      <c r="M61" s="839"/>
      <c r="N61" s="839"/>
      <c r="O61" s="839"/>
      <c r="P61" s="839"/>
      <c r="Q61" s="839"/>
      <c r="R61" s="839"/>
      <c r="S61" s="839"/>
      <c r="T61" s="839"/>
      <c r="U61" s="839"/>
      <c r="V61" s="839"/>
      <c r="W61" s="839"/>
      <c r="X61" s="839"/>
      <c r="Y61" s="839"/>
      <c r="Z61" s="839"/>
      <c r="AA61" s="839"/>
      <c r="AB61" s="839"/>
      <c r="AC61" s="839"/>
      <c r="AD61" s="839"/>
      <c r="AE61" s="839"/>
      <c r="AF61" s="839"/>
      <c r="AG61" s="839"/>
      <c r="AH61" s="839"/>
    </row>
    <row r="62" customFormat="false" ht="15" hidden="false" customHeight="true" outlineLevel="0" collapsed="false">
      <c r="A62" s="714" t="s">
        <v>439</v>
      </c>
      <c r="B62" s="707" t="n">
        <v>14338</v>
      </c>
      <c r="C62" s="881" t="n">
        <v>-303</v>
      </c>
      <c r="D62" s="882" t="n">
        <v>-13455</v>
      </c>
      <c r="E62" s="882"/>
      <c r="F62" s="882" t="n">
        <v>-57</v>
      </c>
      <c r="G62" s="882" t="n">
        <v>-8409</v>
      </c>
      <c r="H62" s="882" t="n">
        <v>-22224</v>
      </c>
      <c r="I62" s="707" t="n">
        <v>-7886</v>
      </c>
      <c r="J62" s="889" t="s">
        <v>440</v>
      </c>
      <c r="K62" s="839"/>
      <c r="L62" s="839"/>
      <c r="M62" s="839"/>
      <c r="N62" s="839"/>
      <c r="O62" s="839"/>
      <c r="P62" s="839"/>
      <c r="Q62" s="839"/>
      <c r="R62" s="839"/>
      <c r="S62" s="839"/>
      <c r="T62" s="839"/>
      <c r="U62" s="839"/>
      <c r="V62" s="839"/>
      <c r="W62" s="839"/>
      <c r="X62" s="839"/>
      <c r="Y62" s="839"/>
      <c r="Z62" s="839"/>
      <c r="AA62" s="839"/>
      <c r="AB62" s="839"/>
      <c r="AC62" s="839"/>
      <c r="AD62" s="839"/>
      <c r="AE62" s="839"/>
      <c r="AF62" s="839"/>
      <c r="AG62" s="839"/>
      <c r="AH62" s="839"/>
    </row>
    <row r="63" customFormat="false" ht="15" hidden="false" customHeight="true" outlineLevel="0" collapsed="false">
      <c r="A63" s="890" t="s">
        <v>441</v>
      </c>
      <c r="B63" s="891"/>
      <c r="C63" s="892" t="n">
        <v>402</v>
      </c>
      <c r="D63" s="892" t="n">
        <v>398361</v>
      </c>
      <c r="E63" s="892" t="n">
        <v>37759</v>
      </c>
      <c r="F63" s="892" t="n">
        <v>35380</v>
      </c>
      <c r="G63" s="892" t="n">
        <v>377410</v>
      </c>
      <c r="H63" s="892" t="n">
        <v>849312</v>
      </c>
      <c r="I63" s="892" t="n">
        <v>864736</v>
      </c>
      <c r="J63" s="893" t="s">
        <v>442</v>
      </c>
      <c r="K63" s="839"/>
      <c r="L63" s="839"/>
      <c r="M63" s="839"/>
      <c r="N63" s="839"/>
      <c r="O63" s="839"/>
      <c r="P63" s="839"/>
      <c r="Q63" s="839"/>
      <c r="R63" s="839"/>
      <c r="S63" s="839"/>
      <c r="T63" s="839"/>
      <c r="U63" s="839"/>
      <c r="V63" s="839"/>
      <c r="W63" s="839"/>
      <c r="X63" s="839"/>
      <c r="Y63" s="839"/>
      <c r="Z63" s="839"/>
      <c r="AA63" s="839"/>
      <c r="AB63" s="839"/>
      <c r="AC63" s="839"/>
      <c r="AD63" s="839"/>
      <c r="AE63" s="839"/>
      <c r="AF63" s="839"/>
      <c r="AG63" s="839"/>
      <c r="AH63" s="839"/>
    </row>
    <row r="64" customFormat="false" ht="12.95" hidden="false" customHeight="true" outlineLevel="0" collapsed="false">
      <c r="A64" s="840"/>
      <c r="B64" s="839"/>
      <c r="C64" s="839"/>
      <c r="D64" s="839"/>
      <c r="E64" s="839"/>
      <c r="F64" s="839"/>
      <c r="G64" s="894"/>
      <c r="H64" s="895"/>
      <c r="I64" s="896"/>
      <c r="J64" s="897"/>
      <c r="K64" s="839"/>
      <c r="L64" s="839"/>
      <c r="M64" s="839"/>
      <c r="N64" s="839"/>
      <c r="O64" s="839"/>
      <c r="P64" s="839"/>
      <c r="Q64" s="839"/>
      <c r="R64" s="839"/>
      <c r="S64" s="839"/>
      <c r="T64" s="839"/>
      <c r="U64" s="839"/>
      <c r="V64" s="839"/>
      <c r="W64" s="839"/>
      <c r="X64" s="839"/>
      <c r="Y64" s="839"/>
      <c r="Z64" s="839"/>
      <c r="AA64" s="839"/>
      <c r="AB64" s="839"/>
      <c r="AC64" s="839"/>
      <c r="AD64" s="839"/>
      <c r="AE64" s="839"/>
      <c r="AF64" s="839"/>
      <c r="AG64" s="839"/>
      <c r="AH64" s="839"/>
    </row>
    <row r="65" customFormat="false" ht="12.95" hidden="false" customHeight="true" outlineLevel="0" collapsed="false">
      <c r="A65" s="898"/>
      <c r="B65" s="899"/>
      <c r="C65" s="900"/>
      <c r="D65" s="900"/>
      <c r="E65" s="899"/>
      <c r="F65" s="899"/>
      <c r="G65" s="899"/>
      <c r="H65" s="899"/>
      <c r="I65" s="840"/>
      <c r="J65" s="901"/>
      <c r="K65" s="839"/>
      <c r="L65" s="839"/>
      <c r="M65" s="839"/>
      <c r="N65" s="839"/>
      <c r="O65" s="839"/>
      <c r="P65" s="839"/>
      <c r="Q65" s="839"/>
      <c r="R65" s="839"/>
      <c r="S65" s="839"/>
      <c r="T65" s="839"/>
      <c r="U65" s="839"/>
      <c r="V65" s="839"/>
      <c r="W65" s="839"/>
      <c r="X65" s="839"/>
      <c r="Y65" s="839"/>
      <c r="Z65" s="839"/>
      <c r="AA65" s="839"/>
      <c r="AB65" s="839"/>
      <c r="AC65" s="839"/>
      <c r="AD65" s="839"/>
      <c r="AE65" s="839"/>
      <c r="AF65" s="839"/>
      <c r="AG65" s="839"/>
      <c r="AH65" s="839"/>
    </row>
    <row r="66" customFormat="false" ht="12.95" hidden="false" customHeight="true" outlineLevel="0" collapsed="false">
      <c r="A66" s="898"/>
      <c r="B66" s="899"/>
      <c r="C66" s="899"/>
      <c r="D66" s="899"/>
      <c r="E66" s="899"/>
      <c r="F66" s="899"/>
      <c r="G66" s="899"/>
      <c r="H66" s="899"/>
      <c r="I66" s="840"/>
      <c r="J66" s="901"/>
      <c r="K66" s="839"/>
      <c r="L66" s="839"/>
      <c r="M66" s="839"/>
      <c r="N66" s="839"/>
      <c r="O66" s="839"/>
      <c r="P66" s="839"/>
      <c r="Q66" s="839"/>
      <c r="R66" s="839"/>
      <c r="S66" s="839"/>
      <c r="T66" s="839"/>
      <c r="U66" s="839"/>
      <c r="V66" s="839"/>
      <c r="W66" s="839"/>
      <c r="X66" s="839"/>
      <c r="Y66" s="839"/>
      <c r="Z66" s="839"/>
      <c r="AA66" s="839"/>
      <c r="AB66" s="839"/>
      <c r="AC66" s="839"/>
      <c r="AD66" s="839"/>
      <c r="AE66" s="839"/>
      <c r="AF66" s="839"/>
      <c r="AG66" s="839"/>
      <c r="AH66" s="839"/>
    </row>
    <row r="67" customFormat="false" ht="12.95" hidden="false" customHeight="true" outlineLevel="0" collapsed="false">
      <c r="A67" s="898"/>
      <c r="B67" s="899"/>
      <c r="C67" s="899"/>
      <c r="D67" s="899"/>
      <c r="E67" s="899"/>
      <c r="F67" s="899"/>
      <c r="G67" s="899"/>
      <c r="H67" s="899"/>
      <c r="I67" s="840"/>
      <c r="J67" s="901"/>
      <c r="K67" s="839"/>
      <c r="L67" s="839"/>
      <c r="M67" s="839"/>
      <c r="N67" s="839"/>
      <c r="O67" s="839"/>
      <c r="P67" s="839"/>
      <c r="Q67" s="839"/>
      <c r="R67" s="839"/>
      <c r="S67" s="839"/>
      <c r="T67" s="839"/>
      <c r="U67" s="839"/>
      <c r="V67" s="839"/>
      <c r="W67" s="839"/>
      <c r="X67" s="839"/>
      <c r="Y67" s="839"/>
      <c r="Z67" s="839"/>
      <c r="AA67" s="839"/>
      <c r="AB67" s="839"/>
      <c r="AC67" s="839"/>
      <c r="AD67" s="839"/>
      <c r="AE67" s="839"/>
      <c r="AF67" s="839"/>
      <c r="AG67" s="839"/>
      <c r="AH67" s="839"/>
    </row>
    <row r="68" customFormat="false" ht="12.95" hidden="false" customHeight="true" outlineLevel="0" collapsed="false">
      <c r="A68" s="839"/>
      <c r="B68" s="839"/>
      <c r="C68" s="885"/>
      <c r="D68" s="885"/>
      <c r="E68" s="899"/>
      <c r="F68" s="899"/>
      <c r="G68" s="899"/>
      <c r="H68" s="885"/>
      <c r="I68" s="839"/>
      <c r="J68" s="902"/>
      <c r="K68" s="839"/>
      <c r="L68" s="839"/>
      <c r="M68" s="839"/>
      <c r="N68" s="839"/>
      <c r="O68" s="839"/>
      <c r="P68" s="839"/>
      <c r="Q68" s="839"/>
      <c r="R68" s="839"/>
      <c r="S68" s="839"/>
      <c r="T68" s="839"/>
      <c r="U68" s="839"/>
      <c r="V68" s="839"/>
      <c r="W68" s="839"/>
      <c r="X68" s="839"/>
      <c r="Y68" s="839"/>
      <c r="Z68" s="839"/>
      <c r="AA68" s="839"/>
      <c r="AB68" s="839"/>
      <c r="AC68" s="839"/>
      <c r="AD68" s="839"/>
      <c r="AE68" s="839"/>
      <c r="AF68" s="839"/>
      <c r="AG68" s="839"/>
      <c r="AH68" s="839"/>
    </row>
    <row r="69" customFormat="false" ht="12.95" hidden="false" customHeight="true" outlineLevel="0" collapsed="false">
      <c r="A69" s="839"/>
      <c r="B69" s="839"/>
      <c r="C69" s="885"/>
      <c r="D69" s="885"/>
      <c r="E69" s="885"/>
      <c r="F69" s="885"/>
      <c r="G69" s="885"/>
      <c r="H69" s="885"/>
      <c r="I69" s="839"/>
      <c r="J69" s="902"/>
      <c r="K69" s="839"/>
      <c r="L69" s="839"/>
      <c r="M69" s="839"/>
      <c r="N69" s="839"/>
      <c r="O69" s="839"/>
      <c r="P69" s="839"/>
      <c r="Q69" s="839"/>
      <c r="R69" s="839"/>
      <c r="S69" s="839"/>
      <c r="T69" s="839"/>
      <c r="U69" s="839"/>
      <c r="V69" s="839"/>
      <c r="W69" s="839"/>
      <c r="X69" s="839"/>
      <c r="Y69" s="839"/>
      <c r="Z69" s="839"/>
      <c r="AA69" s="839"/>
      <c r="AB69" s="839"/>
      <c r="AC69" s="839"/>
      <c r="AD69" s="839"/>
      <c r="AE69" s="839"/>
      <c r="AF69" s="839"/>
      <c r="AG69" s="839"/>
      <c r="AH69" s="839"/>
    </row>
    <row r="70" customFormat="false" ht="12.75" hidden="false" customHeight="false" outlineLevel="0" collapsed="false">
      <c r="A70" s="839"/>
      <c r="B70" s="839"/>
      <c r="C70" s="839"/>
      <c r="D70" s="885"/>
      <c r="E70" s="885"/>
      <c r="F70" s="885"/>
      <c r="G70" s="885"/>
      <c r="H70" s="839"/>
      <c r="I70" s="839"/>
      <c r="J70" s="902"/>
      <c r="K70" s="839"/>
      <c r="L70" s="839"/>
      <c r="M70" s="839"/>
      <c r="N70" s="839"/>
      <c r="O70" s="839"/>
      <c r="P70" s="839"/>
      <c r="Q70" s="839"/>
      <c r="R70" s="839"/>
      <c r="S70" s="839"/>
      <c r="T70" s="839"/>
      <c r="U70" s="839"/>
      <c r="V70" s="839"/>
      <c r="W70" s="839"/>
      <c r="X70" s="839"/>
      <c r="Y70" s="839"/>
      <c r="Z70" s="839"/>
      <c r="AA70" s="839"/>
      <c r="AB70" s="839"/>
      <c r="AC70" s="839"/>
      <c r="AD70" s="839"/>
      <c r="AE70" s="839"/>
      <c r="AF70" s="839"/>
      <c r="AG70" s="839"/>
      <c r="AH70" s="839"/>
    </row>
    <row r="71" customFormat="false" ht="12.75" hidden="false" customHeight="false" outlineLevel="0" collapsed="false">
      <c r="A71" s="839"/>
      <c r="B71" s="839"/>
      <c r="C71" s="839"/>
      <c r="D71" s="839"/>
      <c r="E71" s="839"/>
      <c r="F71" s="839"/>
      <c r="G71" s="839"/>
      <c r="H71" s="885"/>
      <c r="I71" s="885"/>
      <c r="J71" s="902"/>
      <c r="K71" s="839"/>
      <c r="L71" s="839"/>
      <c r="M71" s="839"/>
      <c r="N71" s="839"/>
      <c r="O71" s="839"/>
      <c r="P71" s="839"/>
      <c r="Q71" s="839"/>
      <c r="R71" s="839"/>
      <c r="S71" s="839"/>
      <c r="T71" s="839"/>
      <c r="U71" s="839"/>
      <c r="V71" s="839"/>
      <c r="W71" s="839"/>
      <c r="X71" s="839"/>
      <c r="Y71" s="839"/>
      <c r="Z71" s="839"/>
      <c r="AA71" s="839"/>
      <c r="AB71" s="839"/>
      <c r="AC71" s="839"/>
      <c r="AD71" s="839"/>
      <c r="AE71" s="839"/>
      <c r="AF71" s="839"/>
      <c r="AG71" s="839"/>
      <c r="AH71" s="839"/>
    </row>
    <row r="72" customFormat="false" ht="12.75" hidden="false" customHeight="false" outlineLevel="0" collapsed="false">
      <c r="A72" s="839"/>
      <c r="B72" s="839"/>
      <c r="C72" s="839"/>
      <c r="D72" s="839"/>
      <c r="E72" s="839"/>
      <c r="F72" s="839"/>
      <c r="G72" s="839"/>
      <c r="H72" s="839"/>
      <c r="I72" s="839"/>
      <c r="J72" s="902"/>
      <c r="K72" s="839"/>
      <c r="L72" s="839"/>
      <c r="M72" s="839"/>
      <c r="N72" s="839"/>
      <c r="O72" s="839"/>
      <c r="P72" s="839"/>
      <c r="Q72" s="839"/>
      <c r="R72" s="839"/>
      <c r="S72" s="839"/>
      <c r="T72" s="839"/>
      <c r="U72" s="839"/>
      <c r="V72" s="839"/>
      <c r="W72" s="839"/>
      <c r="X72" s="839"/>
      <c r="Y72" s="839"/>
      <c r="Z72" s="839"/>
      <c r="AA72" s="839"/>
      <c r="AB72" s="839"/>
      <c r="AC72" s="839"/>
      <c r="AD72" s="839"/>
      <c r="AE72" s="839"/>
      <c r="AF72" s="839"/>
      <c r="AG72" s="839"/>
      <c r="AH72" s="839"/>
    </row>
    <row r="73" customFormat="false" ht="12.75" hidden="false" customHeight="false" outlineLevel="0" collapsed="false">
      <c r="A73" s="839"/>
      <c r="B73" s="839"/>
      <c r="C73" s="839"/>
      <c r="D73" s="839"/>
      <c r="E73" s="839"/>
      <c r="F73" s="839"/>
      <c r="G73" s="839"/>
      <c r="H73" s="839"/>
      <c r="I73" s="839"/>
      <c r="J73" s="902"/>
      <c r="K73" s="839"/>
      <c r="L73" s="839"/>
      <c r="M73" s="839"/>
      <c r="N73" s="839"/>
      <c r="O73" s="839"/>
      <c r="P73" s="839"/>
      <c r="Q73" s="839"/>
      <c r="R73" s="839"/>
      <c r="S73" s="839"/>
      <c r="T73" s="839"/>
      <c r="U73" s="839"/>
      <c r="V73" s="839"/>
      <c r="W73" s="839"/>
      <c r="X73" s="839"/>
      <c r="Y73" s="839"/>
      <c r="Z73" s="839"/>
      <c r="AA73" s="839"/>
      <c r="AB73" s="839"/>
      <c r="AC73" s="839"/>
      <c r="AD73" s="839"/>
      <c r="AE73" s="839"/>
      <c r="AF73" s="839"/>
      <c r="AG73" s="839"/>
      <c r="AH73" s="839"/>
    </row>
    <row r="74" customFormat="false" ht="12.75" hidden="false" customHeight="false" outlineLevel="0" collapsed="false">
      <c r="A74" s="839"/>
      <c r="B74" s="839"/>
      <c r="C74" s="839"/>
      <c r="D74" s="839"/>
      <c r="E74" s="839"/>
      <c r="F74" s="839"/>
      <c r="G74" s="839"/>
      <c r="H74" s="839"/>
      <c r="I74" s="839"/>
      <c r="J74" s="902"/>
      <c r="K74" s="839"/>
      <c r="L74" s="839"/>
      <c r="M74" s="839"/>
      <c r="N74" s="839"/>
      <c r="O74" s="839"/>
      <c r="P74" s="839"/>
      <c r="Q74" s="839"/>
      <c r="R74" s="839"/>
      <c r="S74" s="839"/>
      <c r="T74" s="839"/>
      <c r="U74" s="839"/>
      <c r="V74" s="839"/>
      <c r="W74" s="839"/>
      <c r="X74" s="839"/>
      <c r="Y74" s="839"/>
      <c r="Z74" s="839"/>
      <c r="AA74" s="839"/>
      <c r="AB74" s="839"/>
      <c r="AC74" s="839"/>
      <c r="AD74" s="839"/>
      <c r="AE74" s="839"/>
      <c r="AF74" s="839"/>
      <c r="AG74" s="839"/>
      <c r="AH74" s="839"/>
    </row>
    <row r="75" customFormat="false" ht="12.75" hidden="false" customHeight="false" outlineLevel="0" collapsed="false">
      <c r="A75" s="839"/>
      <c r="B75" s="839"/>
      <c r="C75" s="839"/>
      <c r="D75" s="839"/>
      <c r="E75" s="839"/>
      <c r="F75" s="839"/>
      <c r="G75" s="839"/>
      <c r="H75" s="839"/>
      <c r="I75" s="839"/>
      <c r="J75" s="902"/>
      <c r="K75" s="839"/>
      <c r="L75" s="839"/>
      <c r="M75" s="839"/>
      <c r="N75" s="839"/>
      <c r="O75" s="839"/>
      <c r="P75" s="839"/>
      <c r="Q75" s="839"/>
      <c r="R75" s="839"/>
      <c r="S75" s="839"/>
      <c r="T75" s="839"/>
      <c r="U75" s="839"/>
      <c r="V75" s="839"/>
      <c r="W75" s="839"/>
      <c r="X75" s="839"/>
      <c r="Y75" s="839"/>
      <c r="Z75" s="839"/>
      <c r="AA75" s="839"/>
      <c r="AB75" s="839"/>
      <c r="AC75" s="839"/>
      <c r="AD75" s="839"/>
      <c r="AE75" s="839"/>
      <c r="AF75" s="839"/>
      <c r="AG75" s="839"/>
      <c r="AH75" s="839"/>
    </row>
    <row r="76" customFormat="false" ht="12.75" hidden="false" customHeight="false" outlineLevel="0" collapsed="false">
      <c r="A76" s="839"/>
      <c r="B76" s="839"/>
      <c r="C76" s="839"/>
      <c r="D76" s="839"/>
      <c r="E76" s="839"/>
      <c r="F76" s="839"/>
      <c r="G76" s="839"/>
      <c r="H76" s="839"/>
      <c r="I76" s="839"/>
      <c r="J76" s="902"/>
      <c r="K76" s="839"/>
      <c r="L76" s="839"/>
      <c r="M76" s="839"/>
      <c r="N76" s="839"/>
      <c r="O76" s="839"/>
      <c r="P76" s="839"/>
      <c r="Q76" s="839"/>
      <c r="R76" s="839"/>
      <c r="S76" s="839"/>
      <c r="T76" s="839"/>
      <c r="U76" s="839"/>
      <c r="V76" s="839"/>
      <c r="W76" s="839"/>
      <c r="X76" s="839"/>
      <c r="Y76" s="839"/>
      <c r="Z76" s="839"/>
      <c r="AA76" s="839"/>
      <c r="AB76" s="839"/>
      <c r="AC76" s="839"/>
      <c r="AD76" s="839"/>
      <c r="AE76" s="839"/>
      <c r="AF76" s="839"/>
      <c r="AG76" s="839"/>
      <c r="AH76" s="839"/>
    </row>
    <row r="77" customFormat="false" ht="12.75" hidden="false" customHeight="false" outlineLevel="0" collapsed="false">
      <c r="A77" s="839"/>
      <c r="B77" s="839"/>
      <c r="C77" s="839"/>
      <c r="D77" s="839"/>
      <c r="E77" s="839"/>
      <c r="F77" s="839"/>
      <c r="G77" s="839"/>
      <c r="H77" s="839"/>
      <c r="I77" s="839"/>
      <c r="J77" s="902"/>
      <c r="K77" s="839"/>
      <c r="L77" s="839"/>
      <c r="M77" s="839"/>
      <c r="N77" s="839"/>
      <c r="O77" s="839"/>
      <c r="P77" s="839"/>
      <c r="Q77" s="839"/>
      <c r="R77" s="839"/>
      <c r="S77" s="839"/>
      <c r="T77" s="839"/>
      <c r="U77" s="839"/>
      <c r="V77" s="839"/>
      <c r="W77" s="839"/>
      <c r="X77" s="839"/>
      <c r="Y77" s="839"/>
      <c r="Z77" s="839"/>
      <c r="AA77" s="839"/>
      <c r="AB77" s="839"/>
      <c r="AC77" s="839"/>
      <c r="AD77" s="839"/>
      <c r="AE77" s="839"/>
      <c r="AF77" s="839"/>
      <c r="AG77" s="839"/>
      <c r="AH77" s="839"/>
    </row>
    <row r="78" customFormat="false" ht="12.75" hidden="false" customHeight="false" outlineLevel="0" collapsed="false">
      <c r="A78" s="839"/>
      <c r="B78" s="839"/>
      <c r="C78" s="839"/>
      <c r="D78" s="839"/>
      <c r="E78" s="839"/>
      <c r="F78" s="839"/>
      <c r="G78" s="839"/>
      <c r="H78" s="839"/>
      <c r="I78" s="839"/>
      <c r="J78" s="902"/>
      <c r="K78" s="839"/>
      <c r="L78" s="839"/>
      <c r="M78" s="839"/>
      <c r="N78" s="839"/>
      <c r="O78" s="839"/>
      <c r="P78" s="839"/>
      <c r="Q78" s="839"/>
      <c r="R78" s="839"/>
      <c r="S78" s="839"/>
      <c r="T78" s="839"/>
      <c r="U78" s="839"/>
      <c r="V78" s="839"/>
      <c r="W78" s="839"/>
      <c r="X78" s="839"/>
      <c r="Y78" s="839"/>
      <c r="Z78" s="839"/>
      <c r="AA78" s="839"/>
      <c r="AB78" s="839"/>
      <c r="AC78" s="839"/>
      <c r="AD78" s="839"/>
      <c r="AE78" s="839"/>
      <c r="AF78" s="839"/>
      <c r="AG78" s="839"/>
      <c r="AH78" s="839"/>
    </row>
    <row r="79" customFormat="false" ht="12.75" hidden="false" customHeight="false" outlineLevel="0" collapsed="false">
      <c r="A79" s="839"/>
      <c r="B79" s="839"/>
      <c r="C79" s="839"/>
      <c r="D79" s="839"/>
      <c r="E79" s="839"/>
      <c r="F79" s="839"/>
      <c r="G79" s="839"/>
      <c r="H79" s="839"/>
      <c r="I79" s="839"/>
      <c r="J79" s="902"/>
      <c r="K79" s="839"/>
      <c r="L79" s="839"/>
      <c r="M79" s="839"/>
      <c r="N79" s="839"/>
      <c r="O79" s="839"/>
      <c r="P79" s="839"/>
      <c r="Q79" s="839"/>
      <c r="R79" s="839"/>
      <c r="S79" s="839"/>
      <c r="T79" s="839"/>
      <c r="U79" s="839"/>
      <c r="V79" s="839"/>
      <c r="W79" s="839"/>
      <c r="X79" s="839"/>
      <c r="Y79" s="839"/>
      <c r="Z79" s="839"/>
      <c r="AA79" s="839"/>
      <c r="AB79" s="839"/>
      <c r="AC79" s="839"/>
      <c r="AD79" s="839"/>
      <c r="AE79" s="839"/>
      <c r="AF79" s="839"/>
      <c r="AG79" s="839"/>
      <c r="AH79" s="839"/>
    </row>
    <row r="80" customFormat="false" ht="12.75" hidden="false" customHeight="false" outlineLevel="0" collapsed="false">
      <c r="A80" s="839"/>
      <c r="B80" s="839"/>
      <c r="C80" s="839"/>
      <c r="D80" s="839"/>
      <c r="E80" s="839"/>
      <c r="F80" s="839"/>
      <c r="G80" s="839"/>
      <c r="H80" s="839"/>
      <c r="I80" s="839"/>
      <c r="J80" s="902"/>
      <c r="K80" s="839"/>
      <c r="L80" s="839"/>
      <c r="M80" s="839"/>
      <c r="N80" s="839"/>
      <c r="O80" s="839"/>
      <c r="P80" s="839"/>
      <c r="Q80" s="839"/>
      <c r="R80" s="839"/>
      <c r="S80" s="839"/>
      <c r="T80" s="839"/>
      <c r="U80" s="839"/>
      <c r="V80" s="839"/>
      <c r="W80" s="839"/>
      <c r="X80" s="839"/>
      <c r="Y80" s="839"/>
      <c r="Z80" s="839"/>
      <c r="AA80" s="839"/>
      <c r="AB80" s="839"/>
      <c r="AC80" s="839"/>
      <c r="AD80" s="839"/>
      <c r="AE80" s="839"/>
      <c r="AF80" s="839"/>
      <c r="AG80" s="839"/>
      <c r="AH80" s="839"/>
    </row>
    <row r="81" customFormat="false" ht="12.75" hidden="false" customHeight="false" outlineLevel="0" collapsed="false">
      <c r="A81" s="839"/>
      <c r="B81" s="839"/>
      <c r="C81" s="839"/>
      <c r="D81" s="839"/>
      <c r="E81" s="839"/>
      <c r="F81" s="839"/>
      <c r="G81" s="839"/>
      <c r="H81" s="839"/>
      <c r="I81" s="839"/>
      <c r="J81" s="902"/>
      <c r="K81" s="839"/>
      <c r="L81" s="839"/>
      <c r="M81" s="839"/>
      <c r="N81" s="839"/>
      <c r="O81" s="839"/>
      <c r="P81" s="839"/>
      <c r="Q81" s="839"/>
      <c r="R81" s="839"/>
      <c r="S81" s="839"/>
      <c r="T81" s="839"/>
      <c r="U81" s="839"/>
      <c r="V81" s="839"/>
      <c r="W81" s="839"/>
      <c r="X81" s="839"/>
      <c r="Y81" s="839"/>
      <c r="Z81" s="839"/>
      <c r="AA81" s="839"/>
      <c r="AB81" s="839"/>
      <c r="AC81" s="839"/>
      <c r="AD81" s="839"/>
      <c r="AE81" s="839"/>
      <c r="AF81" s="839"/>
      <c r="AG81" s="839"/>
      <c r="AH81" s="839"/>
    </row>
    <row r="82" customFormat="false" ht="12.75" hidden="false" customHeight="false" outlineLevel="0" collapsed="false">
      <c r="A82" s="839"/>
      <c r="B82" s="839"/>
      <c r="C82" s="839"/>
      <c r="D82" s="839"/>
      <c r="E82" s="839"/>
      <c r="F82" s="839"/>
      <c r="G82" s="839"/>
      <c r="H82" s="839"/>
      <c r="I82" s="839"/>
      <c r="J82" s="902"/>
      <c r="K82" s="839"/>
      <c r="L82" s="839"/>
      <c r="M82" s="839"/>
      <c r="N82" s="839"/>
      <c r="O82" s="839"/>
      <c r="P82" s="839"/>
      <c r="Q82" s="839"/>
      <c r="R82" s="839"/>
      <c r="S82" s="839"/>
      <c r="T82" s="839"/>
      <c r="U82" s="839"/>
      <c r="V82" s="839"/>
      <c r="W82" s="839"/>
      <c r="X82" s="839"/>
      <c r="Y82" s="839"/>
      <c r="Z82" s="839"/>
      <c r="AA82" s="839"/>
      <c r="AB82" s="839"/>
      <c r="AC82" s="839"/>
      <c r="AD82" s="839"/>
      <c r="AE82" s="839"/>
      <c r="AF82" s="839"/>
      <c r="AG82" s="839"/>
      <c r="AH82" s="839"/>
    </row>
    <row r="83" customFormat="false" ht="12.75" hidden="false" customHeight="false" outlineLevel="0" collapsed="false">
      <c r="A83" s="839"/>
      <c r="B83" s="839"/>
      <c r="C83" s="839"/>
      <c r="D83" s="839"/>
      <c r="E83" s="839"/>
      <c r="F83" s="839"/>
      <c r="G83" s="839"/>
      <c r="H83" s="839"/>
      <c r="I83" s="839"/>
      <c r="J83" s="902"/>
      <c r="K83" s="839"/>
      <c r="L83" s="839"/>
      <c r="M83" s="839"/>
      <c r="N83" s="839"/>
      <c r="O83" s="839"/>
      <c r="P83" s="839"/>
      <c r="Q83" s="839"/>
      <c r="R83" s="839"/>
      <c r="S83" s="839"/>
      <c r="T83" s="839"/>
      <c r="U83" s="839"/>
      <c r="V83" s="839"/>
      <c r="W83" s="839"/>
      <c r="X83" s="839"/>
      <c r="Y83" s="839"/>
      <c r="Z83" s="839"/>
      <c r="AA83" s="839"/>
      <c r="AB83" s="839"/>
      <c r="AC83" s="839"/>
      <c r="AD83" s="839"/>
      <c r="AE83" s="839"/>
      <c r="AF83" s="839"/>
      <c r="AG83" s="839"/>
      <c r="AH83" s="839"/>
    </row>
    <row r="84" customFormat="false" ht="12.75" hidden="false" customHeight="false" outlineLevel="0" collapsed="false">
      <c r="A84" s="839"/>
      <c r="B84" s="839"/>
      <c r="C84" s="839"/>
      <c r="D84" s="839"/>
      <c r="E84" s="839"/>
      <c r="F84" s="839"/>
      <c r="G84" s="839"/>
      <c r="H84" s="839"/>
      <c r="I84" s="839"/>
      <c r="J84" s="902"/>
      <c r="K84" s="839"/>
      <c r="L84" s="839"/>
      <c r="M84" s="839"/>
      <c r="N84" s="839"/>
      <c r="O84" s="839"/>
      <c r="P84" s="839"/>
      <c r="Q84" s="839"/>
      <c r="R84" s="839"/>
      <c r="S84" s="839"/>
      <c r="T84" s="839"/>
      <c r="U84" s="839"/>
      <c r="V84" s="839"/>
      <c r="W84" s="839"/>
      <c r="X84" s="839"/>
      <c r="Y84" s="839"/>
      <c r="Z84" s="839"/>
      <c r="AA84" s="839"/>
      <c r="AB84" s="839"/>
      <c r="AC84" s="839"/>
      <c r="AD84" s="839"/>
      <c r="AE84" s="839"/>
      <c r="AF84" s="839"/>
      <c r="AG84" s="839"/>
      <c r="AH84" s="839"/>
    </row>
    <row r="85" customFormat="false" ht="12.75" hidden="false" customHeight="false" outlineLevel="0" collapsed="false">
      <c r="A85" s="839"/>
      <c r="B85" s="839"/>
      <c r="C85" s="839"/>
      <c r="D85" s="839"/>
      <c r="E85" s="839"/>
      <c r="F85" s="839"/>
      <c r="G85" s="839"/>
      <c r="H85" s="839"/>
      <c r="I85" s="839"/>
      <c r="J85" s="902"/>
      <c r="K85" s="839"/>
      <c r="L85" s="839"/>
      <c r="M85" s="839"/>
      <c r="N85" s="839"/>
      <c r="O85" s="839"/>
      <c r="P85" s="839"/>
      <c r="Q85" s="839"/>
      <c r="R85" s="839"/>
      <c r="S85" s="839"/>
      <c r="T85" s="839"/>
      <c r="U85" s="839"/>
      <c r="V85" s="839"/>
      <c r="W85" s="839"/>
      <c r="X85" s="839"/>
      <c r="Y85" s="839"/>
      <c r="Z85" s="839"/>
      <c r="AA85" s="839"/>
      <c r="AB85" s="839"/>
      <c r="AC85" s="839"/>
      <c r="AD85" s="839"/>
      <c r="AE85" s="839"/>
      <c r="AF85" s="839"/>
      <c r="AG85" s="839"/>
      <c r="AH85" s="839"/>
    </row>
    <row r="86" customFormat="false" ht="12.75" hidden="false" customHeight="false" outlineLevel="0" collapsed="false">
      <c r="A86" s="839"/>
      <c r="B86" s="839"/>
      <c r="C86" s="839"/>
      <c r="D86" s="839"/>
      <c r="E86" s="839"/>
      <c r="F86" s="839"/>
      <c r="G86" s="839"/>
      <c r="H86" s="839"/>
      <c r="I86" s="839"/>
      <c r="J86" s="902"/>
      <c r="K86" s="839"/>
      <c r="L86" s="839"/>
      <c r="M86" s="839"/>
      <c r="N86" s="839"/>
      <c r="O86" s="839"/>
      <c r="P86" s="839"/>
      <c r="Q86" s="839"/>
      <c r="R86" s="839"/>
      <c r="S86" s="839"/>
      <c r="T86" s="839"/>
      <c r="U86" s="839"/>
      <c r="V86" s="839"/>
      <c r="W86" s="839"/>
      <c r="X86" s="839"/>
      <c r="Y86" s="839"/>
      <c r="Z86" s="839"/>
      <c r="AA86" s="839"/>
      <c r="AB86" s="839"/>
      <c r="AC86" s="839"/>
      <c r="AD86" s="839"/>
      <c r="AE86" s="839"/>
      <c r="AF86" s="839"/>
      <c r="AG86" s="839"/>
      <c r="AH86" s="839"/>
    </row>
    <row r="87" customFormat="false" ht="12.75" hidden="false" customHeight="false" outlineLevel="0" collapsed="false">
      <c r="A87" s="839"/>
      <c r="B87" s="839"/>
      <c r="C87" s="839"/>
      <c r="D87" s="839"/>
      <c r="E87" s="839"/>
      <c r="F87" s="839"/>
      <c r="G87" s="839"/>
      <c r="H87" s="839"/>
      <c r="I87" s="839"/>
      <c r="J87" s="902"/>
      <c r="K87" s="839"/>
      <c r="L87" s="839"/>
      <c r="M87" s="839"/>
      <c r="N87" s="839"/>
      <c r="O87" s="839"/>
      <c r="P87" s="839"/>
      <c r="Q87" s="839"/>
      <c r="R87" s="839"/>
      <c r="S87" s="839"/>
      <c r="T87" s="839"/>
      <c r="U87" s="839"/>
      <c r="V87" s="839"/>
      <c r="W87" s="839"/>
      <c r="X87" s="839"/>
      <c r="Y87" s="839"/>
      <c r="Z87" s="839"/>
      <c r="AA87" s="839"/>
      <c r="AB87" s="839"/>
      <c r="AC87" s="839"/>
      <c r="AD87" s="839"/>
      <c r="AE87" s="839"/>
      <c r="AF87" s="839"/>
      <c r="AG87" s="839"/>
      <c r="AH87" s="839"/>
    </row>
    <row r="88" customFormat="false" ht="12.75" hidden="false" customHeight="false" outlineLevel="0" collapsed="false">
      <c r="A88" s="839"/>
      <c r="B88" s="839"/>
      <c r="C88" s="839"/>
      <c r="D88" s="839"/>
      <c r="E88" s="839"/>
      <c r="F88" s="839"/>
      <c r="G88" s="839"/>
      <c r="H88" s="839"/>
      <c r="I88" s="839"/>
      <c r="J88" s="902"/>
      <c r="K88" s="839"/>
      <c r="L88" s="839"/>
      <c r="M88" s="839"/>
      <c r="N88" s="839"/>
      <c r="O88" s="839"/>
      <c r="P88" s="839"/>
      <c r="Q88" s="839"/>
      <c r="R88" s="839"/>
      <c r="S88" s="839"/>
      <c r="T88" s="839"/>
      <c r="U88" s="839"/>
      <c r="V88" s="839"/>
      <c r="W88" s="839"/>
      <c r="X88" s="839"/>
      <c r="Y88" s="839"/>
      <c r="Z88" s="839"/>
      <c r="AA88" s="839"/>
      <c r="AB88" s="839"/>
      <c r="AC88" s="839"/>
      <c r="AD88" s="839"/>
      <c r="AE88" s="839"/>
      <c r="AF88" s="839"/>
      <c r="AG88" s="839"/>
      <c r="AH88" s="839"/>
    </row>
    <row r="89" customFormat="false" ht="12.75" hidden="false" customHeight="false" outlineLevel="0" collapsed="false">
      <c r="A89" s="839"/>
      <c r="B89" s="839"/>
      <c r="C89" s="839"/>
      <c r="D89" s="839"/>
      <c r="E89" s="839"/>
      <c r="F89" s="839"/>
      <c r="G89" s="839"/>
      <c r="H89" s="839"/>
      <c r="I89" s="839"/>
      <c r="J89" s="902"/>
      <c r="K89" s="839"/>
      <c r="L89" s="839"/>
      <c r="M89" s="839"/>
      <c r="N89" s="839"/>
      <c r="O89" s="839"/>
      <c r="P89" s="839"/>
      <c r="Q89" s="839"/>
      <c r="R89" s="839"/>
      <c r="S89" s="839"/>
      <c r="T89" s="839"/>
      <c r="U89" s="839"/>
      <c r="V89" s="839"/>
      <c r="W89" s="839"/>
      <c r="X89" s="839"/>
      <c r="Y89" s="839"/>
      <c r="Z89" s="839"/>
      <c r="AA89" s="839"/>
      <c r="AB89" s="839"/>
      <c r="AC89" s="839"/>
      <c r="AD89" s="839"/>
      <c r="AE89" s="839"/>
      <c r="AF89" s="839"/>
      <c r="AG89" s="839"/>
      <c r="AH89" s="839"/>
    </row>
    <row r="90" customFormat="false" ht="12.75" hidden="false" customHeight="false" outlineLevel="0" collapsed="false">
      <c r="A90" s="839"/>
      <c r="B90" s="839"/>
      <c r="C90" s="839"/>
      <c r="D90" s="839"/>
      <c r="E90" s="839"/>
      <c r="F90" s="839"/>
      <c r="G90" s="839"/>
      <c r="H90" s="839"/>
      <c r="I90" s="839"/>
      <c r="J90" s="902"/>
      <c r="K90" s="839"/>
      <c r="L90" s="839"/>
      <c r="M90" s="839"/>
      <c r="N90" s="839"/>
      <c r="O90" s="839"/>
      <c r="P90" s="839"/>
      <c r="Q90" s="839"/>
      <c r="R90" s="839"/>
      <c r="S90" s="839"/>
      <c r="T90" s="839"/>
      <c r="U90" s="839"/>
      <c r="V90" s="839"/>
      <c r="W90" s="839"/>
      <c r="X90" s="839"/>
      <c r="Y90" s="839"/>
      <c r="Z90" s="839"/>
      <c r="AA90" s="839"/>
      <c r="AB90" s="839"/>
      <c r="AC90" s="839"/>
      <c r="AD90" s="839"/>
      <c r="AE90" s="839"/>
      <c r="AF90" s="839"/>
      <c r="AG90" s="839"/>
      <c r="AH90" s="839"/>
    </row>
    <row r="91" customFormat="false" ht="12.75" hidden="false" customHeight="false" outlineLevel="0" collapsed="false">
      <c r="A91" s="839"/>
      <c r="B91" s="839"/>
      <c r="C91" s="839"/>
      <c r="D91" s="839"/>
      <c r="E91" s="839"/>
      <c r="F91" s="839"/>
      <c r="G91" s="839"/>
      <c r="H91" s="839"/>
      <c r="I91" s="839"/>
      <c r="J91" s="902"/>
      <c r="K91" s="839"/>
      <c r="L91" s="839"/>
      <c r="M91" s="839"/>
      <c r="N91" s="839"/>
      <c r="O91" s="839"/>
      <c r="P91" s="839"/>
      <c r="Q91" s="839"/>
      <c r="R91" s="839"/>
      <c r="S91" s="839"/>
      <c r="T91" s="839"/>
      <c r="U91" s="839"/>
      <c r="V91" s="839"/>
      <c r="W91" s="839"/>
      <c r="X91" s="839"/>
      <c r="Y91" s="839"/>
      <c r="Z91" s="839"/>
      <c r="AA91" s="839"/>
      <c r="AB91" s="839"/>
      <c r="AC91" s="839"/>
      <c r="AD91" s="839"/>
      <c r="AE91" s="839"/>
      <c r="AF91" s="839"/>
      <c r="AG91" s="839"/>
      <c r="AH91" s="839"/>
    </row>
    <row r="92" customFormat="false" ht="12.75" hidden="false" customHeight="false" outlineLevel="0" collapsed="false">
      <c r="A92" s="839"/>
      <c r="B92" s="839"/>
      <c r="C92" s="839"/>
      <c r="D92" s="839"/>
      <c r="E92" s="839"/>
      <c r="F92" s="839"/>
      <c r="G92" s="839"/>
      <c r="H92" s="839"/>
      <c r="I92" s="839"/>
      <c r="J92" s="902"/>
      <c r="K92" s="839"/>
      <c r="L92" s="839"/>
      <c r="M92" s="839"/>
      <c r="N92" s="839"/>
      <c r="O92" s="839"/>
      <c r="P92" s="839"/>
      <c r="Q92" s="839"/>
      <c r="R92" s="839"/>
      <c r="S92" s="839"/>
      <c r="T92" s="839"/>
      <c r="U92" s="839"/>
      <c r="V92" s="839"/>
      <c r="W92" s="839"/>
      <c r="X92" s="839"/>
      <c r="Y92" s="839"/>
      <c r="Z92" s="839"/>
      <c r="AA92" s="839"/>
      <c r="AB92" s="839"/>
      <c r="AC92" s="839"/>
      <c r="AD92" s="839"/>
      <c r="AE92" s="839"/>
      <c r="AF92" s="839"/>
      <c r="AG92" s="839"/>
      <c r="AH92" s="839"/>
    </row>
    <row r="93" customFormat="false" ht="12.75" hidden="false" customHeight="false" outlineLevel="0" collapsed="false">
      <c r="A93" s="839"/>
      <c r="B93" s="839"/>
      <c r="C93" s="839"/>
      <c r="D93" s="839"/>
      <c r="E93" s="839"/>
      <c r="F93" s="839"/>
      <c r="G93" s="839"/>
      <c r="H93" s="839"/>
      <c r="I93" s="839"/>
      <c r="J93" s="902"/>
      <c r="K93" s="839"/>
      <c r="L93" s="839"/>
      <c r="M93" s="839"/>
      <c r="N93" s="839"/>
      <c r="O93" s="839"/>
      <c r="P93" s="839"/>
      <c r="Q93" s="839"/>
      <c r="R93" s="839"/>
      <c r="S93" s="839"/>
      <c r="T93" s="839"/>
      <c r="U93" s="839"/>
      <c r="V93" s="839"/>
      <c r="W93" s="839"/>
      <c r="X93" s="839"/>
      <c r="Y93" s="839"/>
      <c r="Z93" s="839"/>
      <c r="AA93" s="839"/>
      <c r="AB93" s="839"/>
      <c r="AC93" s="839"/>
      <c r="AD93" s="839"/>
      <c r="AE93" s="839"/>
      <c r="AF93" s="839"/>
      <c r="AG93" s="839"/>
      <c r="AH93" s="839"/>
    </row>
    <row r="94" customFormat="false" ht="12.75" hidden="false" customHeight="false" outlineLevel="0" collapsed="false">
      <c r="A94" s="839"/>
      <c r="B94" s="839"/>
      <c r="C94" s="839"/>
      <c r="D94" s="839"/>
      <c r="E94" s="839"/>
      <c r="F94" s="839"/>
      <c r="G94" s="839"/>
      <c r="H94" s="839"/>
      <c r="I94" s="839"/>
      <c r="J94" s="902"/>
      <c r="K94" s="839"/>
      <c r="L94" s="839"/>
      <c r="M94" s="839"/>
      <c r="N94" s="839"/>
      <c r="O94" s="839"/>
      <c r="P94" s="839"/>
      <c r="Q94" s="839"/>
      <c r="R94" s="839"/>
      <c r="S94" s="839"/>
      <c r="T94" s="839"/>
      <c r="U94" s="839"/>
      <c r="V94" s="839"/>
      <c r="W94" s="839"/>
      <c r="X94" s="839"/>
      <c r="Y94" s="839"/>
      <c r="Z94" s="839"/>
      <c r="AA94" s="839"/>
      <c r="AB94" s="839"/>
      <c r="AC94" s="839"/>
      <c r="AD94" s="839"/>
      <c r="AE94" s="839"/>
      <c r="AF94" s="839"/>
      <c r="AG94" s="839"/>
      <c r="AH94" s="839"/>
    </row>
    <row r="95" customFormat="false" ht="12.75" hidden="false" customHeight="false" outlineLevel="0" collapsed="false">
      <c r="A95" s="839"/>
      <c r="B95" s="839"/>
      <c r="C95" s="839"/>
      <c r="D95" s="839"/>
      <c r="E95" s="839"/>
      <c r="F95" s="839"/>
      <c r="G95" s="839"/>
      <c r="H95" s="839"/>
      <c r="I95" s="839"/>
      <c r="J95" s="902"/>
      <c r="K95" s="839"/>
      <c r="L95" s="839"/>
      <c r="M95" s="839"/>
      <c r="N95" s="839"/>
      <c r="O95" s="839"/>
      <c r="P95" s="839"/>
      <c r="Q95" s="839"/>
      <c r="R95" s="839"/>
      <c r="S95" s="839"/>
      <c r="T95" s="839"/>
      <c r="U95" s="839"/>
      <c r="V95" s="839"/>
      <c r="W95" s="839"/>
      <c r="X95" s="839"/>
      <c r="Y95" s="839"/>
      <c r="Z95" s="839"/>
      <c r="AA95" s="839"/>
      <c r="AB95" s="839"/>
      <c r="AC95" s="839"/>
      <c r="AD95" s="839"/>
      <c r="AE95" s="839"/>
      <c r="AF95" s="839"/>
      <c r="AG95" s="839"/>
      <c r="AH95" s="839"/>
    </row>
    <row r="96" customFormat="false" ht="12.75" hidden="false" customHeight="false" outlineLevel="0" collapsed="false">
      <c r="A96" s="839"/>
      <c r="B96" s="839"/>
      <c r="C96" s="839"/>
      <c r="D96" s="839"/>
      <c r="E96" s="839"/>
      <c r="F96" s="839"/>
      <c r="G96" s="839"/>
      <c r="H96" s="839"/>
      <c r="I96" s="839"/>
      <c r="J96" s="902"/>
      <c r="K96" s="839"/>
      <c r="L96" s="839"/>
      <c r="M96" s="839"/>
      <c r="N96" s="839"/>
      <c r="O96" s="839"/>
      <c r="P96" s="839"/>
      <c r="Q96" s="839"/>
      <c r="R96" s="839"/>
      <c r="S96" s="839"/>
      <c r="T96" s="839"/>
      <c r="U96" s="839"/>
      <c r="V96" s="839"/>
      <c r="W96" s="839"/>
      <c r="X96" s="839"/>
      <c r="Y96" s="839"/>
      <c r="Z96" s="839"/>
      <c r="AA96" s="839"/>
      <c r="AB96" s="839"/>
      <c r="AC96" s="839"/>
      <c r="AD96" s="839"/>
      <c r="AE96" s="839"/>
      <c r="AF96" s="839"/>
      <c r="AG96" s="839"/>
      <c r="AH96" s="839"/>
    </row>
    <row r="97" customFormat="false" ht="12.75" hidden="false" customHeight="false" outlineLevel="0" collapsed="false">
      <c r="A97" s="839"/>
      <c r="B97" s="839"/>
      <c r="C97" s="839"/>
      <c r="D97" s="839"/>
      <c r="E97" s="839"/>
      <c r="F97" s="839"/>
      <c r="G97" s="839"/>
      <c r="H97" s="839"/>
      <c r="I97" s="839"/>
      <c r="J97" s="902"/>
      <c r="K97" s="839"/>
      <c r="L97" s="839"/>
      <c r="M97" s="839"/>
      <c r="N97" s="839"/>
      <c r="O97" s="839"/>
      <c r="P97" s="839"/>
      <c r="Q97" s="839"/>
      <c r="R97" s="839"/>
      <c r="S97" s="839"/>
      <c r="T97" s="839"/>
      <c r="U97" s="839"/>
      <c r="V97" s="839"/>
      <c r="W97" s="839"/>
      <c r="X97" s="839"/>
      <c r="Y97" s="839"/>
      <c r="Z97" s="839"/>
      <c r="AA97" s="839"/>
      <c r="AB97" s="839"/>
      <c r="AC97" s="839"/>
      <c r="AD97" s="839"/>
      <c r="AE97" s="839"/>
      <c r="AF97" s="839"/>
      <c r="AG97" s="839"/>
      <c r="AH97" s="839"/>
    </row>
    <row r="98" customFormat="false" ht="12.75" hidden="false" customHeight="false" outlineLevel="0" collapsed="false">
      <c r="A98" s="839"/>
      <c r="B98" s="839"/>
      <c r="C98" s="839"/>
      <c r="D98" s="839"/>
      <c r="E98" s="839"/>
      <c r="F98" s="839"/>
      <c r="G98" s="839"/>
      <c r="H98" s="839"/>
      <c r="I98" s="839"/>
      <c r="J98" s="902"/>
      <c r="K98" s="839"/>
      <c r="L98" s="839"/>
      <c r="M98" s="839"/>
      <c r="N98" s="839"/>
      <c r="O98" s="839"/>
      <c r="P98" s="839"/>
      <c r="Q98" s="839"/>
      <c r="R98" s="839"/>
      <c r="S98" s="839"/>
      <c r="T98" s="839"/>
      <c r="U98" s="839"/>
      <c r="V98" s="839"/>
      <c r="W98" s="839"/>
      <c r="X98" s="839"/>
      <c r="Y98" s="839"/>
      <c r="Z98" s="839"/>
      <c r="AA98" s="839"/>
      <c r="AB98" s="839"/>
      <c r="AC98" s="839"/>
      <c r="AD98" s="839"/>
      <c r="AE98" s="839"/>
      <c r="AF98" s="839"/>
      <c r="AG98" s="839"/>
      <c r="AH98" s="839"/>
    </row>
    <row r="99" customFormat="false" ht="12.75" hidden="false" customHeight="false" outlineLevel="0" collapsed="false">
      <c r="A99" s="839"/>
      <c r="B99" s="839"/>
      <c r="C99" s="839"/>
      <c r="D99" s="839"/>
      <c r="E99" s="839"/>
      <c r="F99" s="839"/>
      <c r="G99" s="839"/>
      <c r="H99" s="839"/>
      <c r="I99" s="839"/>
      <c r="J99" s="902"/>
      <c r="K99" s="839"/>
      <c r="L99" s="839"/>
      <c r="M99" s="839"/>
      <c r="N99" s="839"/>
      <c r="O99" s="839"/>
      <c r="P99" s="839"/>
      <c r="Q99" s="839"/>
      <c r="R99" s="839"/>
      <c r="S99" s="839"/>
      <c r="T99" s="839"/>
      <c r="U99" s="839"/>
      <c r="V99" s="839"/>
      <c r="W99" s="839"/>
      <c r="X99" s="839"/>
      <c r="Y99" s="839"/>
      <c r="Z99" s="839"/>
      <c r="AA99" s="839"/>
      <c r="AB99" s="839"/>
      <c r="AC99" s="839"/>
      <c r="AD99" s="839"/>
      <c r="AE99" s="839"/>
      <c r="AF99" s="839"/>
      <c r="AG99" s="839"/>
      <c r="AH99" s="839"/>
    </row>
    <row r="100" customFormat="false" ht="12.75" hidden="false" customHeight="false" outlineLevel="0" collapsed="false">
      <c r="A100" s="839"/>
      <c r="B100" s="839"/>
      <c r="C100" s="839"/>
      <c r="D100" s="839"/>
      <c r="E100" s="839"/>
      <c r="F100" s="839"/>
      <c r="G100" s="839"/>
      <c r="H100" s="839"/>
      <c r="I100" s="839"/>
      <c r="J100" s="902"/>
      <c r="K100" s="839"/>
      <c r="L100" s="839"/>
      <c r="M100" s="839"/>
      <c r="N100" s="839"/>
      <c r="O100" s="839"/>
      <c r="P100" s="839"/>
      <c r="Q100" s="839"/>
      <c r="R100" s="839"/>
      <c r="S100" s="839"/>
      <c r="T100" s="839"/>
      <c r="U100" s="839"/>
      <c r="V100" s="839"/>
      <c r="W100" s="839"/>
      <c r="X100" s="839"/>
      <c r="Y100" s="839"/>
      <c r="Z100" s="839"/>
      <c r="AA100" s="839"/>
      <c r="AB100" s="839"/>
      <c r="AC100" s="839"/>
      <c r="AD100" s="839"/>
      <c r="AE100" s="839"/>
      <c r="AF100" s="839"/>
      <c r="AG100" s="839"/>
      <c r="AH100" s="839"/>
    </row>
    <row r="101" customFormat="false" ht="12.75" hidden="false" customHeight="false" outlineLevel="0" collapsed="false">
      <c r="A101" s="839"/>
      <c r="B101" s="839"/>
      <c r="C101" s="839"/>
      <c r="D101" s="839"/>
      <c r="E101" s="839"/>
      <c r="F101" s="839"/>
      <c r="G101" s="839"/>
      <c r="H101" s="839"/>
      <c r="I101" s="839"/>
      <c r="J101" s="902"/>
      <c r="K101" s="839"/>
      <c r="L101" s="839"/>
      <c r="M101" s="839"/>
      <c r="N101" s="839"/>
      <c r="O101" s="839"/>
      <c r="P101" s="839"/>
      <c r="Q101" s="839"/>
      <c r="R101" s="839"/>
      <c r="S101" s="839"/>
      <c r="T101" s="839"/>
      <c r="U101" s="839"/>
      <c r="V101" s="839"/>
      <c r="W101" s="839"/>
      <c r="X101" s="839"/>
      <c r="Y101" s="839"/>
      <c r="Z101" s="839"/>
      <c r="AA101" s="839"/>
      <c r="AB101" s="839"/>
      <c r="AC101" s="839"/>
      <c r="AD101" s="839"/>
      <c r="AE101" s="839"/>
      <c r="AF101" s="839"/>
      <c r="AG101" s="839"/>
      <c r="AH101" s="839"/>
    </row>
    <row r="102" customFormat="false" ht="12.75" hidden="false" customHeight="false" outlineLevel="0" collapsed="false">
      <c r="A102" s="839"/>
      <c r="B102" s="839"/>
      <c r="C102" s="839"/>
      <c r="D102" s="839"/>
      <c r="E102" s="839"/>
      <c r="F102" s="839"/>
      <c r="G102" s="839"/>
      <c r="H102" s="839"/>
      <c r="I102" s="839"/>
      <c r="J102" s="902"/>
      <c r="K102" s="839"/>
      <c r="L102" s="839"/>
      <c r="M102" s="839"/>
      <c r="N102" s="839"/>
      <c r="O102" s="839"/>
      <c r="P102" s="839"/>
      <c r="Q102" s="839"/>
      <c r="R102" s="839"/>
      <c r="S102" s="839"/>
      <c r="T102" s="839"/>
      <c r="U102" s="839"/>
      <c r="V102" s="839"/>
      <c r="W102" s="839"/>
      <c r="X102" s="839"/>
      <c r="Y102" s="839"/>
      <c r="Z102" s="839"/>
      <c r="AA102" s="839"/>
      <c r="AB102" s="839"/>
      <c r="AC102" s="839"/>
      <c r="AD102" s="839"/>
      <c r="AE102" s="839"/>
      <c r="AF102" s="839"/>
      <c r="AG102" s="839"/>
      <c r="AH102" s="839"/>
    </row>
    <row r="103" customFormat="false" ht="12.75" hidden="false" customHeight="false" outlineLevel="0" collapsed="false">
      <c r="A103" s="839"/>
      <c r="B103" s="839"/>
      <c r="C103" s="839"/>
      <c r="D103" s="839"/>
      <c r="E103" s="839"/>
      <c r="F103" s="839"/>
      <c r="G103" s="839"/>
      <c r="H103" s="839"/>
      <c r="I103" s="839"/>
      <c r="J103" s="902"/>
      <c r="K103" s="839"/>
      <c r="L103" s="839"/>
      <c r="M103" s="839"/>
      <c r="N103" s="839"/>
      <c r="O103" s="839"/>
      <c r="P103" s="839"/>
      <c r="Q103" s="839"/>
      <c r="R103" s="839"/>
      <c r="S103" s="839"/>
      <c r="T103" s="839"/>
      <c r="U103" s="839"/>
      <c r="V103" s="839"/>
      <c r="W103" s="839"/>
      <c r="X103" s="839"/>
      <c r="Y103" s="839"/>
      <c r="Z103" s="839"/>
      <c r="AA103" s="839"/>
      <c r="AB103" s="839"/>
      <c r="AC103" s="839"/>
      <c r="AD103" s="839"/>
      <c r="AE103" s="839"/>
      <c r="AF103" s="839"/>
      <c r="AG103" s="839"/>
      <c r="AH103" s="839"/>
    </row>
    <row r="104" customFormat="false" ht="12.75" hidden="false" customHeight="false" outlineLevel="0" collapsed="false">
      <c r="A104" s="839"/>
      <c r="B104" s="839"/>
      <c r="C104" s="839"/>
      <c r="D104" s="839"/>
      <c r="E104" s="839"/>
      <c r="F104" s="839"/>
      <c r="G104" s="839"/>
      <c r="H104" s="839"/>
      <c r="I104" s="839"/>
      <c r="J104" s="902"/>
      <c r="K104" s="839"/>
      <c r="L104" s="839"/>
      <c r="M104" s="839"/>
      <c r="N104" s="839"/>
      <c r="O104" s="839"/>
      <c r="P104" s="839"/>
      <c r="Q104" s="839"/>
      <c r="R104" s="839"/>
      <c r="S104" s="839"/>
      <c r="T104" s="839"/>
      <c r="U104" s="839"/>
      <c r="V104" s="839"/>
      <c r="W104" s="839"/>
      <c r="X104" s="839"/>
      <c r="Y104" s="839"/>
      <c r="Z104" s="839"/>
      <c r="AA104" s="839"/>
      <c r="AB104" s="839"/>
      <c r="AC104" s="839"/>
      <c r="AD104" s="839"/>
      <c r="AE104" s="839"/>
      <c r="AF104" s="839"/>
      <c r="AG104" s="839"/>
      <c r="AH104" s="839"/>
    </row>
    <row r="105" customFormat="false" ht="12.75" hidden="false" customHeight="false" outlineLevel="0" collapsed="false">
      <c r="A105" s="839"/>
      <c r="B105" s="839"/>
      <c r="C105" s="839"/>
      <c r="D105" s="839"/>
      <c r="E105" s="839"/>
      <c r="F105" s="839"/>
      <c r="G105" s="839"/>
      <c r="H105" s="839"/>
      <c r="I105" s="839"/>
      <c r="J105" s="902"/>
      <c r="K105" s="839"/>
      <c r="L105" s="839"/>
      <c r="M105" s="839"/>
      <c r="N105" s="839"/>
      <c r="O105" s="839"/>
      <c r="P105" s="839"/>
      <c r="Q105" s="839"/>
      <c r="R105" s="839"/>
      <c r="S105" s="839"/>
      <c r="T105" s="839"/>
      <c r="U105" s="839"/>
      <c r="V105" s="839"/>
      <c r="W105" s="839"/>
      <c r="X105" s="839"/>
      <c r="Y105" s="839"/>
      <c r="Z105" s="839"/>
      <c r="AA105" s="839"/>
      <c r="AB105" s="839"/>
      <c r="AC105" s="839"/>
      <c r="AD105" s="839"/>
      <c r="AE105" s="839"/>
      <c r="AF105" s="839"/>
      <c r="AG105" s="839"/>
      <c r="AH105" s="839"/>
    </row>
    <row r="106" customFormat="false" ht="12.75" hidden="false" customHeight="false" outlineLevel="0" collapsed="false">
      <c r="A106" s="839"/>
      <c r="B106" s="839"/>
      <c r="C106" s="839"/>
      <c r="D106" s="839"/>
      <c r="E106" s="839"/>
      <c r="F106" s="839"/>
      <c r="G106" s="839"/>
      <c r="H106" s="839"/>
      <c r="I106" s="839"/>
      <c r="J106" s="902"/>
      <c r="K106" s="839"/>
      <c r="L106" s="839"/>
      <c r="M106" s="839"/>
      <c r="N106" s="839"/>
      <c r="O106" s="839"/>
      <c r="P106" s="839"/>
      <c r="Q106" s="839"/>
      <c r="R106" s="839"/>
      <c r="S106" s="839"/>
      <c r="T106" s="839"/>
      <c r="U106" s="839"/>
      <c r="V106" s="839"/>
      <c r="W106" s="839"/>
      <c r="X106" s="839"/>
      <c r="Y106" s="839"/>
      <c r="Z106" s="839"/>
      <c r="AA106" s="839"/>
      <c r="AB106" s="839"/>
      <c r="AC106" s="839"/>
      <c r="AD106" s="839"/>
      <c r="AE106" s="839"/>
      <c r="AF106" s="839"/>
      <c r="AG106" s="839"/>
      <c r="AH106" s="839"/>
    </row>
    <row r="107" customFormat="false" ht="12.75" hidden="false" customHeight="false" outlineLevel="0" collapsed="false">
      <c r="A107" s="839"/>
      <c r="B107" s="839"/>
      <c r="C107" s="839"/>
      <c r="D107" s="839"/>
      <c r="E107" s="839"/>
      <c r="F107" s="839"/>
      <c r="G107" s="839"/>
      <c r="H107" s="839"/>
      <c r="I107" s="839"/>
      <c r="J107" s="902"/>
      <c r="K107" s="839"/>
      <c r="L107" s="839"/>
      <c r="M107" s="839"/>
      <c r="N107" s="839"/>
      <c r="O107" s="839"/>
      <c r="P107" s="839"/>
      <c r="Q107" s="839"/>
      <c r="R107" s="839"/>
      <c r="S107" s="839"/>
      <c r="T107" s="839"/>
      <c r="U107" s="839"/>
      <c r="V107" s="839"/>
      <c r="W107" s="839"/>
      <c r="X107" s="839"/>
      <c r="Y107" s="839"/>
      <c r="Z107" s="839"/>
      <c r="AA107" s="839"/>
      <c r="AB107" s="839"/>
      <c r="AC107" s="839"/>
      <c r="AD107" s="839"/>
      <c r="AE107" s="839"/>
      <c r="AF107" s="839"/>
      <c r="AG107" s="839"/>
      <c r="AH107" s="839"/>
    </row>
    <row r="108" customFormat="false" ht="12.75" hidden="false" customHeight="false" outlineLevel="0" collapsed="false">
      <c r="A108" s="839"/>
      <c r="B108" s="839"/>
      <c r="C108" s="839"/>
      <c r="D108" s="839"/>
      <c r="E108" s="839"/>
      <c r="F108" s="839"/>
      <c r="G108" s="839"/>
      <c r="H108" s="839"/>
      <c r="I108" s="839"/>
      <c r="J108" s="902"/>
      <c r="K108" s="839"/>
      <c r="L108" s="839"/>
      <c r="M108" s="839"/>
      <c r="N108" s="839"/>
      <c r="O108" s="839"/>
      <c r="P108" s="839"/>
      <c r="Q108" s="839"/>
      <c r="R108" s="839"/>
      <c r="S108" s="839"/>
      <c r="T108" s="839"/>
      <c r="U108" s="839"/>
      <c r="V108" s="839"/>
      <c r="W108" s="839"/>
      <c r="X108" s="839"/>
      <c r="Y108" s="839"/>
      <c r="Z108" s="839"/>
      <c r="AA108" s="839"/>
      <c r="AB108" s="839"/>
      <c r="AC108" s="839"/>
      <c r="AD108" s="839"/>
      <c r="AE108" s="839"/>
      <c r="AF108" s="839"/>
      <c r="AG108" s="839"/>
      <c r="AH108" s="839"/>
    </row>
    <row r="109" customFormat="false" ht="12.75" hidden="false" customHeight="false" outlineLevel="0" collapsed="false">
      <c r="A109" s="839"/>
      <c r="B109" s="839"/>
      <c r="C109" s="839"/>
      <c r="D109" s="839"/>
      <c r="E109" s="839"/>
      <c r="F109" s="839"/>
      <c r="G109" s="839"/>
      <c r="H109" s="839"/>
      <c r="I109" s="839"/>
      <c r="J109" s="902"/>
      <c r="K109" s="839"/>
      <c r="L109" s="839"/>
      <c r="M109" s="839"/>
      <c r="N109" s="839"/>
      <c r="O109" s="839"/>
      <c r="P109" s="839"/>
      <c r="Q109" s="839"/>
      <c r="R109" s="839"/>
      <c r="S109" s="839"/>
      <c r="T109" s="839"/>
      <c r="U109" s="839"/>
      <c r="V109" s="839"/>
      <c r="W109" s="839"/>
      <c r="X109" s="839"/>
      <c r="Y109" s="839"/>
      <c r="Z109" s="839"/>
      <c r="AA109" s="839"/>
      <c r="AB109" s="839"/>
      <c r="AC109" s="839"/>
      <c r="AD109" s="839"/>
      <c r="AE109" s="839"/>
      <c r="AF109" s="839"/>
      <c r="AG109" s="839"/>
      <c r="AH109" s="839"/>
    </row>
    <row r="110" customFormat="false" ht="12.75" hidden="false" customHeight="false" outlineLevel="0" collapsed="false">
      <c r="A110" s="839"/>
      <c r="B110" s="839"/>
      <c r="C110" s="839"/>
      <c r="D110" s="839"/>
      <c r="E110" s="839"/>
      <c r="F110" s="839"/>
      <c r="G110" s="839"/>
      <c r="H110" s="839"/>
      <c r="I110" s="839"/>
      <c r="J110" s="902"/>
      <c r="K110" s="839"/>
      <c r="L110" s="839"/>
      <c r="M110" s="839"/>
      <c r="N110" s="839"/>
      <c r="O110" s="839"/>
      <c r="P110" s="839"/>
      <c r="Q110" s="839"/>
      <c r="R110" s="839"/>
      <c r="S110" s="839"/>
      <c r="T110" s="839"/>
      <c r="U110" s="839"/>
      <c r="V110" s="839"/>
      <c r="W110" s="839"/>
      <c r="X110" s="839"/>
      <c r="Y110" s="839"/>
      <c r="Z110" s="839"/>
      <c r="AA110" s="839"/>
      <c r="AB110" s="839"/>
      <c r="AC110" s="839"/>
      <c r="AD110" s="839"/>
      <c r="AE110" s="839"/>
      <c r="AF110" s="839"/>
      <c r="AG110" s="839"/>
      <c r="AH110" s="839"/>
    </row>
    <row r="111" customFormat="false" ht="12.75" hidden="false" customHeight="false" outlineLevel="0" collapsed="false">
      <c r="A111" s="839"/>
      <c r="B111" s="839"/>
      <c r="C111" s="839"/>
      <c r="D111" s="839"/>
      <c r="E111" s="839"/>
      <c r="F111" s="839"/>
      <c r="G111" s="839"/>
      <c r="H111" s="839"/>
      <c r="I111" s="839"/>
      <c r="J111" s="902"/>
      <c r="K111" s="839"/>
      <c r="L111" s="839"/>
      <c r="M111" s="839"/>
      <c r="N111" s="839"/>
      <c r="O111" s="839"/>
      <c r="P111" s="839"/>
      <c r="Q111" s="839"/>
      <c r="R111" s="839"/>
      <c r="S111" s="839"/>
      <c r="T111" s="839"/>
      <c r="U111" s="839"/>
      <c r="V111" s="839"/>
      <c r="W111" s="839"/>
      <c r="X111" s="839"/>
      <c r="Y111" s="839"/>
      <c r="Z111" s="839"/>
      <c r="AA111" s="839"/>
      <c r="AB111" s="839"/>
      <c r="AC111" s="839"/>
      <c r="AD111" s="839"/>
      <c r="AE111" s="839"/>
      <c r="AF111" s="839"/>
      <c r="AG111" s="839"/>
      <c r="AH111" s="839"/>
    </row>
    <row r="112" customFormat="false" ht="12.75" hidden="false" customHeight="false" outlineLevel="0" collapsed="false">
      <c r="A112" s="839"/>
      <c r="B112" s="839"/>
      <c r="C112" s="839"/>
      <c r="D112" s="839"/>
      <c r="E112" s="839"/>
      <c r="F112" s="839"/>
      <c r="G112" s="839"/>
      <c r="H112" s="839"/>
      <c r="I112" s="839"/>
      <c r="J112" s="902"/>
      <c r="K112" s="839"/>
      <c r="L112" s="839"/>
      <c r="M112" s="839"/>
      <c r="N112" s="839"/>
      <c r="O112" s="839"/>
      <c r="P112" s="839"/>
      <c r="Q112" s="839"/>
      <c r="R112" s="839"/>
      <c r="S112" s="839"/>
      <c r="T112" s="839"/>
      <c r="U112" s="839"/>
      <c r="V112" s="839"/>
      <c r="W112" s="839"/>
      <c r="X112" s="839"/>
      <c r="Y112" s="839"/>
      <c r="Z112" s="839"/>
      <c r="AA112" s="839"/>
      <c r="AB112" s="839"/>
      <c r="AC112" s="839"/>
      <c r="AD112" s="839"/>
      <c r="AE112" s="839"/>
      <c r="AF112" s="839"/>
      <c r="AG112" s="839"/>
      <c r="AH112" s="839"/>
    </row>
    <row r="113" customFormat="false" ht="12.75" hidden="false" customHeight="false" outlineLevel="0" collapsed="false">
      <c r="A113" s="839"/>
      <c r="B113" s="839"/>
      <c r="C113" s="839"/>
      <c r="D113" s="839"/>
      <c r="E113" s="839"/>
      <c r="F113" s="839"/>
      <c r="G113" s="839"/>
      <c r="H113" s="839"/>
      <c r="I113" s="839"/>
      <c r="J113" s="902"/>
      <c r="K113" s="839"/>
      <c r="L113" s="839"/>
      <c r="M113" s="839"/>
      <c r="N113" s="839"/>
      <c r="O113" s="839"/>
      <c r="P113" s="839"/>
      <c r="Q113" s="839"/>
      <c r="R113" s="839"/>
      <c r="S113" s="839"/>
      <c r="T113" s="839"/>
      <c r="U113" s="839"/>
      <c r="V113" s="839"/>
      <c r="W113" s="839"/>
      <c r="X113" s="839"/>
      <c r="Y113" s="839"/>
      <c r="Z113" s="839"/>
      <c r="AA113" s="839"/>
      <c r="AB113" s="839"/>
      <c r="AC113" s="839"/>
      <c r="AD113" s="839"/>
      <c r="AE113" s="839"/>
      <c r="AF113" s="839"/>
      <c r="AG113" s="839"/>
      <c r="AH113" s="839"/>
    </row>
    <row r="114" customFormat="false" ht="12.75" hidden="false" customHeight="false" outlineLevel="0" collapsed="false">
      <c r="A114" s="839"/>
      <c r="B114" s="839"/>
      <c r="C114" s="839"/>
      <c r="D114" s="839"/>
      <c r="E114" s="839"/>
      <c r="F114" s="839"/>
      <c r="G114" s="839"/>
      <c r="H114" s="839"/>
      <c r="I114" s="839"/>
      <c r="J114" s="902"/>
      <c r="K114" s="839"/>
      <c r="L114" s="839"/>
      <c r="M114" s="839"/>
      <c r="N114" s="839"/>
      <c r="O114" s="839"/>
      <c r="P114" s="839"/>
      <c r="Q114" s="839"/>
      <c r="R114" s="839"/>
      <c r="S114" s="839"/>
      <c r="T114" s="839"/>
      <c r="U114" s="839"/>
      <c r="V114" s="839"/>
      <c r="W114" s="839"/>
      <c r="X114" s="839"/>
      <c r="Y114" s="839"/>
      <c r="Z114" s="839"/>
      <c r="AA114" s="839"/>
      <c r="AB114" s="839"/>
      <c r="AC114" s="839"/>
      <c r="AD114" s="839"/>
      <c r="AE114" s="839"/>
      <c r="AF114" s="839"/>
      <c r="AG114" s="839"/>
      <c r="AH114" s="839"/>
    </row>
    <row r="115" customFormat="false" ht="12.75" hidden="false" customHeight="false" outlineLevel="0" collapsed="false">
      <c r="A115" s="839"/>
      <c r="B115" s="839"/>
      <c r="C115" s="839"/>
      <c r="D115" s="839"/>
      <c r="E115" s="839"/>
      <c r="F115" s="839"/>
      <c r="G115" s="839"/>
      <c r="H115" s="839"/>
      <c r="I115" s="839"/>
      <c r="J115" s="902"/>
      <c r="K115" s="839"/>
      <c r="L115" s="839"/>
      <c r="M115" s="839"/>
      <c r="N115" s="839"/>
      <c r="O115" s="839"/>
      <c r="P115" s="839"/>
      <c r="Q115" s="839"/>
      <c r="R115" s="839"/>
      <c r="S115" s="839"/>
      <c r="T115" s="839"/>
      <c r="U115" s="839"/>
      <c r="V115" s="839"/>
      <c r="W115" s="839"/>
      <c r="X115" s="839"/>
      <c r="Y115" s="839"/>
      <c r="Z115" s="839"/>
      <c r="AA115" s="839"/>
      <c r="AB115" s="839"/>
      <c r="AC115" s="839"/>
      <c r="AD115" s="839"/>
      <c r="AE115" s="839"/>
      <c r="AF115" s="839"/>
      <c r="AG115" s="839"/>
      <c r="AH115" s="839"/>
    </row>
    <row r="116" customFormat="false" ht="12.75" hidden="false" customHeight="false" outlineLevel="0" collapsed="false">
      <c r="A116" s="839"/>
      <c r="B116" s="839"/>
      <c r="C116" s="839"/>
      <c r="D116" s="839"/>
      <c r="E116" s="839"/>
      <c r="F116" s="839"/>
      <c r="G116" s="839"/>
      <c r="H116" s="839"/>
      <c r="I116" s="839"/>
      <c r="J116" s="902"/>
      <c r="K116" s="839"/>
      <c r="L116" s="839"/>
      <c r="M116" s="839"/>
      <c r="N116" s="839"/>
      <c r="O116" s="839"/>
      <c r="P116" s="839"/>
      <c r="Q116" s="839"/>
      <c r="R116" s="839"/>
      <c r="S116" s="839"/>
      <c r="T116" s="839"/>
      <c r="U116" s="839"/>
      <c r="V116" s="839"/>
      <c r="W116" s="839"/>
      <c r="X116" s="839"/>
      <c r="Y116" s="839"/>
      <c r="Z116" s="839"/>
      <c r="AA116" s="839"/>
      <c r="AB116" s="839"/>
      <c r="AC116" s="839"/>
      <c r="AD116" s="839"/>
      <c r="AE116" s="839"/>
      <c r="AF116" s="839"/>
      <c r="AG116" s="839"/>
      <c r="AH116" s="839"/>
    </row>
    <row r="117" customFormat="false" ht="12.75" hidden="false" customHeight="false" outlineLevel="0" collapsed="false">
      <c r="A117" s="839"/>
      <c r="B117" s="839"/>
      <c r="C117" s="839"/>
      <c r="D117" s="839"/>
      <c r="E117" s="839"/>
      <c r="F117" s="839"/>
      <c r="G117" s="839"/>
      <c r="H117" s="839"/>
      <c r="I117" s="839"/>
      <c r="J117" s="902"/>
      <c r="K117" s="839"/>
      <c r="L117" s="839"/>
      <c r="M117" s="839"/>
      <c r="N117" s="839"/>
      <c r="O117" s="839"/>
      <c r="P117" s="839"/>
      <c r="Q117" s="839"/>
      <c r="R117" s="839"/>
      <c r="S117" s="839"/>
      <c r="T117" s="839"/>
      <c r="U117" s="839"/>
      <c r="V117" s="839"/>
      <c r="W117" s="839"/>
      <c r="X117" s="839"/>
      <c r="Y117" s="839"/>
      <c r="Z117" s="839"/>
      <c r="AA117" s="839"/>
      <c r="AB117" s="839"/>
      <c r="AC117" s="839"/>
      <c r="AD117" s="839"/>
      <c r="AE117" s="839"/>
      <c r="AF117" s="839"/>
      <c r="AG117" s="839"/>
      <c r="AH117" s="839"/>
    </row>
    <row r="118" customFormat="false" ht="12.75" hidden="false" customHeight="false" outlineLevel="0" collapsed="false">
      <c r="A118" s="839"/>
      <c r="B118" s="839"/>
      <c r="C118" s="839"/>
      <c r="D118" s="839"/>
      <c r="E118" s="839"/>
      <c r="F118" s="839"/>
      <c r="G118" s="839"/>
      <c r="H118" s="839"/>
      <c r="I118" s="839"/>
      <c r="J118" s="902"/>
      <c r="K118" s="839"/>
      <c r="L118" s="839"/>
      <c r="M118" s="839"/>
      <c r="N118" s="839"/>
      <c r="O118" s="839"/>
      <c r="P118" s="839"/>
      <c r="Q118" s="839"/>
      <c r="R118" s="839"/>
      <c r="S118" s="839"/>
      <c r="T118" s="839"/>
      <c r="U118" s="839"/>
      <c r="V118" s="839"/>
      <c r="W118" s="839"/>
      <c r="X118" s="839"/>
      <c r="Y118" s="839"/>
      <c r="Z118" s="839"/>
      <c r="AA118" s="839"/>
      <c r="AB118" s="839"/>
      <c r="AC118" s="839"/>
      <c r="AD118" s="839"/>
      <c r="AE118" s="839"/>
      <c r="AF118" s="839"/>
      <c r="AG118" s="839"/>
      <c r="AH118" s="839"/>
    </row>
    <row r="119" customFormat="false" ht="12.75" hidden="false" customHeight="false" outlineLevel="0" collapsed="false">
      <c r="A119" s="839"/>
      <c r="B119" s="839"/>
      <c r="C119" s="839"/>
      <c r="D119" s="839"/>
      <c r="E119" s="839"/>
      <c r="F119" s="839"/>
      <c r="G119" s="839"/>
      <c r="H119" s="839"/>
      <c r="I119" s="839"/>
      <c r="J119" s="902"/>
      <c r="K119" s="839"/>
      <c r="L119" s="839"/>
      <c r="M119" s="839"/>
      <c r="N119" s="839"/>
      <c r="O119" s="839"/>
      <c r="P119" s="839"/>
      <c r="Q119" s="839"/>
      <c r="R119" s="839"/>
      <c r="S119" s="839"/>
      <c r="T119" s="839"/>
      <c r="U119" s="839"/>
      <c r="V119" s="839"/>
      <c r="W119" s="839"/>
      <c r="X119" s="839"/>
      <c r="Y119" s="839"/>
      <c r="Z119" s="839"/>
      <c r="AA119" s="839"/>
      <c r="AB119" s="839"/>
      <c r="AC119" s="839"/>
      <c r="AD119" s="839"/>
      <c r="AE119" s="839"/>
      <c r="AF119" s="839"/>
      <c r="AG119" s="839"/>
      <c r="AH119" s="839"/>
    </row>
    <row r="120" customFormat="false" ht="12.75" hidden="false" customHeight="false" outlineLevel="0" collapsed="false">
      <c r="A120" s="839"/>
      <c r="B120" s="839"/>
      <c r="C120" s="839"/>
      <c r="D120" s="839"/>
      <c r="E120" s="839"/>
      <c r="F120" s="839"/>
      <c r="G120" s="839"/>
      <c r="H120" s="839"/>
      <c r="I120" s="839"/>
      <c r="J120" s="902"/>
      <c r="K120" s="839"/>
      <c r="L120" s="839"/>
      <c r="M120" s="839"/>
      <c r="N120" s="839"/>
      <c r="O120" s="839"/>
      <c r="P120" s="839"/>
      <c r="Q120" s="839"/>
      <c r="R120" s="839"/>
      <c r="S120" s="839"/>
      <c r="T120" s="839"/>
      <c r="U120" s="839"/>
      <c r="V120" s="839"/>
      <c r="W120" s="839"/>
      <c r="X120" s="839"/>
      <c r="Y120" s="839"/>
      <c r="Z120" s="839"/>
      <c r="AA120" s="839"/>
      <c r="AB120" s="839"/>
      <c r="AC120" s="839"/>
      <c r="AD120" s="839"/>
      <c r="AE120" s="839"/>
      <c r="AF120" s="839"/>
      <c r="AG120" s="839"/>
      <c r="AH120" s="839"/>
    </row>
    <row r="121" customFormat="false" ht="12.75" hidden="false" customHeight="false" outlineLevel="0" collapsed="false">
      <c r="A121" s="839"/>
      <c r="B121" s="839"/>
      <c r="C121" s="839"/>
      <c r="D121" s="839"/>
      <c r="E121" s="839"/>
      <c r="F121" s="839"/>
      <c r="G121" s="839"/>
      <c r="H121" s="839"/>
      <c r="I121" s="839"/>
      <c r="J121" s="902"/>
      <c r="K121" s="839"/>
      <c r="L121" s="839"/>
      <c r="M121" s="839"/>
      <c r="N121" s="839"/>
      <c r="O121" s="839"/>
      <c r="P121" s="839"/>
      <c r="Q121" s="839"/>
      <c r="R121" s="839"/>
      <c r="S121" s="839"/>
      <c r="T121" s="839"/>
      <c r="U121" s="839"/>
      <c r="V121" s="839"/>
      <c r="W121" s="839"/>
      <c r="X121" s="839"/>
      <c r="Y121" s="839"/>
      <c r="Z121" s="839"/>
      <c r="AA121" s="839"/>
      <c r="AB121" s="839"/>
      <c r="AC121" s="839"/>
      <c r="AD121" s="839"/>
      <c r="AE121" s="839"/>
      <c r="AF121" s="839"/>
      <c r="AG121" s="839"/>
      <c r="AH121" s="839"/>
    </row>
    <row r="122" customFormat="false" ht="12.75" hidden="false" customHeight="false" outlineLevel="0" collapsed="false">
      <c r="A122" s="839"/>
      <c r="B122" s="839"/>
      <c r="C122" s="839"/>
      <c r="D122" s="839"/>
      <c r="E122" s="839"/>
      <c r="F122" s="839"/>
      <c r="G122" s="839"/>
      <c r="H122" s="839"/>
      <c r="I122" s="839"/>
      <c r="J122" s="902"/>
      <c r="K122" s="839"/>
      <c r="L122" s="839"/>
      <c r="M122" s="839"/>
      <c r="N122" s="839"/>
      <c r="O122" s="839"/>
      <c r="P122" s="839"/>
      <c r="Q122" s="839"/>
      <c r="R122" s="839"/>
      <c r="S122" s="839"/>
      <c r="T122" s="839"/>
      <c r="U122" s="839"/>
      <c r="V122" s="839"/>
      <c r="W122" s="839"/>
      <c r="X122" s="839"/>
      <c r="Y122" s="839"/>
      <c r="Z122" s="839"/>
      <c r="AA122" s="839"/>
      <c r="AB122" s="839"/>
      <c r="AC122" s="839"/>
      <c r="AD122" s="839"/>
      <c r="AE122" s="839"/>
      <c r="AF122" s="839"/>
      <c r="AG122" s="839"/>
      <c r="AH122" s="839"/>
    </row>
    <row r="123" customFormat="false" ht="12.75" hidden="false" customHeight="false" outlineLevel="0" collapsed="false">
      <c r="A123" s="839"/>
      <c r="B123" s="839"/>
      <c r="C123" s="839"/>
      <c r="D123" s="839"/>
      <c r="E123" s="839"/>
      <c r="F123" s="839"/>
      <c r="G123" s="839"/>
      <c r="H123" s="839"/>
      <c r="I123" s="839"/>
      <c r="J123" s="902"/>
      <c r="K123" s="839"/>
      <c r="L123" s="839"/>
      <c r="M123" s="839"/>
      <c r="N123" s="839"/>
      <c r="O123" s="839"/>
      <c r="P123" s="839"/>
      <c r="Q123" s="839"/>
      <c r="R123" s="839"/>
      <c r="S123" s="839"/>
      <c r="T123" s="839"/>
      <c r="U123" s="839"/>
      <c r="V123" s="839"/>
      <c r="W123" s="839"/>
      <c r="X123" s="839"/>
      <c r="Y123" s="839"/>
      <c r="Z123" s="839"/>
      <c r="AA123" s="839"/>
      <c r="AB123" s="839"/>
      <c r="AC123" s="839"/>
      <c r="AD123" s="839"/>
      <c r="AE123" s="839"/>
      <c r="AF123" s="839"/>
      <c r="AG123" s="839"/>
      <c r="AH123" s="839"/>
    </row>
    <row r="124" customFormat="false" ht="12.75" hidden="false" customHeight="false" outlineLevel="0" collapsed="false">
      <c r="A124" s="839"/>
      <c r="B124" s="839"/>
      <c r="C124" s="839"/>
      <c r="D124" s="839"/>
      <c r="E124" s="839"/>
      <c r="F124" s="839"/>
      <c r="G124" s="839"/>
      <c r="H124" s="839"/>
      <c r="I124" s="839"/>
      <c r="J124" s="902"/>
      <c r="K124" s="839"/>
      <c r="L124" s="839"/>
      <c r="M124" s="839"/>
      <c r="N124" s="839"/>
      <c r="O124" s="839"/>
      <c r="P124" s="839"/>
      <c r="Q124" s="839"/>
      <c r="R124" s="839"/>
      <c r="S124" s="839"/>
      <c r="T124" s="839"/>
      <c r="U124" s="839"/>
      <c r="V124" s="839"/>
      <c r="W124" s="839"/>
      <c r="X124" s="839"/>
      <c r="Y124" s="839"/>
      <c r="Z124" s="839"/>
      <c r="AA124" s="839"/>
      <c r="AB124" s="839"/>
      <c r="AC124" s="839"/>
      <c r="AD124" s="839"/>
      <c r="AE124" s="839"/>
      <c r="AF124" s="839"/>
      <c r="AG124" s="839"/>
      <c r="AH124" s="839"/>
    </row>
    <row r="125" customFormat="false" ht="12.75" hidden="false" customHeight="false" outlineLevel="0" collapsed="false">
      <c r="A125" s="839"/>
      <c r="B125" s="839"/>
      <c r="C125" s="839"/>
      <c r="D125" s="839"/>
      <c r="E125" s="839"/>
      <c r="F125" s="839"/>
      <c r="G125" s="839"/>
      <c r="H125" s="839"/>
      <c r="I125" s="839"/>
      <c r="J125" s="902"/>
      <c r="K125" s="839"/>
      <c r="L125" s="839"/>
      <c r="M125" s="839"/>
      <c r="N125" s="839"/>
      <c r="O125" s="839"/>
      <c r="P125" s="839"/>
      <c r="Q125" s="839"/>
      <c r="R125" s="839"/>
      <c r="S125" s="839"/>
      <c r="T125" s="839"/>
      <c r="U125" s="839"/>
      <c r="V125" s="839"/>
      <c r="W125" s="839"/>
      <c r="X125" s="839"/>
      <c r="Y125" s="839"/>
      <c r="Z125" s="839"/>
      <c r="AA125" s="839"/>
      <c r="AB125" s="839"/>
      <c r="AC125" s="839"/>
      <c r="AD125" s="839"/>
      <c r="AE125" s="839"/>
      <c r="AF125" s="839"/>
      <c r="AG125" s="839"/>
      <c r="AH125" s="839"/>
    </row>
    <row r="126" customFormat="false" ht="12.75" hidden="false" customHeight="false" outlineLevel="0" collapsed="false">
      <c r="A126" s="839"/>
      <c r="B126" s="839"/>
      <c r="C126" s="839"/>
      <c r="D126" s="839"/>
      <c r="E126" s="839"/>
      <c r="F126" s="839"/>
      <c r="G126" s="839"/>
      <c r="H126" s="839"/>
      <c r="I126" s="839"/>
      <c r="J126" s="902"/>
      <c r="K126" s="839"/>
      <c r="L126" s="839"/>
      <c r="M126" s="839"/>
      <c r="N126" s="839"/>
      <c r="O126" s="839"/>
      <c r="P126" s="839"/>
      <c r="Q126" s="839"/>
      <c r="R126" s="839"/>
      <c r="S126" s="839"/>
      <c r="T126" s="839"/>
      <c r="U126" s="839"/>
      <c r="V126" s="839"/>
      <c r="W126" s="839"/>
      <c r="X126" s="839"/>
      <c r="Y126" s="839"/>
      <c r="Z126" s="839"/>
      <c r="AA126" s="839"/>
      <c r="AB126" s="839"/>
      <c r="AC126" s="839"/>
      <c r="AD126" s="839"/>
      <c r="AE126" s="839"/>
      <c r="AF126" s="839"/>
      <c r="AG126" s="839"/>
      <c r="AH126" s="839"/>
    </row>
    <row r="127" customFormat="false" ht="12.75" hidden="false" customHeight="false" outlineLevel="0" collapsed="false">
      <c r="A127" s="839"/>
      <c r="B127" s="839"/>
      <c r="C127" s="839"/>
      <c r="D127" s="839"/>
      <c r="E127" s="839"/>
      <c r="F127" s="839"/>
      <c r="G127" s="839"/>
      <c r="H127" s="839"/>
      <c r="I127" s="839"/>
      <c r="J127" s="902"/>
      <c r="K127" s="839"/>
      <c r="L127" s="839"/>
      <c r="M127" s="839"/>
      <c r="N127" s="839"/>
      <c r="O127" s="839"/>
      <c r="P127" s="839"/>
      <c r="Q127" s="839"/>
      <c r="R127" s="839"/>
      <c r="S127" s="839"/>
      <c r="T127" s="839"/>
      <c r="U127" s="839"/>
      <c r="V127" s="839"/>
      <c r="W127" s="839"/>
      <c r="X127" s="839"/>
      <c r="Y127" s="839"/>
      <c r="Z127" s="839"/>
      <c r="AA127" s="839"/>
      <c r="AB127" s="839"/>
      <c r="AC127" s="839"/>
      <c r="AD127" s="839"/>
      <c r="AE127" s="839"/>
      <c r="AF127" s="839"/>
      <c r="AG127" s="839"/>
      <c r="AH127" s="839"/>
    </row>
    <row r="128" customFormat="false" ht="12.75" hidden="false" customHeight="false" outlineLevel="0" collapsed="false">
      <c r="A128" s="839"/>
      <c r="B128" s="839"/>
      <c r="C128" s="839"/>
      <c r="D128" s="839"/>
      <c r="E128" s="839"/>
      <c r="F128" s="839"/>
      <c r="G128" s="839"/>
      <c r="H128" s="839"/>
      <c r="I128" s="839"/>
      <c r="J128" s="902"/>
      <c r="K128" s="839"/>
      <c r="L128" s="839"/>
      <c r="M128" s="839"/>
      <c r="N128" s="839"/>
      <c r="O128" s="839"/>
      <c r="P128" s="839"/>
      <c r="Q128" s="839"/>
      <c r="R128" s="839"/>
      <c r="S128" s="839"/>
      <c r="T128" s="839"/>
      <c r="U128" s="839"/>
      <c r="V128" s="839"/>
      <c r="W128" s="839"/>
      <c r="X128" s="839"/>
      <c r="Y128" s="839"/>
      <c r="Z128" s="839"/>
      <c r="AA128" s="839"/>
      <c r="AB128" s="839"/>
      <c r="AC128" s="839"/>
      <c r="AD128" s="839"/>
      <c r="AE128" s="839"/>
      <c r="AF128" s="839"/>
      <c r="AG128" s="839"/>
      <c r="AH128" s="839"/>
    </row>
    <row r="129" customFormat="false" ht="12.75" hidden="false" customHeight="false" outlineLevel="0" collapsed="false">
      <c r="A129" s="839"/>
      <c r="B129" s="839"/>
      <c r="C129" s="839"/>
      <c r="D129" s="839"/>
      <c r="E129" s="839"/>
      <c r="F129" s="839"/>
      <c r="G129" s="839"/>
      <c r="H129" s="839"/>
      <c r="I129" s="839"/>
      <c r="J129" s="902"/>
      <c r="K129" s="839"/>
      <c r="L129" s="839"/>
      <c r="M129" s="839"/>
      <c r="N129" s="839"/>
      <c r="O129" s="839"/>
      <c r="P129" s="839"/>
      <c r="Q129" s="839"/>
      <c r="R129" s="839"/>
      <c r="S129" s="839"/>
      <c r="T129" s="839"/>
      <c r="U129" s="839"/>
      <c r="V129" s="839"/>
      <c r="W129" s="839"/>
      <c r="X129" s="839"/>
      <c r="Y129" s="839"/>
      <c r="Z129" s="839"/>
      <c r="AA129" s="839"/>
      <c r="AB129" s="839"/>
      <c r="AC129" s="839"/>
      <c r="AD129" s="839"/>
      <c r="AE129" s="839"/>
      <c r="AF129" s="839"/>
      <c r="AG129" s="839"/>
      <c r="AH129" s="839"/>
    </row>
    <row r="130" customFormat="false" ht="12.75" hidden="false" customHeight="false" outlineLevel="0" collapsed="false">
      <c r="A130" s="839"/>
      <c r="B130" s="839"/>
      <c r="C130" s="839"/>
      <c r="D130" s="839"/>
      <c r="E130" s="839"/>
      <c r="F130" s="839"/>
      <c r="G130" s="839"/>
      <c r="H130" s="839"/>
      <c r="I130" s="839"/>
      <c r="J130" s="902"/>
      <c r="K130" s="839"/>
      <c r="L130" s="839"/>
      <c r="M130" s="839"/>
      <c r="N130" s="839"/>
      <c r="O130" s="839"/>
      <c r="P130" s="839"/>
      <c r="Q130" s="839"/>
      <c r="R130" s="839"/>
      <c r="S130" s="839"/>
      <c r="T130" s="839"/>
      <c r="U130" s="839"/>
      <c r="V130" s="839"/>
      <c r="W130" s="839"/>
      <c r="X130" s="839"/>
      <c r="Y130" s="839"/>
      <c r="Z130" s="839"/>
      <c r="AA130" s="839"/>
      <c r="AB130" s="839"/>
      <c r="AC130" s="839"/>
      <c r="AD130" s="839"/>
      <c r="AE130" s="839"/>
      <c r="AF130" s="839"/>
      <c r="AG130" s="839"/>
      <c r="AH130" s="839"/>
    </row>
    <row r="131" customFormat="false" ht="12.75" hidden="false" customHeight="false" outlineLevel="0" collapsed="false">
      <c r="A131" s="839"/>
      <c r="B131" s="839"/>
      <c r="C131" s="839"/>
      <c r="D131" s="839"/>
      <c r="E131" s="839"/>
      <c r="F131" s="839"/>
      <c r="G131" s="839"/>
      <c r="H131" s="839"/>
      <c r="I131" s="839"/>
      <c r="J131" s="902"/>
      <c r="K131" s="839"/>
      <c r="L131" s="839"/>
      <c r="M131" s="839"/>
      <c r="N131" s="839"/>
      <c r="O131" s="839"/>
      <c r="P131" s="839"/>
      <c r="Q131" s="839"/>
      <c r="R131" s="839"/>
      <c r="S131" s="839"/>
      <c r="T131" s="839"/>
      <c r="U131" s="839"/>
      <c r="V131" s="839"/>
      <c r="W131" s="839"/>
      <c r="X131" s="839"/>
      <c r="Y131" s="839"/>
      <c r="Z131" s="839"/>
      <c r="AA131" s="839"/>
      <c r="AB131" s="839"/>
      <c r="AC131" s="839"/>
      <c r="AD131" s="839"/>
      <c r="AE131" s="839"/>
      <c r="AF131" s="839"/>
      <c r="AG131" s="839"/>
      <c r="AH131" s="839"/>
    </row>
    <row r="132" customFormat="false" ht="12.75" hidden="false" customHeight="false" outlineLevel="0" collapsed="false">
      <c r="A132" s="839"/>
      <c r="B132" s="839"/>
      <c r="C132" s="839"/>
      <c r="D132" s="839"/>
      <c r="E132" s="839"/>
      <c r="F132" s="839"/>
      <c r="G132" s="839"/>
      <c r="H132" s="839"/>
      <c r="I132" s="839"/>
      <c r="J132" s="902"/>
      <c r="K132" s="839"/>
      <c r="L132" s="839"/>
      <c r="M132" s="839"/>
      <c r="N132" s="839"/>
      <c r="O132" s="839"/>
      <c r="P132" s="839"/>
      <c r="Q132" s="839"/>
      <c r="R132" s="839"/>
      <c r="S132" s="839"/>
      <c r="T132" s="839"/>
      <c r="U132" s="839"/>
      <c r="V132" s="839"/>
      <c r="W132" s="839"/>
      <c r="X132" s="839"/>
      <c r="Y132" s="839"/>
      <c r="Z132" s="839"/>
      <c r="AA132" s="839"/>
      <c r="AB132" s="839"/>
      <c r="AC132" s="839"/>
      <c r="AD132" s="839"/>
      <c r="AE132" s="839"/>
      <c r="AF132" s="839"/>
      <c r="AG132" s="839"/>
      <c r="AH132" s="839"/>
    </row>
    <row r="133" customFormat="false" ht="12.75" hidden="false" customHeight="false" outlineLevel="0" collapsed="false">
      <c r="A133" s="839"/>
      <c r="B133" s="839"/>
      <c r="C133" s="839"/>
      <c r="D133" s="839"/>
      <c r="E133" s="839"/>
      <c r="F133" s="839"/>
      <c r="G133" s="839"/>
      <c r="H133" s="839"/>
      <c r="I133" s="839"/>
      <c r="J133" s="902"/>
      <c r="K133" s="839"/>
      <c r="L133" s="839"/>
      <c r="M133" s="839"/>
      <c r="N133" s="839"/>
      <c r="O133" s="839"/>
      <c r="P133" s="839"/>
      <c r="Q133" s="839"/>
      <c r="R133" s="839"/>
      <c r="S133" s="839"/>
      <c r="T133" s="839"/>
      <c r="U133" s="839"/>
      <c r="V133" s="839"/>
      <c r="W133" s="839"/>
      <c r="X133" s="839"/>
      <c r="Y133" s="839"/>
      <c r="Z133" s="839"/>
      <c r="AA133" s="839"/>
      <c r="AB133" s="839"/>
      <c r="AC133" s="839"/>
      <c r="AD133" s="839"/>
      <c r="AE133" s="839"/>
      <c r="AF133" s="839"/>
      <c r="AG133" s="839"/>
      <c r="AH133" s="839"/>
    </row>
    <row r="134" customFormat="false" ht="12.75" hidden="false" customHeight="false" outlineLevel="0" collapsed="false">
      <c r="A134" s="839"/>
      <c r="B134" s="839"/>
      <c r="C134" s="839"/>
      <c r="D134" s="839"/>
      <c r="E134" s="839"/>
      <c r="F134" s="839"/>
      <c r="G134" s="839"/>
      <c r="H134" s="839"/>
      <c r="I134" s="839"/>
      <c r="J134" s="902"/>
      <c r="K134" s="839"/>
      <c r="L134" s="839"/>
      <c r="M134" s="839"/>
      <c r="N134" s="839"/>
      <c r="O134" s="839"/>
      <c r="P134" s="839"/>
      <c r="Q134" s="839"/>
      <c r="R134" s="839"/>
      <c r="S134" s="839"/>
      <c r="T134" s="839"/>
      <c r="U134" s="839"/>
      <c r="V134" s="839"/>
      <c r="W134" s="839"/>
      <c r="X134" s="839"/>
      <c r="Y134" s="839"/>
      <c r="Z134" s="839"/>
      <c r="AA134" s="839"/>
      <c r="AB134" s="839"/>
      <c r="AC134" s="839"/>
      <c r="AD134" s="839"/>
      <c r="AE134" s="839"/>
      <c r="AF134" s="839"/>
      <c r="AG134" s="839"/>
      <c r="AH134" s="839"/>
    </row>
    <row r="135" customFormat="false" ht="12.75" hidden="false" customHeight="false" outlineLevel="0" collapsed="false">
      <c r="A135" s="839"/>
      <c r="B135" s="839"/>
      <c r="C135" s="839"/>
      <c r="D135" s="839"/>
      <c r="E135" s="839"/>
      <c r="F135" s="839"/>
      <c r="G135" s="839"/>
      <c r="H135" s="839"/>
      <c r="I135" s="839"/>
      <c r="J135" s="902"/>
      <c r="K135" s="839"/>
      <c r="L135" s="839"/>
      <c r="M135" s="839"/>
      <c r="N135" s="839"/>
      <c r="O135" s="839"/>
      <c r="P135" s="839"/>
      <c r="Q135" s="839"/>
      <c r="R135" s="839"/>
      <c r="S135" s="839"/>
      <c r="T135" s="839"/>
      <c r="U135" s="839"/>
      <c r="V135" s="839"/>
      <c r="W135" s="839"/>
      <c r="X135" s="839"/>
      <c r="Y135" s="839"/>
      <c r="Z135" s="839"/>
      <c r="AA135" s="839"/>
      <c r="AB135" s="839"/>
      <c r="AC135" s="839"/>
      <c r="AD135" s="839"/>
      <c r="AE135" s="839"/>
      <c r="AF135" s="839"/>
      <c r="AG135" s="839"/>
      <c r="AH135" s="839"/>
    </row>
    <row r="136" customFormat="false" ht="12.75" hidden="false" customHeight="false" outlineLevel="0" collapsed="false">
      <c r="A136" s="839"/>
      <c r="B136" s="839"/>
      <c r="C136" s="839"/>
      <c r="D136" s="839"/>
      <c r="E136" s="839"/>
      <c r="F136" s="839"/>
      <c r="G136" s="839"/>
      <c r="H136" s="839"/>
      <c r="I136" s="839"/>
      <c r="J136" s="902"/>
      <c r="K136" s="839"/>
      <c r="L136" s="839"/>
      <c r="M136" s="839"/>
      <c r="N136" s="839"/>
      <c r="O136" s="839"/>
      <c r="P136" s="839"/>
      <c r="Q136" s="839"/>
      <c r="R136" s="839"/>
      <c r="S136" s="839"/>
      <c r="T136" s="839"/>
      <c r="U136" s="839"/>
      <c r="V136" s="839"/>
      <c r="W136" s="839"/>
      <c r="X136" s="839"/>
      <c r="Y136" s="839"/>
      <c r="Z136" s="839"/>
      <c r="AA136" s="839"/>
      <c r="AB136" s="839"/>
      <c r="AC136" s="839"/>
      <c r="AD136" s="839"/>
      <c r="AE136" s="839"/>
      <c r="AF136" s="839"/>
      <c r="AG136" s="839"/>
      <c r="AH136" s="839"/>
    </row>
    <row r="137" customFormat="false" ht="12.75" hidden="false" customHeight="false" outlineLevel="0" collapsed="false">
      <c r="A137" s="839"/>
      <c r="B137" s="839"/>
      <c r="C137" s="839"/>
      <c r="D137" s="839"/>
      <c r="E137" s="839"/>
      <c r="F137" s="839"/>
      <c r="G137" s="839"/>
      <c r="H137" s="839"/>
      <c r="I137" s="839"/>
      <c r="J137" s="902"/>
      <c r="K137" s="839"/>
      <c r="L137" s="839"/>
      <c r="M137" s="839"/>
      <c r="N137" s="839"/>
      <c r="O137" s="839"/>
      <c r="P137" s="839"/>
      <c r="Q137" s="839"/>
      <c r="R137" s="839"/>
      <c r="S137" s="839"/>
      <c r="T137" s="839"/>
      <c r="U137" s="839"/>
      <c r="V137" s="839"/>
      <c r="W137" s="839"/>
      <c r="X137" s="839"/>
      <c r="Y137" s="839"/>
      <c r="Z137" s="839"/>
      <c r="AA137" s="839"/>
      <c r="AB137" s="839"/>
      <c r="AC137" s="839"/>
      <c r="AD137" s="839"/>
      <c r="AE137" s="839"/>
      <c r="AF137" s="839"/>
      <c r="AG137" s="839"/>
      <c r="AH137" s="839"/>
    </row>
    <row r="138" customFormat="false" ht="12.75" hidden="false" customHeight="false" outlineLevel="0" collapsed="false">
      <c r="A138" s="839"/>
      <c r="B138" s="839"/>
      <c r="C138" s="839"/>
      <c r="D138" s="839"/>
      <c r="E138" s="839"/>
      <c r="F138" s="839"/>
      <c r="G138" s="839"/>
      <c r="H138" s="839"/>
      <c r="I138" s="839"/>
      <c r="J138" s="902"/>
      <c r="K138" s="839"/>
      <c r="L138" s="839"/>
      <c r="M138" s="839"/>
      <c r="N138" s="839"/>
      <c r="O138" s="839"/>
      <c r="P138" s="839"/>
      <c r="Q138" s="839"/>
      <c r="R138" s="839"/>
      <c r="S138" s="839"/>
      <c r="T138" s="839"/>
      <c r="U138" s="839"/>
      <c r="V138" s="839"/>
      <c r="W138" s="839"/>
      <c r="X138" s="839"/>
      <c r="Y138" s="839"/>
      <c r="Z138" s="839"/>
      <c r="AA138" s="839"/>
      <c r="AB138" s="839"/>
      <c r="AC138" s="839"/>
      <c r="AD138" s="839"/>
      <c r="AE138" s="839"/>
      <c r="AF138" s="839"/>
      <c r="AG138" s="839"/>
      <c r="AH138" s="839"/>
    </row>
    <row r="139" customFormat="false" ht="12.75" hidden="false" customHeight="false" outlineLevel="0" collapsed="false">
      <c r="A139" s="839"/>
      <c r="B139" s="839"/>
      <c r="C139" s="839"/>
      <c r="D139" s="839"/>
      <c r="E139" s="839"/>
      <c r="F139" s="839"/>
      <c r="G139" s="839"/>
      <c r="H139" s="839"/>
      <c r="I139" s="839"/>
      <c r="J139" s="902"/>
      <c r="K139" s="839"/>
      <c r="L139" s="839"/>
      <c r="M139" s="839"/>
      <c r="N139" s="839"/>
      <c r="O139" s="839"/>
      <c r="P139" s="839"/>
      <c r="Q139" s="839"/>
      <c r="R139" s="839"/>
      <c r="S139" s="839"/>
      <c r="T139" s="839"/>
      <c r="U139" s="839"/>
      <c r="V139" s="839"/>
      <c r="W139" s="839"/>
      <c r="X139" s="839"/>
      <c r="Y139" s="839"/>
      <c r="Z139" s="839"/>
      <c r="AA139" s="839"/>
      <c r="AB139" s="839"/>
      <c r="AC139" s="839"/>
      <c r="AD139" s="839"/>
      <c r="AE139" s="839"/>
      <c r="AF139" s="839"/>
      <c r="AG139" s="839"/>
      <c r="AH139" s="839"/>
    </row>
    <row r="140" customFormat="false" ht="12.75" hidden="false" customHeight="false" outlineLevel="0" collapsed="false">
      <c r="A140" s="839"/>
      <c r="B140" s="839"/>
      <c r="C140" s="839"/>
      <c r="D140" s="839"/>
      <c r="E140" s="839"/>
      <c r="F140" s="839"/>
      <c r="G140" s="839"/>
      <c r="H140" s="839"/>
      <c r="I140" s="839"/>
      <c r="J140" s="902"/>
      <c r="K140" s="839"/>
      <c r="L140" s="839"/>
      <c r="M140" s="839"/>
      <c r="N140" s="839"/>
      <c r="O140" s="839"/>
      <c r="P140" s="839"/>
      <c r="Q140" s="839"/>
      <c r="R140" s="839"/>
      <c r="S140" s="839"/>
      <c r="T140" s="839"/>
      <c r="U140" s="839"/>
      <c r="V140" s="839"/>
      <c r="W140" s="839"/>
      <c r="X140" s="839"/>
      <c r="Y140" s="839"/>
      <c r="Z140" s="839"/>
      <c r="AA140" s="839"/>
      <c r="AB140" s="839"/>
      <c r="AC140" s="839"/>
      <c r="AD140" s="839"/>
      <c r="AE140" s="839"/>
      <c r="AF140" s="839"/>
      <c r="AG140" s="839"/>
      <c r="AH140" s="839"/>
    </row>
    <row r="141" customFormat="false" ht="12.75" hidden="false" customHeight="false" outlineLevel="0" collapsed="false">
      <c r="A141" s="839"/>
      <c r="B141" s="839"/>
      <c r="C141" s="839"/>
      <c r="D141" s="839"/>
      <c r="E141" s="839"/>
      <c r="F141" s="839"/>
      <c r="G141" s="839"/>
      <c r="H141" s="839"/>
      <c r="I141" s="839"/>
      <c r="J141" s="902"/>
      <c r="K141" s="839"/>
      <c r="L141" s="839"/>
      <c r="M141" s="839"/>
      <c r="N141" s="839"/>
      <c r="O141" s="839"/>
      <c r="P141" s="839"/>
      <c r="Q141" s="839"/>
      <c r="R141" s="839"/>
      <c r="S141" s="839"/>
      <c r="T141" s="839"/>
      <c r="U141" s="839"/>
      <c r="V141" s="839"/>
      <c r="W141" s="839"/>
      <c r="X141" s="839"/>
      <c r="Y141" s="839"/>
      <c r="Z141" s="839"/>
      <c r="AA141" s="839"/>
      <c r="AB141" s="839"/>
      <c r="AC141" s="839"/>
      <c r="AD141" s="839"/>
      <c r="AE141" s="839"/>
      <c r="AF141" s="839"/>
      <c r="AG141" s="839"/>
      <c r="AH141" s="839"/>
    </row>
    <row r="142" customFormat="false" ht="12.75" hidden="false" customHeight="false" outlineLevel="0" collapsed="false">
      <c r="A142" s="839"/>
      <c r="B142" s="839"/>
      <c r="C142" s="839"/>
      <c r="D142" s="839"/>
      <c r="E142" s="839"/>
      <c r="F142" s="839"/>
      <c r="G142" s="839"/>
      <c r="H142" s="839"/>
      <c r="I142" s="839"/>
      <c r="J142" s="902"/>
      <c r="K142" s="839"/>
      <c r="L142" s="839"/>
      <c r="M142" s="839"/>
      <c r="N142" s="839"/>
      <c r="O142" s="839"/>
      <c r="P142" s="839"/>
      <c r="Q142" s="839"/>
      <c r="R142" s="839"/>
      <c r="S142" s="839"/>
      <c r="T142" s="839"/>
      <c r="U142" s="839"/>
      <c r="V142" s="839"/>
      <c r="W142" s="839"/>
      <c r="X142" s="839"/>
      <c r="Y142" s="839"/>
      <c r="Z142" s="839"/>
      <c r="AA142" s="839"/>
      <c r="AB142" s="839"/>
      <c r="AC142" s="839"/>
      <c r="AD142" s="839"/>
      <c r="AE142" s="839"/>
      <c r="AF142" s="839"/>
      <c r="AG142" s="839"/>
      <c r="AH142" s="839"/>
    </row>
    <row r="143" customFormat="false" ht="12.75" hidden="false" customHeight="false" outlineLevel="0" collapsed="false">
      <c r="A143" s="839"/>
      <c r="B143" s="839"/>
      <c r="C143" s="839"/>
      <c r="D143" s="839"/>
      <c r="E143" s="839"/>
      <c r="F143" s="839"/>
      <c r="G143" s="839"/>
      <c r="H143" s="839"/>
      <c r="I143" s="839"/>
      <c r="J143" s="902"/>
      <c r="K143" s="839"/>
      <c r="L143" s="839"/>
      <c r="M143" s="839"/>
      <c r="N143" s="839"/>
      <c r="O143" s="839"/>
      <c r="P143" s="839"/>
      <c r="Q143" s="839"/>
      <c r="R143" s="839"/>
      <c r="S143" s="839"/>
      <c r="T143" s="839"/>
      <c r="U143" s="839"/>
      <c r="V143" s="839"/>
      <c r="W143" s="839"/>
      <c r="X143" s="839"/>
      <c r="Y143" s="839"/>
      <c r="Z143" s="839"/>
      <c r="AA143" s="839"/>
      <c r="AB143" s="839"/>
      <c r="AC143" s="839"/>
      <c r="AD143" s="839"/>
      <c r="AE143" s="839"/>
      <c r="AF143" s="839"/>
      <c r="AG143" s="839"/>
      <c r="AH143" s="839"/>
    </row>
    <row r="144" customFormat="false" ht="12.75" hidden="false" customHeight="false" outlineLevel="0" collapsed="false">
      <c r="A144" s="839"/>
      <c r="B144" s="839"/>
      <c r="C144" s="839"/>
      <c r="D144" s="839"/>
      <c r="E144" s="839"/>
      <c r="F144" s="839"/>
      <c r="G144" s="839"/>
      <c r="H144" s="839"/>
      <c r="I144" s="839"/>
      <c r="J144" s="902"/>
      <c r="K144" s="839"/>
      <c r="L144" s="839"/>
      <c r="M144" s="839"/>
      <c r="N144" s="839"/>
      <c r="O144" s="839"/>
      <c r="P144" s="839"/>
      <c r="Q144" s="839"/>
      <c r="R144" s="839"/>
      <c r="S144" s="839"/>
      <c r="T144" s="839"/>
      <c r="U144" s="839"/>
      <c r="V144" s="839"/>
      <c r="W144" s="839"/>
      <c r="X144" s="839"/>
      <c r="Y144" s="839"/>
      <c r="Z144" s="839"/>
      <c r="AA144" s="839"/>
      <c r="AB144" s="839"/>
      <c r="AC144" s="839"/>
      <c r="AD144" s="839"/>
      <c r="AE144" s="839"/>
      <c r="AF144" s="839"/>
      <c r="AG144" s="839"/>
      <c r="AH144" s="839"/>
    </row>
    <row r="145" customFormat="false" ht="12.75" hidden="false" customHeight="false" outlineLevel="0" collapsed="false">
      <c r="A145" s="839"/>
      <c r="B145" s="839"/>
      <c r="C145" s="839"/>
      <c r="D145" s="839"/>
      <c r="E145" s="839"/>
      <c r="F145" s="839"/>
      <c r="G145" s="839"/>
      <c r="H145" s="839"/>
      <c r="I145" s="839"/>
      <c r="J145" s="902"/>
      <c r="K145" s="839"/>
      <c r="L145" s="839"/>
      <c r="M145" s="839"/>
      <c r="N145" s="839"/>
      <c r="O145" s="839"/>
      <c r="P145" s="839"/>
      <c r="Q145" s="839"/>
      <c r="R145" s="839"/>
      <c r="S145" s="839"/>
      <c r="T145" s="839"/>
      <c r="U145" s="839"/>
      <c r="V145" s="839"/>
      <c r="W145" s="839"/>
      <c r="X145" s="839"/>
      <c r="Y145" s="839"/>
      <c r="Z145" s="839"/>
      <c r="AA145" s="839"/>
      <c r="AB145" s="839"/>
      <c r="AC145" s="839"/>
      <c r="AD145" s="839"/>
      <c r="AE145" s="839"/>
      <c r="AF145" s="839"/>
      <c r="AG145" s="839"/>
      <c r="AH145" s="839"/>
    </row>
    <row r="146" customFormat="false" ht="12.75" hidden="false" customHeight="false" outlineLevel="0" collapsed="false">
      <c r="A146" s="839"/>
      <c r="B146" s="839"/>
      <c r="C146" s="839"/>
      <c r="D146" s="839"/>
      <c r="E146" s="839"/>
      <c r="F146" s="839"/>
      <c r="G146" s="839"/>
      <c r="H146" s="839"/>
      <c r="I146" s="839"/>
      <c r="J146" s="902"/>
      <c r="K146" s="839"/>
      <c r="L146" s="839"/>
      <c r="M146" s="839"/>
      <c r="N146" s="839"/>
      <c r="O146" s="839"/>
      <c r="P146" s="839"/>
      <c r="Q146" s="839"/>
      <c r="R146" s="839"/>
      <c r="S146" s="839"/>
      <c r="T146" s="839"/>
      <c r="U146" s="839"/>
      <c r="V146" s="839"/>
      <c r="W146" s="839"/>
      <c r="X146" s="839"/>
      <c r="Y146" s="839"/>
      <c r="Z146" s="839"/>
      <c r="AA146" s="839"/>
      <c r="AB146" s="839"/>
      <c r="AC146" s="839"/>
      <c r="AD146" s="839"/>
      <c r="AE146" s="839"/>
      <c r="AF146" s="839"/>
      <c r="AG146" s="839"/>
      <c r="AH146" s="839"/>
    </row>
    <row r="147" customFormat="false" ht="12.75" hidden="false" customHeight="false" outlineLevel="0" collapsed="false">
      <c r="A147" s="839"/>
      <c r="B147" s="839"/>
      <c r="C147" s="839"/>
      <c r="D147" s="839"/>
      <c r="E147" s="839"/>
      <c r="F147" s="839"/>
      <c r="G147" s="839"/>
      <c r="H147" s="839"/>
      <c r="I147" s="839"/>
      <c r="J147" s="902"/>
      <c r="K147" s="839"/>
      <c r="L147" s="839"/>
      <c r="M147" s="839"/>
      <c r="N147" s="839"/>
      <c r="O147" s="839"/>
      <c r="P147" s="839"/>
      <c r="Q147" s="839"/>
      <c r="R147" s="839"/>
      <c r="S147" s="839"/>
      <c r="T147" s="839"/>
      <c r="U147" s="839"/>
      <c r="V147" s="839"/>
      <c r="W147" s="839"/>
      <c r="X147" s="839"/>
      <c r="Y147" s="839"/>
      <c r="Z147" s="839"/>
      <c r="AA147" s="839"/>
      <c r="AB147" s="839"/>
      <c r="AC147" s="839"/>
      <c r="AD147" s="839"/>
      <c r="AE147" s="839"/>
      <c r="AF147" s="839"/>
      <c r="AG147" s="839"/>
      <c r="AH147" s="839"/>
    </row>
    <row r="148" customFormat="false" ht="12.75" hidden="false" customHeight="false" outlineLevel="0" collapsed="false">
      <c r="A148" s="839"/>
      <c r="B148" s="839"/>
      <c r="C148" s="839"/>
      <c r="D148" s="839"/>
      <c r="E148" s="839"/>
      <c r="F148" s="839"/>
      <c r="G148" s="839"/>
      <c r="H148" s="839"/>
      <c r="I148" s="839"/>
      <c r="J148" s="902"/>
      <c r="K148" s="839"/>
      <c r="L148" s="839"/>
      <c r="M148" s="839"/>
      <c r="N148" s="839"/>
      <c r="O148" s="839"/>
      <c r="P148" s="839"/>
      <c r="Q148" s="839"/>
      <c r="R148" s="839"/>
      <c r="S148" s="839"/>
      <c r="T148" s="839"/>
      <c r="U148" s="839"/>
      <c r="V148" s="839"/>
      <c r="W148" s="839"/>
      <c r="X148" s="839"/>
      <c r="Y148" s="839"/>
      <c r="Z148" s="839"/>
      <c r="AA148" s="839"/>
      <c r="AB148" s="839"/>
      <c r="AC148" s="839"/>
      <c r="AD148" s="839"/>
      <c r="AE148" s="839"/>
      <c r="AF148" s="839"/>
      <c r="AG148" s="839"/>
      <c r="AH148" s="839"/>
    </row>
    <row r="149" customFormat="false" ht="12.75" hidden="false" customHeight="false" outlineLevel="0" collapsed="false">
      <c r="A149" s="839"/>
      <c r="B149" s="839"/>
      <c r="C149" s="839"/>
      <c r="D149" s="839"/>
      <c r="E149" s="839"/>
      <c r="F149" s="839"/>
      <c r="G149" s="839"/>
      <c r="H149" s="839"/>
      <c r="I149" s="839"/>
      <c r="J149" s="902"/>
      <c r="K149" s="839"/>
      <c r="L149" s="839"/>
      <c r="M149" s="839"/>
      <c r="N149" s="839"/>
      <c r="O149" s="839"/>
      <c r="P149" s="839"/>
      <c r="Q149" s="839"/>
      <c r="R149" s="839"/>
      <c r="S149" s="839"/>
      <c r="T149" s="839"/>
      <c r="U149" s="839"/>
      <c r="V149" s="839"/>
      <c r="W149" s="839"/>
      <c r="X149" s="839"/>
      <c r="Y149" s="839"/>
      <c r="Z149" s="839"/>
      <c r="AA149" s="839"/>
      <c r="AB149" s="839"/>
      <c r="AC149" s="839"/>
      <c r="AD149" s="839"/>
      <c r="AE149" s="839"/>
      <c r="AF149" s="839"/>
      <c r="AG149" s="839"/>
      <c r="AH149" s="839"/>
    </row>
    <row r="150" customFormat="false" ht="12.75" hidden="false" customHeight="false" outlineLevel="0" collapsed="false">
      <c r="A150" s="839"/>
      <c r="B150" s="839"/>
      <c r="C150" s="839"/>
      <c r="D150" s="839"/>
      <c r="E150" s="839"/>
      <c r="F150" s="839"/>
      <c r="G150" s="839"/>
      <c r="H150" s="839"/>
      <c r="I150" s="839"/>
      <c r="J150" s="902"/>
      <c r="K150" s="839"/>
      <c r="L150" s="839"/>
      <c r="M150" s="839"/>
      <c r="N150" s="839"/>
      <c r="O150" s="839"/>
      <c r="P150" s="839"/>
      <c r="Q150" s="839"/>
      <c r="R150" s="839"/>
      <c r="S150" s="839"/>
      <c r="T150" s="839"/>
      <c r="U150" s="839"/>
      <c r="V150" s="839"/>
      <c r="W150" s="839"/>
      <c r="X150" s="839"/>
      <c r="Y150" s="839"/>
      <c r="Z150" s="839"/>
      <c r="AA150" s="839"/>
      <c r="AB150" s="839"/>
      <c r="AC150" s="839"/>
      <c r="AD150" s="839"/>
      <c r="AE150" s="839"/>
      <c r="AF150" s="839"/>
      <c r="AG150" s="839"/>
      <c r="AH150" s="839"/>
    </row>
    <row r="151" customFormat="false" ht="12.75" hidden="false" customHeight="false" outlineLevel="0" collapsed="false">
      <c r="A151" s="839"/>
      <c r="B151" s="839"/>
      <c r="C151" s="839"/>
      <c r="D151" s="839"/>
      <c r="E151" s="839"/>
      <c r="F151" s="839"/>
      <c r="G151" s="839"/>
      <c r="H151" s="839"/>
      <c r="I151" s="839"/>
      <c r="J151" s="902"/>
      <c r="K151" s="839"/>
      <c r="L151" s="839"/>
      <c r="M151" s="839"/>
      <c r="N151" s="839"/>
      <c r="O151" s="839"/>
      <c r="P151" s="839"/>
      <c r="Q151" s="839"/>
      <c r="R151" s="839"/>
      <c r="S151" s="839"/>
      <c r="T151" s="839"/>
      <c r="U151" s="839"/>
      <c r="V151" s="839"/>
      <c r="W151" s="839"/>
      <c r="X151" s="839"/>
      <c r="Y151" s="839"/>
      <c r="Z151" s="839"/>
      <c r="AA151" s="839"/>
      <c r="AB151" s="839"/>
      <c r="AC151" s="839"/>
      <c r="AD151" s="839"/>
      <c r="AE151" s="839"/>
      <c r="AF151" s="839"/>
      <c r="AG151" s="839"/>
      <c r="AH151" s="839"/>
    </row>
    <row r="152" customFormat="false" ht="12.75" hidden="false" customHeight="false" outlineLevel="0" collapsed="false">
      <c r="A152" s="839"/>
      <c r="B152" s="839"/>
      <c r="C152" s="839"/>
      <c r="D152" s="839"/>
      <c r="E152" s="839"/>
      <c r="F152" s="839"/>
      <c r="G152" s="839"/>
      <c r="H152" s="839"/>
      <c r="I152" s="839"/>
      <c r="J152" s="902"/>
      <c r="K152" s="839"/>
      <c r="L152" s="839"/>
      <c r="M152" s="839"/>
      <c r="N152" s="839"/>
      <c r="O152" s="839"/>
      <c r="P152" s="839"/>
      <c r="Q152" s="839"/>
      <c r="R152" s="839"/>
      <c r="S152" s="839"/>
      <c r="T152" s="839"/>
      <c r="U152" s="839"/>
      <c r="V152" s="839"/>
      <c r="W152" s="839"/>
      <c r="X152" s="839"/>
      <c r="Y152" s="839"/>
      <c r="Z152" s="839"/>
      <c r="AA152" s="839"/>
      <c r="AB152" s="839"/>
      <c r="AC152" s="839"/>
      <c r="AD152" s="839"/>
      <c r="AE152" s="839"/>
      <c r="AF152" s="839"/>
      <c r="AG152" s="839"/>
      <c r="AH152" s="839"/>
    </row>
    <row r="153" customFormat="false" ht="12.75" hidden="false" customHeight="false" outlineLevel="0" collapsed="false">
      <c r="A153" s="839"/>
      <c r="B153" s="839"/>
      <c r="C153" s="839"/>
      <c r="D153" s="839"/>
      <c r="E153" s="839"/>
      <c r="F153" s="839"/>
      <c r="G153" s="839"/>
      <c r="H153" s="839"/>
      <c r="I153" s="839"/>
      <c r="J153" s="902"/>
      <c r="K153" s="839"/>
      <c r="L153" s="839"/>
      <c r="M153" s="839"/>
      <c r="N153" s="839"/>
      <c r="O153" s="839"/>
      <c r="P153" s="839"/>
      <c r="Q153" s="839"/>
      <c r="R153" s="839"/>
      <c r="S153" s="839"/>
      <c r="T153" s="839"/>
      <c r="U153" s="839"/>
      <c r="V153" s="839"/>
      <c r="W153" s="839"/>
      <c r="X153" s="839"/>
      <c r="Y153" s="839"/>
      <c r="Z153" s="839"/>
      <c r="AA153" s="839"/>
      <c r="AB153" s="839"/>
      <c r="AC153" s="839"/>
      <c r="AD153" s="839"/>
      <c r="AE153" s="839"/>
      <c r="AF153" s="839"/>
      <c r="AG153" s="839"/>
      <c r="AH153" s="839"/>
    </row>
    <row r="154" customFormat="false" ht="12.75" hidden="false" customHeight="false" outlineLevel="0" collapsed="false">
      <c r="A154" s="839"/>
      <c r="B154" s="839"/>
      <c r="C154" s="839"/>
      <c r="D154" s="839"/>
      <c r="E154" s="839"/>
      <c r="F154" s="839"/>
      <c r="G154" s="839"/>
      <c r="H154" s="839"/>
      <c r="I154" s="839"/>
      <c r="J154" s="902"/>
      <c r="K154" s="839"/>
      <c r="L154" s="839"/>
      <c r="M154" s="839"/>
      <c r="N154" s="839"/>
      <c r="O154" s="839"/>
      <c r="P154" s="839"/>
      <c r="Q154" s="839"/>
      <c r="R154" s="839"/>
      <c r="S154" s="839"/>
      <c r="T154" s="839"/>
      <c r="U154" s="839"/>
      <c r="V154" s="839"/>
      <c r="W154" s="839"/>
      <c r="X154" s="839"/>
      <c r="Y154" s="839"/>
      <c r="Z154" s="839"/>
      <c r="AA154" s="839"/>
      <c r="AB154" s="839"/>
      <c r="AC154" s="839"/>
      <c r="AD154" s="839"/>
      <c r="AE154" s="839"/>
      <c r="AF154" s="839"/>
      <c r="AG154" s="839"/>
      <c r="AH154" s="839"/>
    </row>
    <row r="155" customFormat="false" ht="12.75" hidden="false" customHeight="false" outlineLevel="0" collapsed="false">
      <c r="A155" s="839"/>
      <c r="B155" s="839"/>
      <c r="C155" s="839"/>
      <c r="D155" s="839"/>
      <c r="E155" s="839"/>
      <c r="F155" s="839"/>
      <c r="G155" s="839"/>
      <c r="H155" s="839"/>
      <c r="I155" s="839"/>
      <c r="J155" s="902"/>
      <c r="K155" s="839"/>
      <c r="L155" s="839"/>
      <c r="M155" s="839"/>
      <c r="N155" s="839"/>
      <c r="O155" s="839"/>
      <c r="P155" s="839"/>
      <c r="Q155" s="839"/>
      <c r="R155" s="839"/>
      <c r="S155" s="839"/>
      <c r="T155" s="839"/>
      <c r="U155" s="839"/>
      <c r="V155" s="839"/>
      <c r="W155" s="839"/>
      <c r="X155" s="839"/>
      <c r="Y155" s="839"/>
      <c r="Z155" s="839"/>
      <c r="AA155" s="839"/>
      <c r="AB155" s="839"/>
      <c r="AC155" s="839"/>
      <c r="AD155" s="839"/>
      <c r="AE155" s="839"/>
      <c r="AF155" s="839"/>
      <c r="AG155" s="839"/>
      <c r="AH155" s="839"/>
    </row>
    <row r="156" customFormat="false" ht="12.75" hidden="false" customHeight="false" outlineLevel="0" collapsed="false">
      <c r="A156" s="839"/>
      <c r="B156" s="839"/>
      <c r="C156" s="839"/>
      <c r="D156" s="839"/>
      <c r="E156" s="839"/>
      <c r="F156" s="839"/>
      <c r="G156" s="839"/>
      <c r="H156" s="839"/>
      <c r="I156" s="839"/>
      <c r="J156" s="902"/>
      <c r="K156" s="839"/>
      <c r="L156" s="839"/>
      <c r="M156" s="839"/>
      <c r="N156" s="839"/>
      <c r="O156" s="839"/>
      <c r="P156" s="839"/>
      <c r="Q156" s="839"/>
      <c r="R156" s="839"/>
      <c r="S156" s="839"/>
      <c r="T156" s="839"/>
      <c r="U156" s="839"/>
      <c r="V156" s="839"/>
      <c r="W156" s="839"/>
      <c r="X156" s="839"/>
      <c r="Y156" s="839"/>
      <c r="Z156" s="839"/>
      <c r="AA156" s="839"/>
      <c r="AB156" s="839"/>
      <c r="AC156" s="839"/>
      <c r="AD156" s="839"/>
      <c r="AE156" s="839"/>
      <c r="AF156" s="839"/>
      <c r="AG156" s="839"/>
      <c r="AH156" s="839"/>
    </row>
    <row r="157" customFormat="false" ht="12.75" hidden="false" customHeight="false" outlineLevel="0" collapsed="false">
      <c r="A157" s="839"/>
      <c r="B157" s="839"/>
      <c r="C157" s="839"/>
      <c r="D157" s="839"/>
      <c r="E157" s="839"/>
      <c r="F157" s="839"/>
      <c r="G157" s="839"/>
      <c r="H157" s="839"/>
      <c r="I157" s="839"/>
      <c r="J157" s="902"/>
      <c r="K157" s="839"/>
      <c r="L157" s="839"/>
      <c r="M157" s="839"/>
      <c r="N157" s="839"/>
      <c r="O157" s="839"/>
      <c r="P157" s="839"/>
      <c r="Q157" s="839"/>
      <c r="R157" s="839"/>
      <c r="S157" s="839"/>
      <c r="T157" s="839"/>
      <c r="U157" s="839"/>
      <c r="V157" s="839"/>
      <c r="W157" s="839"/>
      <c r="X157" s="839"/>
      <c r="Y157" s="839"/>
      <c r="Z157" s="839"/>
      <c r="AA157" s="839"/>
      <c r="AB157" s="839"/>
      <c r="AC157" s="839"/>
      <c r="AD157" s="839"/>
      <c r="AE157" s="839"/>
      <c r="AF157" s="839"/>
      <c r="AG157" s="839"/>
      <c r="AH157" s="839"/>
    </row>
    <row r="158" customFormat="false" ht="12.75" hidden="false" customHeight="false" outlineLevel="0" collapsed="false">
      <c r="A158" s="839"/>
      <c r="B158" s="839"/>
      <c r="C158" s="839"/>
      <c r="D158" s="839"/>
      <c r="E158" s="839"/>
      <c r="F158" s="839"/>
      <c r="G158" s="839"/>
      <c r="H158" s="839"/>
      <c r="I158" s="839"/>
      <c r="J158" s="902"/>
      <c r="K158" s="839"/>
      <c r="L158" s="839"/>
      <c r="M158" s="839"/>
      <c r="N158" s="839"/>
      <c r="O158" s="839"/>
      <c r="P158" s="839"/>
      <c r="Q158" s="839"/>
      <c r="R158" s="839"/>
      <c r="S158" s="839"/>
      <c r="T158" s="839"/>
      <c r="U158" s="839"/>
      <c r="V158" s="839"/>
      <c r="W158" s="839"/>
      <c r="X158" s="839"/>
      <c r="Y158" s="839"/>
      <c r="Z158" s="839"/>
      <c r="AA158" s="839"/>
      <c r="AB158" s="839"/>
      <c r="AC158" s="839"/>
      <c r="AD158" s="839"/>
      <c r="AE158" s="839"/>
      <c r="AF158" s="839"/>
      <c r="AG158" s="839"/>
      <c r="AH158" s="839"/>
    </row>
    <row r="159" customFormat="false" ht="12.75" hidden="false" customHeight="false" outlineLevel="0" collapsed="false">
      <c r="A159" s="839"/>
      <c r="B159" s="839"/>
      <c r="C159" s="839"/>
      <c r="D159" s="839"/>
      <c r="E159" s="839"/>
      <c r="F159" s="839"/>
      <c r="G159" s="839"/>
      <c r="H159" s="839"/>
      <c r="I159" s="839"/>
      <c r="J159" s="902"/>
      <c r="K159" s="839"/>
      <c r="L159" s="839"/>
      <c r="M159" s="839"/>
      <c r="N159" s="839"/>
      <c r="O159" s="839"/>
      <c r="P159" s="839"/>
      <c r="Q159" s="839"/>
      <c r="R159" s="839"/>
      <c r="S159" s="839"/>
      <c r="T159" s="839"/>
      <c r="U159" s="839"/>
      <c r="V159" s="839"/>
      <c r="W159" s="839"/>
      <c r="X159" s="839"/>
      <c r="Y159" s="839"/>
      <c r="Z159" s="839"/>
      <c r="AA159" s="839"/>
      <c r="AB159" s="839"/>
      <c r="AC159" s="839"/>
      <c r="AD159" s="839"/>
      <c r="AE159" s="839"/>
      <c r="AF159" s="839"/>
      <c r="AG159" s="839"/>
      <c r="AH159" s="839"/>
    </row>
    <row r="160" customFormat="false" ht="12.75" hidden="false" customHeight="false" outlineLevel="0" collapsed="false">
      <c r="A160" s="839"/>
      <c r="B160" s="839"/>
      <c r="C160" s="839"/>
      <c r="D160" s="839"/>
      <c r="E160" s="839"/>
      <c r="F160" s="839"/>
      <c r="G160" s="839"/>
      <c r="H160" s="839"/>
      <c r="I160" s="839"/>
      <c r="J160" s="902"/>
      <c r="K160" s="839"/>
      <c r="L160" s="839"/>
      <c r="M160" s="839"/>
      <c r="N160" s="839"/>
      <c r="O160" s="839"/>
      <c r="P160" s="839"/>
      <c r="Q160" s="839"/>
      <c r="R160" s="839"/>
      <c r="S160" s="839"/>
      <c r="T160" s="839"/>
      <c r="U160" s="839"/>
      <c r="V160" s="839"/>
      <c r="W160" s="839"/>
      <c r="X160" s="839"/>
      <c r="Y160" s="839"/>
      <c r="Z160" s="839"/>
      <c r="AA160" s="839"/>
      <c r="AB160" s="839"/>
      <c r="AC160" s="839"/>
      <c r="AD160" s="839"/>
      <c r="AE160" s="839"/>
      <c r="AF160" s="839"/>
      <c r="AG160" s="839"/>
      <c r="AH160" s="839"/>
    </row>
    <row r="161" customFormat="false" ht="12.75" hidden="false" customHeight="false" outlineLevel="0" collapsed="false">
      <c r="A161" s="839"/>
      <c r="B161" s="839"/>
      <c r="C161" s="839"/>
      <c r="D161" s="839"/>
      <c r="E161" s="839"/>
      <c r="F161" s="839"/>
      <c r="G161" s="839"/>
      <c r="H161" s="839"/>
      <c r="I161" s="839"/>
      <c r="J161" s="902"/>
      <c r="K161" s="839"/>
      <c r="L161" s="839"/>
      <c r="M161" s="839"/>
      <c r="N161" s="839"/>
      <c r="O161" s="839"/>
      <c r="P161" s="839"/>
      <c r="Q161" s="839"/>
      <c r="R161" s="839"/>
      <c r="S161" s="839"/>
      <c r="T161" s="839"/>
      <c r="U161" s="839"/>
      <c r="V161" s="839"/>
      <c r="W161" s="839"/>
      <c r="X161" s="839"/>
      <c r="Y161" s="839"/>
      <c r="Z161" s="839"/>
      <c r="AA161" s="839"/>
      <c r="AB161" s="839"/>
      <c r="AC161" s="839"/>
      <c r="AD161" s="839"/>
      <c r="AE161" s="839"/>
      <c r="AF161" s="839"/>
      <c r="AG161" s="839"/>
      <c r="AH161" s="839"/>
    </row>
    <row r="162" customFormat="false" ht="12.75" hidden="false" customHeight="false" outlineLevel="0" collapsed="false">
      <c r="A162" s="839"/>
      <c r="B162" s="839"/>
      <c r="C162" s="839"/>
      <c r="D162" s="839"/>
      <c r="E162" s="839"/>
      <c r="F162" s="839"/>
      <c r="G162" s="839"/>
      <c r="H162" s="839"/>
      <c r="I162" s="839"/>
      <c r="J162" s="902"/>
      <c r="K162" s="839"/>
      <c r="L162" s="839"/>
      <c r="M162" s="839"/>
      <c r="N162" s="839"/>
      <c r="O162" s="839"/>
      <c r="P162" s="839"/>
      <c r="Q162" s="839"/>
      <c r="R162" s="839"/>
      <c r="S162" s="839"/>
      <c r="T162" s="839"/>
      <c r="U162" s="839"/>
      <c r="V162" s="839"/>
      <c r="W162" s="839"/>
      <c r="X162" s="839"/>
      <c r="Y162" s="839"/>
      <c r="Z162" s="839"/>
      <c r="AA162" s="839"/>
      <c r="AB162" s="839"/>
      <c r="AC162" s="839"/>
      <c r="AD162" s="839"/>
      <c r="AE162" s="839"/>
      <c r="AF162" s="839"/>
      <c r="AG162" s="839"/>
      <c r="AH162" s="839"/>
    </row>
    <row r="163" customFormat="false" ht="12.75" hidden="false" customHeight="false" outlineLevel="0" collapsed="false">
      <c r="A163" s="839"/>
      <c r="B163" s="839"/>
      <c r="C163" s="839"/>
      <c r="D163" s="839"/>
      <c r="E163" s="839"/>
      <c r="F163" s="839"/>
      <c r="G163" s="839"/>
      <c r="H163" s="839"/>
      <c r="I163" s="839"/>
      <c r="J163" s="902"/>
      <c r="K163" s="839"/>
      <c r="L163" s="839"/>
      <c r="M163" s="839"/>
      <c r="N163" s="839"/>
      <c r="O163" s="839"/>
      <c r="P163" s="839"/>
      <c r="Q163" s="839"/>
      <c r="R163" s="839"/>
      <c r="S163" s="839"/>
      <c r="T163" s="839"/>
      <c r="U163" s="839"/>
      <c r="V163" s="839"/>
      <c r="W163" s="839"/>
      <c r="X163" s="839"/>
      <c r="Y163" s="839"/>
      <c r="Z163" s="839"/>
      <c r="AA163" s="839"/>
      <c r="AB163" s="839"/>
      <c r="AC163" s="839"/>
      <c r="AD163" s="839"/>
      <c r="AE163" s="839"/>
      <c r="AF163" s="839"/>
      <c r="AG163" s="839"/>
      <c r="AH163" s="839"/>
    </row>
    <row r="164" customFormat="false" ht="12.75" hidden="false" customHeight="false" outlineLevel="0" collapsed="false">
      <c r="A164" s="839"/>
      <c r="B164" s="839"/>
      <c r="C164" s="839"/>
      <c r="D164" s="839"/>
      <c r="E164" s="839"/>
      <c r="F164" s="839"/>
      <c r="G164" s="839"/>
      <c r="H164" s="839"/>
      <c r="I164" s="839"/>
      <c r="J164" s="902"/>
      <c r="K164" s="839"/>
      <c r="L164" s="839"/>
      <c r="M164" s="839"/>
      <c r="N164" s="839"/>
      <c r="O164" s="839"/>
      <c r="P164" s="839"/>
      <c r="Q164" s="839"/>
      <c r="R164" s="839"/>
      <c r="S164" s="839"/>
      <c r="T164" s="839"/>
      <c r="U164" s="839"/>
      <c r="V164" s="839"/>
      <c r="W164" s="839"/>
      <c r="X164" s="839"/>
      <c r="Y164" s="839"/>
      <c r="Z164" s="839"/>
      <c r="AA164" s="839"/>
      <c r="AB164" s="839"/>
      <c r="AC164" s="839"/>
      <c r="AD164" s="839"/>
      <c r="AE164" s="839"/>
      <c r="AF164" s="839"/>
      <c r="AG164" s="839"/>
      <c r="AH164" s="839"/>
    </row>
    <row r="165" customFormat="false" ht="12.75" hidden="false" customHeight="false" outlineLevel="0" collapsed="false">
      <c r="A165" s="839"/>
      <c r="B165" s="839"/>
      <c r="C165" s="839"/>
      <c r="D165" s="839"/>
      <c r="E165" s="839"/>
      <c r="F165" s="839"/>
      <c r="G165" s="839"/>
      <c r="H165" s="839"/>
      <c r="I165" s="839"/>
      <c r="J165" s="902"/>
      <c r="K165" s="839"/>
      <c r="L165" s="839"/>
      <c r="M165" s="839"/>
      <c r="N165" s="839"/>
      <c r="O165" s="839"/>
      <c r="P165" s="839"/>
      <c r="Q165" s="839"/>
      <c r="R165" s="839"/>
      <c r="S165" s="839"/>
      <c r="T165" s="839"/>
      <c r="U165" s="839"/>
      <c r="V165" s="839"/>
      <c r="W165" s="839"/>
      <c r="X165" s="839"/>
      <c r="Y165" s="839"/>
      <c r="Z165" s="839"/>
      <c r="AA165" s="839"/>
      <c r="AB165" s="839"/>
      <c r="AC165" s="839"/>
      <c r="AD165" s="839"/>
      <c r="AE165" s="839"/>
      <c r="AF165" s="839"/>
      <c r="AG165" s="839"/>
      <c r="AH165" s="839"/>
    </row>
    <row r="166" customFormat="false" ht="12.75" hidden="false" customHeight="false" outlineLevel="0" collapsed="false">
      <c r="A166" s="839"/>
      <c r="B166" s="839"/>
      <c r="C166" s="839"/>
      <c r="D166" s="839"/>
      <c r="E166" s="839"/>
      <c r="F166" s="839"/>
      <c r="G166" s="839"/>
      <c r="H166" s="839"/>
      <c r="I166" s="839"/>
      <c r="J166" s="902"/>
      <c r="K166" s="839"/>
      <c r="L166" s="839"/>
      <c r="M166" s="839"/>
      <c r="N166" s="839"/>
      <c r="O166" s="839"/>
      <c r="P166" s="839"/>
      <c r="Q166" s="839"/>
      <c r="R166" s="839"/>
      <c r="S166" s="839"/>
      <c r="T166" s="839"/>
      <c r="U166" s="839"/>
      <c r="V166" s="839"/>
      <c r="W166" s="839"/>
      <c r="X166" s="839"/>
      <c r="Y166" s="839"/>
      <c r="Z166" s="839"/>
      <c r="AA166" s="839"/>
      <c r="AB166" s="839"/>
      <c r="AC166" s="839"/>
      <c r="AD166" s="839"/>
      <c r="AE166" s="839"/>
      <c r="AF166" s="839"/>
      <c r="AG166" s="839"/>
      <c r="AH166" s="839"/>
    </row>
    <row r="167" customFormat="false" ht="12.75" hidden="false" customHeight="false" outlineLevel="0" collapsed="false">
      <c r="A167" s="839"/>
      <c r="B167" s="839"/>
      <c r="C167" s="839"/>
      <c r="D167" s="839"/>
      <c r="E167" s="839"/>
      <c r="F167" s="839"/>
      <c r="G167" s="839"/>
      <c r="H167" s="839"/>
      <c r="I167" s="839"/>
      <c r="J167" s="902"/>
      <c r="K167" s="839"/>
      <c r="L167" s="839"/>
      <c r="M167" s="839"/>
      <c r="N167" s="839"/>
      <c r="O167" s="839"/>
      <c r="P167" s="839"/>
      <c r="Q167" s="839"/>
      <c r="R167" s="839"/>
      <c r="S167" s="839"/>
      <c r="T167" s="839"/>
      <c r="U167" s="839"/>
      <c r="V167" s="839"/>
      <c r="W167" s="839"/>
      <c r="X167" s="839"/>
      <c r="Y167" s="839"/>
      <c r="Z167" s="839"/>
      <c r="AA167" s="839"/>
      <c r="AB167" s="839"/>
      <c r="AC167" s="839"/>
      <c r="AD167" s="839"/>
      <c r="AE167" s="839"/>
      <c r="AF167" s="839"/>
      <c r="AG167" s="839"/>
      <c r="AH167" s="839"/>
    </row>
    <row r="168" customFormat="false" ht="12.75" hidden="false" customHeight="false" outlineLevel="0" collapsed="false">
      <c r="A168" s="839"/>
      <c r="B168" s="839"/>
      <c r="C168" s="839"/>
      <c r="D168" s="839"/>
      <c r="E168" s="839"/>
      <c r="F168" s="839"/>
      <c r="G168" s="839"/>
      <c r="H168" s="839"/>
      <c r="I168" s="839"/>
      <c r="J168" s="902"/>
      <c r="K168" s="839"/>
      <c r="L168" s="839"/>
      <c r="M168" s="839"/>
      <c r="N168" s="839"/>
      <c r="O168" s="839"/>
      <c r="P168" s="839"/>
      <c r="Q168" s="839"/>
      <c r="R168" s="839"/>
      <c r="S168" s="839"/>
      <c r="T168" s="839"/>
      <c r="U168" s="839"/>
      <c r="V168" s="839"/>
      <c r="W168" s="839"/>
      <c r="X168" s="839"/>
      <c r="Y168" s="839"/>
      <c r="Z168" s="839"/>
      <c r="AA168" s="839"/>
      <c r="AB168" s="839"/>
      <c r="AC168" s="839"/>
      <c r="AD168" s="839"/>
      <c r="AE168" s="839"/>
      <c r="AF168" s="839"/>
      <c r="AG168" s="839"/>
      <c r="AH168" s="839"/>
    </row>
    <row r="169" customFormat="false" ht="12.75" hidden="false" customHeight="false" outlineLevel="0" collapsed="false">
      <c r="A169" s="839"/>
      <c r="B169" s="839"/>
      <c r="C169" s="839"/>
      <c r="D169" s="839"/>
      <c r="E169" s="839"/>
      <c r="F169" s="839"/>
      <c r="G169" s="839"/>
      <c r="H169" s="839"/>
      <c r="I169" s="839"/>
      <c r="J169" s="902"/>
      <c r="K169" s="839"/>
      <c r="L169" s="839"/>
      <c r="M169" s="839"/>
      <c r="N169" s="839"/>
      <c r="O169" s="839"/>
      <c r="P169" s="839"/>
      <c r="Q169" s="839"/>
      <c r="R169" s="839"/>
      <c r="S169" s="839"/>
      <c r="T169" s="839"/>
      <c r="U169" s="839"/>
      <c r="V169" s="839"/>
      <c r="W169" s="839"/>
      <c r="X169" s="839"/>
      <c r="Y169" s="839"/>
      <c r="Z169" s="839"/>
      <c r="AA169" s="839"/>
      <c r="AB169" s="839"/>
      <c r="AC169" s="839"/>
      <c r="AD169" s="839"/>
      <c r="AE169" s="839"/>
      <c r="AF169" s="839"/>
      <c r="AG169" s="839"/>
      <c r="AH169" s="839"/>
    </row>
    <row r="170" customFormat="false" ht="12.75" hidden="false" customHeight="false" outlineLevel="0" collapsed="false">
      <c r="A170" s="839"/>
      <c r="B170" s="839"/>
      <c r="C170" s="839"/>
      <c r="D170" s="839"/>
      <c r="E170" s="839"/>
      <c r="F170" s="839"/>
      <c r="G170" s="839"/>
      <c r="H170" s="839"/>
      <c r="I170" s="839"/>
      <c r="J170" s="902"/>
      <c r="K170" s="839"/>
      <c r="L170" s="839"/>
      <c r="M170" s="839"/>
      <c r="N170" s="839"/>
      <c r="O170" s="839"/>
      <c r="P170" s="839"/>
      <c r="Q170" s="839"/>
      <c r="R170" s="839"/>
      <c r="S170" s="839"/>
      <c r="T170" s="839"/>
      <c r="U170" s="839"/>
      <c r="V170" s="839"/>
      <c r="W170" s="839"/>
      <c r="X170" s="839"/>
      <c r="Y170" s="839"/>
      <c r="Z170" s="839"/>
      <c r="AA170" s="839"/>
      <c r="AB170" s="839"/>
      <c r="AC170" s="839"/>
      <c r="AD170" s="839"/>
      <c r="AE170" s="839"/>
      <c r="AF170" s="839"/>
      <c r="AG170" s="839"/>
      <c r="AH170" s="839"/>
    </row>
    <row r="171" customFormat="false" ht="12.75" hidden="false" customHeight="false" outlineLevel="0" collapsed="false">
      <c r="A171" s="839"/>
      <c r="B171" s="839"/>
      <c r="C171" s="839"/>
      <c r="D171" s="839"/>
      <c r="E171" s="839"/>
      <c r="F171" s="839"/>
      <c r="G171" s="839"/>
      <c r="H171" s="839"/>
      <c r="I171" s="839"/>
      <c r="J171" s="902"/>
      <c r="K171" s="839"/>
      <c r="L171" s="839"/>
      <c r="M171" s="839"/>
      <c r="N171" s="839"/>
      <c r="O171" s="839"/>
      <c r="P171" s="839"/>
      <c r="Q171" s="839"/>
      <c r="R171" s="839"/>
      <c r="S171" s="839"/>
      <c r="T171" s="839"/>
      <c r="U171" s="839"/>
      <c r="V171" s="839"/>
      <c r="W171" s="839"/>
      <c r="X171" s="839"/>
      <c r="Y171" s="839"/>
      <c r="Z171" s="839"/>
      <c r="AA171" s="839"/>
      <c r="AB171" s="839"/>
      <c r="AC171" s="839"/>
      <c r="AD171" s="839"/>
      <c r="AE171" s="839"/>
      <c r="AF171" s="839"/>
      <c r="AG171" s="839"/>
      <c r="AH171" s="839"/>
    </row>
    <row r="172" customFormat="false" ht="12.75" hidden="false" customHeight="false" outlineLevel="0" collapsed="false">
      <c r="A172" s="839"/>
      <c r="B172" s="839"/>
      <c r="C172" s="839"/>
      <c r="D172" s="839"/>
      <c r="E172" s="839"/>
      <c r="F172" s="839"/>
      <c r="G172" s="839"/>
      <c r="H172" s="839"/>
      <c r="I172" s="839"/>
      <c r="J172" s="902"/>
      <c r="K172" s="839"/>
      <c r="L172" s="839"/>
      <c r="M172" s="839"/>
      <c r="N172" s="839"/>
      <c r="O172" s="839"/>
      <c r="P172" s="839"/>
      <c r="Q172" s="839"/>
      <c r="R172" s="839"/>
      <c r="S172" s="839"/>
      <c r="T172" s="839"/>
      <c r="U172" s="839"/>
      <c r="V172" s="839"/>
      <c r="W172" s="839"/>
      <c r="X172" s="839"/>
      <c r="Y172" s="839"/>
      <c r="Z172" s="839"/>
      <c r="AA172" s="839"/>
      <c r="AB172" s="839"/>
      <c r="AC172" s="839"/>
      <c r="AD172" s="839"/>
      <c r="AE172" s="839"/>
      <c r="AF172" s="839"/>
      <c r="AG172" s="839"/>
      <c r="AH172" s="839"/>
    </row>
    <row r="173" customFormat="false" ht="12.75" hidden="false" customHeight="false" outlineLevel="0" collapsed="false">
      <c r="A173" s="839"/>
      <c r="B173" s="839"/>
      <c r="C173" s="839"/>
      <c r="D173" s="839"/>
      <c r="E173" s="839"/>
      <c r="F173" s="839"/>
      <c r="G173" s="839"/>
      <c r="H173" s="839"/>
      <c r="I173" s="839"/>
      <c r="J173" s="902"/>
      <c r="K173" s="839"/>
      <c r="L173" s="839"/>
      <c r="M173" s="839"/>
      <c r="N173" s="839"/>
      <c r="O173" s="839"/>
      <c r="P173" s="839"/>
      <c r="Q173" s="839"/>
      <c r="R173" s="839"/>
      <c r="S173" s="839"/>
      <c r="T173" s="839"/>
      <c r="U173" s="839"/>
      <c r="V173" s="839"/>
      <c r="W173" s="839"/>
      <c r="X173" s="839"/>
      <c r="Y173" s="839"/>
      <c r="Z173" s="839"/>
      <c r="AA173" s="839"/>
      <c r="AB173" s="839"/>
      <c r="AC173" s="839"/>
      <c r="AD173" s="839"/>
      <c r="AE173" s="839"/>
      <c r="AF173" s="839"/>
      <c r="AG173" s="839"/>
      <c r="AH173" s="839"/>
    </row>
    <row r="174" customFormat="false" ht="12.75" hidden="false" customHeight="false" outlineLevel="0" collapsed="false">
      <c r="A174" s="839"/>
      <c r="B174" s="839"/>
      <c r="C174" s="839"/>
      <c r="D174" s="839"/>
      <c r="E174" s="839"/>
      <c r="F174" s="839"/>
      <c r="G174" s="839"/>
      <c r="H174" s="839"/>
      <c r="I174" s="839"/>
      <c r="J174" s="902"/>
      <c r="K174" s="839"/>
      <c r="L174" s="839"/>
      <c r="M174" s="839"/>
      <c r="N174" s="839"/>
      <c r="O174" s="839"/>
      <c r="P174" s="839"/>
      <c r="Q174" s="839"/>
      <c r="R174" s="839"/>
      <c r="S174" s="839"/>
      <c r="T174" s="839"/>
      <c r="U174" s="839"/>
      <c r="V174" s="839"/>
      <c r="W174" s="839"/>
      <c r="X174" s="839"/>
      <c r="Y174" s="839"/>
      <c r="Z174" s="839"/>
      <c r="AA174" s="839"/>
      <c r="AB174" s="839"/>
      <c r="AC174" s="839"/>
      <c r="AD174" s="839"/>
      <c r="AE174" s="839"/>
      <c r="AF174" s="839"/>
      <c r="AG174" s="839"/>
      <c r="AH174" s="839"/>
    </row>
    <row r="175" customFormat="false" ht="12.75" hidden="false" customHeight="false" outlineLevel="0" collapsed="false">
      <c r="A175" s="839"/>
      <c r="B175" s="839"/>
      <c r="C175" s="839"/>
      <c r="D175" s="839"/>
      <c r="E175" s="839"/>
      <c r="F175" s="839"/>
      <c r="G175" s="839"/>
      <c r="H175" s="839"/>
      <c r="I175" s="839"/>
      <c r="J175" s="902"/>
      <c r="K175" s="839"/>
      <c r="L175" s="839"/>
      <c r="M175" s="839"/>
      <c r="N175" s="839"/>
      <c r="O175" s="839"/>
      <c r="P175" s="839"/>
      <c r="Q175" s="839"/>
      <c r="R175" s="839"/>
      <c r="S175" s="839"/>
      <c r="T175" s="839"/>
      <c r="U175" s="839"/>
      <c r="V175" s="839"/>
      <c r="W175" s="839"/>
      <c r="X175" s="839"/>
      <c r="Y175" s="839"/>
      <c r="Z175" s="839"/>
      <c r="AA175" s="839"/>
      <c r="AB175" s="839"/>
      <c r="AC175" s="839"/>
      <c r="AD175" s="839"/>
      <c r="AE175" s="839"/>
      <c r="AF175" s="839"/>
      <c r="AG175" s="839"/>
      <c r="AH175" s="839"/>
    </row>
    <row r="176" customFormat="false" ht="12.75" hidden="false" customHeight="false" outlineLevel="0" collapsed="false">
      <c r="A176" s="839"/>
      <c r="B176" s="839"/>
      <c r="C176" s="839"/>
      <c r="D176" s="839"/>
      <c r="E176" s="839"/>
      <c r="F176" s="839"/>
      <c r="G176" s="839"/>
      <c r="H176" s="839"/>
      <c r="I176" s="839"/>
      <c r="J176" s="902"/>
      <c r="K176" s="839"/>
      <c r="L176" s="839"/>
      <c r="M176" s="839"/>
      <c r="N176" s="839"/>
      <c r="O176" s="839"/>
      <c r="P176" s="839"/>
      <c r="Q176" s="839"/>
      <c r="R176" s="839"/>
      <c r="S176" s="839"/>
      <c r="T176" s="839"/>
      <c r="U176" s="839"/>
      <c r="V176" s="839"/>
      <c r="W176" s="839"/>
      <c r="X176" s="839"/>
      <c r="Y176" s="839"/>
      <c r="Z176" s="839"/>
      <c r="AA176" s="839"/>
      <c r="AB176" s="839"/>
      <c r="AC176" s="839"/>
      <c r="AD176" s="839"/>
      <c r="AE176" s="839"/>
      <c r="AF176" s="839"/>
      <c r="AG176" s="839"/>
      <c r="AH176" s="839"/>
    </row>
    <row r="177" customFormat="false" ht="12.75" hidden="false" customHeight="false" outlineLevel="0" collapsed="false">
      <c r="A177" s="839"/>
      <c r="B177" s="839"/>
      <c r="C177" s="839"/>
      <c r="D177" s="839"/>
      <c r="E177" s="839"/>
      <c r="F177" s="839"/>
      <c r="G177" s="839"/>
      <c r="H177" s="839"/>
      <c r="I177" s="839"/>
      <c r="J177" s="902"/>
      <c r="K177" s="839"/>
      <c r="L177" s="839"/>
      <c r="M177" s="839"/>
      <c r="N177" s="839"/>
      <c r="O177" s="839"/>
      <c r="P177" s="839"/>
      <c r="Q177" s="839"/>
      <c r="R177" s="839"/>
      <c r="S177" s="839"/>
      <c r="T177" s="839"/>
      <c r="U177" s="839"/>
      <c r="V177" s="839"/>
      <c r="W177" s="839"/>
      <c r="X177" s="839"/>
      <c r="Y177" s="839"/>
      <c r="Z177" s="839"/>
      <c r="AA177" s="839"/>
      <c r="AB177" s="839"/>
      <c r="AC177" s="839"/>
      <c r="AD177" s="839"/>
      <c r="AE177" s="839"/>
      <c r="AF177" s="839"/>
      <c r="AG177" s="839"/>
      <c r="AH177" s="839"/>
    </row>
    <row r="178" customFormat="false" ht="12.75" hidden="false" customHeight="false" outlineLevel="0" collapsed="false">
      <c r="A178" s="839"/>
      <c r="B178" s="839"/>
      <c r="C178" s="839"/>
      <c r="D178" s="839"/>
      <c r="E178" s="839"/>
      <c r="F178" s="839"/>
      <c r="G178" s="839"/>
      <c r="H178" s="839"/>
      <c r="I178" s="839"/>
      <c r="J178" s="902"/>
      <c r="K178" s="839"/>
      <c r="L178" s="839"/>
      <c r="M178" s="839"/>
      <c r="N178" s="839"/>
      <c r="O178" s="839"/>
      <c r="P178" s="839"/>
      <c r="Q178" s="839"/>
      <c r="R178" s="839"/>
      <c r="S178" s="839"/>
      <c r="T178" s="839"/>
      <c r="U178" s="839"/>
      <c r="V178" s="839"/>
      <c r="W178" s="839"/>
      <c r="X178" s="839"/>
      <c r="Y178" s="839"/>
      <c r="Z178" s="839"/>
      <c r="AA178" s="839"/>
      <c r="AB178" s="839"/>
      <c r="AC178" s="839"/>
      <c r="AD178" s="839"/>
      <c r="AE178" s="839"/>
      <c r="AF178" s="839"/>
      <c r="AG178" s="839"/>
      <c r="AH178" s="839"/>
    </row>
    <row r="179" customFormat="false" ht="12.75" hidden="false" customHeight="false" outlineLevel="0" collapsed="false">
      <c r="A179" s="839"/>
      <c r="B179" s="839"/>
      <c r="C179" s="839"/>
      <c r="D179" s="839"/>
      <c r="E179" s="839"/>
      <c r="F179" s="839"/>
      <c r="G179" s="839"/>
      <c r="H179" s="839"/>
      <c r="I179" s="839"/>
      <c r="J179" s="902"/>
      <c r="K179" s="839"/>
      <c r="L179" s="839"/>
      <c r="M179" s="839"/>
      <c r="N179" s="839"/>
      <c r="O179" s="839"/>
      <c r="P179" s="839"/>
      <c r="Q179" s="839"/>
      <c r="R179" s="839"/>
      <c r="S179" s="839"/>
      <c r="T179" s="839"/>
      <c r="U179" s="839"/>
      <c r="V179" s="839"/>
      <c r="W179" s="839"/>
      <c r="X179" s="839"/>
      <c r="Y179" s="839"/>
      <c r="Z179" s="839"/>
      <c r="AA179" s="839"/>
      <c r="AB179" s="839"/>
      <c r="AC179" s="839"/>
      <c r="AD179" s="839"/>
      <c r="AE179" s="839"/>
      <c r="AF179" s="839"/>
      <c r="AG179" s="839"/>
      <c r="AH179" s="839"/>
    </row>
    <row r="180" customFormat="false" ht="12.75" hidden="false" customHeight="false" outlineLevel="0" collapsed="false">
      <c r="A180" s="839"/>
      <c r="B180" s="839"/>
      <c r="C180" s="839"/>
      <c r="D180" s="839"/>
      <c r="E180" s="839"/>
      <c r="F180" s="839"/>
      <c r="G180" s="839"/>
      <c r="H180" s="839"/>
      <c r="I180" s="839"/>
      <c r="J180" s="902"/>
      <c r="K180" s="839"/>
      <c r="L180" s="839"/>
      <c r="M180" s="839"/>
      <c r="N180" s="839"/>
      <c r="O180" s="839"/>
      <c r="P180" s="839"/>
      <c r="Q180" s="839"/>
      <c r="R180" s="839"/>
      <c r="S180" s="839"/>
      <c r="T180" s="839"/>
      <c r="U180" s="839"/>
      <c r="V180" s="839"/>
      <c r="W180" s="839"/>
      <c r="X180" s="839"/>
      <c r="Y180" s="839"/>
      <c r="Z180" s="839"/>
      <c r="AA180" s="839"/>
      <c r="AB180" s="839"/>
      <c r="AC180" s="839"/>
      <c r="AD180" s="839"/>
      <c r="AE180" s="839"/>
      <c r="AF180" s="839"/>
      <c r="AG180" s="839"/>
      <c r="AH180" s="839"/>
    </row>
    <row r="181" customFormat="false" ht="12.75" hidden="false" customHeight="false" outlineLevel="0" collapsed="false">
      <c r="A181" s="839"/>
      <c r="B181" s="839"/>
      <c r="C181" s="839"/>
      <c r="D181" s="839"/>
      <c r="E181" s="839"/>
      <c r="F181" s="839"/>
      <c r="G181" s="839"/>
      <c r="H181" s="839"/>
      <c r="I181" s="839"/>
      <c r="J181" s="902"/>
      <c r="K181" s="839"/>
      <c r="L181" s="839"/>
      <c r="M181" s="839"/>
      <c r="N181" s="839"/>
      <c r="O181" s="839"/>
      <c r="P181" s="839"/>
      <c r="Q181" s="839"/>
      <c r="R181" s="839"/>
      <c r="S181" s="839"/>
      <c r="T181" s="839"/>
      <c r="U181" s="839"/>
      <c r="V181" s="839"/>
      <c r="W181" s="839"/>
      <c r="X181" s="839"/>
      <c r="Y181" s="839"/>
      <c r="Z181" s="839"/>
      <c r="AA181" s="839"/>
      <c r="AB181" s="839"/>
      <c r="AC181" s="839"/>
      <c r="AD181" s="839"/>
      <c r="AE181" s="839"/>
      <c r="AF181" s="839"/>
      <c r="AG181" s="839"/>
      <c r="AH181" s="839"/>
    </row>
    <row r="182" customFormat="false" ht="12.75" hidden="false" customHeight="false" outlineLevel="0" collapsed="false">
      <c r="A182" s="839"/>
      <c r="B182" s="839"/>
      <c r="C182" s="839"/>
      <c r="D182" s="839"/>
      <c r="E182" s="839"/>
      <c r="F182" s="839"/>
      <c r="G182" s="839"/>
      <c r="H182" s="839"/>
      <c r="I182" s="839"/>
      <c r="J182" s="902"/>
      <c r="K182" s="839"/>
      <c r="L182" s="839"/>
      <c r="M182" s="839"/>
      <c r="N182" s="839"/>
      <c r="O182" s="839"/>
      <c r="P182" s="839"/>
      <c r="Q182" s="839"/>
      <c r="R182" s="839"/>
      <c r="S182" s="839"/>
      <c r="T182" s="839"/>
      <c r="U182" s="839"/>
      <c r="V182" s="839"/>
      <c r="W182" s="839"/>
      <c r="X182" s="839"/>
      <c r="Y182" s="839"/>
      <c r="Z182" s="839"/>
      <c r="AA182" s="839"/>
      <c r="AB182" s="839"/>
      <c r="AC182" s="839"/>
      <c r="AD182" s="839"/>
      <c r="AE182" s="839"/>
      <c r="AF182" s="839"/>
      <c r="AG182" s="839"/>
      <c r="AH182" s="839"/>
    </row>
    <row r="183" customFormat="false" ht="12.75" hidden="false" customHeight="false" outlineLevel="0" collapsed="false">
      <c r="A183" s="839"/>
      <c r="B183" s="839"/>
      <c r="C183" s="839"/>
      <c r="D183" s="839"/>
      <c r="E183" s="839"/>
      <c r="F183" s="839"/>
      <c r="G183" s="839"/>
      <c r="H183" s="839"/>
      <c r="I183" s="839"/>
      <c r="J183" s="902"/>
      <c r="K183" s="839"/>
      <c r="L183" s="839"/>
      <c r="M183" s="839"/>
      <c r="N183" s="839"/>
      <c r="O183" s="839"/>
      <c r="P183" s="839"/>
      <c r="Q183" s="839"/>
      <c r="R183" s="839"/>
      <c r="S183" s="839"/>
      <c r="T183" s="839"/>
      <c r="U183" s="839"/>
      <c r="V183" s="839"/>
      <c r="W183" s="839"/>
      <c r="X183" s="839"/>
      <c r="Y183" s="839"/>
      <c r="Z183" s="839"/>
      <c r="AA183" s="839"/>
      <c r="AB183" s="839"/>
      <c r="AC183" s="839"/>
      <c r="AD183" s="839"/>
      <c r="AE183" s="839"/>
      <c r="AF183" s="839"/>
      <c r="AG183" s="839"/>
      <c r="AH183" s="839"/>
    </row>
    <row r="184" customFormat="false" ht="12.75" hidden="false" customHeight="false" outlineLevel="0" collapsed="false">
      <c r="A184" s="839"/>
      <c r="B184" s="839"/>
      <c r="C184" s="839"/>
      <c r="D184" s="839"/>
      <c r="E184" s="839"/>
      <c r="F184" s="839"/>
      <c r="G184" s="839"/>
      <c r="H184" s="839"/>
      <c r="I184" s="839"/>
      <c r="J184" s="902"/>
      <c r="K184" s="839"/>
      <c r="L184" s="839"/>
      <c r="M184" s="839"/>
      <c r="N184" s="839"/>
      <c r="O184" s="839"/>
      <c r="P184" s="839"/>
      <c r="Q184" s="839"/>
      <c r="R184" s="839"/>
      <c r="S184" s="839"/>
      <c r="T184" s="839"/>
      <c r="U184" s="839"/>
      <c r="V184" s="839"/>
      <c r="W184" s="839"/>
      <c r="X184" s="839"/>
      <c r="Y184" s="839"/>
      <c r="Z184" s="839"/>
      <c r="AA184" s="839"/>
      <c r="AB184" s="839"/>
      <c r="AC184" s="839"/>
      <c r="AD184" s="839"/>
      <c r="AE184" s="839"/>
      <c r="AF184" s="839"/>
      <c r="AG184" s="839"/>
      <c r="AH184" s="839"/>
    </row>
    <row r="185" customFormat="false" ht="12.75" hidden="false" customHeight="false" outlineLevel="0" collapsed="false">
      <c r="A185" s="839"/>
      <c r="B185" s="839"/>
      <c r="C185" s="839"/>
      <c r="D185" s="839"/>
      <c r="E185" s="839"/>
      <c r="F185" s="839"/>
      <c r="G185" s="839"/>
      <c r="H185" s="839"/>
      <c r="I185" s="839"/>
      <c r="J185" s="902"/>
      <c r="K185" s="839"/>
      <c r="L185" s="839"/>
      <c r="M185" s="839"/>
      <c r="N185" s="839"/>
      <c r="O185" s="839"/>
      <c r="P185" s="839"/>
      <c r="Q185" s="839"/>
      <c r="R185" s="839"/>
      <c r="S185" s="839"/>
      <c r="T185" s="839"/>
      <c r="U185" s="839"/>
      <c r="V185" s="839"/>
      <c r="W185" s="839"/>
      <c r="X185" s="839"/>
      <c r="Y185" s="839"/>
      <c r="Z185" s="839"/>
      <c r="AA185" s="839"/>
      <c r="AB185" s="839"/>
      <c r="AC185" s="839"/>
      <c r="AD185" s="839"/>
      <c r="AE185" s="839"/>
      <c r="AF185" s="839"/>
      <c r="AG185" s="839"/>
      <c r="AH185" s="839"/>
    </row>
    <row r="186" customFormat="false" ht="12.75" hidden="false" customHeight="false" outlineLevel="0" collapsed="false">
      <c r="A186" s="839"/>
      <c r="B186" s="839"/>
      <c r="C186" s="839"/>
      <c r="D186" s="839"/>
      <c r="E186" s="839"/>
      <c r="F186" s="839"/>
      <c r="G186" s="839"/>
      <c r="H186" s="839"/>
      <c r="I186" s="839"/>
      <c r="J186" s="902"/>
      <c r="K186" s="839"/>
      <c r="L186" s="839"/>
      <c r="M186" s="839"/>
      <c r="N186" s="839"/>
      <c r="O186" s="839"/>
      <c r="P186" s="839"/>
      <c r="Q186" s="839"/>
      <c r="R186" s="839"/>
      <c r="S186" s="839"/>
      <c r="T186" s="839"/>
      <c r="U186" s="839"/>
      <c r="V186" s="839"/>
      <c r="W186" s="839"/>
      <c r="X186" s="839"/>
      <c r="Y186" s="839"/>
      <c r="Z186" s="839"/>
      <c r="AA186" s="839"/>
      <c r="AB186" s="839"/>
      <c r="AC186" s="839"/>
      <c r="AD186" s="839"/>
      <c r="AE186" s="839"/>
      <c r="AF186" s="839"/>
      <c r="AG186" s="839"/>
      <c r="AH186" s="839"/>
    </row>
    <row r="187" customFormat="false" ht="12.75" hidden="false" customHeight="false" outlineLevel="0" collapsed="false">
      <c r="A187" s="839"/>
      <c r="B187" s="839"/>
      <c r="C187" s="839"/>
      <c r="D187" s="839"/>
      <c r="E187" s="839"/>
      <c r="F187" s="839"/>
      <c r="G187" s="839"/>
      <c r="H187" s="839"/>
      <c r="I187" s="839"/>
      <c r="J187" s="902"/>
      <c r="K187" s="839"/>
      <c r="L187" s="839"/>
      <c r="M187" s="839"/>
      <c r="N187" s="839"/>
      <c r="O187" s="839"/>
      <c r="P187" s="839"/>
      <c r="Q187" s="839"/>
      <c r="R187" s="839"/>
      <c r="S187" s="839"/>
      <c r="T187" s="839"/>
      <c r="U187" s="839"/>
      <c r="V187" s="839"/>
      <c r="W187" s="839"/>
      <c r="X187" s="839"/>
      <c r="Y187" s="839"/>
      <c r="Z187" s="839"/>
      <c r="AA187" s="839"/>
      <c r="AB187" s="839"/>
      <c r="AC187" s="839"/>
      <c r="AD187" s="839"/>
      <c r="AE187" s="839"/>
      <c r="AF187" s="839"/>
      <c r="AG187" s="839"/>
      <c r="AH187" s="839"/>
    </row>
    <row r="188" customFormat="false" ht="12.75" hidden="false" customHeight="false" outlineLevel="0" collapsed="false">
      <c r="A188" s="839"/>
      <c r="B188" s="839"/>
      <c r="C188" s="839"/>
      <c r="D188" s="839"/>
      <c r="E188" s="839"/>
      <c r="F188" s="839"/>
      <c r="G188" s="839"/>
      <c r="H188" s="839"/>
      <c r="I188" s="839"/>
      <c r="J188" s="902"/>
      <c r="K188" s="839"/>
      <c r="L188" s="839"/>
      <c r="M188" s="839"/>
      <c r="N188" s="839"/>
      <c r="O188" s="839"/>
      <c r="P188" s="839"/>
      <c r="Q188" s="839"/>
      <c r="R188" s="839"/>
      <c r="S188" s="839"/>
      <c r="T188" s="839"/>
      <c r="U188" s="839"/>
      <c r="V188" s="839"/>
      <c r="W188" s="839"/>
      <c r="X188" s="839"/>
      <c r="Y188" s="839"/>
      <c r="Z188" s="839"/>
      <c r="AA188" s="839"/>
      <c r="AB188" s="839"/>
      <c r="AC188" s="839"/>
      <c r="AD188" s="839"/>
      <c r="AE188" s="839"/>
      <c r="AF188" s="839"/>
      <c r="AG188" s="839"/>
      <c r="AH188" s="839"/>
    </row>
    <row r="189" customFormat="false" ht="12.75" hidden="false" customHeight="false" outlineLevel="0" collapsed="false">
      <c r="A189" s="839"/>
      <c r="B189" s="839"/>
      <c r="C189" s="839"/>
      <c r="D189" s="839"/>
      <c r="E189" s="839"/>
      <c r="F189" s="839"/>
      <c r="G189" s="839"/>
      <c r="H189" s="839"/>
      <c r="I189" s="839"/>
      <c r="J189" s="902"/>
      <c r="K189" s="839"/>
      <c r="L189" s="839"/>
      <c r="M189" s="839"/>
      <c r="N189" s="839"/>
      <c r="O189" s="839"/>
      <c r="P189" s="839"/>
      <c r="Q189" s="839"/>
      <c r="R189" s="839"/>
      <c r="S189" s="839"/>
      <c r="T189" s="839"/>
      <c r="U189" s="839"/>
      <c r="V189" s="839"/>
      <c r="W189" s="839"/>
      <c r="X189" s="839"/>
      <c r="Y189" s="839"/>
      <c r="Z189" s="839"/>
      <c r="AA189" s="839"/>
      <c r="AB189" s="839"/>
      <c r="AC189" s="839"/>
      <c r="AD189" s="839"/>
      <c r="AE189" s="839"/>
      <c r="AF189" s="839"/>
      <c r="AG189" s="839"/>
      <c r="AH189" s="839"/>
    </row>
    <row r="190" customFormat="false" ht="12.75" hidden="false" customHeight="false" outlineLevel="0" collapsed="false">
      <c r="A190" s="839"/>
      <c r="B190" s="839"/>
      <c r="C190" s="839"/>
      <c r="D190" s="839"/>
      <c r="E190" s="839"/>
      <c r="F190" s="839"/>
      <c r="G190" s="839"/>
      <c r="H190" s="839"/>
      <c r="I190" s="839"/>
      <c r="J190" s="902"/>
      <c r="K190" s="839"/>
      <c r="L190" s="839"/>
      <c r="M190" s="839"/>
      <c r="N190" s="839"/>
      <c r="O190" s="839"/>
      <c r="P190" s="839"/>
      <c r="Q190" s="839"/>
      <c r="R190" s="839"/>
      <c r="S190" s="839"/>
      <c r="T190" s="839"/>
      <c r="U190" s="839"/>
      <c r="V190" s="839"/>
      <c r="W190" s="839"/>
      <c r="X190" s="839"/>
      <c r="Y190" s="839"/>
      <c r="Z190" s="839"/>
      <c r="AA190" s="839"/>
      <c r="AB190" s="839"/>
      <c r="AC190" s="839"/>
      <c r="AD190" s="839"/>
      <c r="AE190" s="839"/>
      <c r="AF190" s="839"/>
      <c r="AG190" s="839"/>
      <c r="AH190" s="839"/>
    </row>
    <row r="191" customFormat="false" ht="12.75" hidden="false" customHeight="false" outlineLevel="0" collapsed="false">
      <c r="A191" s="839"/>
      <c r="B191" s="839"/>
      <c r="C191" s="839"/>
      <c r="D191" s="839"/>
      <c r="E191" s="839"/>
      <c r="F191" s="839"/>
      <c r="G191" s="839"/>
      <c r="H191" s="839"/>
      <c r="I191" s="839"/>
      <c r="J191" s="902"/>
      <c r="K191" s="839"/>
      <c r="L191" s="839"/>
      <c r="M191" s="839"/>
      <c r="N191" s="839"/>
      <c r="O191" s="839"/>
      <c r="P191" s="839"/>
      <c r="Q191" s="839"/>
      <c r="R191" s="839"/>
      <c r="S191" s="839"/>
      <c r="T191" s="839"/>
      <c r="U191" s="839"/>
      <c r="V191" s="839"/>
      <c r="W191" s="839"/>
      <c r="X191" s="839"/>
      <c r="Y191" s="839"/>
      <c r="Z191" s="839"/>
      <c r="AA191" s="839"/>
      <c r="AB191" s="839"/>
      <c r="AC191" s="839"/>
      <c r="AD191" s="839"/>
      <c r="AE191" s="839"/>
      <c r="AF191" s="839"/>
      <c r="AG191" s="839"/>
      <c r="AH191" s="839"/>
    </row>
    <row r="192" customFormat="false" ht="12.75" hidden="false" customHeight="false" outlineLevel="0" collapsed="false">
      <c r="A192" s="839"/>
      <c r="B192" s="839"/>
      <c r="C192" s="839"/>
      <c r="D192" s="839"/>
      <c r="E192" s="839"/>
      <c r="F192" s="839"/>
      <c r="G192" s="839"/>
      <c r="H192" s="839"/>
      <c r="I192" s="839"/>
      <c r="J192" s="902"/>
      <c r="K192" s="839"/>
      <c r="L192" s="839"/>
      <c r="M192" s="839"/>
      <c r="N192" s="839"/>
      <c r="O192" s="839"/>
      <c r="P192" s="839"/>
      <c r="Q192" s="839"/>
      <c r="R192" s="839"/>
      <c r="S192" s="839"/>
      <c r="T192" s="839"/>
      <c r="U192" s="839"/>
      <c r="V192" s="839"/>
      <c r="W192" s="839"/>
      <c r="X192" s="839"/>
      <c r="Y192" s="839"/>
      <c r="Z192" s="839"/>
      <c r="AA192" s="839"/>
      <c r="AB192" s="839"/>
      <c r="AC192" s="839"/>
      <c r="AD192" s="839"/>
      <c r="AE192" s="839"/>
      <c r="AF192" s="839"/>
      <c r="AG192" s="839"/>
      <c r="AH192" s="839"/>
    </row>
    <row r="193" customFormat="false" ht="12.75" hidden="false" customHeight="false" outlineLevel="0" collapsed="false">
      <c r="A193" s="839"/>
      <c r="B193" s="839"/>
      <c r="C193" s="839"/>
      <c r="D193" s="839"/>
      <c r="E193" s="839"/>
      <c r="F193" s="839"/>
      <c r="G193" s="839"/>
      <c r="H193" s="839"/>
      <c r="I193" s="839"/>
      <c r="J193" s="902"/>
      <c r="K193" s="839"/>
      <c r="L193" s="839"/>
      <c r="M193" s="839"/>
      <c r="N193" s="839"/>
      <c r="O193" s="839"/>
      <c r="P193" s="839"/>
      <c r="Q193" s="839"/>
      <c r="R193" s="839"/>
      <c r="S193" s="839"/>
      <c r="T193" s="839"/>
      <c r="U193" s="839"/>
      <c r="V193" s="839"/>
      <c r="W193" s="839"/>
      <c r="X193" s="839"/>
      <c r="Y193" s="839"/>
      <c r="Z193" s="839"/>
      <c r="AA193" s="839"/>
      <c r="AB193" s="839"/>
      <c r="AC193" s="839"/>
      <c r="AD193" s="839"/>
      <c r="AE193" s="839"/>
      <c r="AF193" s="839"/>
      <c r="AG193" s="839"/>
      <c r="AH193" s="839"/>
    </row>
    <row r="194" customFormat="false" ht="12.75" hidden="false" customHeight="false" outlineLevel="0" collapsed="false">
      <c r="A194" s="839"/>
      <c r="B194" s="839"/>
      <c r="C194" s="839"/>
      <c r="D194" s="839"/>
      <c r="E194" s="839"/>
      <c r="F194" s="839"/>
      <c r="G194" s="839"/>
      <c r="H194" s="839"/>
      <c r="I194" s="839"/>
      <c r="J194" s="902"/>
      <c r="K194" s="839"/>
      <c r="L194" s="839"/>
      <c r="M194" s="839"/>
      <c r="N194" s="839"/>
      <c r="O194" s="839"/>
      <c r="P194" s="839"/>
      <c r="Q194" s="839"/>
      <c r="R194" s="839"/>
      <c r="S194" s="839"/>
      <c r="T194" s="839"/>
      <c r="U194" s="839"/>
      <c r="V194" s="839"/>
      <c r="W194" s="839"/>
      <c r="X194" s="839"/>
      <c r="Y194" s="839"/>
      <c r="Z194" s="839"/>
      <c r="AA194" s="839"/>
      <c r="AB194" s="839"/>
      <c r="AC194" s="839"/>
      <c r="AD194" s="839"/>
      <c r="AE194" s="839"/>
      <c r="AF194" s="839"/>
      <c r="AG194" s="839"/>
      <c r="AH194" s="839"/>
    </row>
    <row r="195" customFormat="false" ht="12.75" hidden="false" customHeight="false" outlineLevel="0" collapsed="false">
      <c r="A195" s="839"/>
      <c r="B195" s="839"/>
      <c r="C195" s="839"/>
      <c r="D195" s="839"/>
      <c r="E195" s="839"/>
      <c r="F195" s="839"/>
      <c r="G195" s="839"/>
      <c r="H195" s="839"/>
      <c r="I195" s="839"/>
      <c r="J195" s="902"/>
      <c r="K195" s="839"/>
      <c r="L195" s="839"/>
      <c r="M195" s="839"/>
      <c r="N195" s="839"/>
      <c r="O195" s="839"/>
      <c r="P195" s="839"/>
      <c r="Q195" s="839"/>
      <c r="R195" s="839"/>
      <c r="S195" s="839"/>
      <c r="T195" s="839"/>
      <c r="U195" s="839"/>
      <c r="V195" s="839"/>
      <c r="W195" s="839"/>
      <c r="X195" s="839"/>
      <c r="Y195" s="839"/>
      <c r="Z195" s="839"/>
      <c r="AA195" s="839"/>
      <c r="AB195" s="839"/>
      <c r="AC195" s="839"/>
      <c r="AD195" s="839"/>
      <c r="AE195" s="839"/>
      <c r="AF195" s="839"/>
      <c r="AG195" s="839"/>
      <c r="AH195" s="839"/>
    </row>
    <row r="196" customFormat="false" ht="12.75" hidden="false" customHeight="false" outlineLevel="0" collapsed="false">
      <c r="A196" s="839"/>
      <c r="B196" s="839"/>
      <c r="C196" s="839"/>
      <c r="D196" s="839"/>
      <c r="E196" s="839"/>
      <c r="F196" s="839"/>
      <c r="G196" s="839"/>
      <c r="H196" s="839"/>
      <c r="I196" s="839"/>
      <c r="J196" s="902"/>
      <c r="K196" s="839"/>
      <c r="L196" s="839"/>
      <c r="M196" s="839"/>
      <c r="N196" s="839"/>
      <c r="O196" s="839"/>
      <c r="P196" s="839"/>
      <c r="Q196" s="839"/>
      <c r="R196" s="839"/>
      <c r="S196" s="839"/>
      <c r="T196" s="839"/>
      <c r="U196" s="839"/>
      <c r="V196" s="839"/>
      <c r="W196" s="839"/>
      <c r="X196" s="839"/>
      <c r="Y196" s="839"/>
      <c r="Z196" s="839"/>
      <c r="AA196" s="839"/>
      <c r="AB196" s="839"/>
      <c r="AC196" s="839"/>
      <c r="AD196" s="839"/>
      <c r="AE196" s="839"/>
      <c r="AF196" s="839"/>
      <c r="AG196" s="839"/>
      <c r="AH196" s="839"/>
    </row>
    <row r="197" customFormat="false" ht="12.75" hidden="false" customHeight="false" outlineLevel="0" collapsed="false">
      <c r="A197" s="839"/>
      <c r="B197" s="839"/>
      <c r="C197" s="839"/>
      <c r="D197" s="839"/>
      <c r="E197" s="839"/>
      <c r="F197" s="839"/>
      <c r="G197" s="839"/>
      <c r="H197" s="839"/>
      <c r="I197" s="839"/>
      <c r="J197" s="902"/>
      <c r="K197" s="839"/>
      <c r="L197" s="839"/>
      <c r="M197" s="839"/>
      <c r="N197" s="839"/>
      <c r="O197" s="839"/>
      <c r="P197" s="839"/>
      <c r="Q197" s="839"/>
      <c r="R197" s="839"/>
      <c r="S197" s="839"/>
      <c r="T197" s="839"/>
      <c r="U197" s="839"/>
      <c r="V197" s="839"/>
      <c r="W197" s="839"/>
      <c r="X197" s="839"/>
      <c r="Y197" s="839"/>
      <c r="Z197" s="839"/>
      <c r="AA197" s="839"/>
      <c r="AB197" s="839"/>
      <c r="AC197" s="839"/>
      <c r="AD197" s="839"/>
      <c r="AE197" s="839"/>
      <c r="AF197" s="839"/>
      <c r="AG197" s="839"/>
      <c r="AH197" s="839"/>
    </row>
    <row r="198" customFormat="false" ht="12.75" hidden="false" customHeight="false" outlineLevel="0" collapsed="false">
      <c r="A198" s="839"/>
      <c r="B198" s="839"/>
      <c r="C198" s="839"/>
      <c r="D198" s="839"/>
      <c r="E198" s="839"/>
      <c r="F198" s="839"/>
      <c r="G198" s="839"/>
      <c r="H198" s="839"/>
      <c r="I198" s="839"/>
      <c r="J198" s="902"/>
      <c r="K198" s="839"/>
      <c r="L198" s="839"/>
      <c r="M198" s="839"/>
      <c r="N198" s="839"/>
      <c r="O198" s="839"/>
      <c r="P198" s="839"/>
      <c r="Q198" s="839"/>
      <c r="R198" s="839"/>
      <c r="S198" s="839"/>
      <c r="T198" s="839"/>
      <c r="U198" s="839"/>
      <c r="V198" s="839"/>
      <c r="W198" s="839"/>
      <c r="X198" s="839"/>
      <c r="Y198" s="839"/>
      <c r="Z198" s="839"/>
      <c r="AA198" s="839"/>
      <c r="AB198" s="839"/>
      <c r="AC198" s="839"/>
      <c r="AD198" s="839"/>
      <c r="AE198" s="839"/>
      <c r="AF198" s="839"/>
      <c r="AG198" s="839"/>
      <c r="AH198" s="839"/>
    </row>
    <row r="199" customFormat="false" ht="12.75" hidden="false" customHeight="false" outlineLevel="0" collapsed="false">
      <c r="A199" s="839"/>
      <c r="B199" s="839"/>
      <c r="C199" s="839"/>
      <c r="D199" s="839"/>
      <c r="E199" s="839"/>
      <c r="F199" s="839"/>
      <c r="G199" s="839"/>
      <c r="H199" s="839"/>
      <c r="I199" s="839"/>
      <c r="J199" s="902"/>
      <c r="K199" s="839"/>
      <c r="L199" s="839"/>
      <c r="M199" s="839"/>
      <c r="N199" s="839"/>
      <c r="O199" s="839"/>
      <c r="P199" s="839"/>
      <c r="Q199" s="839"/>
      <c r="R199" s="839"/>
      <c r="S199" s="839"/>
      <c r="T199" s="839"/>
      <c r="U199" s="839"/>
      <c r="V199" s="839"/>
      <c r="W199" s="839"/>
      <c r="X199" s="839"/>
      <c r="Y199" s="839"/>
      <c r="Z199" s="839"/>
      <c r="AA199" s="839"/>
      <c r="AB199" s="839"/>
      <c r="AC199" s="839"/>
      <c r="AD199" s="839"/>
      <c r="AE199" s="839"/>
      <c r="AF199" s="839"/>
      <c r="AG199" s="839"/>
      <c r="AH199" s="839"/>
    </row>
    <row r="200" customFormat="false" ht="12.75" hidden="false" customHeight="false" outlineLevel="0" collapsed="false">
      <c r="A200" s="839"/>
      <c r="B200" s="839"/>
      <c r="C200" s="839"/>
      <c r="D200" s="839"/>
      <c r="E200" s="839"/>
      <c r="F200" s="839"/>
      <c r="G200" s="839"/>
      <c r="H200" s="839"/>
      <c r="I200" s="839"/>
      <c r="J200" s="902"/>
      <c r="K200" s="839"/>
      <c r="L200" s="839"/>
      <c r="M200" s="839"/>
      <c r="N200" s="839"/>
      <c r="O200" s="839"/>
      <c r="P200" s="839"/>
      <c r="Q200" s="839"/>
      <c r="R200" s="839"/>
      <c r="S200" s="839"/>
      <c r="T200" s="839"/>
      <c r="U200" s="839"/>
      <c r="V200" s="839"/>
      <c r="W200" s="839"/>
      <c r="X200" s="839"/>
      <c r="Y200" s="839"/>
      <c r="Z200" s="839"/>
      <c r="AA200" s="839"/>
      <c r="AB200" s="839"/>
      <c r="AC200" s="839"/>
      <c r="AD200" s="839"/>
      <c r="AE200" s="839"/>
      <c r="AF200" s="839"/>
      <c r="AG200" s="839"/>
      <c r="AH200" s="839"/>
    </row>
    <row r="201" customFormat="false" ht="12.75" hidden="false" customHeight="false" outlineLevel="0" collapsed="false">
      <c r="A201" s="839"/>
      <c r="B201" s="839"/>
      <c r="C201" s="839"/>
      <c r="D201" s="839"/>
      <c r="E201" s="839"/>
      <c r="F201" s="839"/>
      <c r="G201" s="839"/>
      <c r="H201" s="839"/>
      <c r="I201" s="839"/>
      <c r="J201" s="902"/>
      <c r="K201" s="839"/>
      <c r="L201" s="839"/>
      <c r="M201" s="839"/>
      <c r="N201" s="839"/>
      <c r="O201" s="839"/>
      <c r="P201" s="839"/>
      <c r="Q201" s="839"/>
      <c r="R201" s="839"/>
      <c r="S201" s="839"/>
      <c r="T201" s="839"/>
      <c r="U201" s="839"/>
      <c r="V201" s="839"/>
      <c r="W201" s="839"/>
      <c r="X201" s="839"/>
      <c r="Y201" s="839"/>
      <c r="Z201" s="839"/>
      <c r="AA201" s="839"/>
      <c r="AB201" s="839"/>
      <c r="AC201" s="839"/>
      <c r="AD201" s="839"/>
      <c r="AE201" s="839"/>
      <c r="AF201" s="839"/>
      <c r="AG201" s="839"/>
      <c r="AH201" s="839"/>
    </row>
    <row r="202" customFormat="false" ht="12.75" hidden="false" customHeight="false" outlineLevel="0" collapsed="false">
      <c r="A202" s="839"/>
      <c r="B202" s="839"/>
      <c r="C202" s="839"/>
      <c r="D202" s="839"/>
      <c r="E202" s="839"/>
      <c r="F202" s="839"/>
      <c r="G202" s="839"/>
      <c r="H202" s="839"/>
      <c r="I202" s="839"/>
      <c r="J202" s="902"/>
      <c r="K202" s="839"/>
      <c r="L202" s="839"/>
      <c r="M202" s="839"/>
      <c r="N202" s="839"/>
      <c r="O202" s="839"/>
      <c r="P202" s="839"/>
      <c r="Q202" s="839"/>
      <c r="R202" s="839"/>
      <c r="S202" s="839"/>
      <c r="T202" s="839"/>
      <c r="U202" s="839"/>
      <c r="V202" s="839"/>
      <c r="W202" s="839"/>
      <c r="X202" s="839"/>
      <c r="Y202" s="839"/>
      <c r="Z202" s="839"/>
      <c r="AA202" s="839"/>
      <c r="AB202" s="839"/>
      <c r="AC202" s="839"/>
      <c r="AD202" s="839"/>
      <c r="AE202" s="839"/>
      <c r="AF202" s="839"/>
      <c r="AG202" s="839"/>
      <c r="AH202" s="839"/>
    </row>
    <row r="203" customFormat="false" ht="12.75" hidden="false" customHeight="false" outlineLevel="0" collapsed="false">
      <c r="A203" s="839"/>
      <c r="B203" s="839"/>
      <c r="C203" s="839"/>
      <c r="D203" s="839"/>
      <c r="E203" s="839"/>
      <c r="F203" s="839"/>
      <c r="G203" s="839"/>
      <c r="H203" s="839"/>
      <c r="I203" s="839"/>
      <c r="J203" s="902"/>
      <c r="K203" s="839"/>
      <c r="L203" s="839"/>
      <c r="M203" s="839"/>
      <c r="N203" s="839"/>
      <c r="O203" s="839"/>
      <c r="P203" s="839"/>
      <c r="Q203" s="839"/>
      <c r="R203" s="839"/>
      <c r="S203" s="839"/>
      <c r="T203" s="839"/>
      <c r="U203" s="839"/>
      <c r="V203" s="839"/>
      <c r="W203" s="839"/>
      <c r="X203" s="839"/>
      <c r="Y203" s="839"/>
      <c r="Z203" s="839"/>
      <c r="AA203" s="839"/>
      <c r="AB203" s="839"/>
      <c r="AC203" s="839"/>
      <c r="AD203" s="839"/>
      <c r="AE203" s="839"/>
      <c r="AF203" s="839"/>
      <c r="AG203" s="839"/>
      <c r="AH203" s="839"/>
    </row>
    <row r="204" customFormat="false" ht="12.75" hidden="false" customHeight="false" outlineLevel="0" collapsed="false">
      <c r="A204" s="839"/>
      <c r="B204" s="839"/>
      <c r="C204" s="839"/>
      <c r="D204" s="839"/>
      <c r="E204" s="839"/>
      <c r="F204" s="839"/>
      <c r="G204" s="839"/>
      <c r="H204" s="839"/>
      <c r="I204" s="839"/>
      <c r="J204" s="902"/>
      <c r="K204" s="839"/>
      <c r="L204" s="839"/>
      <c r="M204" s="839"/>
      <c r="N204" s="839"/>
      <c r="O204" s="839"/>
      <c r="P204" s="839"/>
      <c r="Q204" s="839"/>
      <c r="R204" s="839"/>
      <c r="S204" s="839"/>
      <c r="T204" s="839"/>
      <c r="U204" s="839"/>
      <c r="V204" s="839"/>
      <c r="W204" s="839"/>
      <c r="X204" s="839"/>
      <c r="Y204" s="839"/>
      <c r="Z204" s="839"/>
      <c r="AA204" s="839"/>
      <c r="AB204" s="839"/>
      <c r="AC204" s="839"/>
      <c r="AD204" s="839"/>
      <c r="AE204" s="839"/>
      <c r="AF204" s="839"/>
      <c r="AG204" s="839"/>
      <c r="AH204" s="839"/>
    </row>
    <row r="205" customFormat="false" ht="12.75" hidden="false" customHeight="false" outlineLevel="0" collapsed="false">
      <c r="A205" s="839"/>
      <c r="B205" s="839"/>
      <c r="C205" s="839"/>
      <c r="D205" s="839"/>
      <c r="E205" s="839"/>
      <c r="F205" s="839"/>
      <c r="G205" s="839"/>
      <c r="H205" s="839"/>
      <c r="I205" s="839"/>
      <c r="J205" s="902"/>
      <c r="K205" s="839"/>
      <c r="L205" s="839"/>
      <c r="M205" s="839"/>
      <c r="N205" s="839"/>
      <c r="O205" s="839"/>
      <c r="P205" s="839"/>
      <c r="Q205" s="839"/>
      <c r="R205" s="839"/>
      <c r="S205" s="839"/>
      <c r="T205" s="839"/>
      <c r="U205" s="839"/>
      <c r="V205" s="839"/>
      <c r="W205" s="839"/>
      <c r="X205" s="839"/>
      <c r="Y205" s="839"/>
      <c r="Z205" s="839"/>
      <c r="AA205" s="839"/>
      <c r="AB205" s="839"/>
      <c r="AC205" s="839"/>
      <c r="AD205" s="839"/>
      <c r="AE205" s="839"/>
      <c r="AF205" s="839"/>
      <c r="AG205" s="839"/>
      <c r="AH205" s="839"/>
    </row>
    <row r="206" customFormat="false" ht="12.75" hidden="false" customHeight="false" outlineLevel="0" collapsed="false">
      <c r="A206" s="839"/>
      <c r="B206" s="839"/>
      <c r="C206" s="839"/>
      <c r="D206" s="839"/>
      <c r="E206" s="839"/>
      <c r="F206" s="839"/>
      <c r="G206" s="839"/>
      <c r="H206" s="839"/>
      <c r="I206" s="839"/>
      <c r="J206" s="902"/>
      <c r="K206" s="839"/>
      <c r="L206" s="839"/>
      <c r="M206" s="839"/>
      <c r="N206" s="839"/>
      <c r="O206" s="839"/>
      <c r="P206" s="839"/>
      <c r="Q206" s="839"/>
      <c r="R206" s="839"/>
      <c r="S206" s="839"/>
      <c r="T206" s="839"/>
      <c r="U206" s="839"/>
      <c r="V206" s="839"/>
      <c r="W206" s="839"/>
      <c r="X206" s="839"/>
      <c r="Y206" s="839"/>
      <c r="Z206" s="839"/>
      <c r="AA206" s="839"/>
      <c r="AB206" s="839"/>
      <c r="AC206" s="839"/>
      <c r="AD206" s="839"/>
      <c r="AE206" s="839"/>
      <c r="AF206" s="839"/>
      <c r="AG206" s="839"/>
      <c r="AH206" s="839"/>
    </row>
    <row r="207" customFormat="false" ht="12.75" hidden="false" customHeight="false" outlineLevel="0" collapsed="false">
      <c r="A207" s="839"/>
      <c r="B207" s="839"/>
      <c r="C207" s="839"/>
      <c r="D207" s="839"/>
      <c r="E207" s="839"/>
      <c r="F207" s="839"/>
      <c r="G207" s="839"/>
      <c r="H207" s="839"/>
      <c r="I207" s="839"/>
      <c r="J207" s="902"/>
      <c r="K207" s="839"/>
      <c r="L207" s="839"/>
      <c r="M207" s="839"/>
      <c r="N207" s="839"/>
      <c r="O207" s="839"/>
      <c r="P207" s="839"/>
      <c r="Q207" s="839"/>
      <c r="R207" s="839"/>
      <c r="S207" s="839"/>
      <c r="T207" s="839"/>
      <c r="U207" s="839"/>
      <c r="V207" s="839"/>
      <c r="W207" s="839"/>
      <c r="X207" s="839"/>
      <c r="Y207" s="839"/>
      <c r="Z207" s="839"/>
      <c r="AA207" s="839"/>
      <c r="AB207" s="839"/>
      <c r="AC207" s="839"/>
      <c r="AD207" s="839"/>
      <c r="AE207" s="839"/>
      <c r="AF207" s="839"/>
      <c r="AG207" s="839"/>
      <c r="AH207" s="839"/>
    </row>
    <row r="208" customFormat="false" ht="12.75" hidden="false" customHeight="false" outlineLevel="0" collapsed="false">
      <c r="A208" s="839"/>
      <c r="B208" s="839"/>
      <c r="C208" s="839"/>
      <c r="D208" s="839"/>
      <c r="E208" s="839"/>
      <c r="F208" s="839"/>
      <c r="G208" s="839"/>
      <c r="H208" s="839"/>
      <c r="I208" s="839"/>
      <c r="J208" s="902"/>
      <c r="K208" s="839"/>
      <c r="L208" s="839"/>
      <c r="M208" s="839"/>
      <c r="N208" s="839"/>
      <c r="O208" s="839"/>
      <c r="P208" s="839"/>
      <c r="Q208" s="839"/>
      <c r="R208" s="839"/>
      <c r="S208" s="839"/>
      <c r="T208" s="839"/>
      <c r="U208" s="839"/>
      <c r="V208" s="839"/>
      <c r="W208" s="839"/>
      <c r="X208" s="839"/>
      <c r="Y208" s="839"/>
      <c r="Z208" s="839"/>
      <c r="AA208" s="839"/>
      <c r="AB208" s="839"/>
      <c r="AC208" s="839"/>
      <c r="AD208" s="839"/>
      <c r="AE208" s="839"/>
      <c r="AF208" s="839"/>
      <c r="AG208" s="839"/>
      <c r="AH208" s="839"/>
    </row>
    <row r="209" customFormat="false" ht="12.75" hidden="false" customHeight="false" outlineLevel="0" collapsed="false">
      <c r="A209" s="839"/>
      <c r="B209" s="839"/>
      <c r="C209" s="839"/>
      <c r="D209" s="839"/>
      <c r="E209" s="839"/>
      <c r="F209" s="839"/>
      <c r="G209" s="839"/>
      <c r="H209" s="839"/>
      <c r="I209" s="839"/>
      <c r="J209" s="902"/>
      <c r="K209" s="839"/>
      <c r="L209" s="839"/>
      <c r="M209" s="839"/>
      <c r="N209" s="839"/>
      <c r="O209" s="839"/>
      <c r="P209" s="839"/>
      <c r="Q209" s="839"/>
      <c r="R209" s="839"/>
      <c r="S209" s="839"/>
      <c r="T209" s="839"/>
      <c r="U209" s="839"/>
      <c r="V209" s="839"/>
      <c r="W209" s="839"/>
      <c r="X209" s="839"/>
      <c r="Y209" s="839"/>
      <c r="Z209" s="839"/>
      <c r="AA209" s="839"/>
      <c r="AB209" s="839"/>
      <c r="AC209" s="839"/>
      <c r="AD209" s="839"/>
      <c r="AE209" s="839"/>
      <c r="AF209" s="839"/>
      <c r="AG209" s="839"/>
      <c r="AH209" s="839"/>
    </row>
    <row r="210" customFormat="false" ht="12.75" hidden="false" customHeight="false" outlineLevel="0" collapsed="false">
      <c r="A210" s="839"/>
      <c r="B210" s="839"/>
      <c r="C210" s="839"/>
      <c r="D210" s="839"/>
      <c r="E210" s="839"/>
      <c r="F210" s="839"/>
      <c r="G210" s="839"/>
      <c r="H210" s="839"/>
      <c r="I210" s="839"/>
      <c r="J210" s="902"/>
      <c r="K210" s="839"/>
      <c r="L210" s="839"/>
      <c r="M210" s="839"/>
      <c r="N210" s="839"/>
      <c r="O210" s="839"/>
      <c r="P210" s="839"/>
      <c r="Q210" s="839"/>
      <c r="R210" s="839"/>
      <c r="S210" s="839"/>
      <c r="T210" s="839"/>
      <c r="U210" s="839"/>
      <c r="V210" s="839"/>
      <c r="W210" s="839"/>
      <c r="X210" s="839"/>
      <c r="Y210" s="839"/>
      <c r="Z210" s="839"/>
      <c r="AA210" s="839"/>
      <c r="AB210" s="839"/>
      <c r="AC210" s="839"/>
      <c r="AD210" s="839"/>
      <c r="AE210" s="839"/>
      <c r="AF210" s="839"/>
      <c r="AG210" s="839"/>
      <c r="AH210" s="839"/>
    </row>
    <row r="211" customFormat="false" ht="12.75" hidden="false" customHeight="false" outlineLevel="0" collapsed="false">
      <c r="A211" s="839"/>
      <c r="B211" s="839"/>
      <c r="C211" s="839"/>
      <c r="D211" s="839"/>
      <c r="E211" s="839"/>
      <c r="F211" s="839"/>
      <c r="G211" s="839"/>
      <c r="H211" s="839"/>
      <c r="I211" s="839"/>
      <c r="J211" s="902"/>
      <c r="K211" s="839"/>
      <c r="L211" s="839"/>
      <c r="M211" s="839"/>
      <c r="N211" s="839"/>
      <c r="O211" s="839"/>
      <c r="P211" s="839"/>
      <c r="Q211" s="839"/>
      <c r="R211" s="839"/>
      <c r="S211" s="839"/>
      <c r="T211" s="839"/>
      <c r="U211" s="839"/>
      <c r="V211" s="839"/>
      <c r="W211" s="839"/>
      <c r="X211" s="839"/>
      <c r="Y211" s="839"/>
      <c r="Z211" s="839"/>
      <c r="AA211" s="839"/>
      <c r="AB211" s="839"/>
      <c r="AC211" s="839"/>
      <c r="AD211" s="839"/>
      <c r="AE211" s="839"/>
      <c r="AF211" s="839"/>
      <c r="AG211" s="839"/>
      <c r="AH211" s="839"/>
    </row>
    <row r="212" customFormat="false" ht="12.75" hidden="false" customHeight="false" outlineLevel="0" collapsed="false">
      <c r="A212" s="839"/>
      <c r="B212" s="839"/>
      <c r="C212" s="839"/>
      <c r="D212" s="839"/>
      <c r="E212" s="839"/>
      <c r="F212" s="839"/>
      <c r="G212" s="839"/>
      <c r="H212" s="839"/>
      <c r="I212" s="839"/>
      <c r="J212" s="902"/>
      <c r="K212" s="839"/>
      <c r="L212" s="839"/>
      <c r="M212" s="839"/>
      <c r="N212" s="839"/>
      <c r="O212" s="839"/>
      <c r="P212" s="839"/>
      <c r="Q212" s="839"/>
      <c r="R212" s="839"/>
      <c r="S212" s="839"/>
      <c r="T212" s="839"/>
      <c r="U212" s="839"/>
      <c r="V212" s="839"/>
      <c r="W212" s="839"/>
      <c r="X212" s="839"/>
      <c r="Y212" s="839"/>
      <c r="Z212" s="839"/>
      <c r="AA212" s="839"/>
      <c r="AB212" s="839"/>
      <c r="AC212" s="839"/>
      <c r="AD212" s="839"/>
      <c r="AE212" s="839"/>
      <c r="AF212" s="839"/>
      <c r="AG212" s="839"/>
      <c r="AH212" s="839"/>
    </row>
    <row r="213" customFormat="false" ht="12.75" hidden="false" customHeight="false" outlineLevel="0" collapsed="false">
      <c r="A213" s="839"/>
      <c r="B213" s="839"/>
      <c r="C213" s="839"/>
      <c r="D213" s="839"/>
      <c r="E213" s="839"/>
      <c r="F213" s="839"/>
      <c r="G213" s="839"/>
      <c r="H213" s="839"/>
      <c r="I213" s="839"/>
      <c r="J213" s="902"/>
      <c r="K213" s="839"/>
      <c r="L213" s="839"/>
      <c r="M213" s="839"/>
      <c r="N213" s="839"/>
      <c r="O213" s="839"/>
      <c r="P213" s="839"/>
      <c r="Q213" s="839"/>
      <c r="R213" s="839"/>
      <c r="S213" s="839"/>
      <c r="T213" s="839"/>
      <c r="U213" s="839"/>
      <c r="V213" s="839"/>
      <c r="W213" s="839"/>
      <c r="X213" s="839"/>
      <c r="Y213" s="839"/>
      <c r="Z213" s="839"/>
      <c r="AA213" s="839"/>
      <c r="AB213" s="839"/>
      <c r="AC213" s="839"/>
      <c r="AD213" s="839"/>
      <c r="AE213" s="839"/>
      <c r="AF213" s="839"/>
      <c r="AG213" s="839"/>
      <c r="AH213" s="839"/>
    </row>
    <row r="214" customFormat="false" ht="12.75" hidden="false" customHeight="false" outlineLevel="0" collapsed="false">
      <c r="A214" s="839"/>
      <c r="B214" s="839"/>
      <c r="C214" s="839"/>
      <c r="D214" s="839"/>
      <c r="E214" s="839"/>
      <c r="F214" s="839"/>
      <c r="G214" s="839"/>
      <c r="H214" s="839"/>
      <c r="I214" s="839"/>
      <c r="J214" s="902"/>
      <c r="K214" s="839"/>
      <c r="L214" s="839"/>
      <c r="M214" s="839"/>
      <c r="N214" s="839"/>
      <c r="O214" s="839"/>
      <c r="P214" s="839"/>
      <c r="Q214" s="839"/>
      <c r="R214" s="839"/>
      <c r="S214" s="839"/>
      <c r="T214" s="839"/>
      <c r="U214" s="839"/>
      <c r="V214" s="839"/>
      <c r="W214" s="839"/>
      <c r="X214" s="839"/>
      <c r="Y214" s="839"/>
      <c r="Z214" s="839"/>
      <c r="AA214" s="839"/>
      <c r="AB214" s="839"/>
      <c r="AC214" s="839"/>
      <c r="AD214" s="839"/>
      <c r="AE214" s="839"/>
      <c r="AF214" s="839"/>
      <c r="AG214" s="839"/>
      <c r="AH214" s="839"/>
    </row>
    <row r="215" customFormat="false" ht="12.75" hidden="false" customHeight="false" outlineLevel="0" collapsed="false">
      <c r="A215" s="839"/>
      <c r="B215" s="839"/>
      <c r="C215" s="839"/>
      <c r="D215" s="839"/>
      <c r="E215" s="839"/>
      <c r="F215" s="839"/>
      <c r="G215" s="839"/>
      <c r="H215" s="839"/>
      <c r="I215" s="839"/>
      <c r="J215" s="902"/>
      <c r="K215" s="839"/>
      <c r="L215" s="839"/>
      <c r="M215" s="839"/>
      <c r="N215" s="839"/>
      <c r="O215" s="839"/>
      <c r="P215" s="839"/>
      <c r="Q215" s="839"/>
      <c r="R215" s="839"/>
      <c r="S215" s="839"/>
      <c r="T215" s="839"/>
      <c r="U215" s="839"/>
      <c r="V215" s="839"/>
      <c r="W215" s="839"/>
      <c r="X215" s="839"/>
      <c r="Y215" s="839"/>
      <c r="Z215" s="839"/>
      <c r="AA215" s="839"/>
      <c r="AB215" s="839"/>
      <c r="AC215" s="839"/>
      <c r="AD215" s="839"/>
      <c r="AE215" s="839"/>
      <c r="AF215" s="839"/>
      <c r="AG215" s="839"/>
      <c r="AH215" s="839"/>
    </row>
    <row r="216" customFormat="false" ht="12.75" hidden="false" customHeight="false" outlineLevel="0" collapsed="false">
      <c r="A216" s="839"/>
      <c r="B216" s="839"/>
      <c r="C216" s="839"/>
      <c r="D216" s="839"/>
      <c r="E216" s="839"/>
      <c r="F216" s="839"/>
      <c r="G216" s="839"/>
      <c r="H216" s="839"/>
      <c r="I216" s="839"/>
      <c r="J216" s="902"/>
      <c r="K216" s="839"/>
      <c r="L216" s="839"/>
      <c r="M216" s="839"/>
      <c r="N216" s="839"/>
      <c r="O216" s="839"/>
      <c r="P216" s="839"/>
      <c r="Q216" s="839"/>
      <c r="R216" s="839"/>
      <c r="S216" s="839"/>
      <c r="T216" s="839"/>
      <c r="U216" s="839"/>
      <c r="V216" s="839"/>
      <c r="W216" s="839"/>
      <c r="X216" s="839"/>
      <c r="Y216" s="839"/>
      <c r="Z216" s="839"/>
      <c r="AA216" s="839"/>
      <c r="AB216" s="839"/>
      <c r="AC216" s="839"/>
      <c r="AD216" s="839"/>
      <c r="AE216" s="839"/>
      <c r="AF216" s="839"/>
      <c r="AG216" s="839"/>
      <c r="AH216" s="839"/>
    </row>
    <row r="217" customFormat="false" ht="12.75" hidden="false" customHeight="false" outlineLevel="0" collapsed="false">
      <c r="A217" s="839"/>
      <c r="B217" s="839"/>
      <c r="C217" s="839"/>
      <c r="D217" s="839"/>
      <c r="E217" s="839"/>
      <c r="F217" s="839"/>
      <c r="G217" s="839"/>
      <c r="H217" s="839"/>
      <c r="I217" s="839"/>
      <c r="J217" s="902"/>
      <c r="K217" s="839"/>
      <c r="L217" s="839"/>
      <c r="M217" s="839"/>
      <c r="N217" s="839"/>
      <c r="O217" s="839"/>
      <c r="P217" s="839"/>
      <c r="Q217" s="839"/>
      <c r="R217" s="839"/>
      <c r="S217" s="839"/>
      <c r="T217" s="839"/>
      <c r="U217" s="839"/>
      <c r="V217" s="839"/>
      <c r="W217" s="839"/>
      <c r="X217" s="839"/>
      <c r="Y217" s="839"/>
      <c r="Z217" s="839"/>
      <c r="AA217" s="839"/>
      <c r="AB217" s="839"/>
      <c r="AC217" s="839"/>
      <c r="AD217" s="839"/>
      <c r="AE217" s="839"/>
      <c r="AF217" s="839"/>
      <c r="AG217" s="839"/>
      <c r="AH217" s="839"/>
    </row>
    <row r="218" customFormat="false" ht="12.75" hidden="false" customHeight="false" outlineLevel="0" collapsed="false">
      <c r="A218" s="839"/>
      <c r="B218" s="839"/>
      <c r="C218" s="839"/>
      <c r="D218" s="839"/>
      <c r="E218" s="839"/>
      <c r="F218" s="839"/>
      <c r="G218" s="839"/>
      <c r="H218" s="839"/>
      <c r="I218" s="839"/>
      <c r="J218" s="902"/>
      <c r="K218" s="839"/>
      <c r="L218" s="839"/>
      <c r="M218" s="839"/>
      <c r="N218" s="839"/>
      <c r="O218" s="839"/>
      <c r="P218" s="839"/>
      <c r="Q218" s="839"/>
      <c r="R218" s="839"/>
      <c r="S218" s="839"/>
      <c r="T218" s="839"/>
      <c r="U218" s="839"/>
      <c r="V218" s="839"/>
      <c r="W218" s="839"/>
      <c r="X218" s="839"/>
      <c r="Y218" s="839"/>
      <c r="Z218" s="839"/>
      <c r="AA218" s="839"/>
      <c r="AB218" s="839"/>
      <c r="AC218" s="839"/>
      <c r="AD218" s="839"/>
      <c r="AE218" s="839"/>
      <c r="AF218" s="839"/>
      <c r="AG218" s="839"/>
      <c r="AH218" s="839"/>
    </row>
    <row r="219" customFormat="false" ht="12.75" hidden="false" customHeight="false" outlineLevel="0" collapsed="false">
      <c r="A219" s="839"/>
      <c r="B219" s="839"/>
      <c r="C219" s="839"/>
      <c r="D219" s="839"/>
      <c r="E219" s="839"/>
      <c r="F219" s="839"/>
      <c r="G219" s="839"/>
      <c r="H219" s="839"/>
      <c r="I219" s="839"/>
      <c r="J219" s="902"/>
      <c r="K219" s="839"/>
      <c r="L219" s="839"/>
      <c r="M219" s="839"/>
      <c r="N219" s="839"/>
      <c r="O219" s="839"/>
      <c r="P219" s="839"/>
      <c r="Q219" s="839"/>
      <c r="R219" s="839"/>
      <c r="S219" s="839"/>
      <c r="T219" s="839"/>
      <c r="U219" s="839"/>
      <c r="V219" s="839"/>
      <c r="W219" s="839"/>
      <c r="X219" s="839"/>
      <c r="Y219" s="839"/>
      <c r="Z219" s="839"/>
      <c r="AA219" s="839"/>
      <c r="AB219" s="839"/>
      <c r="AC219" s="839"/>
      <c r="AD219" s="839"/>
      <c r="AE219" s="839"/>
      <c r="AF219" s="839"/>
      <c r="AG219" s="839"/>
      <c r="AH219" s="839"/>
    </row>
    <row r="220" customFormat="false" ht="12.75" hidden="false" customHeight="false" outlineLevel="0" collapsed="false">
      <c r="A220" s="839"/>
      <c r="B220" s="839"/>
      <c r="C220" s="839"/>
      <c r="D220" s="839"/>
      <c r="E220" s="839"/>
      <c r="F220" s="839"/>
      <c r="G220" s="839"/>
      <c r="H220" s="839"/>
      <c r="I220" s="839"/>
      <c r="J220" s="902"/>
      <c r="K220" s="839"/>
      <c r="L220" s="839"/>
      <c r="M220" s="839"/>
      <c r="N220" s="839"/>
      <c r="O220" s="839"/>
      <c r="P220" s="839"/>
      <c r="Q220" s="839"/>
      <c r="R220" s="839"/>
      <c r="S220" s="839"/>
      <c r="T220" s="839"/>
      <c r="U220" s="839"/>
      <c r="V220" s="839"/>
      <c r="W220" s="839"/>
      <c r="X220" s="839"/>
      <c r="Y220" s="839"/>
      <c r="Z220" s="839"/>
      <c r="AA220" s="839"/>
      <c r="AB220" s="839"/>
      <c r="AC220" s="839"/>
      <c r="AD220" s="839"/>
      <c r="AE220" s="839"/>
      <c r="AF220" s="839"/>
      <c r="AG220" s="839"/>
      <c r="AH220" s="839"/>
    </row>
    <row r="221" customFormat="false" ht="12.75" hidden="false" customHeight="false" outlineLevel="0" collapsed="false">
      <c r="A221" s="839"/>
      <c r="B221" s="839"/>
      <c r="C221" s="839"/>
      <c r="D221" s="839"/>
      <c r="E221" s="839"/>
      <c r="F221" s="839"/>
      <c r="G221" s="839"/>
      <c r="H221" s="839"/>
      <c r="I221" s="839"/>
      <c r="J221" s="902"/>
      <c r="K221" s="839"/>
      <c r="L221" s="839"/>
      <c r="M221" s="839"/>
      <c r="N221" s="839"/>
      <c r="O221" s="839"/>
      <c r="P221" s="839"/>
      <c r="Q221" s="839"/>
      <c r="R221" s="839"/>
      <c r="S221" s="839"/>
      <c r="T221" s="839"/>
      <c r="U221" s="839"/>
      <c r="V221" s="839"/>
      <c r="W221" s="839"/>
      <c r="X221" s="839"/>
      <c r="Y221" s="839"/>
      <c r="Z221" s="839"/>
      <c r="AA221" s="839"/>
      <c r="AB221" s="839"/>
      <c r="AC221" s="839"/>
      <c r="AD221" s="839"/>
      <c r="AE221" s="839"/>
      <c r="AF221" s="839"/>
      <c r="AG221" s="839"/>
      <c r="AH221" s="839"/>
    </row>
    <row r="222" customFormat="false" ht="12.75" hidden="false" customHeight="false" outlineLevel="0" collapsed="false">
      <c r="A222" s="839"/>
      <c r="B222" s="839"/>
      <c r="C222" s="839"/>
      <c r="D222" s="839"/>
      <c r="E222" s="839"/>
      <c r="F222" s="839"/>
      <c r="G222" s="839"/>
      <c r="H222" s="839"/>
      <c r="I222" s="839"/>
      <c r="J222" s="902"/>
      <c r="K222" s="839"/>
      <c r="L222" s="839"/>
      <c r="M222" s="839"/>
      <c r="N222" s="839"/>
      <c r="O222" s="839"/>
      <c r="P222" s="839"/>
      <c r="Q222" s="839"/>
      <c r="R222" s="839"/>
      <c r="S222" s="839"/>
      <c r="T222" s="839"/>
      <c r="U222" s="839"/>
      <c r="V222" s="839"/>
      <c r="W222" s="839"/>
      <c r="X222" s="839"/>
      <c r="Y222" s="839"/>
      <c r="Z222" s="839"/>
      <c r="AA222" s="839"/>
      <c r="AB222" s="839"/>
      <c r="AC222" s="839"/>
      <c r="AD222" s="839"/>
      <c r="AE222" s="839"/>
      <c r="AF222" s="839"/>
      <c r="AG222" s="839"/>
      <c r="AH222" s="839"/>
    </row>
    <row r="223" customFormat="false" ht="12.75" hidden="false" customHeight="false" outlineLevel="0" collapsed="false">
      <c r="A223" s="839"/>
      <c r="B223" s="839"/>
      <c r="C223" s="839"/>
      <c r="D223" s="839"/>
      <c r="E223" s="839"/>
      <c r="F223" s="839"/>
      <c r="G223" s="839"/>
      <c r="H223" s="839"/>
      <c r="I223" s="839"/>
      <c r="J223" s="902"/>
      <c r="K223" s="839"/>
      <c r="L223" s="839"/>
      <c r="M223" s="839"/>
      <c r="N223" s="839"/>
      <c r="O223" s="839"/>
      <c r="P223" s="839"/>
      <c r="Q223" s="839"/>
      <c r="R223" s="839"/>
      <c r="S223" s="839"/>
      <c r="T223" s="839"/>
      <c r="U223" s="839"/>
      <c r="V223" s="839"/>
      <c r="W223" s="839"/>
      <c r="X223" s="839"/>
      <c r="Y223" s="839"/>
      <c r="Z223" s="839"/>
      <c r="AA223" s="839"/>
      <c r="AB223" s="839"/>
      <c r="AC223" s="839"/>
      <c r="AD223" s="839"/>
      <c r="AE223" s="839"/>
      <c r="AF223" s="839"/>
      <c r="AG223" s="839"/>
      <c r="AH223" s="839"/>
    </row>
    <row r="224" customFormat="false" ht="12.75" hidden="false" customHeight="false" outlineLevel="0" collapsed="false">
      <c r="A224" s="839"/>
      <c r="B224" s="839"/>
      <c r="C224" s="839"/>
      <c r="D224" s="839"/>
      <c r="E224" s="839"/>
      <c r="F224" s="839"/>
      <c r="G224" s="839"/>
      <c r="H224" s="839"/>
      <c r="I224" s="839"/>
      <c r="J224" s="902"/>
      <c r="K224" s="839"/>
      <c r="L224" s="839"/>
      <c r="M224" s="839"/>
      <c r="N224" s="839"/>
      <c r="O224" s="839"/>
      <c r="P224" s="839"/>
      <c r="Q224" s="839"/>
      <c r="R224" s="839"/>
      <c r="S224" s="839"/>
      <c r="T224" s="839"/>
      <c r="U224" s="839"/>
      <c r="V224" s="839"/>
      <c r="W224" s="839"/>
      <c r="X224" s="839"/>
      <c r="Y224" s="839"/>
      <c r="Z224" s="839"/>
      <c r="AA224" s="839"/>
      <c r="AB224" s="839"/>
      <c r="AC224" s="839"/>
      <c r="AD224" s="839"/>
      <c r="AE224" s="839"/>
      <c r="AF224" s="839"/>
      <c r="AG224" s="839"/>
      <c r="AH224" s="839"/>
    </row>
    <row r="225" customFormat="false" ht="12.75" hidden="false" customHeight="false" outlineLevel="0" collapsed="false">
      <c r="A225" s="839"/>
      <c r="B225" s="839"/>
      <c r="C225" s="839"/>
      <c r="D225" s="839"/>
      <c r="E225" s="839"/>
      <c r="F225" s="839"/>
      <c r="G225" s="839"/>
      <c r="H225" s="839"/>
      <c r="I225" s="839"/>
      <c r="J225" s="902"/>
      <c r="K225" s="839"/>
      <c r="L225" s="839"/>
      <c r="M225" s="839"/>
      <c r="N225" s="839"/>
      <c r="O225" s="839"/>
      <c r="P225" s="839"/>
      <c r="Q225" s="839"/>
      <c r="R225" s="839"/>
      <c r="S225" s="839"/>
      <c r="T225" s="839"/>
      <c r="U225" s="839"/>
      <c r="V225" s="839"/>
      <c r="W225" s="839"/>
      <c r="X225" s="839"/>
      <c r="Y225" s="839"/>
      <c r="Z225" s="839"/>
      <c r="AA225" s="839"/>
      <c r="AB225" s="839"/>
      <c r="AC225" s="839"/>
      <c r="AD225" s="839"/>
      <c r="AE225" s="839"/>
      <c r="AF225" s="839"/>
      <c r="AG225" s="839"/>
      <c r="AH225" s="839"/>
    </row>
    <row r="226" customFormat="false" ht="12.75" hidden="false" customHeight="false" outlineLevel="0" collapsed="false">
      <c r="A226" s="839"/>
      <c r="B226" s="839"/>
      <c r="C226" s="839"/>
      <c r="D226" s="839"/>
      <c r="E226" s="839"/>
      <c r="F226" s="839"/>
      <c r="G226" s="839"/>
      <c r="H226" s="839"/>
      <c r="I226" s="839"/>
      <c r="J226" s="902"/>
      <c r="K226" s="839"/>
      <c r="L226" s="839"/>
      <c r="M226" s="839"/>
      <c r="N226" s="839"/>
      <c r="O226" s="839"/>
      <c r="P226" s="839"/>
      <c r="Q226" s="839"/>
      <c r="R226" s="839"/>
      <c r="S226" s="839"/>
      <c r="T226" s="839"/>
      <c r="U226" s="839"/>
      <c r="V226" s="839"/>
      <c r="W226" s="839"/>
      <c r="X226" s="839"/>
      <c r="Y226" s="839"/>
      <c r="Z226" s="839"/>
      <c r="AA226" s="839"/>
      <c r="AB226" s="839"/>
      <c r="AC226" s="839"/>
      <c r="AD226" s="839"/>
      <c r="AE226" s="839"/>
      <c r="AF226" s="839"/>
      <c r="AG226" s="839"/>
      <c r="AH226" s="839"/>
    </row>
    <row r="227" customFormat="false" ht="12.75" hidden="false" customHeight="false" outlineLevel="0" collapsed="false">
      <c r="A227" s="839"/>
      <c r="B227" s="839"/>
      <c r="C227" s="839"/>
      <c r="D227" s="839"/>
      <c r="E227" s="839"/>
      <c r="F227" s="839"/>
      <c r="G227" s="839"/>
      <c r="H227" s="839"/>
      <c r="I227" s="839"/>
      <c r="J227" s="902"/>
      <c r="K227" s="839"/>
      <c r="L227" s="839"/>
      <c r="M227" s="839"/>
      <c r="N227" s="839"/>
      <c r="O227" s="839"/>
      <c r="P227" s="839"/>
      <c r="Q227" s="839"/>
      <c r="R227" s="839"/>
      <c r="S227" s="839"/>
      <c r="T227" s="839"/>
      <c r="U227" s="839"/>
      <c r="V227" s="839"/>
      <c r="W227" s="839"/>
      <c r="X227" s="839"/>
      <c r="Y227" s="839"/>
      <c r="Z227" s="839"/>
      <c r="AA227" s="839"/>
      <c r="AB227" s="839"/>
      <c r="AC227" s="839"/>
      <c r="AD227" s="839"/>
      <c r="AE227" s="839"/>
      <c r="AF227" s="839"/>
      <c r="AG227" s="839"/>
      <c r="AH227" s="839"/>
    </row>
    <row r="228" customFormat="false" ht="12.75" hidden="false" customHeight="false" outlineLevel="0" collapsed="false">
      <c r="A228" s="839"/>
      <c r="B228" s="839"/>
      <c r="C228" s="839"/>
      <c r="D228" s="839"/>
      <c r="E228" s="839"/>
      <c r="F228" s="839"/>
      <c r="G228" s="839"/>
      <c r="H228" s="839"/>
      <c r="I228" s="839"/>
      <c r="J228" s="902"/>
      <c r="K228" s="839"/>
      <c r="L228" s="839"/>
      <c r="M228" s="839"/>
      <c r="N228" s="839"/>
      <c r="O228" s="839"/>
      <c r="P228" s="839"/>
      <c r="Q228" s="839"/>
      <c r="R228" s="839"/>
      <c r="S228" s="839"/>
      <c r="T228" s="839"/>
      <c r="U228" s="839"/>
      <c r="V228" s="839"/>
      <c r="W228" s="839"/>
      <c r="X228" s="839"/>
      <c r="Y228" s="839"/>
      <c r="Z228" s="839"/>
      <c r="AA228" s="839"/>
      <c r="AB228" s="839"/>
      <c r="AC228" s="839"/>
      <c r="AD228" s="839"/>
      <c r="AE228" s="839"/>
      <c r="AF228" s="839"/>
      <c r="AG228" s="839"/>
      <c r="AH228" s="839"/>
    </row>
    <row r="229" customFormat="false" ht="12.75" hidden="false" customHeight="false" outlineLevel="0" collapsed="false">
      <c r="A229" s="839"/>
      <c r="B229" s="839"/>
      <c r="C229" s="839"/>
      <c r="D229" s="839"/>
      <c r="E229" s="839"/>
      <c r="F229" s="839"/>
      <c r="G229" s="839"/>
      <c r="H229" s="839"/>
      <c r="I229" s="839"/>
      <c r="J229" s="902"/>
      <c r="K229" s="839"/>
      <c r="L229" s="839"/>
      <c r="M229" s="839"/>
      <c r="N229" s="839"/>
      <c r="O229" s="839"/>
      <c r="P229" s="839"/>
      <c r="Q229" s="839"/>
      <c r="R229" s="839"/>
      <c r="S229" s="839"/>
      <c r="T229" s="839"/>
      <c r="U229" s="839"/>
      <c r="V229" s="839"/>
      <c r="W229" s="839"/>
      <c r="X229" s="839"/>
      <c r="Y229" s="839"/>
      <c r="Z229" s="839"/>
      <c r="AA229" s="839"/>
      <c r="AB229" s="839"/>
      <c r="AC229" s="839"/>
      <c r="AD229" s="839"/>
      <c r="AE229" s="839"/>
      <c r="AF229" s="839"/>
      <c r="AG229" s="839"/>
      <c r="AH229" s="839"/>
    </row>
    <row r="230" customFormat="false" ht="12.75" hidden="false" customHeight="false" outlineLevel="0" collapsed="false">
      <c r="A230" s="839"/>
      <c r="B230" s="839"/>
      <c r="C230" s="839"/>
      <c r="D230" s="839"/>
      <c r="E230" s="839"/>
      <c r="F230" s="839"/>
      <c r="G230" s="839"/>
      <c r="H230" s="839"/>
      <c r="I230" s="839"/>
      <c r="J230" s="902"/>
      <c r="K230" s="839"/>
      <c r="L230" s="839"/>
      <c r="M230" s="839"/>
      <c r="N230" s="839"/>
      <c r="O230" s="839"/>
      <c r="P230" s="839"/>
      <c r="Q230" s="839"/>
      <c r="R230" s="839"/>
      <c r="S230" s="839"/>
      <c r="T230" s="839"/>
      <c r="U230" s="839"/>
      <c r="V230" s="839"/>
      <c r="W230" s="839"/>
      <c r="X230" s="839"/>
      <c r="Y230" s="839"/>
      <c r="Z230" s="839"/>
      <c r="AA230" s="839"/>
      <c r="AB230" s="839"/>
      <c r="AC230" s="839"/>
      <c r="AD230" s="839"/>
      <c r="AE230" s="839"/>
      <c r="AF230" s="839"/>
      <c r="AG230" s="839"/>
      <c r="AH230" s="839"/>
    </row>
    <row r="231" customFormat="false" ht="12.75" hidden="false" customHeight="false" outlineLevel="0" collapsed="false">
      <c r="A231" s="839"/>
      <c r="B231" s="839"/>
      <c r="C231" s="839"/>
      <c r="D231" s="839"/>
      <c r="E231" s="839"/>
      <c r="F231" s="839"/>
      <c r="G231" s="839"/>
      <c r="H231" s="839"/>
      <c r="I231" s="839"/>
      <c r="J231" s="902"/>
      <c r="K231" s="839"/>
      <c r="L231" s="839"/>
      <c r="M231" s="839"/>
      <c r="N231" s="839"/>
      <c r="O231" s="839"/>
      <c r="P231" s="839"/>
      <c r="Q231" s="839"/>
      <c r="R231" s="839"/>
      <c r="S231" s="839"/>
      <c r="T231" s="839"/>
      <c r="U231" s="839"/>
      <c r="V231" s="839"/>
      <c r="W231" s="839"/>
      <c r="X231" s="839"/>
      <c r="Y231" s="839"/>
      <c r="Z231" s="839"/>
      <c r="AA231" s="839"/>
      <c r="AB231" s="839"/>
      <c r="AC231" s="839"/>
      <c r="AD231" s="839"/>
      <c r="AE231" s="839"/>
      <c r="AF231" s="839"/>
      <c r="AG231" s="839"/>
      <c r="AH231" s="839"/>
    </row>
    <row r="232" customFormat="false" ht="12.75" hidden="false" customHeight="false" outlineLevel="0" collapsed="false">
      <c r="A232" s="839"/>
      <c r="B232" s="839"/>
      <c r="C232" s="839"/>
      <c r="D232" s="839"/>
      <c r="E232" s="839"/>
      <c r="F232" s="839"/>
      <c r="G232" s="839"/>
      <c r="H232" s="839"/>
      <c r="I232" s="839"/>
      <c r="J232" s="902"/>
      <c r="K232" s="839"/>
      <c r="L232" s="839"/>
      <c r="M232" s="839"/>
      <c r="N232" s="839"/>
      <c r="O232" s="839"/>
      <c r="P232" s="839"/>
      <c r="Q232" s="839"/>
      <c r="R232" s="839"/>
      <c r="S232" s="839"/>
      <c r="T232" s="839"/>
      <c r="U232" s="839"/>
      <c r="V232" s="839"/>
      <c r="W232" s="839"/>
      <c r="X232" s="839"/>
      <c r="Y232" s="839"/>
      <c r="Z232" s="839"/>
      <c r="AA232" s="839"/>
      <c r="AB232" s="839"/>
      <c r="AC232" s="839"/>
      <c r="AD232" s="839"/>
      <c r="AE232" s="839"/>
      <c r="AF232" s="839"/>
      <c r="AG232" s="839"/>
      <c r="AH232" s="839"/>
    </row>
    <row r="233" customFormat="false" ht="12.75" hidden="false" customHeight="false" outlineLevel="0" collapsed="false">
      <c r="A233" s="839"/>
      <c r="B233" s="839"/>
      <c r="C233" s="839"/>
      <c r="D233" s="839"/>
      <c r="E233" s="839"/>
      <c r="F233" s="839"/>
      <c r="G233" s="839"/>
      <c r="H233" s="839"/>
      <c r="I233" s="839"/>
      <c r="J233" s="902"/>
      <c r="K233" s="839"/>
      <c r="L233" s="839"/>
      <c r="M233" s="839"/>
      <c r="N233" s="839"/>
      <c r="O233" s="839"/>
      <c r="P233" s="839"/>
      <c r="Q233" s="839"/>
      <c r="R233" s="839"/>
      <c r="S233" s="839"/>
      <c r="T233" s="839"/>
      <c r="U233" s="839"/>
      <c r="V233" s="839"/>
      <c r="W233" s="839"/>
      <c r="X233" s="839"/>
      <c r="Y233" s="839"/>
      <c r="Z233" s="839"/>
      <c r="AA233" s="839"/>
      <c r="AB233" s="839"/>
      <c r="AC233" s="839"/>
      <c r="AD233" s="839"/>
      <c r="AE233" s="839"/>
      <c r="AF233" s="839"/>
      <c r="AG233" s="839"/>
      <c r="AH233" s="839"/>
    </row>
    <row r="234" customFormat="false" ht="12.75" hidden="false" customHeight="false" outlineLevel="0" collapsed="false">
      <c r="A234" s="839"/>
      <c r="J234" s="902"/>
      <c r="K234" s="839"/>
      <c r="L234" s="839"/>
      <c r="M234" s="839"/>
      <c r="N234" s="839"/>
      <c r="O234" s="839"/>
      <c r="P234" s="839"/>
      <c r="Q234" s="839"/>
      <c r="R234" s="839"/>
      <c r="S234" s="839"/>
      <c r="T234" s="839"/>
      <c r="U234" s="839"/>
      <c r="V234" s="839"/>
      <c r="W234" s="839"/>
      <c r="X234" s="839"/>
      <c r="Y234" s="839"/>
      <c r="Z234" s="839"/>
      <c r="AA234" s="839"/>
      <c r="AB234" s="839"/>
      <c r="AC234" s="839"/>
      <c r="AD234" s="839"/>
      <c r="AE234" s="839"/>
      <c r="AF234" s="839"/>
      <c r="AG234" s="839"/>
      <c r="AH234" s="839"/>
    </row>
    <row r="235" customFormat="false" ht="12.75" hidden="false" customHeight="false" outlineLevel="0" collapsed="false">
      <c r="A235" s="839"/>
      <c r="J235" s="902"/>
    </row>
    <row r="236" customFormat="false" ht="12.75" hidden="false" customHeight="false" outlineLevel="0" collapsed="false">
      <c r="A236" s="839"/>
      <c r="J236" s="902"/>
    </row>
    <row r="237" customFormat="false" ht="12.75" hidden="false" customHeight="false" outlineLevel="0" collapsed="false">
      <c r="A237" s="839"/>
      <c r="J237" s="902"/>
    </row>
    <row r="238" customFormat="false" ht="12.75" hidden="false" customHeight="false" outlineLevel="0" collapsed="false">
      <c r="A238" s="839"/>
      <c r="J238" s="902"/>
    </row>
    <row r="239" customFormat="false" ht="12.75" hidden="false" customHeight="false" outlineLevel="0" collapsed="false">
      <c r="A239" s="839"/>
      <c r="J239" s="902"/>
    </row>
    <row r="240" customFormat="false" ht="12.75" hidden="false" customHeight="false" outlineLevel="0" collapsed="false">
      <c r="A240" s="839"/>
      <c r="J240" s="902"/>
    </row>
    <row r="241" customFormat="false" ht="12.75" hidden="false" customHeight="false" outlineLevel="0" collapsed="false">
      <c r="A241" s="839"/>
      <c r="J241" s="902"/>
    </row>
    <row r="242" customFormat="false" ht="12.75" hidden="false" customHeight="false" outlineLevel="0" collapsed="false">
      <c r="A242" s="839"/>
      <c r="J242" s="902"/>
    </row>
    <row r="243" customFormat="false" ht="12.75" hidden="false" customHeight="false" outlineLevel="0" collapsed="false">
      <c r="A243" s="839"/>
      <c r="J243" s="902"/>
    </row>
    <row r="244" customFormat="false" ht="12.75" hidden="false" customHeight="false" outlineLevel="0" collapsed="false">
      <c r="A244" s="839"/>
      <c r="J244" s="902"/>
    </row>
    <row r="245" customFormat="false" ht="12.75" hidden="false" customHeight="false" outlineLevel="0" collapsed="false">
      <c r="A245" s="839"/>
      <c r="J245" s="902"/>
    </row>
    <row r="246" customFormat="false" ht="12.75" hidden="false" customHeight="false" outlineLevel="0" collapsed="false">
      <c r="A246" s="839"/>
      <c r="J246" s="902"/>
    </row>
    <row r="247" customFormat="false" ht="12.75" hidden="false" customHeight="false" outlineLevel="0" collapsed="false">
      <c r="A247" s="839"/>
      <c r="J247" s="902"/>
    </row>
    <row r="248" customFormat="false" ht="12.75" hidden="false" customHeight="false" outlineLevel="0" collapsed="false">
      <c r="A248" s="839"/>
      <c r="J248" s="902"/>
    </row>
    <row r="249" customFormat="false" ht="12.75" hidden="false" customHeight="false" outlineLevel="0" collapsed="false">
      <c r="A249" s="839"/>
      <c r="J249" s="902"/>
    </row>
    <row r="250" customFormat="false" ht="12.75" hidden="false" customHeight="false" outlineLevel="0" collapsed="false">
      <c r="A250" s="839"/>
      <c r="J250" s="902"/>
    </row>
    <row r="251" customFormat="false" ht="12.75" hidden="false" customHeight="false" outlineLevel="0" collapsed="false">
      <c r="A251" s="839"/>
      <c r="J251" s="902"/>
    </row>
    <row r="252" customFormat="false" ht="12.75" hidden="false" customHeight="false" outlineLevel="0" collapsed="false">
      <c r="A252" s="839"/>
      <c r="J252" s="902"/>
    </row>
    <row r="253" customFormat="false" ht="12.75" hidden="false" customHeight="false" outlineLevel="0" collapsed="false">
      <c r="A253" s="839"/>
      <c r="J253" s="902"/>
    </row>
    <row r="254" customFormat="false" ht="12.75" hidden="false" customHeight="false" outlineLevel="0" collapsed="false">
      <c r="A254" s="839"/>
      <c r="J254" s="902"/>
    </row>
    <row r="255" customFormat="false" ht="12.75" hidden="false" customHeight="false" outlineLevel="0" collapsed="false">
      <c r="A255" s="839"/>
      <c r="J255" s="902"/>
    </row>
    <row r="256" customFormat="false" ht="12.75" hidden="false" customHeight="false" outlineLevel="0" collapsed="false">
      <c r="A256" s="839"/>
      <c r="J256" s="902"/>
    </row>
    <row r="257" customFormat="false" ht="12.75" hidden="false" customHeight="false" outlineLevel="0" collapsed="false">
      <c r="A257" s="839"/>
      <c r="J257" s="902"/>
    </row>
    <row r="258" customFormat="false" ht="12.75" hidden="false" customHeight="false" outlineLevel="0" collapsed="false">
      <c r="A258" s="839"/>
      <c r="J258" s="902"/>
    </row>
    <row r="259" customFormat="false" ht="12.75" hidden="false" customHeight="false" outlineLevel="0" collapsed="false">
      <c r="A259" s="839"/>
      <c r="J259" s="902"/>
    </row>
    <row r="260" customFormat="false" ht="12.75" hidden="false" customHeight="false" outlineLevel="0" collapsed="false">
      <c r="A260" s="839"/>
      <c r="J260" s="902"/>
    </row>
    <row r="261" customFormat="false" ht="12.75" hidden="false" customHeight="false" outlineLevel="0" collapsed="false">
      <c r="A261" s="839"/>
      <c r="J261" s="902"/>
    </row>
    <row r="262" customFormat="false" ht="12.75" hidden="false" customHeight="false" outlineLevel="0" collapsed="false">
      <c r="A262" s="839"/>
      <c r="J262" s="902"/>
    </row>
    <row r="263" customFormat="false" ht="12.75" hidden="false" customHeight="false" outlineLevel="0" collapsed="false">
      <c r="A263" s="839"/>
      <c r="J263" s="902"/>
    </row>
    <row r="264" customFormat="false" ht="12.75" hidden="false" customHeight="false" outlineLevel="0" collapsed="false">
      <c r="A264" s="839"/>
      <c r="J264" s="902"/>
    </row>
    <row r="265" customFormat="false" ht="12.75" hidden="false" customHeight="false" outlineLevel="0" collapsed="false">
      <c r="A265" s="839"/>
      <c r="J265" s="902"/>
    </row>
    <row r="266" customFormat="false" ht="12.75" hidden="false" customHeight="false" outlineLevel="0" collapsed="false">
      <c r="A266" s="839"/>
      <c r="J266" s="902"/>
    </row>
    <row r="267" customFormat="false" ht="12.75" hidden="false" customHeight="false" outlineLevel="0" collapsed="false">
      <c r="A267" s="839"/>
      <c r="J267" s="902"/>
    </row>
    <row r="268" customFormat="false" ht="12.75" hidden="false" customHeight="false" outlineLevel="0" collapsed="false">
      <c r="A268" s="839"/>
      <c r="J268" s="902"/>
    </row>
    <row r="269" customFormat="false" ht="12.75" hidden="false" customHeight="false" outlineLevel="0" collapsed="false">
      <c r="A269" s="839"/>
      <c r="J269" s="902"/>
    </row>
    <row r="270" customFormat="false" ht="12.75" hidden="false" customHeight="false" outlineLevel="0" collapsed="false">
      <c r="A270" s="839"/>
      <c r="J270" s="902"/>
    </row>
    <row r="271" customFormat="false" ht="12.75" hidden="false" customHeight="false" outlineLevel="0" collapsed="false">
      <c r="A271" s="839"/>
      <c r="J271" s="902"/>
    </row>
    <row r="272" customFormat="false" ht="12.75" hidden="false" customHeight="false" outlineLevel="0" collapsed="false">
      <c r="A272" s="839"/>
      <c r="J272" s="902"/>
    </row>
    <row r="273" customFormat="false" ht="12.75" hidden="false" customHeight="false" outlineLevel="0" collapsed="false">
      <c r="A273" s="839"/>
      <c r="J273" s="902"/>
    </row>
    <row r="274" customFormat="false" ht="12.75" hidden="false" customHeight="false" outlineLevel="0" collapsed="false">
      <c r="A274" s="839"/>
      <c r="J274" s="902"/>
    </row>
    <row r="275" customFormat="false" ht="12.75" hidden="false" customHeight="false" outlineLevel="0" collapsed="false">
      <c r="A275" s="839"/>
      <c r="J275" s="902"/>
    </row>
    <row r="276" customFormat="false" ht="12.75" hidden="false" customHeight="false" outlineLevel="0" collapsed="false">
      <c r="A276" s="839"/>
      <c r="J276" s="902"/>
    </row>
    <row r="277" customFormat="false" ht="12.75" hidden="false" customHeight="false" outlineLevel="0" collapsed="false">
      <c r="A277" s="839"/>
      <c r="J277" s="902"/>
    </row>
    <row r="278" customFormat="false" ht="12.75" hidden="false" customHeight="false" outlineLevel="0" collapsed="false">
      <c r="A278" s="839"/>
      <c r="J278" s="902"/>
    </row>
    <row r="279" customFormat="false" ht="12.75" hidden="false" customHeight="false" outlineLevel="0" collapsed="false">
      <c r="A279" s="839"/>
      <c r="J279" s="902"/>
    </row>
    <row r="280" customFormat="false" ht="12.75" hidden="false" customHeight="false" outlineLevel="0" collapsed="false">
      <c r="A280" s="839"/>
      <c r="J280" s="902"/>
    </row>
    <row r="281" customFormat="false" ht="12.75" hidden="false" customHeight="false" outlineLevel="0" collapsed="false">
      <c r="A281" s="839"/>
      <c r="J281" s="902"/>
    </row>
    <row r="282" customFormat="false" ht="12.75" hidden="false" customHeight="false" outlineLevel="0" collapsed="false">
      <c r="A282" s="839"/>
      <c r="J282" s="902"/>
    </row>
    <row r="283" customFormat="false" ht="12.75" hidden="false" customHeight="false" outlineLevel="0" collapsed="false">
      <c r="A283" s="839"/>
      <c r="J283" s="902"/>
    </row>
    <row r="284" customFormat="false" ht="12.75" hidden="false" customHeight="false" outlineLevel="0" collapsed="false">
      <c r="A284" s="839"/>
      <c r="J284" s="902"/>
    </row>
    <row r="285" customFormat="false" ht="12.75" hidden="false" customHeight="false" outlineLevel="0" collapsed="false">
      <c r="A285" s="839"/>
      <c r="J285" s="902"/>
    </row>
    <row r="286" customFormat="false" ht="12.75" hidden="false" customHeight="false" outlineLevel="0" collapsed="false">
      <c r="A286" s="839"/>
      <c r="J286" s="902"/>
    </row>
    <row r="287" customFormat="false" ht="12.75" hidden="false" customHeight="false" outlineLevel="0" collapsed="false">
      <c r="A287" s="839"/>
      <c r="J287" s="902"/>
    </row>
    <row r="288" customFormat="false" ht="12.75" hidden="false" customHeight="false" outlineLevel="0" collapsed="false">
      <c r="A288" s="839"/>
      <c r="J288" s="902"/>
    </row>
    <row r="289" customFormat="false" ht="12.75" hidden="false" customHeight="false" outlineLevel="0" collapsed="false">
      <c r="A289" s="839"/>
      <c r="J289" s="902"/>
    </row>
    <row r="290" customFormat="false" ht="12.75" hidden="false" customHeight="false" outlineLevel="0" collapsed="false">
      <c r="A290" s="839"/>
      <c r="J290" s="902"/>
    </row>
    <row r="291" customFormat="false" ht="12.75" hidden="false" customHeight="false" outlineLevel="0" collapsed="false">
      <c r="A291" s="839"/>
      <c r="J291" s="902"/>
    </row>
    <row r="292" customFormat="false" ht="12.75" hidden="false" customHeight="false" outlineLevel="0" collapsed="false">
      <c r="A292" s="839"/>
      <c r="J292" s="902"/>
    </row>
    <row r="293" customFormat="false" ht="12.75" hidden="false" customHeight="false" outlineLevel="0" collapsed="false">
      <c r="A293" s="839"/>
      <c r="J293" s="902"/>
    </row>
    <row r="294" customFormat="false" ht="12.75" hidden="false" customHeight="false" outlineLevel="0" collapsed="false">
      <c r="A294" s="839"/>
      <c r="J294" s="902"/>
    </row>
    <row r="295" customFormat="false" ht="12.75" hidden="false" customHeight="false" outlineLevel="0" collapsed="false">
      <c r="A295" s="839"/>
      <c r="J295" s="902"/>
    </row>
    <row r="296" customFormat="false" ht="12.75" hidden="false" customHeight="false" outlineLevel="0" collapsed="false">
      <c r="A296" s="839"/>
      <c r="J296" s="902"/>
    </row>
    <row r="297" customFormat="false" ht="12.75" hidden="false" customHeight="false" outlineLevel="0" collapsed="false">
      <c r="A297" s="839"/>
      <c r="J297" s="902"/>
    </row>
    <row r="298" customFormat="false" ht="12.75" hidden="false" customHeight="false" outlineLevel="0" collapsed="false">
      <c r="A298" s="839"/>
      <c r="J298" s="902"/>
    </row>
    <row r="299" customFormat="false" ht="12.75" hidden="false" customHeight="false" outlineLevel="0" collapsed="false">
      <c r="A299" s="839"/>
      <c r="J299" s="902"/>
    </row>
    <row r="300" customFormat="false" ht="12.75" hidden="false" customHeight="false" outlineLevel="0" collapsed="false">
      <c r="A300" s="839"/>
      <c r="J300" s="902"/>
    </row>
    <row r="301" customFormat="false" ht="12.75" hidden="false" customHeight="false" outlineLevel="0" collapsed="false">
      <c r="A301" s="839"/>
      <c r="J301" s="902"/>
    </row>
    <row r="302" customFormat="false" ht="12.75" hidden="false" customHeight="false" outlineLevel="0" collapsed="false">
      <c r="A302" s="839"/>
      <c r="J302" s="902"/>
    </row>
    <row r="303" customFormat="false" ht="12.75" hidden="false" customHeight="false" outlineLevel="0" collapsed="false">
      <c r="A303" s="839"/>
      <c r="J303" s="902"/>
    </row>
    <row r="304" customFormat="false" ht="12.75" hidden="false" customHeight="false" outlineLevel="0" collapsed="false">
      <c r="A304" s="839"/>
      <c r="J304" s="902"/>
    </row>
    <row r="305" customFormat="false" ht="12.75" hidden="false" customHeight="false" outlineLevel="0" collapsed="false">
      <c r="A305" s="839"/>
      <c r="J305" s="902"/>
    </row>
    <row r="306" customFormat="false" ht="12.75" hidden="false" customHeight="false" outlineLevel="0" collapsed="false">
      <c r="A306" s="839"/>
      <c r="J306" s="902"/>
    </row>
    <row r="307" customFormat="false" ht="12.75" hidden="false" customHeight="false" outlineLevel="0" collapsed="false">
      <c r="A307" s="839"/>
      <c r="J307" s="902"/>
    </row>
    <row r="308" customFormat="false" ht="12.75" hidden="false" customHeight="false" outlineLevel="0" collapsed="false">
      <c r="A308" s="839"/>
      <c r="J308" s="902"/>
    </row>
    <row r="309" customFormat="false" ht="12.75" hidden="false" customHeight="false" outlineLevel="0" collapsed="false">
      <c r="A309" s="839"/>
      <c r="J309" s="902"/>
    </row>
    <row r="310" customFormat="false" ht="12.75" hidden="false" customHeight="false" outlineLevel="0" collapsed="false">
      <c r="A310" s="839"/>
      <c r="J310" s="902"/>
    </row>
    <row r="311" customFormat="false" ht="12.75" hidden="false" customHeight="false" outlineLevel="0" collapsed="false">
      <c r="A311" s="839"/>
      <c r="J311" s="902"/>
    </row>
    <row r="312" customFormat="false" ht="12.75" hidden="false" customHeight="false" outlineLevel="0" collapsed="false">
      <c r="A312" s="839"/>
      <c r="J312" s="902"/>
    </row>
    <row r="313" customFormat="false" ht="12.75" hidden="false" customHeight="false" outlineLevel="0" collapsed="false">
      <c r="A313" s="839"/>
      <c r="J313" s="902"/>
    </row>
    <row r="314" customFormat="false" ht="12.75" hidden="false" customHeight="false" outlineLevel="0" collapsed="false">
      <c r="A314" s="839"/>
      <c r="J314" s="902"/>
    </row>
    <row r="315" customFormat="false" ht="12.75" hidden="false" customHeight="false" outlineLevel="0" collapsed="false">
      <c r="A315" s="839"/>
      <c r="J315" s="902"/>
    </row>
    <row r="316" customFormat="false" ht="12.75" hidden="false" customHeight="false" outlineLevel="0" collapsed="false">
      <c r="A316" s="839"/>
      <c r="J316" s="902"/>
    </row>
    <row r="317" customFormat="false" ht="12.75" hidden="false" customHeight="false" outlineLevel="0" collapsed="false">
      <c r="A317" s="839"/>
      <c r="J317" s="902"/>
    </row>
    <row r="318" customFormat="false" ht="12.75" hidden="false" customHeight="false" outlineLevel="0" collapsed="false">
      <c r="A318" s="839"/>
      <c r="J318" s="902"/>
    </row>
    <row r="319" customFormat="false" ht="12.75" hidden="false" customHeight="false" outlineLevel="0" collapsed="false">
      <c r="A319" s="839"/>
      <c r="J319" s="902"/>
    </row>
    <row r="320" customFormat="false" ht="12.75" hidden="false" customHeight="false" outlineLevel="0" collapsed="false">
      <c r="A320" s="839"/>
      <c r="J320" s="902"/>
    </row>
    <row r="321" customFormat="false" ht="12.75" hidden="false" customHeight="false" outlineLevel="0" collapsed="false">
      <c r="A321" s="839"/>
      <c r="J321" s="902"/>
    </row>
    <row r="322" customFormat="false" ht="12.75" hidden="false" customHeight="false" outlineLevel="0" collapsed="false">
      <c r="A322" s="839"/>
      <c r="J322" s="902"/>
    </row>
    <row r="323" customFormat="false" ht="12.75" hidden="false" customHeight="false" outlineLevel="0" collapsed="false">
      <c r="A323" s="839"/>
      <c r="J323" s="902"/>
    </row>
    <row r="324" customFormat="false" ht="12.75" hidden="false" customHeight="false" outlineLevel="0" collapsed="false">
      <c r="A324" s="839"/>
      <c r="J324" s="902"/>
    </row>
    <row r="325" customFormat="false" ht="12.75" hidden="false" customHeight="false" outlineLevel="0" collapsed="false">
      <c r="A325" s="839"/>
      <c r="J325" s="902"/>
    </row>
    <row r="326" customFormat="false" ht="12.75" hidden="false" customHeight="false" outlineLevel="0" collapsed="false">
      <c r="A326" s="839"/>
      <c r="J326" s="902"/>
    </row>
    <row r="327" customFormat="false" ht="12.75" hidden="false" customHeight="false" outlineLevel="0" collapsed="false">
      <c r="A327" s="839"/>
      <c r="J327" s="902"/>
    </row>
    <row r="328" customFormat="false" ht="12.75" hidden="false" customHeight="false" outlineLevel="0" collapsed="false">
      <c r="A328" s="839"/>
      <c r="J328" s="902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30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2" width="62.85"/>
    <col collapsed="false" customWidth="true" hidden="false" outlineLevel="0" max="9" min="2" style="822" width="16.7"/>
    <col collapsed="false" customWidth="true" hidden="false" outlineLevel="0" max="10" min="10" style="823" width="49.41"/>
    <col collapsed="false" customWidth="true" hidden="false" outlineLevel="0" max="11" min="11" style="822" width="9.14"/>
    <col collapsed="false" customWidth="true" hidden="false" outlineLevel="0" max="12" min="12" style="822" width="11.56"/>
    <col collapsed="false" customWidth="true" hidden="false" outlineLevel="0" max="13" min="13" style="822" width="27.7"/>
    <col collapsed="false" customWidth="true" hidden="false" outlineLevel="0" max="14" min="14" style="822" width="23.28"/>
    <col collapsed="false" customWidth="true" hidden="false" outlineLevel="0" max="15" min="15" style="822" width="6.85"/>
    <col collapsed="false" customWidth="false" hidden="false" outlineLevel="0" max="257" min="16" style="822" width="8.85"/>
  </cols>
  <sheetData>
    <row r="2" customFormat="false" ht="18.75" hidden="false" customHeight="true" outlineLevel="0" collapsed="false">
      <c r="A2" s="824" t="s">
        <v>443</v>
      </c>
      <c r="B2" s="903"/>
      <c r="C2" s="903"/>
      <c r="D2" s="903"/>
      <c r="E2" s="903"/>
      <c r="F2" s="903"/>
      <c r="G2" s="903"/>
      <c r="H2" s="903"/>
      <c r="I2" s="903"/>
      <c r="J2" s="904"/>
    </row>
    <row r="3" s="831" customFormat="true" ht="15" hidden="false" customHeight="true" outlineLevel="0" collapsed="false">
      <c r="A3" s="905" t="s">
        <v>444</v>
      </c>
      <c r="B3" s="830"/>
      <c r="C3" s="830"/>
      <c r="D3" s="830"/>
      <c r="E3" s="830"/>
      <c r="F3" s="830"/>
      <c r="G3" s="830"/>
      <c r="H3" s="830"/>
      <c r="I3" s="830"/>
      <c r="J3" s="905"/>
    </row>
    <row r="4" s="834" customFormat="true" ht="9.75" hidden="false" customHeight="true" outlineLevel="0" collapsed="false">
      <c r="A4" s="832"/>
      <c r="B4" s="832"/>
      <c r="C4" s="832"/>
      <c r="D4" s="832"/>
      <c r="E4" s="832"/>
      <c r="F4" s="832"/>
      <c r="G4" s="832"/>
      <c r="H4" s="832"/>
      <c r="I4" s="832"/>
      <c r="J4" s="833"/>
    </row>
    <row r="5" s="837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</row>
    <row r="6" customFormat="false" ht="15" hidden="false" customHeight="true" outlineLevel="0" collapsed="false">
      <c r="A6" s="689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839"/>
      <c r="L6" s="839"/>
      <c r="M6" s="839"/>
      <c r="N6" s="839"/>
      <c r="O6" s="839"/>
      <c r="P6" s="839"/>
      <c r="Q6" s="839"/>
      <c r="R6" s="839"/>
      <c r="S6" s="839"/>
      <c r="T6" s="8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839"/>
      <c r="L7" s="839"/>
      <c r="M7" s="839"/>
      <c r="N7" s="839"/>
      <c r="O7" s="839"/>
      <c r="P7" s="839"/>
      <c r="Q7" s="839"/>
      <c r="R7" s="839"/>
      <c r="S7" s="839"/>
      <c r="T7" s="839"/>
      <c r="U7" s="839"/>
      <c r="V7" s="839"/>
      <c r="W7" s="839"/>
      <c r="X7" s="839"/>
      <c r="Y7" s="839"/>
      <c r="Z7" s="839"/>
      <c r="AA7" s="839"/>
      <c r="AB7" s="839"/>
      <c r="AC7" s="839"/>
      <c r="AD7" s="839"/>
      <c r="AE7" s="839"/>
      <c r="AF7" s="839"/>
      <c r="AG7" s="839"/>
      <c r="AH7" s="839"/>
      <c r="AI7" s="839"/>
      <c r="AJ7" s="8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39"/>
      <c r="L8" s="839"/>
      <c r="M8" s="839"/>
      <c r="N8" s="839"/>
      <c r="O8" s="839"/>
      <c r="P8" s="839"/>
      <c r="Q8" s="839"/>
      <c r="R8" s="839"/>
      <c r="S8" s="839"/>
      <c r="T8" s="839"/>
      <c r="U8" s="839"/>
      <c r="V8" s="839"/>
      <c r="W8" s="839"/>
      <c r="X8" s="839"/>
      <c r="Y8" s="839"/>
      <c r="Z8" s="839"/>
      <c r="AA8" s="839"/>
      <c r="AB8" s="839"/>
      <c r="AC8" s="839"/>
      <c r="AD8" s="839"/>
      <c r="AE8" s="839"/>
      <c r="AF8" s="839"/>
      <c r="AG8" s="839"/>
      <c r="AH8" s="839"/>
      <c r="AI8" s="839"/>
      <c r="AJ8" s="8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839"/>
      <c r="L9" s="839"/>
      <c r="M9" s="839"/>
      <c r="N9" s="839"/>
      <c r="O9" s="839"/>
      <c r="P9" s="839"/>
      <c r="Q9" s="839"/>
      <c r="R9" s="839"/>
      <c r="S9" s="839"/>
      <c r="T9" s="839"/>
      <c r="U9" s="839"/>
      <c r="V9" s="839"/>
      <c r="W9" s="839"/>
      <c r="X9" s="839"/>
      <c r="Y9" s="839"/>
      <c r="Z9" s="839"/>
      <c r="AA9" s="839"/>
      <c r="AB9" s="839"/>
      <c r="AC9" s="839"/>
      <c r="AD9" s="839"/>
      <c r="AE9" s="839"/>
      <c r="AF9" s="839"/>
      <c r="AG9" s="839"/>
      <c r="AH9" s="839"/>
      <c r="AI9" s="839"/>
      <c r="AJ9" s="8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839"/>
      <c r="L10" s="839"/>
      <c r="M10" s="839"/>
      <c r="N10" s="839"/>
      <c r="O10" s="839"/>
      <c r="P10" s="839"/>
      <c r="Q10" s="839"/>
      <c r="R10" s="839"/>
      <c r="S10" s="839"/>
      <c r="T10" s="839"/>
      <c r="U10" s="840"/>
      <c r="V10" s="840"/>
      <c r="W10" s="840"/>
      <c r="X10" s="840"/>
      <c r="Y10" s="840"/>
      <c r="Z10" s="840"/>
      <c r="AA10" s="840"/>
      <c r="AB10" s="839"/>
      <c r="AC10" s="839"/>
      <c r="AD10" s="839"/>
      <c r="AE10" s="839"/>
      <c r="AF10" s="839"/>
      <c r="AG10" s="839"/>
      <c r="AH10" s="839"/>
      <c r="AI10" s="839"/>
      <c r="AJ10" s="8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839"/>
      <c r="L11" s="839"/>
      <c r="M11" s="839"/>
      <c r="N11" s="839"/>
      <c r="O11" s="839"/>
      <c r="P11" s="839"/>
      <c r="Q11" s="839"/>
      <c r="R11" s="839"/>
      <c r="S11" s="839"/>
      <c r="T11" s="839"/>
      <c r="U11" s="840"/>
      <c r="V11" s="840"/>
      <c r="W11" s="840"/>
      <c r="X11" s="840"/>
      <c r="Y11" s="840"/>
      <c r="Z11" s="840"/>
      <c r="AA11" s="840"/>
      <c r="AB11" s="839"/>
      <c r="AC11" s="839"/>
      <c r="AD11" s="839"/>
      <c r="AE11" s="839"/>
      <c r="AF11" s="839"/>
      <c r="AG11" s="839"/>
      <c r="AH11" s="839"/>
      <c r="AI11" s="839"/>
      <c r="AJ11" s="839"/>
    </row>
    <row r="12" s="910" customFormat="true" ht="15" hidden="false" customHeight="true" outlineLevel="0" collapsed="false">
      <c r="A12" s="862" t="s">
        <v>445</v>
      </c>
      <c r="B12" s="906"/>
      <c r="C12" s="906" t="n">
        <v>402</v>
      </c>
      <c r="D12" s="907" t="n">
        <v>398361</v>
      </c>
      <c r="E12" s="907" t="n">
        <v>37759</v>
      </c>
      <c r="F12" s="907" t="n">
        <v>35380</v>
      </c>
      <c r="G12" s="908" t="n">
        <v>377410</v>
      </c>
      <c r="H12" s="842" t="n">
        <v>849312</v>
      </c>
      <c r="I12" s="842" t="n">
        <v>864736</v>
      </c>
      <c r="J12" s="867" t="s">
        <v>446</v>
      </c>
      <c r="K12" s="839"/>
      <c r="L12" s="839"/>
      <c r="M12" s="839"/>
      <c r="N12" s="839"/>
      <c r="O12" s="839"/>
      <c r="P12" s="839"/>
      <c r="Q12" s="839"/>
      <c r="R12" s="839"/>
      <c r="S12" s="839"/>
      <c r="T12" s="839"/>
      <c r="U12" s="909"/>
      <c r="V12" s="909"/>
      <c r="W12" s="909"/>
      <c r="X12" s="909"/>
      <c r="Y12" s="909"/>
      <c r="Z12" s="909"/>
      <c r="AA12" s="909"/>
      <c r="AB12" s="909"/>
      <c r="AC12" s="909"/>
      <c r="AD12" s="909"/>
      <c r="AE12" s="909"/>
      <c r="AF12" s="909"/>
      <c r="AG12" s="909"/>
      <c r="AH12" s="909"/>
      <c r="AI12" s="909"/>
      <c r="AJ12" s="909"/>
    </row>
    <row r="13" s="910" customFormat="true" ht="15" hidden="false" customHeight="true" outlineLevel="0" collapsed="false">
      <c r="A13" s="846" t="s">
        <v>410</v>
      </c>
      <c r="B13" s="911" t="n">
        <v>4326</v>
      </c>
      <c r="C13" s="911"/>
      <c r="D13" s="911" t="n">
        <v>626168</v>
      </c>
      <c r="E13" s="911"/>
      <c r="F13" s="911"/>
      <c r="G13" s="911"/>
      <c r="H13" s="911" t="n">
        <v>626168</v>
      </c>
      <c r="I13" s="911" t="n">
        <v>630494</v>
      </c>
      <c r="J13" s="851" t="s">
        <v>411</v>
      </c>
      <c r="K13" s="839"/>
      <c r="L13" s="839"/>
      <c r="M13" s="839"/>
      <c r="N13" s="839"/>
      <c r="O13" s="839"/>
      <c r="P13" s="839"/>
      <c r="Q13" s="839"/>
      <c r="R13" s="839"/>
      <c r="S13" s="839"/>
      <c r="T13" s="839"/>
      <c r="U13" s="909"/>
      <c r="V13" s="909"/>
      <c r="W13" s="909"/>
      <c r="X13" s="909"/>
      <c r="Y13" s="909"/>
      <c r="Z13" s="909"/>
      <c r="AA13" s="909"/>
      <c r="AB13" s="909"/>
      <c r="AC13" s="909"/>
      <c r="AD13" s="909"/>
      <c r="AE13" s="909"/>
      <c r="AF13" s="909"/>
      <c r="AG13" s="909"/>
      <c r="AH13" s="909"/>
      <c r="AI13" s="909"/>
      <c r="AJ13" s="909"/>
    </row>
    <row r="14" customFormat="false" ht="15" hidden="false" customHeight="true" outlineLevel="0" collapsed="false">
      <c r="A14" s="714" t="s">
        <v>412</v>
      </c>
      <c r="B14" s="708" t="n">
        <v>4326</v>
      </c>
      <c r="C14" s="708"/>
      <c r="D14" s="708" t="n">
        <v>524308</v>
      </c>
      <c r="E14" s="708"/>
      <c r="F14" s="708"/>
      <c r="G14" s="708"/>
      <c r="H14" s="708" t="n">
        <v>524308</v>
      </c>
      <c r="I14" s="708" t="n">
        <v>528634</v>
      </c>
      <c r="J14" s="715" t="s">
        <v>413</v>
      </c>
      <c r="K14" s="839"/>
      <c r="L14" s="839"/>
      <c r="M14" s="839"/>
      <c r="N14" s="839"/>
      <c r="O14" s="839"/>
      <c r="P14" s="839"/>
      <c r="Q14" s="839"/>
      <c r="R14" s="839"/>
      <c r="S14" s="839"/>
      <c r="T14" s="839"/>
      <c r="U14" s="839"/>
      <c r="V14" s="839"/>
      <c r="W14" s="839"/>
      <c r="X14" s="839"/>
      <c r="Y14" s="839"/>
      <c r="Z14" s="839"/>
      <c r="AA14" s="839"/>
      <c r="AB14" s="839"/>
      <c r="AC14" s="839"/>
      <c r="AD14" s="839"/>
      <c r="AE14" s="839"/>
      <c r="AF14" s="839"/>
      <c r="AG14" s="839"/>
      <c r="AH14" s="839"/>
      <c r="AI14" s="839"/>
      <c r="AJ14" s="839"/>
    </row>
    <row r="15" customFormat="false" ht="15" hidden="false" customHeight="true" outlineLevel="0" collapsed="false">
      <c r="A15" s="716" t="s">
        <v>414</v>
      </c>
      <c r="B15" s="711"/>
      <c r="C15" s="711"/>
      <c r="D15" s="712"/>
      <c r="E15" s="712"/>
      <c r="F15" s="712"/>
      <c r="G15" s="712"/>
      <c r="H15" s="711"/>
      <c r="I15" s="711"/>
      <c r="J15" s="860"/>
      <c r="K15" s="839"/>
      <c r="L15" s="839"/>
      <c r="M15" s="839"/>
      <c r="N15" s="839"/>
      <c r="O15" s="839"/>
      <c r="P15" s="839"/>
      <c r="Q15" s="839"/>
      <c r="R15" s="839"/>
      <c r="S15" s="839"/>
      <c r="T15" s="839"/>
      <c r="U15" s="839"/>
      <c r="V15" s="839"/>
      <c r="W15" s="839"/>
      <c r="X15" s="839"/>
      <c r="Y15" s="839"/>
      <c r="Z15" s="839"/>
      <c r="AA15" s="839"/>
      <c r="AB15" s="839"/>
      <c r="AC15" s="839"/>
      <c r="AD15" s="839"/>
      <c r="AE15" s="839"/>
      <c r="AF15" s="839"/>
      <c r="AG15" s="839"/>
      <c r="AH15" s="839"/>
      <c r="AI15" s="839"/>
      <c r="AJ15" s="839"/>
    </row>
    <row r="16" customFormat="false" ht="15" hidden="false" customHeight="true" outlineLevel="0" collapsed="false">
      <c r="A16" s="716" t="s">
        <v>80</v>
      </c>
      <c r="B16" s="712"/>
      <c r="C16" s="712"/>
      <c r="D16" s="712" t="n">
        <v>101860</v>
      </c>
      <c r="E16" s="712"/>
      <c r="F16" s="712"/>
      <c r="G16" s="712"/>
      <c r="H16" s="712" t="n">
        <v>101860</v>
      </c>
      <c r="I16" s="712" t="n">
        <v>101860</v>
      </c>
      <c r="J16" s="860" t="s">
        <v>415</v>
      </c>
      <c r="K16" s="839"/>
      <c r="L16" s="839"/>
      <c r="M16" s="839"/>
      <c r="N16" s="839"/>
      <c r="O16" s="839"/>
      <c r="P16" s="839"/>
      <c r="Q16" s="839"/>
      <c r="R16" s="839"/>
      <c r="S16" s="839"/>
      <c r="T16" s="839"/>
      <c r="U16" s="839"/>
      <c r="V16" s="839"/>
      <c r="W16" s="839"/>
      <c r="X16" s="839"/>
      <c r="Y16" s="839"/>
      <c r="Z16" s="839"/>
      <c r="AA16" s="839"/>
      <c r="AB16" s="839"/>
      <c r="AC16" s="839"/>
      <c r="AD16" s="839"/>
      <c r="AE16" s="839"/>
      <c r="AF16" s="839"/>
      <c r="AG16" s="839"/>
      <c r="AH16" s="839"/>
      <c r="AI16" s="839"/>
      <c r="AJ16" s="839"/>
    </row>
    <row r="17" customFormat="false" ht="15" hidden="false" customHeight="true" outlineLevel="0" collapsed="false">
      <c r="A17" s="862" t="s">
        <v>422</v>
      </c>
      <c r="B17" s="886"/>
      <c r="C17" s="886"/>
      <c r="D17" s="912"/>
      <c r="E17" s="913"/>
      <c r="F17" s="912"/>
      <c r="G17" s="912"/>
      <c r="H17" s="886"/>
      <c r="I17" s="886"/>
      <c r="J17" s="867"/>
      <c r="K17" s="839"/>
      <c r="L17" s="839"/>
      <c r="M17" s="839"/>
      <c r="N17" s="839"/>
      <c r="O17" s="839"/>
      <c r="P17" s="839"/>
      <c r="Q17" s="839"/>
      <c r="R17" s="839"/>
      <c r="S17" s="839"/>
      <c r="T17" s="839"/>
      <c r="U17" s="839"/>
      <c r="V17" s="839"/>
      <c r="W17" s="839"/>
      <c r="X17" s="839"/>
      <c r="Y17" s="839"/>
      <c r="Z17" s="839"/>
      <c r="AA17" s="839"/>
      <c r="AB17" s="839"/>
      <c r="AC17" s="839"/>
      <c r="AD17" s="839"/>
      <c r="AE17" s="839"/>
      <c r="AF17" s="839"/>
      <c r="AG17" s="839"/>
      <c r="AH17" s="839"/>
      <c r="AI17" s="839"/>
      <c r="AJ17" s="839"/>
    </row>
    <row r="18" customFormat="false" ht="15" hidden="false" customHeight="true" outlineLevel="0" collapsed="false">
      <c r="A18" s="862" t="s">
        <v>423</v>
      </c>
      <c r="B18" s="912" t="n">
        <v>-13273</v>
      </c>
      <c r="C18" s="912"/>
      <c r="D18" s="912"/>
      <c r="E18" s="912" t="n">
        <v>202018</v>
      </c>
      <c r="F18" s="912"/>
      <c r="G18" s="912"/>
      <c r="H18" s="912" t="n">
        <v>202018</v>
      </c>
      <c r="I18" s="912" t="n">
        <v>188745</v>
      </c>
      <c r="J18" s="867" t="s">
        <v>424</v>
      </c>
      <c r="K18" s="839"/>
      <c r="L18" s="839"/>
      <c r="M18" s="839"/>
      <c r="N18" s="839"/>
      <c r="O18" s="839"/>
      <c r="P18" s="839"/>
      <c r="Q18" s="839"/>
      <c r="R18" s="839"/>
      <c r="S18" s="839"/>
      <c r="T18" s="839"/>
      <c r="U18" s="839"/>
      <c r="V18" s="839"/>
      <c r="W18" s="839"/>
      <c r="X18" s="839"/>
      <c r="Y18" s="839"/>
      <c r="Z18" s="839"/>
      <c r="AA18" s="839"/>
      <c r="AB18" s="839"/>
      <c r="AC18" s="839"/>
      <c r="AD18" s="839"/>
      <c r="AE18" s="839"/>
      <c r="AF18" s="839"/>
      <c r="AG18" s="839"/>
      <c r="AH18" s="839"/>
      <c r="AI18" s="839"/>
      <c r="AJ18" s="839"/>
    </row>
    <row r="19" customFormat="false" ht="15" hidden="false" customHeight="true" outlineLevel="0" collapsed="false">
      <c r="A19" s="716" t="s">
        <v>447</v>
      </c>
      <c r="B19" s="711"/>
      <c r="C19" s="711"/>
      <c r="D19" s="914"/>
      <c r="E19" s="712"/>
      <c r="F19" s="914"/>
      <c r="G19" s="914"/>
      <c r="H19" s="711"/>
      <c r="I19" s="711"/>
      <c r="J19" s="860"/>
      <c r="K19" s="839"/>
      <c r="L19" s="839"/>
      <c r="M19" s="839"/>
      <c r="N19" s="839"/>
      <c r="O19" s="839"/>
      <c r="P19" s="839"/>
      <c r="Q19" s="839"/>
      <c r="R19" s="839"/>
      <c r="S19" s="839"/>
      <c r="T19" s="839"/>
      <c r="U19" s="839"/>
      <c r="V19" s="839"/>
      <c r="W19" s="839"/>
      <c r="X19" s="839"/>
      <c r="Y19" s="839"/>
      <c r="Z19" s="839"/>
      <c r="AA19" s="839"/>
      <c r="AB19" s="839"/>
      <c r="AC19" s="839"/>
      <c r="AD19" s="839"/>
      <c r="AE19" s="839"/>
      <c r="AF19" s="839"/>
      <c r="AG19" s="839"/>
      <c r="AH19" s="839"/>
      <c r="AI19" s="839"/>
      <c r="AJ19" s="839"/>
    </row>
    <row r="20" customFormat="false" ht="15" hidden="false" customHeight="true" outlineLevel="0" collapsed="false">
      <c r="A20" s="716" t="s">
        <v>117</v>
      </c>
      <c r="B20" s="914" t="n">
        <v>1065</v>
      </c>
      <c r="C20" s="914"/>
      <c r="D20" s="914"/>
      <c r="E20" s="914" t="n">
        <v>184913</v>
      </c>
      <c r="F20" s="914"/>
      <c r="G20" s="914"/>
      <c r="H20" s="711" t="n">
        <v>184913</v>
      </c>
      <c r="I20" s="711" t="n">
        <v>185978</v>
      </c>
      <c r="J20" s="860" t="s">
        <v>426</v>
      </c>
      <c r="K20" s="839"/>
      <c r="L20" s="839"/>
      <c r="M20" s="839"/>
      <c r="N20" s="839"/>
      <c r="O20" s="839"/>
      <c r="P20" s="839"/>
      <c r="Q20" s="839"/>
      <c r="R20" s="839"/>
      <c r="S20" s="839"/>
      <c r="T20" s="839"/>
      <c r="U20" s="839"/>
      <c r="V20" s="839"/>
      <c r="W20" s="839"/>
      <c r="X20" s="839"/>
      <c r="Y20" s="839"/>
      <c r="Z20" s="839"/>
      <c r="AA20" s="839"/>
      <c r="AB20" s="839"/>
      <c r="AC20" s="839"/>
      <c r="AD20" s="839"/>
      <c r="AE20" s="839"/>
      <c r="AF20" s="839"/>
      <c r="AG20" s="839"/>
      <c r="AH20" s="839"/>
      <c r="AI20" s="839"/>
      <c r="AJ20" s="839"/>
    </row>
    <row r="21" customFormat="false" ht="15" hidden="false" customHeight="true" outlineLevel="0" collapsed="false">
      <c r="A21" s="714" t="s">
        <v>448</v>
      </c>
      <c r="B21" s="915" t="n">
        <v>2151</v>
      </c>
      <c r="C21" s="915"/>
      <c r="D21" s="915"/>
      <c r="E21" s="915" t="n">
        <v>188059</v>
      </c>
      <c r="F21" s="915"/>
      <c r="G21" s="915"/>
      <c r="H21" s="915" t="n">
        <v>188059</v>
      </c>
      <c r="I21" s="707" t="n">
        <v>190210</v>
      </c>
      <c r="J21" s="715" t="s">
        <v>449</v>
      </c>
      <c r="K21" s="839"/>
      <c r="L21" s="839"/>
      <c r="M21" s="839"/>
      <c r="N21" s="839"/>
      <c r="O21" s="839"/>
      <c r="P21" s="839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39"/>
      <c r="AE21" s="839"/>
      <c r="AF21" s="839"/>
      <c r="AG21" s="839"/>
      <c r="AH21" s="839"/>
      <c r="AI21" s="839"/>
      <c r="AJ21" s="839"/>
    </row>
    <row r="22" customFormat="false" ht="15" hidden="false" customHeight="true" outlineLevel="0" collapsed="false">
      <c r="A22" s="716" t="s">
        <v>66</v>
      </c>
      <c r="B22" s="914" t="n">
        <v>-1086</v>
      </c>
      <c r="C22" s="914"/>
      <c r="D22" s="914"/>
      <c r="E22" s="914" t="n">
        <v>-3146</v>
      </c>
      <c r="F22" s="914"/>
      <c r="G22" s="914"/>
      <c r="H22" s="914" t="n">
        <v>-3146</v>
      </c>
      <c r="I22" s="711" t="n">
        <v>-4232</v>
      </c>
      <c r="J22" s="713" t="s">
        <v>450</v>
      </c>
      <c r="K22" s="839"/>
      <c r="L22" s="839"/>
      <c r="M22" s="839"/>
      <c r="N22" s="839"/>
      <c r="O22" s="839"/>
      <c r="P22" s="839"/>
      <c r="Q22" s="839"/>
      <c r="R22" s="839"/>
      <c r="S22" s="839"/>
      <c r="T22" s="839"/>
      <c r="U22" s="839"/>
      <c r="V22" s="839"/>
      <c r="W22" s="839"/>
      <c r="X22" s="839"/>
      <c r="Y22" s="839"/>
      <c r="Z22" s="839"/>
      <c r="AA22" s="839"/>
      <c r="AB22" s="839"/>
      <c r="AC22" s="839"/>
      <c r="AD22" s="839"/>
      <c r="AE22" s="839"/>
      <c r="AF22" s="839"/>
      <c r="AG22" s="839"/>
      <c r="AH22" s="839"/>
      <c r="AI22" s="839"/>
      <c r="AJ22" s="839"/>
    </row>
    <row r="23" customFormat="false" ht="15" hidden="false" customHeight="true" outlineLevel="0" collapsed="false">
      <c r="A23" s="714" t="s">
        <v>433</v>
      </c>
      <c r="B23" s="707"/>
      <c r="C23" s="707"/>
      <c r="D23" s="915"/>
      <c r="E23" s="708"/>
      <c r="F23" s="915"/>
      <c r="G23" s="915"/>
      <c r="H23" s="707"/>
      <c r="I23" s="707"/>
      <c r="J23" s="715" t="s">
        <v>434</v>
      </c>
      <c r="K23" s="839"/>
      <c r="L23" s="839"/>
      <c r="M23" s="839"/>
      <c r="N23" s="839"/>
      <c r="O23" s="839"/>
      <c r="P23" s="839"/>
      <c r="Q23" s="839"/>
      <c r="R23" s="839"/>
      <c r="S23" s="839"/>
      <c r="T23" s="839"/>
      <c r="U23" s="839"/>
      <c r="V23" s="839"/>
      <c r="W23" s="839"/>
      <c r="X23" s="839"/>
      <c r="Y23" s="839"/>
      <c r="Z23" s="839"/>
      <c r="AA23" s="839"/>
      <c r="AB23" s="839"/>
      <c r="AC23" s="839"/>
      <c r="AD23" s="839"/>
      <c r="AE23" s="839"/>
      <c r="AF23" s="839"/>
      <c r="AG23" s="839"/>
      <c r="AH23" s="839"/>
      <c r="AI23" s="839"/>
      <c r="AJ23" s="839"/>
    </row>
    <row r="24" customFormat="false" ht="15" hidden="false" customHeight="true" outlineLevel="0" collapsed="false">
      <c r="A24" s="714" t="s">
        <v>435</v>
      </c>
      <c r="B24" s="707" t="n">
        <v>-14338</v>
      </c>
      <c r="C24" s="707"/>
      <c r="D24" s="707"/>
      <c r="E24" s="707" t="n">
        <v>17105</v>
      </c>
      <c r="F24" s="707"/>
      <c r="G24" s="707"/>
      <c r="H24" s="707" t="n">
        <v>17105</v>
      </c>
      <c r="I24" s="707" t="n">
        <v>2767</v>
      </c>
      <c r="J24" s="715" t="s">
        <v>436</v>
      </c>
      <c r="K24" s="839"/>
      <c r="L24" s="839"/>
      <c r="M24" s="839"/>
      <c r="N24" s="839"/>
      <c r="O24" s="839"/>
      <c r="P24" s="839"/>
      <c r="Q24" s="839"/>
      <c r="R24" s="839"/>
      <c r="S24" s="839"/>
      <c r="T24" s="839"/>
      <c r="U24" s="839"/>
      <c r="V24" s="839"/>
      <c r="W24" s="839"/>
      <c r="X24" s="839"/>
      <c r="Y24" s="839"/>
      <c r="Z24" s="839"/>
      <c r="AA24" s="839"/>
      <c r="AB24" s="839"/>
      <c r="AC24" s="839"/>
      <c r="AD24" s="839"/>
      <c r="AE24" s="839"/>
      <c r="AF24" s="839"/>
      <c r="AG24" s="839"/>
      <c r="AH24" s="839"/>
      <c r="AI24" s="839"/>
      <c r="AJ24" s="839"/>
    </row>
    <row r="25" customFormat="false" ht="15" hidden="false" customHeight="true" outlineLevel="0" collapsed="false">
      <c r="A25" s="716" t="s">
        <v>437</v>
      </c>
      <c r="B25" s="711"/>
      <c r="C25" s="711"/>
      <c r="D25" s="712"/>
      <c r="E25" s="711" t="n">
        <v>24991</v>
      </c>
      <c r="F25" s="711"/>
      <c r="G25" s="712"/>
      <c r="H25" s="711" t="n">
        <v>24991</v>
      </c>
      <c r="I25" s="711" t="n">
        <v>24991</v>
      </c>
      <c r="J25" s="713" t="s">
        <v>451</v>
      </c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  <c r="AC25" s="839"/>
      <c r="AD25" s="839"/>
      <c r="AE25" s="839"/>
      <c r="AF25" s="839"/>
      <c r="AG25" s="839"/>
      <c r="AH25" s="839"/>
      <c r="AI25" s="839"/>
      <c r="AJ25" s="839"/>
    </row>
    <row r="26" customFormat="false" ht="15" hidden="false" customHeight="true" outlineLevel="0" collapsed="false">
      <c r="A26" s="714" t="s">
        <v>439</v>
      </c>
      <c r="B26" s="707" t="n">
        <v>-14338</v>
      </c>
      <c r="C26" s="707"/>
      <c r="D26" s="708"/>
      <c r="E26" s="708" t="n">
        <v>-7886</v>
      </c>
      <c r="F26" s="708"/>
      <c r="G26" s="708"/>
      <c r="H26" s="707" t="n">
        <v>-7886</v>
      </c>
      <c r="I26" s="707" t="n">
        <v>-22224</v>
      </c>
      <c r="J26" s="715" t="s">
        <v>452</v>
      </c>
      <c r="K26" s="839"/>
      <c r="L26" s="839"/>
      <c r="M26" s="839"/>
      <c r="N26" s="839"/>
      <c r="O26" s="839"/>
      <c r="P26" s="839"/>
      <c r="Q26" s="839"/>
      <c r="R26" s="839"/>
      <c r="S26" s="839"/>
      <c r="T26" s="839"/>
      <c r="U26" s="839"/>
      <c r="V26" s="839"/>
      <c r="W26" s="839"/>
      <c r="X26" s="839"/>
      <c r="Y26" s="839"/>
      <c r="Z26" s="839"/>
      <c r="AA26" s="839"/>
      <c r="AB26" s="839"/>
      <c r="AC26" s="839"/>
      <c r="AD26" s="839"/>
      <c r="AE26" s="839"/>
      <c r="AF26" s="839"/>
      <c r="AG26" s="839"/>
      <c r="AH26" s="839"/>
      <c r="AI26" s="839"/>
      <c r="AJ26" s="839"/>
    </row>
    <row r="27" customFormat="false" ht="15" hidden="false" customHeight="true" outlineLevel="0" collapsed="false">
      <c r="A27" s="846" t="s">
        <v>453</v>
      </c>
      <c r="B27" s="878" t="n">
        <v>92769</v>
      </c>
      <c r="C27" s="878" t="n">
        <v>632</v>
      </c>
      <c r="D27" s="878" t="n">
        <v>71309</v>
      </c>
      <c r="E27" s="878" t="n">
        <v>16687</v>
      </c>
      <c r="F27" s="878" t="n">
        <v>76008</v>
      </c>
      <c r="G27" s="878" t="n">
        <v>16406</v>
      </c>
      <c r="H27" s="878" t="n">
        <v>181042</v>
      </c>
      <c r="I27" s="878" t="n">
        <v>273811</v>
      </c>
      <c r="J27" s="851" t="s">
        <v>454</v>
      </c>
      <c r="K27" s="839"/>
      <c r="L27" s="839"/>
      <c r="M27" s="839"/>
      <c r="N27" s="839"/>
      <c r="O27" s="839"/>
      <c r="P27" s="839"/>
      <c r="Q27" s="839"/>
      <c r="R27" s="839"/>
      <c r="S27" s="839"/>
      <c r="T27" s="839"/>
      <c r="U27" s="839"/>
      <c r="V27" s="839"/>
      <c r="W27" s="839"/>
      <c r="X27" s="839"/>
      <c r="Y27" s="839"/>
      <c r="Z27" s="839"/>
      <c r="AA27" s="839"/>
      <c r="AB27" s="839"/>
      <c r="AC27" s="839"/>
      <c r="AD27" s="839"/>
      <c r="AE27" s="839"/>
      <c r="AF27" s="839"/>
      <c r="AG27" s="839"/>
      <c r="AH27" s="839"/>
      <c r="AI27" s="839"/>
      <c r="AJ27" s="839"/>
    </row>
    <row r="28" customFormat="false" ht="15" hidden="false" customHeight="true" outlineLevel="0" collapsed="false">
      <c r="A28" s="714" t="s">
        <v>455</v>
      </c>
      <c r="B28" s="707" t="n">
        <v>37819</v>
      </c>
      <c r="C28" s="707" t="n">
        <v>607</v>
      </c>
      <c r="D28" s="707" t="n">
        <v>21009</v>
      </c>
      <c r="E28" s="707" t="n">
        <v>5198</v>
      </c>
      <c r="F28" s="707" t="n">
        <v>63474</v>
      </c>
      <c r="G28" s="707" t="n">
        <v>14395</v>
      </c>
      <c r="H28" s="707" t="n">
        <v>104683</v>
      </c>
      <c r="I28" s="707" t="n">
        <v>142502</v>
      </c>
      <c r="J28" s="715" t="s">
        <v>456</v>
      </c>
      <c r="K28" s="839"/>
      <c r="L28" s="839"/>
      <c r="M28" s="839"/>
      <c r="N28" s="839"/>
      <c r="O28" s="839"/>
      <c r="P28" s="839"/>
      <c r="Q28" s="839"/>
      <c r="R28" s="839"/>
      <c r="S28" s="839"/>
      <c r="T28" s="839"/>
      <c r="U28" s="839"/>
      <c r="V28" s="839"/>
      <c r="W28" s="839"/>
      <c r="X28" s="839"/>
      <c r="Y28" s="839"/>
      <c r="Z28" s="839"/>
      <c r="AA28" s="839"/>
      <c r="AB28" s="839"/>
      <c r="AC28" s="839"/>
      <c r="AD28" s="839"/>
      <c r="AE28" s="839"/>
      <c r="AF28" s="839"/>
      <c r="AG28" s="839"/>
      <c r="AH28" s="839"/>
      <c r="AI28" s="839"/>
      <c r="AJ28" s="839"/>
    </row>
    <row r="29" customFormat="false" ht="15" hidden="false" customHeight="true" outlineLevel="0" collapsed="false">
      <c r="A29" s="916" t="s">
        <v>457</v>
      </c>
      <c r="B29" s="711" t="n">
        <v>40419</v>
      </c>
      <c r="C29" s="711" t="n">
        <v>0</v>
      </c>
      <c r="D29" s="711" t="n">
        <v>33159</v>
      </c>
      <c r="E29" s="711" t="n">
        <v>6930</v>
      </c>
      <c r="F29" s="711" t="n">
        <v>12166</v>
      </c>
      <c r="G29" s="711" t="n">
        <v>1895</v>
      </c>
      <c r="H29" s="711" t="n">
        <v>54150</v>
      </c>
      <c r="I29" s="711" t="n">
        <v>94569</v>
      </c>
      <c r="J29" s="860" t="s">
        <v>458</v>
      </c>
      <c r="K29" s="839"/>
      <c r="L29" s="839"/>
      <c r="M29" s="839"/>
      <c r="N29" s="839"/>
      <c r="O29" s="839"/>
      <c r="P29" s="839"/>
      <c r="Q29" s="839"/>
      <c r="R29" s="839"/>
      <c r="S29" s="839"/>
      <c r="T29" s="839"/>
      <c r="U29" s="839"/>
      <c r="V29" s="839"/>
      <c r="W29" s="839"/>
      <c r="X29" s="839"/>
      <c r="Y29" s="839"/>
      <c r="Z29" s="839"/>
      <c r="AA29" s="839"/>
      <c r="AB29" s="839"/>
      <c r="AC29" s="839"/>
      <c r="AD29" s="839"/>
      <c r="AE29" s="839"/>
      <c r="AF29" s="839"/>
      <c r="AG29" s="839"/>
      <c r="AH29" s="839"/>
      <c r="AI29" s="839"/>
      <c r="AJ29" s="839"/>
    </row>
    <row r="30" s="919" customFormat="true" ht="15" hidden="false" customHeight="true" outlineLevel="0" collapsed="false">
      <c r="A30" s="714" t="s">
        <v>459</v>
      </c>
      <c r="B30" s="707" t="n">
        <v>40419</v>
      </c>
      <c r="C30" s="707"/>
      <c r="D30" s="707" t="n">
        <v>4693</v>
      </c>
      <c r="E30" s="707" t="n">
        <v>6930</v>
      </c>
      <c r="F30" s="707" t="n">
        <v>12166</v>
      </c>
      <c r="G30" s="707" t="n">
        <v>1895</v>
      </c>
      <c r="H30" s="707" t="n">
        <v>25684</v>
      </c>
      <c r="I30" s="707" t="n">
        <v>66103</v>
      </c>
      <c r="J30" s="715" t="s">
        <v>460</v>
      </c>
      <c r="K30" s="839"/>
      <c r="L30" s="839"/>
      <c r="M30" s="839"/>
      <c r="N30" s="839"/>
      <c r="O30" s="839"/>
      <c r="P30" s="839"/>
      <c r="Q30" s="839"/>
      <c r="R30" s="839"/>
      <c r="S30" s="839"/>
      <c r="T30" s="839"/>
      <c r="U30" s="917"/>
      <c r="V30" s="917"/>
      <c r="W30" s="917"/>
      <c r="X30" s="917"/>
      <c r="Y30" s="917"/>
      <c r="Z30" s="917"/>
      <c r="AA30" s="917"/>
      <c r="AB30" s="917"/>
      <c r="AC30" s="917"/>
      <c r="AD30" s="917"/>
      <c r="AE30" s="917"/>
      <c r="AF30" s="917"/>
      <c r="AG30" s="917"/>
      <c r="AH30" s="917"/>
      <c r="AI30" s="917"/>
      <c r="AJ30" s="917"/>
      <c r="AK30" s="918"/>
      <c r="AL30" s="918"/>
      <c r="AM30" s="918"/>
      <c r="AN30" s="918"/>
      <c r="AO30" s="918"/>
      <c r="AP30" s="918"/>
      <c r="AQ30" s="918"/>
      <c r="AR30" s="918"/>
      <c r="AS30" s="918"/>
      <c r="AT30" s="918"/>
      <c r="AU30" s="918"/>
      <c r="AV30" s="918"/>
      <c r="AW30" s="918"/>
      <c r="AX30" s="918"/>
      <c r="AY30" s="918"/>
      <c r="AZ30" s="918"/>
      <c r="BA30" s="918"/>
      <c r="BB30" s="918"/>
      <c r="BC30" s="918"/>
      <c r="BD30" s="918"/>
      <c r="BE30" s="918"/>
      <c r="BF30" s="918"/>
      <c r="BG30" s="918"/>
      <c r="BH30" s="918"/>
      <c r="BI30" s="918"/>
      <c r="BJ30" s="918"/>
      <c r="BK30" s="918"/>
      <c r="BL30" s="918"/>
      <c r="BM30" s="918"/>
      <c r="BN30" s="918"/>
      <c r="BO30" s="918"/>
      <c r="BP30" s="918"/>
      <c r="BQ30" s="918"/>
      <c r="BR30" s="918"/>
      <c r="BS30" s="918"/>
      <c r="BT30" s="918"/>
    </row>
    <row r="31" customFormat="false" ht="15" hidden="false" customHeight="true" outlineLevel="0" collapsed="false">
      <c r="A31" s="716" t="s">
        <v>461</v>
      </c>
      <c r="B31" s="711"/>
      <c r="C31" s="711"/>
      <c r="D31" s="711" t="n">
        <v>28466</v>
      </c>
      <c r="E31" s="711"/>
      <c r="F31" s="711"/>
      <c r="G31" s="711"/>
      <c r="H31" s="711" t="n">
        <v>28466</v>
      </c>
      <c r="I31" s="711" t="n">
        <v>28466</v>
      </c>
      <c r="J31" s="713" t="s">
        <v>462</v>
      </c>
      <c r="K31" s="839"/>
      <c r="L31" s="839"/>
      <c r="M31" s="839"/>
      <c r="N31" s="839"/>
      <c r="O31" s="839"/>
      <c r="P31" s="839"/>
      <c r="Q31" s="839"/>
      <c r="R31" s="839"/>
      <c r="S31" s="839"/>
      <c r="T31" s="839"/>
      <c r="U31" s="917"/>
      <c r="V31" s="917"/>
      <c r="W31" s="917"/>
      <c r="X31" s="917"/>
      <c r="Y31" s="917"/>
      <c r="Z31" s="917"/>
      <c r="AA31" s="917"/>
      <c r="AB31" s="917"/>
      <c r="AC31" s="917"/>
      <c r="AD31" s="917"/>
      <c r="AE31" s="917"/>
      <c r="AF31" s="917"/>
      <c r="AG31" s="917"/>
      <c r="AH31" s="917"/>
      <c r="AI31" s="917"/>
      <c r="AJ31" s="917"/>
      <c r="AK31" s="918"/>
      <c r="AL31" s="918"/>
      <c r="AM31" s="918"/>
      <c r="AN31" s="918"/>
      <c r="AO31" s="918"/>
      <c r="AP31" s="918"/>
      <c r="AQ31" s="918"/>
      <c r="AR31" s="918"/>
      <c r="AS31" s="918"/>
      <c r="AT31" s="918"/>
      <c r="AU31" s="918"/>
      <c r="AV31" s="918"/>
      <c r="AW31" s="918"/>
      <c r="AX31" s="918"/>
      <c r="AY31" s="918"/>
      <c r="AZ31" s="918"/>
      <c r="BA31" s="918"/>
      <c r="BB31" s="918"/>
      <c r="BC31" s="918"/>
      <c r="BD31" s="918"/>
      <c r="BE31" s="918"/>
      <c r="BF31" s="918"/>
      <c r="BG31" s="918"/>
      <c r="BH31" s="918"/>
      <c r="BI31" s="918"/>
      <c r="BJ31" s="918"/>
      <c r="BK31" s="918"/>
      <c r="BL31" s="918"/>
      <c r="BM31" s="918"/>
      <c r="BN31" s="918"/>
      <c r="BO31" s="918"/>
      <c r="BP31" s="918"/>
      <c r="BQ31" s="918"/>
      <c r="BR31" s="918"/>
      <c r="BS31" s="918"/>
      <c r="BT31" s="918"/>
    </row>
    <row r="32" customFormat="false" ht="15" hidden="false" customHeight="true" outlineLevel="0" collapsed="false">
      <c r="A32" s="920" t="s">
        <v>463</v>
      </c>
      <c r="B32" s="707" t="n">
        <v>14512</v>
      </c>
      <c r="C32" s="707"/>
      <c r="D32" s="707"/>
      <c r="E32" s="707"/>
      <c r="F32" s="707" t="n">
        <v>-104</v>
      </c>
      <c r="G32" s="707" t="n">
        <v>-826</v>
      </c>
      <c r="H32" s="707" t="n">
        <v>-930</v>
      </c>
      <c r="I32" s="707" t="n">
        <v>13582</v>
      </c>
      <c r="J32" s="921" t="s">
        <v>464</v>
      </c>
      <c r="K32" s="839"/>
      <c r="L32" s="839"/>
      <c r="M32" s="839"/>
      <c r="N32" s="839"/>
      <c r="O32" s="839"/>
      <c r="P32" s="839"/>
      <c r="Q32" s="839"/>
      <c r="R32" s="839"/>
      <c r="S32" s="839"/>
      <c r="T32" s="839"/>
      <c r="U32" s="917"/>
      <c r="V32" s="917"/>
      <c r="W32" s="917"/>
      <c r="X32" s="917"/>
      <c r="Y32" s="917"/>
      <c r="Z32" s="917"/>
      <c r="AA32" s="917"/>
      <c r="AB32" s="917"/>
      <c r="AC32" s="917"/>
      <c r="AD32" s="917"/>
      <c r="AE32" s="917"/>
      <c r="AF32" s="917"/>
      <c r="AG32" s="917"/>
      <c r="AH32" s="917"/>
      <c r="AI32" s="917"/>
      <c r="AJ32" s="917"/>
      <c r="AK32" s="918"/>
      <c r="AL32" s="918"/>
      <c r="AM32" s="918"/>
      <c r="AN32" s="918"/>
      <c r="AO32" s="918"/>
      <c r="AP32" s="918"/>
      <c r="AQ32" s="918"/>
      <c r="AR32" s="918"/>
      <c r="AS32" s="918"/>
      <c r="AT32" s="918"/>
      <c r="AU32" s="918"/>
      <c r="AV32" s="918"/>
      <c r="AW32" s="918"/>
      <c r="AX32" s="918"/>
      <c r="AY32" s="918"/>
      <c r="AZ32" s="918"/>
      <c r="BA32" s="918"/>
      <c r="BB32" s="918"/>
      <c r="BC32" s="918"/>
      <c r="BD32" s="918"/>
      <c r="BE32" s="918"/>
      <c r="BF32" s="918"/>
      <c r="BG32" s="918"/>
      <c r="BH32" s="918"/>
      <c r="BI32" s="918"/>
      <c r="BJ32" s="918"/>
      <c r="BK32" s="918"/>
      <c r="BL32" s="918"/>
      <c r="BM32" s="918"/>
      <c r="BN32" s="918"/>
      <c r="BO32" s="918"/>
      <c r="BP32" s="918"/>
      <c r="BQ32" s="918"/>
      <c r="BR32" s="918"/>
      <c r="BS32" s="918"/>
      <c r="BT32" s="918"/>
    </row>
    <row r="33" s="918" customFormat="true" ht="15" hidden="false" customHeight="true" outlineLevel="0" collapsed="false">
      <c r="A33" s="922" t="s">
        <v>465</v>
      </c>
      <c r="B33" s="711" t="n">
        <v>19</v>
      </c>
      <c r="C33" s="711" t="n">
        <v>25</v>
      </c>
      <c r="D33" s="711" t="n">
        <v>17141</v>
      </c>
      <c r="E33" s="711" t="n">
        <v>33</v>
      </c>
      <c r="F33" s="711" t="n">
        <v>472</v>
      </c>
      <c r="G33" s="711" t="n">
        <v>942</v>
      </c>
      <c r="H33" s="711" t="n">
        <v>18613</v>
      </c>
      <c r="I33" s="711" t="n">
        <v>18632</v>
      </c>
      <c r="J33" s="923" t="s">
        <v>466</v>
      </c>
      <c r="K33" s="839"/>
      <c r="L33" s="839"/>
      <c r="M33" s="839"/>
      <c r="N33" s="839"/>
      <c r="O33" s="839"/>
      <c r="P33" s="839"/>
      <c r="Q33" s="839"/>
      <c r="R33" s="839"/>
      <c r="S33" s="839"/>
      <c r="T33" s="839"/>
      <c r="U33" s="917"/>
      <c r="V33" s="917"/>
      <c r="W33" s="917"/>
      <c r="X33" s="917"/>
      <c r="Y33" s="917"/>
      <c r="Z33" s="917"/>
      <c r="AA33" s="917"/>
      <c r="AB33" s="917"/>
      <c r="AC33" s="917"/>
      <c r="AD33" s="917"/>
      <c r="AE33" s="917"/>
      <c r="AF33" s="917"/>
      <c r="AG33" s="917"/>
      <c r="AH33" s="917"/>
      <c r="AI33" s="917"/>
      <c r="AJ33" s="917"/>
    </row>
    <row r="34" customFormat="false" ht="15" hidden="false" customHeight="true" outlineLevel="0" collapsed="false">
      <c r="A34" s="717" t="s">
        <v>467</v>
      </c>
      <c r="B34" s="718"/>
      <c r="C34" s="718"/>
      <c r="D34" s="924"/>
      <c r="E34" s="924" t="n">
        <v>4526</v>
      </c>
      <c r="F34" s="924"/>
      <c r="G34" s="924"/>
      <c r="H34" s="924" t="n">
        <v>4526</v>
      </c>
      <c r="I34" s="924" t="n">
        <v>4526</v>
      </c>
      <c r="J34" s="720" t="s">
        <v>468</v>
      </c>
      <c r="K34" s="839"/>
      <c r="L34" s="839"/>
      <c r="M34" s="839"/>
      <c r="N34" s="839"/>
      <c r="O34" s="839"/>
      <c r="P34" s="839"/>
      <c r="Q34" s="839"/>
      <c r="R34" s="839"/>
      <c r="S34" s="839"/>
      <c r="T34" s="839"/>
      <c r="U34" s="917"/>
      <c r="V34" s="917"/>
      <c r="W34" s="917"/>
      <c r="X34" s="917"/>
      <c r="Y34" s="917"/>
      <c r="Z34" s="917"/>
      <c r="AA34" s="917"/>
      <c r="AB34" s="917"/>
      <c r="AC34" s="917"/>
      <c r="AD34" s="917"/>
      <c r="AE34" s="917"/>
      <c r="AF34" s="917"/>
      <c r="AG34" s="917"/>
      <c r="AH34" s="917"/>
      <c r="AI34" s="917"/>
      <c r="AJ34" s="917"/>
      <c r="AK34" s="918"/>
      <c r="AL34" s="918"/>
      <c r="AM34" s="918"/>
      <c r="AN34" s="918"/>
      <c r="AO34" s="918"/>
      <c r="AP34" s="918"/>
      <c r="AQ34" s="918"/>
      <c r="AR34" s="918"/>
      <c r="AS34" s="918"/>
      <c r="AT34" s="918"/>
      <c r="AU34" s="918"/>
      <c r="AV34" s="918"/>
      <c r="AW34" s="918"/>
      <c r="AX34" s="918"/>
      <c r="AY34" s="918"/>
      <c r="AZ34" s="918"/>
      <c r="BA34" s="918"/>
      <c r="BB34" s="918"/>
      <c r="BC34" s="918"/>
      <c r="BD34" s="918"/>
      <c r="BE34" s="918"/>
      <c r="BF34" s="918"/>
      <c r="BG34" s="918"/>
      <c r="BH34" s="918"/>
      <c r="BI34" s="918"/>
      <c r="BJ34" s="918"/>
      <c r="BK34" s="918"/>
      <c r="BL34" s="918"/>
      <c r="BM34" s="918"/>
      <c r="BN34" s="918"/>
      <c r="BO34" s="918"/>
      <c r="BP34" s="918"/>
      <c r="BQ34" s="918"/>
      <c r="BR34" s="918"/>
      <c r="BS34" s="918"/>
      <c r="BT34" s="918"/>
    </row>
    <row r="35" customFormat="false" ht="15" hidden="false" customHeight="true" outlineLevel="0" collapsed="false">
      <c r="A35" s="925"/>
      <c r="B35" s="881"/>
      <c r="C35" s="881"/>
      <c r="D35" s="926"/>
      <c r="E35" s="926"/>
      <c r="F35" s="926"/>
      <c r="G35" s="926"/>
      <c r="H35" s="881"/>
      <c r="I35" s="881"/>
      <c r="J35" s="927"/>
      <c r="K35" s="839"/>
      <c r="L35" s="839"/>
      <c r="M35" s="839"/>
      <c r="N35" s="839"/>
      <c r="O35" s="839"/>
      <c r="P35" s="839"/>
      <c r="Q35" s="839"/>
      <c r="R35" s="839"/>
      <c r="S35" s="839"/>
      <c r="T35" s="839"/>
      <c r="U35" s="917"/>
      <c r="V35" s="917"/>
      <c r="W35" s="917"/>
      <c r="X35" s="917"/>
      <c r="Y35" s="917"/>
      <c r="Z35" s="917"/>
      <c r="AA35" s="917"/>
      <c r="AB35" s="917"/>
      <c r="AC35" s="917"/>
      <c r="AD35" s="917"/>
      <c r="AE35" s="917"/>
      <c r="AF35" s="917"/>
      <c r="AG35" s="917"/>
      <c r="AH35" s="917"/>
      <c r="AI35" s="917"/>
      <c r="AJ35" s="917"/>
      <c r="AK35" s="918"/>
      <c r="AL35" s="918"/>
      <c r="AM35" s="918"/>
      <c r="AN35" s="918"/>
      <c r="AO35" s="918"/>
      <c r="AP35" s="918"/>
      <c r="AQ35" s="918"/>
      <c r="AR35" s="918"/>
      <c r="AS35" s="918"/>
      <c r="AT35" s="918"/>
      <c r="AU35" s="918"/>
      <c r="AV35" s="918"/>
      <c r="AW35" s="918"/>
      <c r="AX35" s="918"/>
      <c r="AY35" s="918"/>
      <c r="AZ35" s="918"/>
      <c r="BA35" s="918"/>
      <c r="BB35" s="918"/>
      <c r="BC35" s="918"/>
      <c r="BD35" s="918"/>
      <c r="BE35" s="918"/>
      <c r="BF35" s="918"/>
      <c r="BG35" s="918"/>
      <c r="BH35" s="918"/>
      <c r="BI35" s="918"/>
      <c r="BJ35" s="918"/>
      <c r="BK35" s="918"/>
      <c r="BL35" s="918"/>
      <c r="BM35" s="918"/>
      <c r="BN35" s="918"/>
      <c r="BO35" s="918"/>
      <c r="BP35" s="918"/>
      <c r="BQ35" s="918"/>
      <c r="BR35" s="918"/>
      <c r="BS35" s="918"/>
      <c r="BT35" s="918"/>
    </row>
    <row r="36" customFormat="false" ht="15" hidden="false" customHeight="true" outlineLevel="0" collapsed="false">
      <c r="A36" s="928"/>
      <c r="B36" s="928"/>
      <c r="C36" s="928"/>
      <c r="D36" s="928"/>
      <c r="E36" s="928"/>
      <c r="F36" s="928"/>
      <c r="G36" s="928"/>
      <c r="H36" s="928"/>
      <c r="I36" s="928"/>
      <c r="J36" s="929"/>
      <c r="K36" s="839"/>
      <c r="L36" s="839"/>
      <c r="M36" s="839"/>
      <c r="N36" s="839"/>
      <c r="O36" s="839"/>
      <c r="P36" s="839"/>
      <c r="Q36" s="839"/>
      <c r="R36" s="839"/>
      <c r="S36" s="839"/>
      <c r="T36" s="839"/>
      <c r="U36" s="917"/>
      <c r="V36" s="917"/>
      <c r="W36" s="917"/>
      <c r="X36" s="917"/>
      <c r="Y36" s="917"/>
      <c r="Z36" s="917"/>
      <c r="AA36" s="917"/>
      <c r="AB36" s="917"/>
      <c r="AC36" s="917"/>
      <c r="AD36" s="917"/>
      <c r="AE36" s="917"/>
      <c r="AF36" s="917"/>
      <c r="AG36" s="917"/>
      <c r="AH36" s="917"/>
      <c r="AI36" s="917"/>
      <c r="AJ36" s="917"/>
      <c r="AK36" s="918"/>
      <c r="AL36" s="918"/>
      <c r="AM36" s="918"/>
      <c r="AN36" s="918"/>
      <c r="AO36" s="918"/>
      <c r="AP36" s="918"/>
      <c r="AQ36" s="918"/>
      <c r="AR36" s="918"/>
      <c r="AS36" s="918"/>
      <c r="AT36" s="918"/>
      <c r="AU36" s="918"/>
      <c r="AV36" s="918"/>
      <c r="AW36" s="918"/>
      <c r="AX36" s="918"/>
      <c r="AY36" s="918"/>
      <c r="AZ36" s="918"/>
      <c r="BA36" s="918"/>
      <c r="BB36" s="918"/>
      <c r="BC36" s="918"/>
      <c r="BD36" s="918"/>
      <c r="BE36" s="918"/>
      <c r="BF36" s="918"/>
      <c r="BG36" s="918"/>
      <c r="BH36" s="918"/>
      <c r="BI36" s="918"/>
      <c r="BJ36" s="918"/>
      <c r="BK36" s="918"/>
      <c r="BL36" s="918"/>
      <c r="BM36" s="918"/>
      <c r="BN36" s="918"/>
      <c r="BO36" s="918"/>
      <c r="BP36" s="918"/>
      <c r="BQ36" s="918"/>
      <c r="BR36" s="918"/>
      <c r="BS36" s="918"/>
      <c r="BT36" s="918"/>
    </row>
    <row r="37" s="837" customFormat="true" ht="15" hidden="false" customHeight="true" outlineLevel="0" collapsed="false">
      <c r="A37" s="835" t="s">
        <v>3</v>
      </c>
      <c r="B37" s="832"/>
      <c r="C37" s="832"/>
      <c r="D37" s="930"/>
      <c r="E37" s="930"/>
      <c r="F37" s="832"/>
      <c r="G37" s="832"/>
      <c r="H37" s="832"/>
      <c r="I37" s="832"/>
      <c r="J37" s="836" t="s">
        <v>5</v>
      </c>
      <c r="K37" s="834"/>
      <c r="L37" s="834"/>
      <c r="M37" s="834"/>
      <c r="N37" s="834"/>
      <c r="O37" s="834"/>
      <c r="P37" s="834"/>
      <c r="Q37" s="834"/>
      <c r="R37" s="834"/>
      <c r="S37" s="834"/>
      <c r="T37" s="834"/>
      <c r="U37" s="834"/>
      <c r="V37" s="834"/>
      <c r="W37" s="834"/>
      <c r="X37" s="834"/>
      <c r="Y37" s="834"/>
      <c r="Z37" s="834"/>
      <c r="AA37" s="834"/>
      <c r="AB37" s="834"/>
      <c r="AC37" s="834"/>
      <c r="AD37" s="834"/>
      <c r="AE37" s="834"/>
      <c r="AF37" s="834"/>
      <c r="AG37" s="834"/>
      <c r="AH37" s="834"/>
      <c r="AI37" s="834"/>
      <c r="AJ37" s="834"/>
    </row>
    <row r="38" customFormat="false" ht="15" hidden="false" customHeight="true" outlineLevel="0" collapsed="false">
      <c r="A38" s="689" t="s">
        <v>364</v>
      </c>
      <c r="B38" s="689"/>
      <c r="C38" s="738"/>
      <c r="D38" s="738" t="s">
        <v>33</v>
      </c>
      <c r="E38" s="738"/>
      <c r="F38" s="739" t="s">
        <v>34</v>
      </c>
      <c r="G38" s="738"/>
      <c r="H38" s="740"/>
      <c r="I38" s="741"/>
      <c r="J38" s="783" t="s">
        <v>365</v>
      </c>
      <c r="K38" s="839"/>
      <c r="L38" s="839"/>
      <c r="M38" s="839"/>
      <c r="N38" s="839"/>
      <c r="O38" s="839"/>
      <c r="P38" s="839"/>
      <c r="Q38" s="839"/>
      <c r="R38" s="839"/>
      <c r="S38" s="839"/>
      <c r="T38" s="839"/>
    </row>
    <row r="39" customFormat="false" ht="15" hidden="false" customHeight="true" outlineLevel="0" collapsed="false">
      <c r="A39" s="689"/>
      <c r="B39" s="743" t="s">
        <v>7</v>
      </c>
      <c r="C39" s="744" t="s">
        <v>381</v>
      </c>
      <c r="D39" s="746" t="s">
        <v>36</v>
      </c>
      <c r="E39" s="746" t="s">
        <v>35</v>
      </c>
      <c r="F39" s="744" t="s">
        <v>35</v>
      </c>
      <c r="G39" s="745" t="s">
        <v>382</v>
      </c>
      <c r="H39" s="746" t="s">
        <v>39</v>
      </c>
      <c r="I39" s="746"/>
      <c r="J39" s="783"/>
      <c r="K39" s="839"/>
      <c r="L39" s="839"/>
      <c r="M39" s="839"/>
      <c r="N39" s="839"/>
      <c r="O39" s="839"/>
      <c r="P39" s="839"/>
      <c r="Q39" s="839"/>
      <c r="R39" s="839"/>
      <c r="S39" s="839"/>
      <c r="T39" s="839"/>
      <c r="U39" s="839"/>
      <c r="V39" s="839"/>
      <c r="W39" s="839"/>
      <c r="X39" s="839"/>
      <c r="Y39" s="839"/>
      <c r="Z39" s="839"/>
      <c r="AA39" s="839"/>
      <c r="AB39" s="839"/>
      <c r="AC39" s="839"/>
      <c r="AD39" s="839"/>
      <c r="AE39" s="839"/>
      <c r="AF39" s="839"/>
      <c r="AG39" s="839"/>
      <c r="AH39" s="839"/>
      <c r="AI39" s="839"/>
      <c r="AJ39" s="839"/>
    </row>
    <row r="40" customFormat="false" ht="15" hidden="false" customHeight="true" outlineLevel="0" collapsed="false">
      <c r="A40" s="689"/>
      <c r="B40" s="743"/>
      <c r="C40" s="746" t="s">
        <v>383</v>
      </c>
      <c r="D40" s="746" t="s">
        <v>41</v>
      </c>
      <c r="E40" s="746" t="s">
        <v>384</v>
      </c>
      <c r="F40" s="746" t="s">
        <v>385</v>
      </c>
      <c r="G40" s="745" t="s">
        <v>386</v>
      </c>
      <c r="H40" s="746" t="s">
        <v>387</v>
      </c>
      <c r="I40" s="746" t="s">
        <v>45</v>
      </c>
      <c r="J40" s="783"/>
      <c r="K40" s="839"/>
      <c r="L40" s="839"/>
      <c r="M40" s="839"/>
      <c r="N40" s="839"/>
      <c r="O40" s="839"/>
      <c r="P40" s="839"/>
      <c r="Q40" s="839"/>
      <c r="R40" s="839"/>
      <c r="S40" s="839"/>
      <c r="T40" s="839"/>
      <c r="U40" s="839"/>
      <c r="V40" s="839"/>
      <c r="W40" s="839"/>
      <c r="X40" s="839"/>
      <c r="Y40" s="839"/>
      <c r="Z40" s="839"/>
      <c r="AA40" s="839"/>
      <c r="AB40" s="839"/>
      <c r="AC40" s="839"/>
      <c r="AD40" s="839"/>
      <c r="AE40" s="839"/>
      <c r="AF40" s="839"/>
      <c r="AG40" s="839"/>
      <c r="AH40" s="839"/>
      <c r="AI40" s="839"/>
      <c r="AJ40" s="839"/>
    </row>
    <row r="41" customFormat="false" ht="15" hidden="false" customHeight="true" outlineLevel="0" collapsed="false">
      <c r="A41" s="689"/>
      <c r="B41" s="746"/>
      <c r="C41" s="747"/>
      <c r="D41" s="746"/>
      <c r="E41" s="746" t="s">
        <v>388</v>
      </c>
      <c r="F41" s="746"/>
      <c r="G41" s="745"/>
      <c r="H41" s="746"/>
      <c r="I41" s="746"/>
      <c r="J41" s="783"/>
      <c r="K41" s="839"/>
      <c r="L41" s="839"/>
      <c r="M41" s="839"/>
      <c r="N41" s="839"/>
      <c r="O41" s="839"/>
      <c r="P41" s="839"/>
      <c r="Q41" s="839"/>
      <c r="R41" s="839"/>
      <c r="S41" s="839"/>
      <c r="T41" s="839"/>
      <c r="U41" s="839"/>
      <c r="V41" s="839"/>
      <c r="W41" s="839"/>
      <c r="X41" s="839"/>
      <c r="Y41" s="839"/>
      <c r="Z41" s="839"/>
      <c r="AA41" s="839"/>
      <c r="AB41" s="839"/>
      <c r="AC41" s="839"/>
      <c r="AD41" s="839"/>
      <c r="AE41" s="839"/>
      <c r="AF41" s="839"/>
      <c r="AG41" s="839"/>
      <c r="AH41" s="839"/>
      <c r="AI41" s="839"/>
      <c r="AJ41" s="839"/>
    </row>
    <row r="42" customFormat="false" ht="15" hidden="false" customHeight="true" outlineLevel="0" collapsed="false">
      <c r="A42" s="689"/>
      <c r="B42" s="749" t="s">
        <v>15</v>
      </c>
      <c r="C42" s="749" t="s">
        <v>50</v>
      </c>
      <c r="D42" s="749" t="s">
        <v>389</v>
      </c>
      <c r="E42" s="749" t="s">
        <v>52</v>
      </c>
      <c r="F42" s="749" t="s">
        <v>53</v>
      </c>
      <c r="G42" s="750" t="s">
        <v>54</v>
      </c>
      <c r="H42" s="749" t="s">
        <v>16</v>
      </c>
      <c r="I42" s="749" t="s">
        <v>55</v>
      </c>
      <c r="J42" s="783"/>
      <c r="K42" s="839"/>
      <c r="L42" s="839"/>
      <c r="M42" s="839"/>
      <c r="N42" s="839"/>
      <c r="O42" s="839"/>
      <c r="P42" s="839"/>
      <c r="Q42" s="839"/>
      <c r="R42" s="839"/>
      <c r="S42" s="839"/>
      <c r="T42" s="839"/>
      <c r="U42" s="840"/>
      <c r="V42" s="840"/>
      <c r="W42" s="840"/>
      <c r="X42" s="840"/>
      <c r="Y42" s="840"/>
      <c r="Z42" s="840"/>
      <c r="AA42" s="840"/>
      <c r="AB42" s="839"/>
      <c r="AC42" s="839"/>
      <c r="AD42" s="839"/>
      <c r="AE42" s="839"/>
      <c r="AF42" s="839"/>
      <c r="AG42" s="839"/>
      <c r="AH42" s="839"/>
      <c r="AI42" s="839"/>
      <c r="AJ42" s="839"/>
    </row>
    <row r="43" customFormat="false" ht="15" hidden="false" customHeight="true" outlineLevel="0" collapsed="false">
      <c r="A43" s="689"/>
      <c r="B43" s="754" t="s">
        <v>18</v>
      </c>
      <c r="C43" s="754" t="s">
        <v>390</v>
      </c>
      <c r="D43" s="754"/>
      <c r="E43" s="754" t="s">
        <v>58</v>
      </c>
      <c r="F43" s="754" t="s">
        <v>59</v>
      </c>
      <c r="G43" s="755" t="s">
        <v>59</v>
      </c>
      <c r="H43" s="754" t="s">
        <v>19</v>
      </c>
      <c r="I43" s="754"/>
      <c r="J43" s="783"/>
      <c r="K43" s="839"/>
      <c r="L43" s="839"/>
      <c r="M43" s="839"/>
      <c r="N43" s="839"/>
      <c r="O43" s="839"/>
      <c r="P43" s="839"/>
      <c r="Q43" s="839"/>
      <c r="R43" s="839"/>
      <c r="S43" s="839"/>
      <c r="T43" s="839"/>
      <c r="U43" s="840"/>
      <c r="V43" s="840"/>
      <c r="W43" s="840"/>
      <c r="X43" s="840"/>
      <c r="Y43" s="840"/>
      <c r="Z43" s="840"/>
      <c r="AA43" s="840"/>
      <c r="AB43" s="839"/>
      <c r="AC43" s="839"/>
      <c r="AD43" s="839"/>
      <c r="AE43" s="839"/>
      <c r="AF43" s="839"/>
      <c r="AG43" s="839"/>
      <c r="AH43" s="839"/>
      <c r="AI43" s="839"/>
      <c r="AJ43" s="839"/>
    </row>
    <row r="44" s="910" customFormat="true" ht="15" hidden="false" customHeight="true" outlineLevel="0" collapsed="false">
      <c r="A44" s="862" t="s">
        <v>445</v>
      </c>
      <c r="B44" s="906"/>
      <c r="C44" s="906"/>
      <c r="D44" s="907"/>
      <c r="E44" s="907"/>
      <c r="F44" s="907"/>
      <c r="G44" s="907"/>
      <c r="H44" s="906"/>
      <c r="I44" s="906"/>
      <c r="J44" s="867" t="s">
        <v>446</v>
      </c>
      <c r="K44" s="839"/>
      <c r="L44" s="839"/>
      <c r="M44" s="839"/>
      <c r="N44" s="839"/>
      <c r="O44" s="839"/>
      <c r="P44" s="839"/>
      <c r="Q44" s="839"/>
      <c r="R44" s="839"/>
      <c r="S44" s="839"/>
      <c r="T44" s="839"/>
      <c r="U44" s="909"/>
      <c r="V44" s="909"/>
      <c r="W44" s="909"/>
      <c r="X44" s="909"/>
      <c r="Y44" s="909"/>
      <c r="Z44" s="909"/>
      <c r="AA44" s="909"/>
      <c r="AB44" s="909"/>
      <c r="AC44" s="909"/>
      <c r="AD44" s="909"/>
      <c r="AE44" s="909"/>
      <c r="AF44" s="909"/>
      <c r="AG44" s="909"/>
      <c r="AH44" s="909"/>
      <c r="AI44" s="909"/>
      <c r="AJ44" s="909"/>
    </row>
    <row r="45" s="910" customFormat="true" ht="15" hidden="false" customHeight="true" outlineLevel="0" collapsed="false">
      <c r="A45" s="846" t="s">
        <v>410</v>
      </c>
      <c r="B45" s="878" t="n">
        <v>11656</v>
      </c>
      <c r="C45" s="878"/>
      <c r="D45" s="878"/>
      <c r="E45" s="878"/>
      <c r="F45" s="878"/>
      <c r="G45" s="878"/>
      <c r="H45" s="878"/>
      <c r="I45" s="878" t="n">
        <v>11656</v>
      </c>
      <c r="J45" s="851" t="s">
        <v>411</v>
      </c>
      <c r="K45" s="839"/>
      <c r="L45" s="839"/>
      <c r="M45" s="839"/>
      <c r="N45" s="839"/>
      <c r="O45" s="839"/>
      <c r="P45" s="839"/>
      <c r="Q45" s="839"/>
      <c r="R45" s="839"/>
      <c r="S45" s="839"/>
      <c r="T45" s="839"/>
      <c r="U45" s="909"/>
      <c r="V45" s="909"/>
      <c r="W45" s="909"/>
      <c r="X45" s="909"/>
      <c r="Y45" s="909"/>
      <c r="Z45" s="909"/>
      <c r="AA45" s="909"/>
      <c r="AB45" s="909"/>
      <c r="AC45" s="909"/>
      <c r="AD45" s="909"/>
      <c r="AE45" s="909"/>
      <c r="AF45" s="909"/>
      <c r="AG45" s="909"/>
      <c r="AH45" s="909"/>
      <c r="AI45" s="909"/>
      <c r="AJ45" s="909"/>
    </row>
    <row r="46" customFormat="false" ht="15" hidden="false" customHeight="true" outlineLevel="0" collapsed="false">
      <c r="A46" s="714" t="s">
        <v>412</v>
      </c>
      <c r="B46" s="707" t="n">
        <v>11656</v>
      </c>
      <c r="C46" s="707"/>
      <c r="D46" s="708"/>
      <c r="E46" s="708"/>
      <c r="F46" s="708"/>
      <c r="G46" s="708"/>
      <c r="H46" s="707"/>
      <c r="I46" s="708" t="n">
        <v>11656</v>
      </c>
      <c r="J46" s="715" t="s">
        <v>469</v>
      </c>
      <c r="K46" s="839"/>
      <c r="L46" s="839"/>
      <c r="M46" s="839"/>
      <c r="N46" s="839"/>
      <c r="O46" s="839"/>
      <c r="P46" s="839"/>
      <c r="Q46" s="839"/>
      <c r="R46" s="839"/>
      <c r="S46" s="839"/>
      <c r="T46" s="839"/>
      <c r="U46" s="839"/>
      <c r="V46" s="839"/>
      <c r="W46" s="839"/>
      <c r="X46" s="839"/>
      <c r="Y46" s="839"/>
      <c r="Z46" s="839"/>
      <c r="AA46" s="839"/>
      <c r="AB46" s="839"/>
      <c r="AC46" s="839"/>
      <c r="AD46" s="839"/>
      <c r="AE46" s="839"/>
      <c r="AF46" s="839"/>
      <c r="AG46" s="839"/>
      <c r="AH46" s="839"/>
      <c r="AI46" s="839"/>
      <c r="AJ46" s="839"/>
    </row>
    <row r="47" customFormat="false" ht="15" hidden="false" customHeight="true" outlineLevel="0" collapsed="false">
      <c r="A47" s="716" t="s">
        <v>414</v>
      </c>
      <c r="B47" s="711"/>
      <c r="C47" s="711"/>
      <c r="D47" s="712"/>
      <c r="E47" s="712"/>
      <c r="F47" s="712"/>
      <c r="G47" s="712"/>
      <c r="H47" s="711"/>
      <c r="I47" s="711"/>
      <c r="J47" s="860"/>
      <c r="K47" s="839"/>
      <c r="L47" s="839"/>
      <c r="M47" s="839"/>
      <c r="N47" s="839"/>
      <c r="O47" s="839"/>
      <c r="P47" s="839"/>
      <c r="Q47" s="839"/>
      <c r="R47" s="839"/>
      <c r="S47" s="839"/>
      <c r="T47" s="839"/>
      <c r="U47" s="839"/>
      <c r="V47" s="839"/>
      <c r="W47" s="839"/>
      <c r="X47" s="839"/>
      <c r="Y47" s="839"/>
      <c r="Z47" s="839"/>
      <c r="AA47" s="839"/>
      <c r="AB47" s="839"/>
      <c r="AC47" s="839"/>
      <c r="AD47" s="839"/>
      <c r="AE47" s="839"/>
      <c r="AF47" s="839"/>
      <c r="AG47" s="839"/>
      <c r="AH47" s="839"/>
      <c r="AI47" s="839"/>
      <c r="AJ47" s="839"/>
    </row>
    <row r="48" customFormat="false" ht="15" hidden="false" customHeight="true" outlineLevel="0" collapsed="false">
      <c r="A48" s="716" t="s">
        <v>80</v>
      </c>
      <c r="B48" s="711"/>
      <c r="C48" s="711"/>
      <c r="D48" s="712"/>
      <c r="E48" s="712"/>
      <c r="F48" s="712"/>
      <c r="G48" s="712"/>
      <c r="H48" s="711"/>
      <c r="I48" s="711"/>
      <c r="J48" s="860" t="s">
        <v>470</v>
      </c>
      <c r="K48" s="839"/>
      <c r="L48" s="839"/>
      <c r="M48" s="839"/>
      <c r="N48" s="839"/>
      <c r="O48" s="839"/>
      <c r="P48" s="839"/>
      <c r="Q48" s="839"/>
      <c r="R48" s="839"/>
      <c r="S48" s="839"/>
      <c r="T48" s="839"/>
      <c r="U48" s="839"/>
      <c r="V48" s="839"/>
      <c r="W48" s="839"/>
      <c r="X48" s="839"/>
      <c r="Y48" s="839"/>
      <c r="Z48" s="839"/>
      <c r="AA48" s="839"/>
      <c r="AB48" s="839"/>
      <c r="AC48" s="839"/>
      <c r="AD48" s="839"/>
      <c r="AE48" s="839"/>
      <c r="AF48" s="839"/>
      <c r="AG48" s="839"/>
      <c r="AH48" s="839"/>
      <c r="AI48" s="839"/>
      <c r="AJ48" s="839"/>
    </row>
    <row r="49" customFormat="false" ht="15" hidden="false" customHeight="true" outlineLevel="0" collapsed="false">
      <c r="A49" s="862" t="s">
        <v>422</v>
      </c>
      <c r="B49" s="886"/>
      <c r="C49" s="886"/>
      <c r="D49" s="912"/>
      <c r="E49" s="913"/>
      <c r="F49" s="912"/>
      <c r="G49" s="912"/>
      <c r="H49" s="886"/>
      <c r="I49" s="886"/>
      <c r="J49" s="867"/>
      <c r="K49" s="839"/>
      <c r="L49" s="839"/>
      <c r="M49" s="839"/>
      <c r="N49" s="839"/>
      <c r="O49" s="839"/>
      <c r="P49" s="839"/>
      <c r="Q49" s="839"/>
      <c r="R49" s="839"/>
      <c r="S49" s="839"/>
      <c r="T49" s="839"/>
      <c r="U49" s="839"/>
      <c r="V49" s="839"/>
      <c r="W49" s="839"/>
      <c r="X49" s="839"/>
      <c r="Y49" s="839"/>
      <c r="Z49" s="839"/>
      <c r="AA49" s="839"/>
      <c r="AB49" s="839"/>
      <c r="AC49" s="839"/>
      <c r="AD49" s="839"/>
      <c r="AE49" s="839"/>
      <c r="AF49" s="839"/>
      <c r="AG49" s="839"/>
      <c r="AH49" s="839"/>
      <c r="AI49" s="839"/>
      <c r="AJ49" s="839"/>
    </row>
    <row r="50" customFormat="false" ht="15" hidden="false" customHeight="true" outlineLevel="0" collapsed="false">
      <c r="A50" s="862" t="s">
        <v>423</v>
      </c>
      <c r="B50" s="886"/>
      <c r="C50" s="886"/>
      <c r="D50" s="912"/>
      <c r="E50" s="913"/>
      <c r="F50" s="912"/>
      <c r="G50" s="912"/>
      <c r="H50" s="886"/>
      <c r="I50" s="886"/>
      <c r="J50" s="867" t="s">
        <v>424</v>
      </c>
      <c r="K50" s="839"/>
      <c r="L50" s="839"/>
      <c r="M50" s="839"/>
      <c r="N50" s="839"/>
      <c r="O50" s="839"/>
      <c r="P50" s="839"/>
      <c r="Q50" s="839"/>
      <c r="R50" s="839"/>
      <c r="S50" s="839"/>
      <c r="T50" s="839"/>
      <c r="U50" s="839"/>
      <c r="V50" s="839"/>
      <c r="W50" s="839"/>
      <c r="X50" s="839"/>
      <c r="Y50" s="839"/>
      <c r="Z50" s="839"/>
      <c r="AA50" s="839"/>
      <c r="AB50" s="839"/>
      <c r="AC50" s="839"/>
      <c r="AD50" s="839"/>
      <c r="AE50" s="839"/>
      <c r="AF50" s="839"/>
      <c r="AG50" s="839"/>
      <c r="AH50" s="839"/>
      <c r="AI50" s="839"/>
      <c r="AJ50" s="839"/>
    </row>
    <row r="51" customFormat="false" ht="15" hidden="false" customHeight="true" outlineLevel="0" collapsed="false">
      <c r="A51" s="716" t="s">
        <v>447</v>
      </c>
      <c r="B51" s="711"/>
      <c r="C51" s="711"/>
      <c r="D51" s="914"/>
      <c r="E51" s="712"/>
      <c r="F51" s="914"/>
      <c r="G51" s="914"/>
      <c r="H51" s="711"/>
      <c r="I51" s="711"/>
      <c r="J51" s="860"/>
      <c r="K51" s="839"/>
      <c r="L51" s="839"/>
      <c r="M51" s="839"/>
      <c r="N51" s="839"/>
      <c r="O51" s="839"/>
      <c r="P51" s="839"/>
      <c r="Q51" s="839"/>
      <c r="R51" s="839"/>
      <c r="S51" s="839"/>
      <c r="T51" s="839"/>
      <c r="U51" s="839"/>
      <c r="V51" s="839"/>
      <c r="W51" s="839"/>
      <c r="X51" s="839"/>
      <c r="Y51" s="839"/>
      <c r="Z51" s="839"/>
      <c r="AA51" s="839"/>
      <c r="AB51" s="839"/>
      <c r="AC51" s="839"/>
      <c r="AD51" s="839"/>
      <c r="AE51" s="839"/>
      <c r="AF51" s="839"/>
      <c r="AG51" s="839"/>
      <c r="AH51" s="839"/>
      <c r="AI51" s="839"/>
      <c r="AJ51" s="839"/>
    </row>
    <row r="52" customFormat="false" ht="15" hidden="false" customHeight="true" outlineLevel="0" collapsed="false">
      <c r="A52" s="716" t="s">
        <v>117</v>
      </c>
      <c r="B52" s="711"/>
      <c r="C52" s="711"/>
      <c r="D52" s="914"/>
      <c r="E52" s="712"/>
      <c r="F52" s="914"/>
      <c r="G52" s="914"/>
      <c r="H52" s="711"/>
      <c r="I52" s="711"/>
      <c r="J52" s="860" t="s">
        <v>426</v>
      </c>
      <c r="K52" s="839"/>
      <c r="L52" s="839"/>
      <c r="M52" s="839"/>
      <c r="N52" s="839"/>
      <c r="O52" s="839"/>
      <c r="P52" s="839"/>
      <c r="Q52" s="839"/>
      <c r="R52" s="839"/>
      <c r="S52" s="839"/>
      <c r="T52" s="839"/>
      <c r="U52" s="839"/>
      <c r="V52" s="839"/>
      <c r="W52" s="839"/>
      <c r="X52" s="839"/>
      <c r="Y52" s="839"/>
      <c r="Z52" s="839"/>
      <c r="AA52" s="839"/>
      <c r="AB52" s="839"/>
      <c r="AC52" s="839"/>
      <c r="AD52" s="839"/>
      <c r="AE52" s="839"/>
      <c r="AF52" s="839"/>
      <c r="AG52" s="839"/>
      <c r="AH52" s="839"/>
      <c r="AI52" s="839"/>
      <c r="AJ52" s="839"/>
    </row>
    <row r="53" customFormat="false" ht="15" hidden="false" customHeight="true" outlineLevel="0" collapsed="false">
      <c r="A53" s="714" t="s">
        <v>448</v>
      </c>
      <c r="B53" s="707"/>
      <c r="C53" s="707"/>
      <c r="D53" s="915"/>
      <c r="E53" s="708"/>
      <c r="F53" s="915"/>
      <c r="G53" s="915"/>
      <c r="H53" s="707"/>
      <c r="I53" s="707"/>
      <c r="J53" s="715" t="s">
        <v>449</v>
      </c>
      <c r="K53" s="839"/>
      <c r="L53" s="839"/>
      <c r="M53" s="839"/>
      <c r="N53" s="839"/>
      <c r="O53" s="839"/>
      <c r="P53" s="839"/>
      <c r="Q53" s="839"/>
      <c r="R53" s="839"/>
      <c r="S53" s="839"/>
      <c r="T53" s="839"/>
      <c r="U53" s="839"/>
      <c r="V53" s="839"/>
      <c r="W53" s="839"/>
      <c r="X53" s="839"/>
      <c r="Y53" s="839"/>
      <c r="Z53" s="839"/>
      <c r="AA53" s="839"/>
      <c r="AB53" s="839"/>
      <c r="AC53" s="839"/>
      <c r="AD53" s="839"/>
      <c r="AE53" s="839"/>
      <c r="AF53" s="839"/>
      <c r="AG53" s="839"/>
      <c r="AH53" s="839"/>
      <c r="AI53" s="839"/>
      <c r="AJ53" s="839"/>
    </row>
    <row r="54" customFormat="false" ht="15" hidden="false" customHeight="true" outlineLevel="0" collapsed="false">
      <c r="A54" s="716" t="s">
        <v>66</v>
      </c>
      <c r="B54" s="711"/>
      <c r="C54" s="711"/>
      <c r="D54" s="914"/>
      <c r="E54" s="712"/>
      <c r="F54" s="914"/>
      <c r="G54" s="914"/>
      <c r="H54" s="711"/>
      <c r="I54" s="711"/>
      <c r="J54" s="713" t="s">
        <v>450</v>
      </c>
      <c r="K54" s="839"/>
      <c r="L54" s="839"/>
      <c r="M54" s="839"/>
      <c r="N54" s="839"/>
      <c r="O54" s="839"/>
      <c r="P54" s="839"/>
      <c r="Q54" s="839"/>
      <c r="R54" s="839"/>
      <c r="S54" s="839"/>
      <c r="T54" s="839"/>
      <c r="U54" s="839"/>
      <c r="V54" s="839"/>
      <c r="W54" s="839"/>
      <c r="X54" s="839"/>
      <c r="Y54" s="839"/>
      <c r="Z54" s="839"/>
      <c r="AA54" s="839"/>
      <c r="AB54" s="839"/>
      <c r="AC54" s="839"/>
      <c r="AD54" s="839"/>
      <c r="AE54" s="839"/>
      <c r="AF54" s="839"/>
      <c r="AG54" s="839"/>
      <c r="AH54" s="839"/>
      <c r="AI54" s="839"/>
      <c r="AJ54" s="839"/>
    </row>
    <row r="55" customFormat="false" ht="15" hidden="false" customHeight="true" outlineLevel="0" collapsed="false">
      <c r="A55" s="714" t="s">
        <v>433</v>
      </c>
      <c r="B55" s="707"/>
      <c r="C55" s="707"/>
      <c r="D55" s="915"/>
      <c r="E55" s="708"/>
      <c r="F55" s="915"/>
      <c r="G55" s="915"/>
      <c r="H55" s="707"/>
      <c r="I55" s="707"/>
      <c r="J55" s="715" t="s">
        <v>471</v>
      </c>
      <c r="K55" s="839"/>
      <c r="L55" s="839"/>
      <c r="M55" s="839"/>
      <c r="N55" s="839"/>
      <c r="O55" s="839"/>
      <c r="P55" s="839"/>
      <c r="Q55" s="839"/>
      <c r="R55" s="839"/>
      <c r="S55" s="839"/>
      <c r="T55" s="839"/>
      <c r="U55" s="839"/>
      <c r="V55" s="839"/>
      <c r="W55" s="839"/>
      <c r="X55" s="839"/>
      <c r="Y55" s="839"/>
      <c r="Z55" s="839"/>
      <c r="AA55" s="839"/>
      <c r="AB55" s="839"/>
      <c r="AC55" s="839"/>
      <c r="AD55" s="839"/>
      <c r="AE55" s="839"/>
      <c r="AF55" s="839"/>
      <c r="AG55" s="839"/>
      <c r="AH55" s="839"/>
      <c r="AI55" s="839"/>
      <c r="AJ55" s="839"/>
    </row>
    <row r="56" customFormat="false" ht="15" hidden="false" customHeight="true" outlineLevel="0" collapsed="false">
      <c r="A56" s="714" t="s">
        <v>435</v>
      </c>
      <c r="B56" s="707"/>
      <c r="C56" s="707"/>
      <c r="D56" s="915"/>
      <c r="E56" s="708"/>
      <c r="F56" s="915"/>
      <c r="G56" s="915"/>
      <c r="H56" s="707"/>
      <c r="I56" s="707"/>
      <c r="J56" s="715" t="s">
        <v>436</v>
      </c>
      <c r="K56" s="839"/>
      <c r="L56" s="839"/>
      <c r="M56" s="839"/>
      <c r="N56" s="839"/>
      <c r="O56" s="839"/>
      <c r="P56" s="839"/>
      <c r="Q56" s="839"/>
      <c r="R56" s="839"/>
      <c r="S56" s="839"/>
      <c r="T56" s="839"/>
      <c r="U56" s="839"/>
      <c r="V56" s="839"/>
      <c r="W56" s="839"/>
      <c r="X56" s="839"/>
      <c r="Y56" s="839"/>
      <c r="Z56" s="839"/>
      <c r="AA56" s="839"/>
      <c r="AB56" s="839"/>
      <c r="AC56" s="839"/>
      <c r="AD56" s="839"/>
      <c r="AE56" s="839"/>
      <c r="AF56" s="839"/>
      <c r="AG56" s="839"/>
      <c r="AH56" s="839"/>
      <c r="AI56" s="839"/>
      <c r="AJ56" s="839"/>
    </row>
    <row r="57" customFormat="false" ht="15" hidden="false" customHeight="true" outlineLevel="0" collapsed="false">
      <c r="A57" s="716" t="s">
        <v>437</v>
      </c>
      <c r="B57" s="711"/>
      <c r="C57" s="711"/>
      <c r="D57" s="712"/>
      <c r="E57" s="712"/>
      <c r="F57" s="712"/>
      <c r="G57" s="712"/>
      <c r="H57" s="711"/>
      <c r="I57" s="711"/>
      <c r="J57" s="713" t="s">
        <v>451</v>
      </c>
      <c r="K57" s="839"/>
      <c r="L57" s="839"/>
      <c r="M57" s="839"/>
      <c r="N57" s="839"/>
      <c r="O57" s="839"/>
      <c r="P57" s="839"/>
      <c r="Q57" s="839"/>
      <c r="R57" s="839"/>
      <c r="S57" s="839"/>
      <c r="T57" s="839"/>
      <c r="U57" s="839"/>
      <c r="V57" s="839"/>
      <c r="W57" s="839"/>
      <c r="X57" s="839"/>
      <c r="Y57" s="839"/>
      <c r="Z57" s="839"/>
      <c r="AA57" s="839"/>
      <c r="AB57" s="839"/>
      <c r="AC57" s="839"/>
      <c r="AD57" s="839"/>
      <c r="AE57" s="839"/>
      <c r="AF57" s="839"/>
      <c r="AG57" s="839"/>
      <c r="AH57" s="839"/>
      <c r="AI57" s="839"/>
      <c r="AJ57" s="839"/>
    </row>
    <row r="58" customFormat="false" ht="15" hidden="false" customHeight="true" outlineLevel="0" collapsed="false">
      <c r="A58" s="714" t="s">
        <v>439</v>
      </c>
      <c r="B58" s="707"/>
      <c r="C58" s="707"/>
      <c r="D58" s="708"/>
      <c r="E58" s="708"/>
      <c r="F58" s="708"/>
      <c r="G58" s="708"/>
      <c r="H58" s="707"/>
      <c r="I58" s="707"/>
      <c r="J58" s="715" t="s">
        <v>452</v>
      </c>
      <c r="K58" s="839"/>
      <c r="L58" s="839"/>
      <c r="M58" s="839"/>
      <c r="N58" s="839"/>
      <c r="O58" s="839"/>
      <c r="P58" s="839"/>
      <c r="Q58" s="839"/>
      <c r="R58" s="839"/>
      <c r="S58" s="839"/>
      <c r="T58" s="839"/>
      <c r="U58" s="839"/>
      <c r="V58" s="839"/>
      <c r="W58" s="839"/>
      <c r="X58" s="839"/>
      <c r="Y58" s="839"/>
      <c r="Z58" s="839"/>
      <c r="AA58" s="839"/>
      <c r="AB58" s="839"/>
      <c r="AC58" s="839"/>
      <c r="AD58" s="839"/>
      <c r="AE58" s="839"/>
      <c r="AF58" s="839"/>
      <c r="AG58" s="839"/>
      <c r="AH58" s="839"/>
      <c r="AI58" s="839"/>
      <c r="AJ58" s="839"/>
    </row>
    <row r="59" customFormat="false" ht="15" hidden="false" customHeight="true" outlineLevel="0" collapsed="false">
      <c r="A59" s="846" t="s">
        <v>453</v>
      </c>
      <c r="B59" s="878" t="n">
        <v>16602</v>
      </c>
      <c r="C59" s="878" t="n">
        <v>373</v>
      </c>
      <c r="D59" s="911" t="n">
        <v>19338</v>
      </c>
      <c r="E59" s="911" t="n">
        <v>41509</v>
      </c>
      <c r="F59" s="911" t="n">
        <v>86183</v>
      </c>
      <c r="G59" s="911" t="n">
        <v>109806</v>
      </c>
      <c r="H59" s="878" t="n">
        <v>257209</v>
      </c>
      <c r="I59" s="878" t="n">
        <v>273811</v>
      </c>
      <c r="J59" s="851" t="s">
        <v>454</v>
      </c>
      <c r="K59" s="839"/>
      <c r="L59" s="839"/>
      <c r="M59" s="839"/>
      <c r="N59" s="839"/>
      <c r="O59" s="839"/>
      <c r="P59" s="839"/>
      <c r="Q59" s="839"/>
      <c r="R59" s="839"/>
      <c r="S59" s="839"/>
      <c r="T59" s="839"/>
      <c r="U59" s="839"/>
      <c r="V59" s="839"/>
      <c r="W59" s="839"/>
      <c r="X59" s="839"/>
      <c r="Y59" s="839"/>
      <c r="Z59" s="839"/>
      <c r="AA59" s="839"/>
      <c r="AB59" s="839"/>
      <c r="AC59" s="839"/>
      <c r="AD59" s="839"/>
      <c r="AE59" s="839"/>
      <c r="AF59" s="839"/>
      <c r="AG59" s="839"/>
      <c r="AH59" s="839"/>
      <c r="AI59" s="839"/>
      <c r="AJ59" s="839"/>
    </row>
    <row r="60" customFormat="false" ht="15" hidden="false" customHeight="true" outlineLevel="0" collapsed="false">
      <c r="A60" s="714" t="s">
        <v>455</v>
      </c>
      <c r="B60" s="707" t="n">
        <v>10597</v>
      </c>
      <c r="C60" s="707" t="n">
        <v>373</v>
      </c>
      <c r="D60" s="707" t="n">
        <v>19036</v>
      </c>
      <c r="E60" s="707" t="n">
        <v>41509</v>
      </c>
      <c r="F60" s="707" t="n">
        <v>46296</v>
      </c>
      <c r="G60" s="707" t="n">
        <v>24691</v>
      </c>
      <c r="H60" s="707" t="n">
        <v>131905</v>
      </c>
      <c r="I60" s="707" t="n">
        <v>142502</v>
      </c>
      <c r="J60" s="715" t="s">
        <v>456</v>
      </c>
      <c r="K60" s="839"/>
      <c r="L60" s="839"/>
      <c r="M60" s="839"/>
      <c r="N60" s="839"/>
      <c r="O60" s="839"/>
      <c r="P60" s="839"/>
      <c r="Q60" s="839"/>
      <c r="R60" s="839"/>
      <c r="S60" s="839"/>
      <c r="T60" s="839"/>
      <c r="U60" s="839"/>
      <c r="V60" s="839"/>
      <c r="W60" s="839"/>
      <c r="X60" s="839"/>
      <c r="Y60" s="839"/>
      <c r="Z60" s="839"/>
      <c r="AA60" s="839"/>
      <c r="AB60" s="839"/>
      <c r="AC60" s="839"/>
      <c r="AD60" s="839"/>
      <c r="AE60" s="839"/>
      <c r="AF60" s="839"/>
      <c r="AG60" s="839"/>
      <c r="AH60" s="839"/>
      <c r="AI60" s="839"/>
      <c r="AJ60" s="839"/>
    </row>
    <row r="61" customFormat="false" ht="15" hidden="false" customHeight="true" outlineLevel="0" collapsed="false">
      <c r="A61" s="916" t="s">
        <v>457</v>
      </c>
      <c r="B61" s="711" t="n">
        <v>6824</v>
      </c>
      <c r="C61" s="711"/>
      <c r="D61" s="711"/>
      <c r="E61" s="711"/>
      <c r="F61" s="711" t="n">
        <v>17823</v>
      </c>
      <c r="G61" s="711" t="n">
        <v>69922</v>
      </c>
      <c r="H61" s="711" t="n">
        <v>87745</v>
      </c>
      <c r="I61" s="711" t="n">
        <v>94569</v>
      </c>
      <c r="J61" s="860" t="s">
        <v>472</v>
      </c>
      <c r="K61" s="839"/>
      <c r="L61" s="839"/>
      <c r="M61" s="839"/>
      <c r="N61" s="839"/>
      <c r="O61" s="839"/>
      <c r="P61" s="839"/>
      <c r="Q61" s="839"/>
      <c r="R61" s="839"/>
      <c r="S61" s="839"/>
      <c r="T61" s="839"/>
      <c r="U61" s="839"/>
      <c r="V61" s="839"/>
      <c r="W61" s="839"/>
      <c r="X61" s="839"/>
      <c r="Y61" s="839"/>
      <c r="Z61" s="839"/>
      <c r="AA61" s="839"/>
      <c r="AB61" s="839"/>
      <c r="AC61" s="839"/>
      <c r="AD61" s="839"/>
      <c r="AE61" s="839"/>
      <c r="AF61" s="839"/>
      <c r="AG61" s="839"/>
      <c r="AH61" s="839"/>
      <c r="AI61" s="839"/>
      <c r="AJ61" s="839"/>
    </row>
    <row r="62" s="919" customFormat="true" ht="15" hidden="false" customHeight="true" outlineLevel="0" collapsed="false">
      <c r="A62" s="714" t="s">
        <v>459</v>
      </c>
      <c r="B62" s="707" t="n">
        <v>6824</v>
      </c>
      <c r="C62" s="707"/>
      <c r="D62" s="707"/>
      <c r="E62" s="707"/>
      <c r="F62" s="707" t="n">
        <v>17823</v>
      </c>
      <c r="G62" s="707" t="n">
        <v>41456</v>
      </c>
      <c r="H62" s="707" t="n">
        <v>59279</v>
      </c>
      <c r="I62" s="707" t="n">
        <v>66103</v>
      </c>
      <c r="J62" s="715" t="s">
        <v>460</v>
      </c>
      <c r="K62" s="839"/>
      <c r="L62" s="839"/>
      <c r="M62" s="839"/>
      <c r="N62" s="839"/>
      <c r="O62" s="839"/>
      <c r="P62" s="839"/>
      <c r="Q62" s="839"/>
      <c r="R62" s="839"/>
      <c r="S62" s="839"/>
      <c r="T62" s="839"/>
      <c r="U62" s="917"/>
      <c r="V62" s="917"/>
      <c r="W62" s="917"/>
      <c r="X62" s="917"/>
      <c r="Y62" s="917"/>
      <c r="Z62" s="917"/>
      <c r="AA62" s="917"/>
      <c r="AB62" s="917"/>
      <c r="AC62" s="917"/>
      <c r="AD62" s="917"/>
      <c r="AE62" s="917"/>
      <c r="AF62" s="917"/>
      <c r="AG62" s="917"/>
      <c r="AH62" s="917"/>
      <c r="AI62" s="917"/>
      <c r="AJ62" s="917"/>
      <c r="AK62" s="918"/>
      <c r="AL62" s="918"/>
      <c r="AM62" s="918"/>
      <c r="AN62" s="918"/>
      <c r="AO62" s="918"/>
      <c r="AP62" s="918"/>
      <c r="AQ62" s="918"/>
      <c r="AR62" s="918"/>
      <c r="AS62" s="918"/>
      <c r="AT62" s="918"/>
      <c r="AU62" s="918"/>
      <c r="AV62" s="918"/>
      <c r="AW62" s="918"/>
      <c r="AX62" s="918"/>
      <c r="AY62" s="918"/>
      <c r="AZ62" s="918"/>
      <c r="BA62" s="918"/>
      <c r="BB62" s="918"/>
      <c r="BC62" s="918"/>
      <c r="BD62" s="918"/>
      <c r="BE62" s="918"/>
      <c r="BF62" s="918"/>
      <c r="BG62" s="918"/>
      <c r="BH62" s="918"/>
      <c r="BI62" s="918"/>
      <c r="BJ62" s="918"/>
      <c r="BK62" s="918"/>
      <c r="BL62" s="918"/>
      <c r="BM62" s="918"/>
      <c r="BN62" s="918"/>
      <c r="BO62" s="918"/>
      <c r="BP62" s="918"/>
      <c r="BQ62" s="918"/>
      <c r="BR62" s="918"/>
      <c r="BS62" s="918"/>
      <c r="BT62" s="918"/>
    </row>
    <row r="63" customFormat="false" ht="15" hidden="false" customHeight="true" outlineLevel="0" collapsed="false">
      <c r="A63" s="716" t="s">
        <v>461</v>
      </c>
      <c r="B63" s="711"/>
      <c r="C63" s="711"/>
      <c r="D63" s="711"/>
      <c r="E63" s="711"/>
      <c r="F63" s="711"/>
      <c r="G63" s="711" t="n">
        <v>28466</v>
      </c>
      <c r="H63" s="711" t="n">
        <v>28466</v>
      </c>
      <c r="I63" s="711" t="n">
        <v>28466</v>
      </c>
      <c r="J63" s="713" t="s">
        <v>462</v>
      </c>
      <c r="K63" s="839"/>
      <c r="L63" s="839"/>
      <c r="M63" s="839"/>
      <c r="N63" s="839"/>
      <c r="O63" s="839"/>
      <c r="P63" s="839"/>
      <c r="Q63" s="839"/>
      <c r="R63" s="839"/>
      <c r="S63" s="839"/>
      <c r="T63" s="839"/>
      <c r="U63" s="917"/>
      <c r="V63" s="917"/>
      <c r="W63" s="917"/>
      <c r="X63" s="917"/>
      <c r="Y63" s="917"/>
      <c r="Z63" s="917"/>
      <c r="AA63" s="917"/>
      <c r="AB63" s="917"/>
      <c r="AC63" s="917"/>
      <c r="AD63" s="917"/>
      <c r="AE63" s="917"/>
      <c r="AF63" s="917"/>
      <c r="AG63" s="917"/>
      <c r="AH63" s="917"/>
      <c r="AI63" s="917"/>
      <c r="AJ63" s="917"/>
      <c r="AK63" s="918"/>
      <c r="AL63" s="918"/>
      <c r="AM63" s="918"/>
      <c r="AN63" s="918"/>
      <c r="AO63" s="918"/>
      <c r="AP63" s="918"/>
      <c r="AQ63" s="918"/>
      <c r="AR63" s="918"/>
      <c r="AS63" s="918"/>
      <c r="AT63" s="918"/>
      <c r="AU63" s="918"/>
      <c r="AV63" s="918"/>
      <c r="AW63" s="918"/>
      <c r="AX63" s="918"/>
      <c r="AY63" s="918"/>
      <c r="AZ63" s="918"/>
      <c r="BA63" s="918"/>
      <c r="BB63" s="918"/>
      <c r="BC63" s="918"/>
      <c r="BD63" s="918"/>
      <c r="BE63" s="918"/>
      <c r="BF63" s="918"/>
      <c r="BG63" s="918"/>
      <c r="BH63" s="918"/>
      <c r="BI63" s="918"/>
      <c r="BJ63" s="918"/>
      <c r="BK63" s="918"/>
      <c r="BL63" s="918"/>
      <c r="BM63" s="918"/>
      <c r="BN63" s="918"/>
      <c r="BO63" s="918"/>
      <c r="BP63" s="918"/>
      <c r="BQ63" s="918"/>
      <c r="BR63" s="918"/>
      <c r="BS63" s="918"/>
      <c r="BT63" s="918"/>
    </row>
    <row r="64" customFormat="false" ht="15" hidden="false" customHeight="true" outlineLevel="0" collapsed="false">
      <c r="A64" s="920" t="s">
        <v>463</v>
      </c>
      <c r="B64" s="707" t="n">
        <v>-931</v>
      </c>
      <c r="C64" s="707"/>
      <c r="D64" s="931"/>
      <c r="E64" s="707"/>
      <c r="F64" s="931" t="n">
        <v>3544</v>
      </c>
      <c r="G64" s="931" t="n">
        <v>10969</v>
      </c>
      <c r="H64" s="707" t="n">
        <v>14513</v>
      </c>
      <c r="I64" s="707" t="n">
        <v>13582</v>
      </c>
      <c r="J64" s="921" t="s">
        <v>464</v>
      </c>
      <c r="K64" s="839"/>
      <c r="L64" s="839"/>
      <c r="M64" s="839"/>
      <c r="N64" s="839"/>
      <c r="O64" s="839"/>
      <c r="P64" s="839"/>
      <c r="Q64" s="839"/>
      <c r="R64" s="839"/>
      <c r="S64" s="839"/>
      <c r="T64" s="839"/>
      <c r="U64" s="917"/>
      <c r="V64" s="917"/>
      <c r="W64" s="917"/>
      <c r="X64" s="917"/>
      <c r="Y64" s="917"/>
      <c r="Z64" s="917"/>
      <c r="AA64" s="917"/>
      <c r="AB64" s="917"/>
      <c r="AC64" s="917"/>
      <c r="AD64" s="917"/>
      <c r="AE64" s="917"/>
      <c r="AF64" s="917"/>
      <c r="AG64" s="917"/>
      <c r="AH64" s="917"/>
      <c r="AI64" s="917"/>
      <c r="AJ64" s="917"/>
      <c r="AK64" s="918"/>
      <c r="AL64" s="918"/>
      <c r="AM64" s="918"/>
      <c r="AN64" s="918"/>
      <c r="AO64" s="918"/>
      <c r="AP64" s="918"/>
      <c r="AQ64" s="918"/>
      <c r="AR64" s="918"/>
      <c r="AS64" s="918"/>
      <c r="AT64" s="918"/>
      <c r="AU64" s="918"/>
      <c r="AV64" s="918"/>
      <c r="AW64" s="918"/>
      <c r="AX64" s="918"/>
      <c r="AY64" s="918"/>
      <c r="AZ64" s="918"/>
      <c r="BA64" s="918"/>
      <c r="BB64" s="918"/>
      <c r="BC64" s="918"/>
      <c r="BD64" s="918"/>
      <c r="BE64" s="918"/>
      <c r="BF64" s="918"/>
      <c r="BG64" s="918"/>
      <c r="BH64" s="918"/>
      <c r="BI64" s="918"/>
      <c r="BJ64" s="918"/>
      <c r="BK64" s="918"/>
      <c r="BL64" s="918"/>
      <c r="BM64" s="918"/>
      <c r="BN64" s="918"/>
      <c r="BO64" s="918"/>
      <c r="BP64" s="918"/>
      <c r="BQ64" s="918"/>
      <c r="BR64" s="918"/>
      <c r="BS64" s="918"/>
      <c r="BT64" s="918"/>
    </row>
    <row r="65" s="918" customFormat="true" ht="15" hidden="false" customHeight="true" outlineLevel="0" collapsed="false">
      <c r="A65" s="922" t="s">
        <v>465</v>
      </c>
      <c r="B65" s="711" t="n">
        <v>112</v>
      </c>
      <c r="C65" s="711"/>
      <c r="D65" s="711"/>
      <c r="E65" s="711"/>
      <c r="F65" s="711" t="n">
        <v>18520</v>
      </c>
      <c r="G65" s="711"/>
      <c r="H65" s="711" t="n">
        <v>18520</v>
      </c>
      <c r="I65" s="711" t="n">
        <v>18632</v>
      </c>
      <c r="J65" s="923" t="s">
        <v>466</v>
      </c>
      <c r="K65" s="839"/>
      <c r="L65" s="839"/>
      <c r="M65" s="839"/>
      <c r="N65" s="839"/>
      <c r="O65" s="839"/>
      <c r="P65" s="839"/>
      <c r="Q65" s="839"/>
      <c r="R65" s="839"/>
      <c r="S65" s="839"/>
      <c r="T65" s="839"/>
      <c r="U65" s="917"/>
      <c r="V65" s="917"/>
      <c r="W65" s="917"/>
      <c r="X65" s="917"/>
      <c r="Y65" s="917"/>
      <c r="Z65" s="917"/>
      <c r="AA65" s="917"/>
      <c r="AB65" s="917"/>
      <c r="AC65" s="917"/>
      <c r="AD65" s="917"/>
      <c r="AE65" s="917"/>
      <c r="AF65" s="917"/>
      <c r="AG65" s="917"/>
      <c r="AH65" s="917"/>
      <c r="AI65" s="917"/>
      <c r="AJ65" s="917"/>
    </row>
    <row r="66" customFormat="false" ht="15" hidden="false" customHeight="true" outlineLevel="0" collapsed="false">
      <c r="A66" s="714" t="s">
        <v>467</v>
      </c>
      <c r="B66" s="707"/>
      <c r="C66" s="707"/>
      <c r="D66" s="931" t="n">
        <v>302</v>
      </c>
      <c r="E66" s="931"/>
      <c r="F66" s="931"/>
      <c r="G66" s="931" t="n">
        <v>4224</v>
      </c>
      <c r="H66" s="707" t="n">
        <v>4526</v>
      </c>
      <c r="I66" s="707" t="n">
        <v>4526</v>
      </c>
      <c r="J66" s="715" t="s">
        <v>468</v>
      </c>
      <c r="K66" s="839"/>
      <c r="L66" s="839"/>
      <c r="M66" s="839"/>
      <c r="N66" s="839"/>
      <c r="O66" s="839"/>
      <c r="P66" s="839"/>
      <c r="Q66" s="839"/>
      <c r="R66" s="839"/>
      <c r="S66" s="839"/>
      <c r="T66" s="839"/>
      <c r="U66" s="917"/>
      <c r="V66" s="917"/>
      <c r="W66" s="917"/>
      <c r="X66" s="917"/>
      <c r="Y66" s="917"/>
      <c r="Z66" s="917"/>
      <c r="AA66" s="917"/>
      <c r="AB66" s="917"/>
      <c r="AC66" s="917"/>
      <c r="AD66" s="917"/>
      <c r="AE66" s="917"/>
      <c r="AF66" s="917"/>
      <c r="AG66" s="917"/>
      <c r="AH66" s="917"/>
      <c r="AI66" s="917"/>
      <c r="AJ66" s="917"/>
      <c r="AK66" s="918"/>
      <c r="AL66" s="918"/>
      <c r="AM66" s="918"/>
      <c r="AN66" s="918"/>
      <c r="AO66" s="918"/>
      <c r="AP66" s="918"/>
      <c r="AQ66" s="918"/>
      <c r="AR66" s="918"/>
      <c r="AS66" s="918"/>
      <c r="AT66" s="918"/>
      <c r="AU66" s="918"/>
      <c r="AV66" s="918"/>
      <c r="AW66" s="918"/>
      <c r="AX66" s="918"/>
      <c r="AY66" s="918"/>
      <c r="AZ66" s="918"/>
      <c r="BA66" s="918"/>
      <c r="BB66" s="918"/>
      <c r="BC66" s="918"/>
      <c r="BD66" s="918"/>
      <c r="BE66" s="918"/>
      <c r="BF66" s="918"/>
      <c r="BG66" s="918"/>
      <c r="BH66" s="918"/>
      <c r="BI66" s="918"/>
      <c r="BJ66" s="918"/>
      <c r="BK66" s="918"/>
      <c r="BL66" s="918"/>
      <c r="BM66" s="918"/>
      <c r="BN66" s="918"/>
      <c r="BO66" s="918"/>
      <c r="BP66" s="918"/>
      <c r="BQ66" s="918"/>
      <c r="BR66" s="918"/>
      <c r="BS66" s="918"/>
      <c r="BT66" s="918"/>
    </row>
    <row r="67" customFormat="false" ht="15" hidden="false" customHeight="true" outlineLevel="0" collapsed="false">
      <c r="A67" s="932" t="s">
        <v>473</v>
      </c>
      <c r="B67" s="891"/>
      <c r="C67" s="892" t="n">
        <v>661</v>
      </c>
      <c r="D67" s="933" t="n">
        <v>1076500</v>
      </c>
      <c r="E67" s="933" t="n">
        <v>214955</v>
      </c>
      <c r="F67" s="933" t="n">
        <v>25205</v>
      </c>
      <c r="G67" s="933" t="n">
        <v>284010</v>
      </c>
      <c r="H67" s="892" t="n">
        <v>1601331</v>
      </c>
      <c r="I67" s="892" t="n">
        <v>1601331</v>
      </c>
      <c r="J67" s="934" t="s">
        <v>474</v>
      </c>
      <c r="K67" s="839"/>
      <c r="L67" s="839"/>
      <c r="M67" s="839"/>
      <c r="N67" s="839"/>
      <c r="O67" s="839"/>
      <c r="P67" s="839"/>
      <c r="Q67" s="839"/>
      <c r="R67" s="839"/>
      <c r="S67" s="839"/>
      <c r="T67" s="839"/>
      <c r="U67" s="839"/>
      <c r="V67" s="839"/>
      <c r="W67" s="839"/>
      <c r="X67" s="839"/>
      <c r="Y67" s="839"/>
      <c r="Z67" s="839"/>
      <c r="AA67" s="839"/>
      <c r="AB67" s="839"/>
      <c r="AC67" s="839"/>
      <c r="AD67" s="839"/>
      <c r="AE67" s="839"/>
      <c r="AF67" s="839"/>
      <c r="AG67" s="839"/>
      <c r="AH67" s="839"/>
      <c r="AI67" s="839"/>
      <c r="AJ67" s="839"/>
    </row>
    <row r="68" customFormat="false" ht="12.75" hidden="false" customHeight="false" outlineLevel="0" collapsed="false">
      <c r="A68" s="839"/>
      <c r="B68" s="839"/>
      <c r="C68" s="839"/>
      <c r="D68" s="839"/>
      <c r="E68" s="839"/>
      <c r="F68" s="839"/>
      <c r="G68" s="839"/>
      <c r="H68" s="839"/>
      <c r="I68" s="839"/>
      <c r="J68" s="902"/>
      <c r="K68" s="839"/>
      <c r="L68" s="839"/>
      <c r="M68" s="839"/>
      <c r="N68" s="839"/>
      <c r="O68" s="839"/>
      <c r="P68" s="839"/>
      <c r="Q68" s="839"/>
      <c r="R68" s="839"/>
      <c r="S68" s="839"/>
      <c r="T68" s="839"/>
      <c r="U68" s="839"/>
      <c r="V68" s="839"/>
      <c r="W68" s="839"/>
      <c r="X68" s="839"/>
      <c r="Y68" s="839"/>
      <c r="Z68" s="839"/>
      <c r="AA68" s="839"/>
      <c r="AB68" s="839"/>
      <c r="AC68" s="839"/>
      <c r="AD68" s="839"/>
      <c r="AE68" s="839"/>
      <c r="AF68" s="839"/>
      <c r="AG68" s="839"/>
      <c r="AH68" s="839"/>
      <c r="AI68" s="839"/>
      <c r="AJ68" s="839"/>
    </row>
    <row r="69" customFormat="false" ht="12.75" hidden="false" customHeight="false" outlineLevel="0" collapsed="false">
      <c r="A69" s="839"/>
      <c r="B69" s="839"/>
      <c r="C69" s="839"/>
      <c r="D69" s="839"/>
      <c r="F69" s="839"/>
      <c r="G69" s="839"/>
      <c r="H69" s="839"/>
      <c r="I69" s="839"/>
      <c r="J69" s="902"/>
      <c r="K69" s="839"/>
      <c r="L69" s="839"/>
      <c r="M69" s="839"/>
      <c r="N69" s="839"/>
      <c r="O69" s="839"/>
      <c r="P69" s="839"/>
      <c r="Q69" s="839"/>
      <c r="R69" s="839"/>
      <c r="S69" s="839"/>
      <c r="T69" s="839"/>
      <c r="U69" s="839"/>
      <c r="V69" s="839"/>
      <c r="W69" s="839"/>
      <c r="X69" s="839"/>
      <c r="Y69" s="839"/>
      <c r="Z69" s="839"/>
      <c r="AA69" s="839"/>
      <c r="AB69" s="839"/>
      <c r="AC69" s="839"/>
      <c r="AD69" s="839"/>
      <c r="AE69" s="839"/>
      <c r="AF69" s="839"/>
      <c r="AG69" s="839"/>
      <c r="AH69" s="839"/>
      <c r="AI69" s="839"/>
      <c r="AJ69" s="839"/>
    </row>
    <row r="70" customFormat="false" ht="12.75" hidden="false" customHeight="false" outlineLevel="0" collapsed="false">
      <c r="A70" s="839"/>
      <c r="B70" s="839"/>
      <c r="C70" s="839"/>
      <c r="D70" s="839"/>
      <c r="E70" s="839"/>
      <c r="F70" s="839"/>
      <c r="G70" s="839"/>
      <c r="H70" s="839"/>
      <c r="I70" s="839"/>
      <c r="J70" s="902"/>
      <c r="K70" s="839"/>
      <c r="L70" s="839"/>
      <c r="M70" s="839"/>
      <c r="N70" s="839"/>
      <c r="O70" s="839"/>
      <c r="P70" s="839"/>
      <c r="Q70" s="839"/>
      <c r="R70" s="839"/>
      <c r="S70" s="839"/>
      <c r="T70" s="839"/>
      <c r="U70" s="839"/>
      <c r="V70" s="839"/>
      <c r="W70" s="839"/>
      <c r="X70" s="839"/>
      <c r="Y70" s="839"/>
      <c r="Z70" s="839"/>
      <c r="AA70" s="839"/>
      <c r="AB70" s="839"/>
      <c r="AC70" s="839"/>
      <c r="AD70" s="839"/>
      <c r="AE70" s="839"/>
      <c r="AF70" s="839"/>
      <c r="AG70" s="839"/>
      <c r="AH70" s="839"/>
      <c r="AI70" s="839"/>
      <c r="AJ70" s="839"/>
    </row>
    <row r="71" customFormat="false" ht="12.75" hidden="false" customHeight="false" outlineLevel="0" collapsed="false">
      <c r="A71" s="839"/>
      <c r="B71" s="839"/>
      <c r="C71" s="839"/>
      <c r="D71" s="839"/>
      <c r="E71" s="839"/>
      <c r="F71" s="839"/>
      <c r="G71" s="839"/>
      <c r="H71" s="839"/>
      <c r="I71" s="839"/>
      <c r="J71" s="902"/>
      <c r="K71" s="839"/>
      <c r="L71" s="839"/>
      <c r="M71" s="839"/>
      <c r="N71" s="839"/>
      <c r="O71" s="839"/>
      <c r="P71" s="839"/>
      <c r="Q71" s="839"/>
      <c r="R71" s="839"/>
      <c r="S71" s="839"/>
      <c r="T71" s="839"/>
      <c r="U71" s="839"/>
      <c r="V71" s="839"/>
      <c r="W71" s="839"/>
      <c r="X71" s="839"/>
      <c r="Y71" s="839"/>
      <c r="Z71" s="839"/>
      <c r="AA71" s="839"/>
      <c r="AB71" s="839"/>
      <c r="AC71" s="839"/>
      <c r="AD71" s="839"/>
      <c r="AE71" s="839"/>
      <c r="AF71" s="839"/>
      <c r="AG71" s="839"/>
      <c r="AH71" s="839"/>
      <c r="AI71" s="839"/>
      <c r="AJ71" s="839"/>
    </row>
    <row r="72" customFormat="false" ht="12.75" hidden="false" customHeight="false" outlineLevel="0" collapsed="false">
      <c r="A72" s="839"/>
      <c r="B72" s="839"/>
      <c r="C72" s="839"/>
      <c r="D72" s="839"/>
      <c r="E72" s="839"/>
      <c r="F72" s="839"/>
      <c r="G72" s="839"/>
      <c r="H72" s="839"/>
      <c r="I72" s="839"/>
      <c r="J72" s="902"/>
      <c r="K72" s="839"/>
      <c r="L72" s="839"/>
      <c r="M72" s="839"/>
      <c r="N72" s="839"/>
      <c r="O72" s="839"/>
      <c r="P72" s="839"/>
      <c r="Q72" s="839"/>
      <c r="R72" s="839"/>
      <c r="S72" s="839"/>
      <c r="T72" s="839"/>
      <c r="U72" s="839"/>
      <c r="V72" s="839"/>
      <c r="W72" s="839"/>
      <c r="X72" s="839"/>
      <c r="Y72" s="839"/>
      <c r="Z72" s="839"/>
      <c r="AA72" s="839"/>
      <c r="AB72" s="839"/>
      <c r="AC72" s="839"/>
      <c r="AD72" s="839"/>
      <c r="AE72" s="839"/>
      <c r="AF72" s="839"/>
      <c r="AG72" s="839"/>
      <c r="AH72" s="839"/>
      <c r="AI72" s="839"/>
      <c r="AJ72" s="839"/>
    </row>
    <row r="73" customFormat="false" ht="12.75" hidden="false" customHeight="false" outlineLevel="0" collapsed="false">
      <c r="A73" s="839"/>
      <c r="B73" s="839"/>
      <c r="C73" s="839"/>
      <c r="D73" s="839"/>
      <c r="E73" s="839"/>
      <c r="F73" s="839"/>
      <c r="G73" s="839"/>
      <c r="H73" s="839"/>
      <c r="I73" s="839"/>
      <c r="J73" s="902"/>
      <c r="K73" s="839"/>
      <c r="L73" s="839"/>
      <c r="M73" s="839"/>
      <c r="N73" s="839"/>
      <c r="O73" s="839"/>
      <c r="P73" s="839"/>
      <c r="Q73" s="839"/>
      <c r="R73" s="839"/>
      <c r="S73" s="839"/>
      <c r="T73" s="839"/>
      <c r="U73" s="839"/>
      <c r="V73" s="839"/>
      <c r="W73" s="839"/>
      <c r="X73" s="839"/>
      <c r="Y73" s="839"/>
      <c r="Z73" s="839"/>
      <c r="AA73" s="839"/>
      <c r="AB73" s="839"/>
      <c r="AC73" s="839"/>
      <c r="AD73" s="839"/>
      <c r="AE73" s="839"/>
      <c r="AF73" s="839"/>
      <c r="AG73" s="839"/>
      <c r="AH73" s="839"/>
      <c r="AI73" s="839"/>
      <c r="AJ73" s="839"/>
    </row>
    <row r="74" customFormat="false" ht="12.75" hidden="false" customHeight="false" outlineLevel="0" collapsed="false">
      <c r="A74" s="839"/>
      <c r="B74" s="839"/>
      <c r="C74" s="839"/>
      <c r="D74" s="839"/>
      <c r="E74" s="839"/>
      <c r="F74" s="839"/>
      <c r="G74" s="839"/>
      <c r="H74" s="839"/>
      <c r="I74" s="839"/>
      <c r="J74" s="902"/>
      <c r="K74" s="839"/>
      <c r="L74" s="839"/>
      <c r="M74" s="839"/>
      <c r="N74" s="839"/>
      <c r="O74" s="839"/>
      <c r="P74" s="839"/>
      <c r="Q74" s="839"/>
      <c r="R74" s="839"/>
      <c r="S74" s="839"/>
      <c r="T74" s="839"/>
      <c r="U74" s="839"/>
      <c r="V74" s="839"/>
      <c r="W74" s="839"/>
      <c r="X74" s="839"/>
      <c r="Y74" s="839"/>
      <c r="Z74" s="839"/>
      <c r="AA74" s="839"/>
      <c r="AB74" s="839"/>
      <c r="AC74" s="839"/>
      <c r="AD74" s="839"/>
      <c r="AE74" s="839"/>
      <c r="AF74" s="839"/>
      <c r="AG74" s="839"/>
      <c r="AH74" s="839"/>
      <c r="AI74" s="839"/>
      <c r="AJ74" s="839"/>
    </row>
    <row r="75" customFormat="false" ht="12.75" hidden="false" customHeight="false" outlineLevel="0" collapsed="false">
      <c r="A75" s="839"/>
      <c r="B75" s="839"/>
      <c r="C75" s="839"/>
      <c r="D75" s="839"/>
      <c r="E75" s="839"/>
      <c r="F75" s="839"/>
      <c r="G75" s="839"/>
      <c r="H75" s="839"/>
      <c r="I75" s="839"/>
      <c r="J75" s="902"/>
      <c r="K75" s="839"/>
      <c r="L75" s="839"/>
      <c r="M75" s="839"/>
      <c r="N75" s="839"/>
      <c r="O75" s="839"/>
      <c r="P75" s="839"/>
      <c r="Q75" s="839"/>
      <c r="R75" s="839"/>
      <c r="S75" s="839"/>
      <c r="T75" s="839"/>
      <c r="U75" s="839"/>
      <c r="V75" s="839"/>
      <c r="W75" s="839"/>
      <c r="X75" s="839"/>
      <c r="Y75" s="839"/>
      <c r="Z75" s="839"/>
      <c r="AA75" s="839"/>
      <c r="AB75" s="839"/>
      <c r="AC75" s="839"/>
      <c r="AD75" s="839"/>
      <c r="AE75" s="839"/>
      <c r="AF75" s="839"/>
      <c r="AG75" s="839"/>
      <c r="AH75" s="839"/>
      <c r="AI75" s="839"/>
      <c r="AJ75" s="839"/>
    </row>
    <row r="76" customFormat="false" ht="12.75" hidden="false" customHeight="false" outlineLevel="0" collapsed="false">
      <c r="A76" s="839"/>
      <c r="B76" s="839"/>
      <c r="C76" s="839"/>
      <c r="D76" s="839"/>
      <c r="E76" s="839"/>
      <c r="F76" s="839"/>
      <c r="G76" s="839"/>
      <c r="H76" s="839"/>
      <c r="I76" s="839"/>
      <c r="J76" s="902"/>
      <c r="K76" s="839"/>
      <c r="L76" s="839"/>
      <c r="M76" s="839"/>
      <c r="N76" s="839"/>
      <c r="O76" s="839"/>
      <c r="P76" s="839"/>
      <c r="Q76" s="839"/>
      <c r="R76" s="839"/>
      <c r="S76" s="839"/>
      <c r="T76" s="839"/>
      <c r="U76" s="839"/>
      <c r="V76" s="839"/>
      <c r="W76" s="839"/>
      <c r="X76" s="839"/>
      <c r="Y76" s="839"/>
      <c r="Z76" s="839"/>
      <c r="AA76" s="839"/>
      <c r="AB76" s="839"/>
      <c r="AC76" s="839"/>
      <c r="AD76" s="839"/>
      <c r="AE76" s="839"/>
      <c r="AF76" s="839"/>
      <c r="AG76" s="839"/>
      <c r="AH76" s="839"/>
      <c r="AI76" s="839"/>
      <c r="AJ76" s="839"/>
    </row>
    <row r="77" customFormat="false" ht="12.75" hidden="false" customHeight="false" outlineLevel="0" collapsed="false">
      <c r="A77" s="839"/>
      <c r="B77" s="839"/>
      <c r="C77" s="839"/>
      <c r="D77" s="839"/>
      <c r="E77" s="839"/>
      <c r="F77" s="839"/>
      <c r="G77" s="839"/>
      <c r="H77" s="839"/>
      <c r="I77" s="839"/>
      <c r="J77" s="902"/>
      <c r="K77" s="839"/>
      <c r="L77" s="839"/>
      <c r="M77" s="839"/>
      <c r="N77" s="839"/>
      <c r="O77" s="839"/>
      <c r="P77" s="839"/>
      <c r="Q77" s="839"/>
      <c r="R77" s="839"/>
      <c r="S77" s="839"/>
      <c r="T77" s="839"/>
      <c r="U77" s="839"/>
      <c r="V77" s="839"/>
      <c r="W77" s="839"/>
      <c r="X77" s="839"/>
      <c r="Y77" s="839"/>
      <c r="Z77" s="839"/>
      <c r="AA77" s="839"/>
      <c r="AB77" s="839"/>
      <c r="AC77" s="839"/>
      <c r="AD77" s="839"/>
      <c r="AE77" s="839"/>
      <c r="AF77" s="839"/>
      <c r="AG77" s="839"/>
      <c r="AH77" s="839"/>
      <c r="AI77" s="839"/>
      <c r="AJ77" s="839"/>
    </row>
    <row r="78" customFormat="false" ht="12.75" hidden="false" customHeight="false" outlineLevel="0" collapsed="false">
      <c r="A78" s="839"/>
      <c r="B78" s="839"/>
      <c r="C78" s="839"/>
      <c r="D78" s="839"/>
      <c r="E78" s="839"/>
      <c r="F78" s="839"/>
      <c r="G78" s="839"/>
      <c r="H78" s="839"/>
      <c r="I78" s="839"/>
      <c r="J78" s="902"/>
      <c r="K78" s="839"/>
      <c r="L78" s="839"/>
      <c r="M78" s="839"/>
      <c r="N78" s="839"/>
      <c r="O78" s="839"/>
      <c r="P78" s="839"/>
      <c r="Q78" s="839"/>
      <c r="R78" s="839"/>
      <c r="S78" s="839"/>
      <c r="T78" s="839"/>
      <c r="U78" s="839"/>
      <c r="V78" s="839"/>
      <c r="W78" s="839"/>
      <c r="X78" s="839"/>
      <c r="Y78" s="839"/>
      <c r="Z78" s="839"/>
      <c r="AA78" s="839"/>
      <c r="AB78" s="839"/>
      <c r="AC78" s="839"/>
      <c r="AD78" s="839"/>
      <c r="AE78" s="839"/>
      <c r="AF78" s="839"/>
      <c r="AG78" s="839"/>
      <c r="AH78" s="839"/>
      <c r="AI78" s="839"/>
      <c r="AJ78" s="839"/>
    </row>
    <row r="79" customFormat="false" ht="12.75" hidden="false" customHeight="false" outlineLevel="0" collapsed="false">
      <c r="A79" s="839"/>
      <c r="B79" s="839"/>
      <c r="C79" s="839"/>
      <c r="D79" s="839"/>
      <c r="E79" s="839"/>
      <c r="F79" s="839"/>
      <c r="G79" s="839"/>
      <c r="H79" s="839"/>
      <c r="I79" s="839"/>
      <c r="J79" s="902"/>
      <c r="K79" s="839"/>
      <c r="L79" s="839"/>
      <c r="M79" s="839"/>
      <c r="N79" s="839"/>
      <c r="O79" s="839"/>
      <c r="P79" s="839"/>
      <c r="Q79" s="839"/>
      <c r="R79" s="839"/>
      <c r="S79" s="839"/>
      <c r="T79" s="839"/>
      <c r="U79" s="839"/>
      <c r="V79" s="839"/>
      <c r="W79" s="839"/>
      <c r="X79" s="839"/>
      <c r="Y79" s="839"/>
      <c r="Z79" s="839"/>
      <c r="AA79" s="839"/>
      <c r="AB79" s="839"/>
      <c r="AC79" s="839"/>
      <c r="AD79" s="839"/>
      <c r="AE79" s="839"/>
      <c r="AF79" s="839"/>
      <c r="AG79" s="839"/>
      <c r="AH79" s="839"/>
      <c r="AI79" s="839"/>
      <c r="AJ79" s="839"/>
    </row>
    <row r="80" customFormat="false" ht="12.75" hidden="false" customHeight="false" outlineLevel="0" collapsed="false">
      <c r="A80" s="839"/>
      <c r="B80" s="839"/>
      <c r="C80" s="839"/>
      <c r="D80" s="839"/>
      <c r="E80" s="839"/>
      <c r="F80" s="839"/>
      <c r="G80" s="839"/>
      <c r="H80" s="839"/>
      <c r="I80" s="839"/>
      <c r="J80" s="902"/>
      <c r="K80" s="839"/>
      <c r="L80" s="839"/>
      <c r="M80" s="839"/>
      <c r="N80" s="839"/>
      <c r="O80" s="839"/>
      <c r="P80" s="839"/>
      <c r="Q80" s="839"/>
      <c r="R80" s="839"/>
      <c r="S80" s="839"/>
      <c r="T80" s="839"/>
      <c r="U80" s="839"/>
      <c r="V80" s="839"/>
      <c r="W80" s="839"/>
      <c r="X80" s="839"/>
      <c r="Y80" s="839"/>
      <c r="Z80" s="839"/>
      <c r="AA80" s="839"/>
      <c r="AB80" s="839"/>
      <c r="AC80" s="839"/>
      <c r="AD80" s="839"/>
      <c r="AE80" s="839"/>
      <c r="AF80" s="839"/>
      <c r="AG80" s="839"/>
      <c r="AH80" s="839"/>
      <c r="AI80" s="839"/>
      <c r="AJ80" s="839"/>
    </row>
    <row r="81" customFormat="false" ht="12.75" hidden="false" customHeight="false" outlineLevel="0" collapsed="false">
      <c r="A81" s="839"/>
      <c r="B81" s="839"/>
      <c r="C81" s="839"/>
      <c r="D81" s="839"/>
      <c r="E81" s="839"/>
      <c r="F81" s="839"/>
      <c r="G81" s="839"/>
      <c r="H81" s="839"/>
      <c r="I81" s="839"/>
      <c r="J81" s="902"/>
      <c r="K81" s="839"/>
      <c r="L81" s="839"/>
      <c r="M81" s="839"/>
      <c r="N81" s="839"/>
      <c r="O81" s="839"/>
      <c r="P81" s="839"/>
      <c r="Q81" s="839"/>
      <c r="R81" s="839"/>
      <c r="S81" s="839"/>
      <c r="T81" s="839"/>
      <c r="U81" s="839"/>
      <c r="V81" s="839"/>
      <c r="W81" s="839"/>
      <c r="X81" s="839"/>
      <c r="Y81" s="839"/>
      <c r="Z81" s="839"/>
      <c r="AA81" s="839"/>
      <c r="AB81" s="839"/>
      <c r="AC81" s="839"/>
      <c r="AD81" s="839"/>
      <c r="AE81" s="839"/>
      <c r="AF81" s="839"/>
      <c r="AG81" s="839"/>
      <c r="AH81" s="839"/>
      <c r="AI81" s="839"/>
      <c r="AJ81" s="839"/>
    </row>
    <row r="82" customFormat="false" ht="12.75" hidden="false" customHeight="false" outlineLevel="0" collapsed="false">
      <c r="A82" s="839"/>
      <c r="B82" s="839"/>
      <c r="C82" s="839"/>
      <c r="D82" s="839"/>
      <c r="E82" s="839"/>
      <c r="F82" s="839"/>
      <c r="G82" s="839"/>
      <c r="H82" s="839"/>
      <c r="I82" s="839"/>
      <c r="J82" s="902"/>
      <c r="K82" s="839"/>
      <c r="L82" s="839"/>
      <c r="M82" s="839"/>
      <c r="N82" s="839"/>
      <c r="O82" s="839"/>
      <c r="P82" s="839"/>
      <c r="Q82" s="839"/>
      <c r="R82" s="839"/>
      <c r="S82" s="839"/>
      <c r="T82" s="839"/>
      <c r="U82" s="839"/>
      <c r="V82" s="839"/>
      <c r="W82" s="839"/>
      <c r="X82" s="839"/>
      <c r="Y82" s="839"/>
      <c r="Z82" s="839"/>
      <c r="AA82" s="839"/>
      <c r="AB82" s="839"/>
      <c r="AC82" s="839"/>
      <c r="AD82" s="839"/>
      <c r="AE82" s="839"/>
      <c r="AF82" s="839"/>
      <c r="AG82" s="839"/>
      <c r="AH82" s="839"/>
      <c r="AI82" s="839"/>
      <c r="AJ82" s="839"/>
    </row>
    <row r="83" customFormat="false" ht="12.75" hidden="false" customHeight="false" outlineLevel="0" collapsed="false">
      <c r="A83" s="839"/>
      <c r="B83" s="839"/>
      <c r="C83" s="839"/>
      <c r="D83" s="839"/>
      <c r="E83" s="839"/>
      <c r="F83" s="839"/>
      <c r="G83" s="839"/>
      <c r="H83" s="839"/>
      <c r="I83" s="839"/>
      <c r="J83" s="902"/>
      <c r="K83" s="839"/>
      <c r="L83" s="839"/>
      <c r="M83" s="839"/>
      <c r="N83" s="839"/>
      <c r="O83" s="839"/>
      <c r="P83" s="839"/>
      <c r="Q83" s="839"/>
      <c r="R83" s="839"/>
      <c r="S83" s="839"/>
      <c r="T83" s="839"/>
      <c r="U83" s="839"/>
      <c r="V83" s="839"/>
      <c r="W83" s="839"/>
      <c r="X83" s="839"/>
      <c r="Y83" s="839"/>
      <c r="Z83" s="839"/>
      <c r="AA83" s="839"/>
      <c r="AB83" s="839"/>
      <c r="AC83" s="839"/>
      <c r="AD83" s="839"/>
      <c r="AE83" s="839"/>
      <c r="AF83" s="839"/>
      <c r="AG83" s="839"/>
      <c r="AH83" s="839"/>
      <c r="AI83" s="839"/>
      <c r="AJ83" s="839"/>
    </row>
    <row r="84" customFormat="false" ht="12.75" hidden="false" customHeight="false" outlineLevel="0" collapsed="false">
      <c r="A84" s="839"/>
      <c r="B84" s="839"/>
      <c r="C84" s="839"/>
      <c r="D84" s="839"/>
      <c r="E84" s="839"/>
      <c r="F84" s="839"/>
      <c r="G84" s="839"/>
      <c r="H84" s="839"/>
      <c r="I84" s="839"/>
      <c r="J84" s="902"/>
      <c r="K84" s="839"/>
      <c r="L84" s="839"/>
      <c r="M84" s="839"/>
      <c r="N84" s="839"/>
      <c r="O84" s="839"/>
      <c r="P84" s="839"/>
      <c r="Q84" s="839"/>
      <c r="R84" s="839"/>
      <c r="S84" s="839"/>
      <c r="T84" s="839"/>
      <c r="U84" s="839"/>
      <c r="V84" s="839"/>
      <c r="W84" s="839"/>
      <c r="X84" s="839"/>
      <c r="Y84" s="839"/>
      <c r="Z84" s="839"/>
      <c r="AA84" s="839"/>
      <c r="AB84" s="839"/>
      <c r="AC84" s="839"/>
      <c r="AD84" s="839"/>
      <c r="AE84" s="839"/>
      <c r="AF84" s="839"/>
      <c r="AG84" s="839"/>
      <c r="AH84" s="839"/>
      <c r="AI84" s="839"/>
      <c r="AJ84" s="839"/>
    </row>
    <row r="85" customFormat="false" ht="12.75" hidden="false" customHeight="false" outlineLevel="0" collapsed="false">
      <c r="A85" s="839"/>
      <c r="B85" s="839"/>
      <c r="C85" s="839"/>
      <c r="D85" s="839"/>
      <c r="E85" s="839"/>
      <c r="F85" s="839"/>
      <c r="G85" s="839"/>
      <c r="H85" s="839"/>
      <c r="I85" s="839"/>
      <c r="J85" s="902"/>
      <c r="K85" s="839"/>
      <c r="L85" s="839"/>
      <c r="M85" s="839"/>
      <c r="N85" s="839"/>
      <c r="O85" s="839"/>
      <c r="P85" s="839"/>
      <c r="Q85" s="839"/>
      <c r="R85" s="839"/>
      <c r="S85" s="839"/>
      <c r="T85" s="839"/>
      <c r="U85" s="839"/>
      <c r="V85" s="839"/>
      <c r="W85" s="839"/>
      <c r="X85" s="839"/>
      <c r="Y85" s="839"/>
      <c r="Z85" s="839"/>
      <c r="AA85" s="839"/>
      <c r="AB85" s="839"/>
      <c r="AC85" s="839"/>
      <c r="AD85" s="839"/>
      <c r="AE85" s="839"/>
      <c r="AF85" s="839"/>
      <c r="AG85" s="839"/>
      <c r="AH85" s="839"/>
      <c r="AI85" s="839"/>
      <c r="AJ85" s="839"/>
    </row>
    <row r="86" customFormat="false" ht="12.75" hidden="false" customHeight="false" outlineLevel="0" collapsed="false">
      <c r="A86" s="839"/>
      <c r="B86" s="839"/>
      <c r="C86" s="839"/>
      <c r="D86" s="839"/>
      <c r="E86" s="839"/>
      <c r="F86" s="839"/>
      <c r="G86" s="839"/>
      <c r="H86" s="839"/>
      <c r="I86" s="839"/>
      <c r="J86" s="902"/>
      <c r="K86" s="839"/>
      <c r="L86" s="839"/>
      <c r="M86" s="839"/>
      <c r="N86" s="839"/>
      <c r="O86" s="839"/>
      <c r="P86" s="839"/>
      <c r="Q86" s="839"/>
      <c r="R86" s="839"/>
      <c r="S86" s="839"/>
      <c r="T86" s="839"/>
      <c r="U86" s="839"/>
      <c r="V86" s="839"/>
      <c r="W86" s="839"/>
      <c r="X86" s="839"/>
      <c r="Y86" s="839"/>
      <c r="Z86" s="839"/>
      <c r="AA86" s="839"/>
      <c r="AB86" s="839"/>
      <c r="AC86" s="839"/>
      <c r="AD86" s="839"/>
      <c r="AE86" s="839"/>
      <c r="AF86" s="839"/>
      <c r="AG86" s="839"/>
      <c r="AH86" s="839"/>
      <c r="AI86" s="839"/>
      <c r="AJ86" s="839"/>
    </row>
    <row r="87" customFormat="false" ht="12.75" hidden="false" customHeight="false" outlineLevel="0" collapsed="false">
      <c r="A87" s="839"/>
      <c r="B87" s="839"/>
      <c r="C87" s="839"/>
      <c r="D87" s="839"/>
      <c r="E87" s="839"/>
      <c r="F87" s="839"/>
      <c r="G87" s="839"/>
      <c r="H87" s="839"/>
      <c r="I87" s="839"/>
      <c r="J87" s="902"/>
      <c r="K87" s="839"/>
      <c r="L87" s="839"/>
      <c r="M87" s="839"/>
      <c r="N87" s="839"/>
      <c r="O87" s="839"/>
      <c r="P87" s="839"/>
      <c r="Q87" s="839"/>
      <c r="R87" s="839"/>
      <c r="S87" s="839"/>
      <c r="T87" s="839"/>
      <c r="U87" s="839"/>
      <c r="V87" s="839"/>
      <c r="W87" s="839"/>
      <c r="X87" s="839"/>
      <c r="Y87" s="839"/>
      <c r="Z87" s="839"/>
      <c r="AA87" s="839"/>
      <c r="AB87" s="839"/>
      <c r="AC87" s="839"/>
      <c r="AD87" s="839"/>
      <c r="AE87" s="839"/>
      <c r="AF87" s="839"/>
      <c r="AG87" s="839"/>
      <c r="AH87" s="839"/>
      <c r="AI87" s="839"/>
      <c r="AJ87" s="839"/>
    </row>
    <row r="88" customFormat="false" ht="12.75" hidden="false" customHeight="false" outlineLevel="0" collapsed="false">
      <c r="A88" s="839"/>
      <c r="B88" s="839"/>
      <c r="C88" s="839"/>
      <c r="D88" s="839"/>
      <c r="E88" s="839"/>
      <c r="F88" s="839"/>
      <c r="G88" s="839"/>
      <c r="H88" s="839"/>
      <c r="I88" s="839"/>
      <c r="J88" s="902"/>
      <c r="K88" s="839"/>
      <c r="L88" s="839"/>
      <c r="M88" s="839"/>
      <c r="N88" s="839"/>
      <c r="O88" s="839"/>
      <c r="P88" s="839"/>
      <c r="Q88" s="839"/>
      <c r="R88" s="839"/>
      <c r="S88" s="839"/>
      <c r="T88" s="839"/>
      <c r="U88" s="839"/>
      <c r="V88" s="839"/>
      <c r="W88" s="839"/>
      <c r="X88" s="839"/>
      <c r="Y88" s="839"/>
      <c r="Z88" s="839"/>
      <c r="AA88" s="839"/>
      <c r="AB88" s="839"/>
      <c r="AC88" s="839"/>
      <c r="AD88" s="839"/>
      <c r="AE88" s="839"/>
      <c r="AF88" s="839"/>
      <c r="AG88" s="839"/>
      <c r="AH88" s="839"/>
      <c r="AI88" s="839"/>
      <c r="AJ88" s="839"/>
    </row>
    <row r="89" customFormat="false" ht="12.75" hidden="false" customHeight="false" outlineLevel="0" collapsed="false">
      <c r="A89" s="839"/>
      <c r="B89" s="839"/>
      <c r="C89" s="839"/>
      <c r="D89" s="839"/>
      <c r="E89" s="839"/>
      <c r="F89" s="839"/>
      <c r="G89" s="839"/>
      <c r="H89" s="839"/>
      <c r="I89" s="839"/>
      <c r="J89" s="902"/>
      <c r="K89" s="839"/>
      <c r="L89" s="839"/>
      <c r="M89" s="839"/>
      <c r="N89" s="839"/>
      <c r="O89" s="839"/>
      <c r="P89" s="839"/>
      <c r="Q89" s="839"/>
      <c r="R89" s="839"/>
      <c r="S89" s="839"/>
      <c r="T89" s="839"/>
      <c r="U89" s="839"/>
      <c r="V89" s="839"/>
      <c r="W89" s="839"/>
      <c r="X89" s="839"/>
      <c r="Y89" s="839"/>
      <c r="Z89" s="839"/>
      <c r="AA89" s="839"/>
      <c r="AB89" s="839"/>
      <c r="AC89" s="839"/>
      <c r="AD89" s="839"/>
      <c r="AE89" s="839"/>
      <c r="AF89" s="839"/>
      <c r="AG89" s="839"/>
      <c r="AH89" s="839"/>
      <c r="AI89" s="839"/>
      <c r="AJ89" s="839"/>
    </row>
    <row r="90" customFormat="false" ht="12.75" hidden="false" customHeight="false" outlineLevel="0" collapsed="false">
      <c r="A90" s="839"/>
      <c r="B90" s="839"/>
      <c r="C90" s="839"/>
      <c r="D90" s="839"/>
      <c r="E90" s="839"/>
      <c r="F90" s="839"/>
      <c r="G90" s="839"/>
      <c r="H90" s="839"/>
      <c r="I90" s="839"/>
      <c r="J90" s="902"/>
      <c r="K90" s="839"/>
      <c r="L90" s="839"/>
      <c r="M90" s="839"/>
      <c r="N90" s="839"/>
      <c r="O90" s="839"/>
      <c r="P90" s="839"/>
      <c r="Q90" s="839"/>
      <c r="R90" s="839"/>
      <c r="S90" s="839"/>
      <c r="T90" s="839"/>
      <c r="U90" s="839"/>
      <c r="V90" s="839"/>
      <c r="W90" s="839"/>
      <c r="X90" s="839"/>
      <c r="Y90" s="839"/>
      <c r="Z90" s="839"/>
      <c r="AA90" s="839"/>
      <c r="AB90" s="839"/>
      <c r="AC90" s="839"/>
      <c r="AD90" s="839"/>
      <c r="AE90" s="839"/>
      <c r="AF90" s="839"/>
      <c r="AG90" s="839"/>
      <c r="AH90" s="839"/>
      <c r="AI90" s="839"/>
      <c r="AJ90" s="839"/>
    </row>
    <row r="91" customFormat="false" ht="12.75" hidden="false" customHeight="false" outlineLevel="0" collapsed="false">
      <c r="A91" s="839"/>
      <c r="B91" s="839"/>
      <c r="C91" s="839"/>
      <c r="D91" s="839"/>
      <c r="E91" s="839"/>
      <c r="F91" s="839"/>
      <c r="G91" s="839"/>
      <c r="H91" s="839"/>
      <c r="I91" s="839"/>
      <c r="J91" s="902"/>
      <c r="K91" s="839"/>
      <c r="L91" s="839"/>
      <c r="M91" s="839"/>
      <c r="N91" s="839"/>
      <c r="O91" s="839"/>
      <c r="P91" s="839"/>
      <c r="Q91" s="839"/>
      <c r="R91" s="839"/>
      <c r="S91" s="839"/>
      <c r="T91" s="839"/>
      <c r="U91" s="839"/>
      <c r="V91" s="839"/>
      <c r="W91" s="839"/>
      <c r="X91" s="839"/>
      <c r="Y91" s="839"/>
      <c r="Z91" s="839"/>
      <c r="AA91" s="839"/>
      <c r="AB91" s="839"/>
      <c r="AC91" s="839"/>
      <c r="AD91" s="839"/>
      <c r="AE91" s="839"/>
      <c r="AF91" s="839"/>
      <c r="AG91" s="839"/>
      <c r="AH91" s="839"/>
      <c r="AI91" s="839"/>
      <c r="AJ91" s="839"/>
    </row>
    <row r="92" customFormat="false" ht="12.75" hidden="false" customHeight="false" outlineLevel="0" collapsed="false">
      <c r="A92" s="839"/>
      <c r="B92" s="839"/>
      <c r="C92" s="839"/>
      <c r="D92" s="839"/>
      <c r="E92" s="839"/>
      <c r="F92" s="839"/>
      <c r="G92" s="839"/>
      <c r="H92" s="839"/>
      <c r="I92" s="839"/>
      <c r="J92" s="902"/>
      <c r="K92" s="839"/>
      <c r="L92" s="839"/>
      <c r="M92" s="839"/>
      <c r="N92" s="839"/>
      <c r="O92" s="839"/>
      <c r="P92" s="839"/>
      <c r="Q92" s="839"/>
      <c r="R92" s="839"/>
      <c r="S92" s="839"/>
      <c r="T92" s="839"/>
      <c r="U92" s="839"/>
      <c r="V92" s="839"/>
      <c r="W92" s="839"/>
      <c r="X92" s="839"/>
      <c r="Y92" s="839"/>
      <c r="Z92" s="839"/>
      <c r="AA92" s="839"/>
      <c r="AB92" s="839"/>
      <c r="AC92" s="839"/>
      <c r="AD92" s="839"/>
      <c r="AE92" s="839"/>
      <c r="AF92" s="839"/>
      <c r="AG92" s="839"/>
      <c r="AH92" s="839"/>
      <c r="AI92" s="839"/>
      <c r="AJ92" s="839"/>
    </row>
    <row r="93" customFormat="false" ht="12.75" hidden="false" customHeight="false" outlineLevel="0" collapsed="false">
      <c r="A93" s="839"/>
      <c r="B93" s="839"/>
      <c r="C93" s="839"/>
      <c r="D93" s="839"/>
      <c r="E93" s="839"/>
      <c r="F93" s="839"/>
      <c r="G93" s="839"/>
      <c r="H93" s="839"/>
      <c r="I93" s="839"/>
      <c r="J93" s="902"/>
      <c r="K93" s="839"/>
      <c r="L93" s="839"/>
      <c r="M93" s="839"/>
      <c r="N93" s="839"/>
      <c r="O93" s="839"/>
      <c r="P93" s="839"/>
      <c r="Q93" s="839"/>
      <c r="R93" s="839"/>
      <c r="S93" s="839"/>
      <c r="T93" s="839"/>
      <c r="U93" s="839"/>
      <c r="V93" s="839"/>
      <c r="W93" s="839"/>
      <c r="X93" s="839"/>
      <c r="Y93" s="839"/>
      <c r="Z93" s="839"/>
      <c r="AA93" s="839"/>
      <c r="AB93" s="839"/>
      <c r="AC93" s="839"/>
      <c r="AD93" s="839"/>
      <c r="AE93" s="839"/>
      <c r="AF93" s="839"/>
      <c r="AG93" s="839"/>
      <c r="AH93" s="839"/>
      <c r="AI93" s="839"/>
      <c r="AJ93" s="839"/>
    </row>
    <row r="94" customFormat="false" ht="12.75" hidden="false" customHeight="false" outlineLevel="0" collapsed="false">
      <c r="A94" s="839"/>
      <c r="B94" s="839"/>
      <c r="C94" s="839"/>
      <c r="D94" s="839"/>
      <c r="E94" s="839"/>
      <c r="F94" s="839"/>
      <c r="G94" s="839"/>
      <c r="H94" s="839"/>
      <c r="I94" s="839"/>
      <c r="J94" s="902"/>
      <c r="K94" s="839"/>
      <c r="L94" s="839"/>
      <c r="M94" s="839"/>
      <c r="N94" s="839"/>
      <c r="O94" s="839"/>
      <c r="P94" s="839"/>
      <c r="Q94" s="839"/>
      <c r="R94" s="839"/>
      <c r="S94" s="839"/>
      <c r="T94" s="839"/>
      <c r="U94" s="839"/>
      <c r="V94" s="839"/>
      <c r="W94" s="839"/>
      <c r="X94" s="839"/>
      <c r="Y94" s="839"/>
      <c r="Z94" s="839"/>
      <c r="AA94" s="839"/>
      <c r="AB94" s="839"/>
      <c r="AC94" s="839"/>
      <c r="AD94" s="839"/>
      <c r="AE94" s="839"/>
      <c r="AF94" s="839"/>
      <c r="AG94" s="839"/>
      <c r="AH94" s="839"/>
      <c r="AI94" s="839"/>
      <c r="AJ94" s="839"/>
    </row>
    <row r="95" customFormat="false" ht="12.75" hidden="false" customHeight="false" outlineLevel="0" collapsed="false">
      <c r="A95" s="839"/>
      <c r="B95" s="839"/>
      <c r="C95" s="839"/>
      <c r="D95" s="839"/>
      <c r="E95" s="839"/>
      <c r="F95" s="839"/>
      <c r="G95" s="839"/>
      <c r="H95" s="839"/>
      <c r="I95" s="839"/>
      <c r="J95" s="902"/>
      <c r="K95" s="839"/>
      <c r="L95" s="839"/>
      <c r="M95" s="839"/>
      <c r="N95" s="839"/>
      <c r="O95" s="839"/>
      <c r="P95" s="839"/>
      <c r="Q95" s="839"/>
      <c r="R95" s="839"/>
      <c r="S95" s="839"/>
      <c r="T95" s="839"/>
      <c r="U95" s="839"/>
      <c r="V95" s="839"/>
      <c r="W95" s="839"/>
      <c r="X95" s="839"/>
      <c r="Y95" s="839"/>
      <c r="Z95" s="839"/>
      <c r="AA95" s="839"/>
      <c r="AB95" s="839"/>
      <c r="AC95" s="839"/>
      <c r="AD95" s="839"/>
      <c r="AE95" s="839"/>
      <c r="AF95" s="839"/>
      <c r="AG95" s="839"/>
      <c r="AH95" s="839"/>
      <c r="AI95" s="839"/>
      <c r="AJ95" s="839"/>
    </row>
    <row r="96" customFormat="false" ht="12.75" hidden="false" customHeight="false" outlineLevel="0" collapsed="false">
      <c r="A96" s="839"/>
      <c r="B96" s="839"/>
      <c r="C96" s="839"/>
      <c r="D96" s="839"/>
      <c r="E96" s="839"/>
      <c r="F96" s="839"/>
      <c r="G96" s="839"/>
      <c r="H96" s="839"/>
      <c r="I96" s="839"/>
      <c r="J96" s="902"/>
      <c r="K96" s="839"/>
      <c r="L96" s="839"/>
      <c r="M96" s="839"/>
      <c r="N96" s="839"/>
      <c r="O96" s="839"/>
      <c r="P96" s="839"/>
      <c r="Q96" s="839"/>
      <c r="R96" s="839"/>
      <c r="S96" s="839"/>
      <c r="T96" s="839"/>
      <c r="U96" s="839"/>
      <c r="V96" s="839"/>
      <c r="W96" s="839"/>
      <c r="X96" s="839"/>
      <c r="Y96" s="839"/>
      <c r="Z96" s="839"/>
      <c r="AA96" s="839"/>
      <c r="AB96" s="839"/>
      <c r="AC96" s="839"/>
      <c r="AD96" s="839"/>
      <c r="AE96" s="839"/>
      <c r="AF96" s="839"/>
      <c r="AG96" s="839"/>
      <c r="AH96" s="839"/>
      <c r="AI96" s="839"/>
      <c r="AJ96" s="839"/>
    </row>
    <row r="97" customFormat="false" ht="12.75" hidden="false" customHeight="false" outlineLevel="0" collapsed="false">
      <c r="A97" s="839"/>
      <c r="B97" s="839"/>
      <c r="C97" s="839"/>
      <c r="D97" s="839"/>
      <c r="E97" s="839"/>
      <c r="F97" s="839"/>
      <c r="G97" s="839"/>
      <c r="H97" s="839"/>
      <c r="I97" s="839"/>
      <c r="J97" s="902"/>
      <c r="K97" s="839"/>
      <c r="L97" s="839"/>
      <c r="M97" s="839"/>
      <c r="N97" s="839"/>
      <c r="O97" s="839"/>
      <c r="P97" s="839"/>
      <c r="Q97" s="839"/>
      <c r="R97" s="839"/>
      <c r="S97" s="839"/>
      <c r="T97" s="839"/>
      <c r="U97" s="839"/>
      <c r="V97" s="839"/>
      <c r="W97" s="839"/>
      <c r="X97" s="839"/>
      <c r="Y97" s="839"/>
      <c r="Z97" s="839"/>
      <c r="AA97" s="839"/>
      <c r="AB97" s="839"/>
      <c r="AC97" s="839"/>
      <c r="AD97" s="839"/>
      <c r="AE97" s="839"/>
      <c r="AF97" s="839"/>
      <c r="AG97" s="839"/>
      <c r="AH97" s="839"/>
      <c r="AI97" s="839"/>
      <c r="AJ97" s="839"/>
    </row>
    <row r="98" customFormat="false" ht="12.75" hidden="false" customHeight="false" outlineLevel="0" collapsed="false">
      <c r="A98" s="839"/>
      <c r="B98" s="839"/>
      <c r="C98" s="839"/>
      <c r="D98" s="839"/>
      <c r="E98" s="839"/>
      <c r="F98" s="839"/>
      <c r="G98" s="839"/>
      <c r="H98" s="839"/>
      <c r="I98" s="839"/>
      <c r="J98" s="902"/>
      <c r="K98" s="839"/>
      <c r="L98" s="839"/>
      <c r="M98" s="839"/>
      <c r="N98" s="839"/>
      <c r="O98" s="839"/>
      <c r="P98" s="839"/>
      <c r="Q98" s="839"/>
      <c r="R98" s="839"/>
      <c r="S98" s="839"/>
      <c r="T98" s="839"/>
      <c r="U98" s="839"/>
      <c r="V98" s="839"/>
      <c r="W98" s="839"/>
      <c r="X98" s="839"/>
      <c r="Y98" s="839"/>
      <c r="Z98" s="839"/>
      <c r="AA98" s="839"/>
      <c r="AB98" s="839"/>
      <c r="AC98" s="839"/>
      <c r="AD98" s="839"/>
      <c r="AE98" s="839"/>
      <c r="AF98" s="839"/>
      <c r="AG98" s="839"/>
      <c r="AH98" s="839"/>
      <c r="AI98" s="839"/>
      <c r="AJ98" s="839"/>
    </row>
    <row r="99" customFormat="false" ht="12.75" hidden="false" customHeight="false" outlineLevel="0" collapsed="false">
      <c r="A99" s="839"/>
      <c r="B99" s="839"/>
      <c r="C99" s="839"/>
      <c r="D99" s="839"/>
      <c r="E99" s="839"/>
      <c r="F99" s="839"/>
      <c r="G99" s="839"/>
      <c r="H99" s="839"/>
      <c r="I99" s="839"/>
      <c r="J99" s="902"/>
      <c r="K99" s="839"/>
      <c r="L99" s="839"/>
      <c r="M99" s="839"/>
      <c r="N99" s="839"/>
      <c r="O99" s="839"/>
      <c r="P99" s="839"/>
      <c r="Q99" s="839"/>
      <c r="R99" s="839"/>
      <c r="S99" s="839"/>
      <c r="T99" s="839"/>
      <c r="U99" s="839"/>
      <c r="V99" s="839"/>
      <c r="W99" s="839"/>
      <c r="X99" s="839"/>
      <c r="Y99" s="839"/>
      <c r="Z99" s="839"/>
      <c r="AA99" s="839"/>
      <c r="AB99" s="839"/>
      <c r="AC99" s="839"/>
      <c r="AD99" s="839"/>
      <c r="AE99" s="839"/>
      <c r="AF99" s="839"/>
      <c r="AG99" s="839"/>
      <c r="AH99" s="839"/>
      <c r="AI99" s="839"/>
      <c r="AJ99" s="839"/>
    </row>
    <row r="100" customFormat="false" ht="12.75" hidden="false" customHeight="false" outlineLevel="0" collapsed="false">
      <c r="A100" s="839"/>
      <c r="B100" s="839"/>
      <c r="C100" s="839"/>
      <c r="D100" s="839"/>
      <c r="E100" s="839"/>
      <c r="F100" s="839"/>
      <c r="G100" s="839"/>
      <c r="H100" s="839"/>
      <c r="I100" s="839"/>
      <c r="J100" s="902"/>
      <c r="K100" s="839"/>
      <c r="L100" s="839"/>
      <c r="M100" s="839"/>
      <c r="N100" s="839"/>
      <c r="O100" s="839"/>
      <c r="P100" s="839"/>
      <c r="Q100" s="839"/>
      <c r="R100" s="839"/>
      <c r="S100" s="839"/>
      <c r="T100" s="839"/>
      <c r="U100" s="839"/>
      <c r="V100" s="839"/>
      <c r="W100" s="839"/>
      <c r="X100" s="839"/>
      <c r="Y100" s="839"/>
      <c r="Z100" s="839"/>
      <c r="AA100" s="839"/>
      <c r="AB100" s="839"/>
      <c r="AC100" s="839"/>
      <c r="AD100" s="839"/>
      <c r="AE100" s="839"/>
      <c r="AF100" s="839"/>
      <c r="AG100" s="839"/>
      <c r="AH100" s="839"/>
      <c r="AI100" s="839"/>
      <c r="AJ100" s="839"/>
    </row>
    <row r="101" customFormat="false" ht="12.75" hidden="false" customHeight="false" outlineLevel="0" collapsed="false">
      <c r="A101" s="839"/>
      <c r="B101" s="839"/>
      <c r="C101" s="839"/>
      <c r="D101" s="839"/>
      <c r="E101" s="839"/>
      <c r="F101" s="839"/>
      <c r="G101" s="839"/>
      <c r="H101" s="839"/>
      <c r="I101" s="839"/>
      <c r="J101" s="902"/>
      <c r="K101" s="839"/>
      <c r="L101" s="839"/>
      <c r="M101" s="839"/>
      <c r="N101" s="839"/>
      <c r="O101" s="839"/>
      <c r="P101" s="839"/>
      <c r="Q101" s="839"/>
      <c r="R101" s="839"/>
      <c r="S101" s="839"/>
      <c r="T101" s="839"/>
      <c r="U101" s="839"/>
      <c r="V101" s="839"/>
      <c r="W101" s="839"/>
      <c r="X101" s="839"/>
      <c r="Y101" s="839"/>
      <c r="Z101" s="839"/>
      <c r="AA101" s="839"/>
      <c r="AB101" s="839"/>
      <c r="AC101" s="839"/>
      <c r="AD101" s="839"/>
      <c r="AE101" s="839"/>
      <c r="AF101" s="839"/>
      <c r="AG101" s="839"/>
      <c r="AH101" s="839"/>
      <c r="AI101" s="839"/>
      <c r="AJ101" s="839"/>
    </row>
    <row r="102" customFormat="false" ht="12.75" hidden="false" customHeight="false" outlineLevel="0" collapsed="false">
      <c r="A102" s="839"/>
      <c r="B102" s="839"/>
      <c r="C102" s="839"/>
      <c r="D102" s="839"/>
      <c r="E102" s="839"/>
      <c r="F102" s="839"/>
      <c r="G102" s="839"/>
      <c r="H102" s="839"/>
      <c r="I102" s="839"/>
      <c r="J102" s="902"/>
      <c r="K102" s="839"/>
      <c r="L102" s="839"/>
      <c r="M102" s="839"/>
      <c r="N102" s="839"/>
      <c r="O102" s="839"/>
      <c r="P102" s="839"/>
      <c r="Q102" s="839"/>
      <c r="R102" s="839"/>
      <c r="S102" s="839"/>
      <c r="T102" s="839"/>
      <c r="U102" s="839"/>
      <c r="V102" s="839"/>
      <c r="W102" s="839"/>
      <c r="X102" s="839"/>
      <c r="Y102" s="839"/>
      <c r="Z102" s="839"/>
      <c r="AA102" s="839"/>
      <c r="AB102" s="839"/>
      <c r="AC102" s="839"/>
      <c r="AD102" s="839"/>
      <c r="AE102" s="839"/>
      <c r="AF102" s="839"/>
      <c r="AG102" s="839"/>
      <c r="AH102" s="839"/>
      <c r="AI102" s="839"/>
      <c r="AJ102" s="839"/>
    </row>
    <row r="103" customFormat="false" ht="12.75" hidden="false" customHeight="false" outlineLevel="0" collapsed="false">
      <c r="A103" s="839"/>
      <c r="B103" s="839"/>
      <c r="C103" s="839"/>
      <c r="D103" s="839"/>
      <c r="E103" s="839"/>
      <c r="F103" s="839"/>
      <c r="G103" s="839"/>
      <c r="H103" s="839"/>
      <c r="I103" s="839"/>
      <c r="J103" s="902"/>
      <c r="K103" s="839"/>
      <c r="L103" s="839"/>
      <c r="M103" s="839"/>
      <c r="N103" s="839"/>
      <c r="O103" s="839"/>
      <c r="P103" s="839"/>
      <c r="Q103" s="839"/>
      <c r="R103" s="839"/>
      <c r="S103" s="839"/>
      <c r="T103" s="839"/>
      <c r="U103" s="839"/>
      <c r="V103" s="839"/>
      <c r="W103" s="839"/>
      <c r="X103" s="839"/>
      <c r="Y103" s="839"/>
      <c r="Z103" s="839"/>
      <c r="AA103" s="839"/>
      <c r="AB103" s="839"/>
      <c r="AC103" s="839"/>
      <c r="AD103" s="839"/>
      <c r="AE103" s="839"/>
      <c r="AF103" s="839"/>
      <c r="AG103" s="839"/>
      <c r="AH103" s="839"/>
      <c r="AI103" s="839"/>
      <c r="AJ103" s="839"/>
    </row>
    <row r="104" customFormat="false" ht="12.75" hidden="false" customHeight="false" outlineLevel="0" collapsed="false">
      <c r="A104" s="839"/>
      <c r="B104" s="839"/>
      <c r="C104" s="839"/>
      <c r="D104" s="839"/>
      <c r="E104" s="839"/>
      <c r="F104" s="839"/>
      <c r="G104" s="839"/>
      <c r="H104" s="839"/>
      <c r="I104" s="839"/>
      <c r="J104" s="902"/>
      <c r="K104" s="839"/>
      <c r="L104" s="839"/>
      <c r="M104" s="839"/>
      <c r="N104" s="839"/>
      <c r="O104" s="839"/>
      <c r="P104" s="839"/>
      <c r="Q104" s="839"/>
      <c r="R104" s="839"/>
      <c r="S104" s="839"/>
      <c r="T104" s="839"/>
      <c r="U104" s="839"/>
      <c r="V104" s="839"/>
      <c r="W104" s="839"/>
      <c r="X104" s="839"/>
      <c r="Y104" s="839"/>
      <c r="Z104" s="839"/>
      <c r="AA104" s="839"/>
      <c r="AB104" s="839"/>
      <c r="AC104" s="839"/>
      <c r="AD104" s="839"/>
      <c r="AE104" s="839"/>
      <c r="AF104" s="839"/>
      <c r="AG104" s="839"/>
      <c r="AH104" s="839"/>
      <c r="AI104" s="839"/>
      <c r="AJ104" s="839"/>
    </row>
    <row r="105" customFormat="false" ht="12.75" hidden="false" customHeight="false" outlineLevel="0" collapsed="false">
      <c r="A105" s="839"/>
      <c r="B105" s="839"/>
      <c r="C105" s="839"/>
      <c r="D105" s="839"/>
      <c r="E105" s="839"/>
      <c r="F105" s="839"/>
      <c r="G105" s="839"/>
      <c r="H105" s="839"/>
      <c r="I105" s="839"/>
      <c r="J105" s="902"/>
      <c r="K105" s="839"/>
      <c r="L105" s="839"/>
      <c r="M105" s="839"/>
      <c r="N105" s="839"/>
      <c r="O105" s="839"/>
      <c r="P105" s="839"/>
      <c r="Q105" s="839"/>
      <c r="R105" s="839"/>
      <c r="S105" s="839"/>
      <c r="T105" s="839"/>
      <c r="U105" s="839"/>
      <c r="V105" s="839"/>
      <c r="W105" s="839"/>
      <c r="X105" s="839"/>
      <c r="Y105" s="839"/>
      <c r="Z105" s="839"/>
      <c r="AA105" s="839"/>
      <c r="AB105" s="839"/>
      <c r="AC105" s="839"/>
      <c r="AD105" s="839"/>
      <c r="AE105" s="839"/>
      <c r="AF105" s="839"/>
      <c r="AG105" s="839"/>
      <c r="AH105" s="839"/>
      <c r="AI105" s="839"/>
      <c r="AJ105" s="839"/>
    </row>
    <row r="106" customFormat="false" ht="12.75" hidden="false" customHeight="false" outlineLevel="0" collapsed="false">
      <c r="A106" s="839"/>
      <c r="B106" s="839"/>
      <c r="C106" s="839"/>
      <c r="D106" s="839"/>
      <c r="E106" s="839"/>
      <c r="F106" s="839"/>
      <c r="G106" s="839"/>
      <c r="H106" s="839"/>
      <c r="I106" s="839"/>
      <c r="J106" s="902"/>
      <c r="K106" s="839"/>
      <c r="L106" s="839"/>
      <c r="M106" s="839"/>
      <c r="N106" s="839"/>
      <c r="O106" s="839"/>
      <c r="P106" s="839"/>
      <c r="Q106" s="839"/>
      <c r="R106" s="839"/>
      <c r="S106" s="839"/>
      <c r="T106" s="839"/>
      <c r="U106" s="839"/>
      <c r="V106" s="839"/>
      <c r="W106" s="839"/>
      <c r="X106" s="839"/>
      <c r="Y106" s="839"/>
      <c r="Z106" s="839"/>
      <c r="AA106" s="839"/>
      <c r="AB106" s="839"/>
      <c r="AC106" s="839"/>
      <c r="AD106" s="839"/>
      <c r="AE106" s="839"/>
      <c r="AF106" s="839"/>
      <c r="AG106" s="839"/>
      <c r="AH106" s="839"/>
      <c r="AI106" s="839"/>
      <c r="AJ106" s="839"/>
    </row>
    <row r="107" customFormat="false" ht="12.75" hidden="false" customHeight="false" outlineLevel="0" collapsed="false">
      <c r="A107" s="839"/>
      <c r="B107" s="839"/>
      <c r="C107" s="839"/>
      <c r="D107" s="839"/>
      <c r="E107" s="839"/>
      <c r="F107" s="839"/>
      <c r="G107" s="839"/>
      <c r="H107" s="839"/>
      <c r="I107" s="839"/>
      <c r="J107" s="902"/>
      <c r="K107" s="839"/>
      <c r="L107" s="839"/>
      <c r="M107" s="839"/>
      <c r="N107" s="839"/>
      <c r="O107" s="839"/>
      <c r="P107" s="839"/>
      <c r="Q107" s="839"/>
      <c r="R107" s="839"/>
      <c r="S107" s="839"/>
      <c r="T107" s="839"/>
      <c r="U107" s="839"/>
      <c r="V107" s="839"/>
      <c r="W107" s="839"/>
      <c r="X107" s="839"/>
      <c r="Y107" s="839"/>
      <c r="Z107" s="839"/>
      <c r="AA107" s="839"/>
      <c r="AB107" s="839"/>
      <c r="AC107" s="839"/>
      <c r="AD107" s="839"/>
      <c r="AE107" s="839"/>
      <c r="AF107" s="839"/>
      <c r="AG107" s="839"/>
      <c r="AH107" s="839"/>
      <c r="AI107" s="839"/>
      <c r="AJ107" s="839"/>
    </row>
    <row r="108" customFormat="false" ht="12.75" hidden="false" customHeight="false" outlineLevel="0" collapsed="false">
      <c r="A108" s="839"/>
      <c r="B108" s="839"/>
      <c r="C108" s="839"/>
      <c r="D108" s="839"/>
      <c r="E108" s="839"/>
      <c r="F108" s="839"/>
      <c r="G108" s="839"/>
      <c r="H108" s="839"/>
      <c r="I108" s="839"/>
      <c r="J108" s="902"/>
      <c r="K108" s="839"/>
      <c r="L108" s="839"/>
      <c r="M108" s="839"/>
      <c r="N108" s="839"/>
      <c r="O108" s="839"/>
      <c r="P108" s="839"/>
      <c r="Q108" s="839"/>
      <c r="R108" s="839"/>
      <c r="S108" s="839"/>
      <c r="T108" s="839"/>
      <c r="U108" s="839"/>
      <c r="V108" s="839"/>
      <c r="W108" s="839"/>
      <c r="X108" s="839"/>
      <c r="Y108" s="839"/>
      <c r="Z108" s="839"/>
      <c r="AA108" s="839"/>
      <c r="AB108" s="839"/>
      <c r="AC108" s="839"/>
      <c r="AD108" s="839"/>
      <c r="AE108" s="839"/>
      <c r="AF108" s="839"/>
      <c r="AG108" s="839"/>
      <c r="AH108" s="839"/>
      <c r="AI108" s="839"/>
      <c r="AJ108" s="839"/>
    </row>
    <row r="109" customFormat="false" ht="12.75" hidden="false" customHeight="false" outlineLevel="0" collapsed="false">
      <c r="A109" s="839"/>
      <c r="B109" s="839"/>
      <c r="C109" s="839"/>
      <c r="D109" s="839"/>
      <c r="E109" s="839"/>
      <c r="F109" s="839"/>
      <c r="G109" s="839"/>
      <c r="H109" s="839"/>
      <c r="I109" s="839"/>
      <c r="J109" s="902"/>
      <c r="K109" s="839"/>
      <c r="L109" s="839"/>
      <c r="M109" s="839"/>
      <c r="N109" s="839"/>
      <c r="O109" s="839"/>
      <c r="P109" s="839"/>
      <c r="Q109" s="839"/>
      <c r="R109" s="839"/>
      <c r="S109" s="839"/>
      <c r="T109" s="839"/>
      <c r="U109" s="839"/>
      <c r="V109" s="839"/>
      <c r="W109" s="839"/>
      <c r="X109" s="839"/>
      <c r="Y109" s="839"/>
      <c r="Z109" s="839"/>
      <c r="AA109" s="839"/>
      <c r="AB109" s="839"/>
      <c r="AC109" s="839"/>
      <c r="AD109" s="839"/>
      <c r="AE109" s="839"/>
      <c r="AF109" s="839"/>
      <c r="AG109" s="839"/>
      <c r="AH109" s="839"/>
      <c r="AI109" s="839"/>
      <c r="AJ109" s="839"/>
    </row>
    <row r="110" customFormat="false" ht="12.75" hidden="false" customHeight="false" outlineLevel="0" collapsed="false">
      <c r="A110" s="839"/>
      <c r="B110" s="839"/>
      <c r="C110" s="839"/>
      <c r="D110" s="839"/>
      <c r="E110" s="839"/>
      <c r="F110" s="839"/>
      <c r="G110" s="839"/>
      <c r="H110" s="839"/>
      <c r="I110" s="839"/>
      <c r="J110" s="902"/>
      <c r="K110" s="839"/>
      <c r="L110" s="839"/>
      <c r="M110" s="839"/>
      <c r="N110" s="839"/>
      <c r="O110" s="839"/>
      <c r="P110" s="839"/>
      <c r="Q110" s="839"/>
      <c r="R110" s="839"/>
      <c r="S110" s="839"/>
      <c r="T110" s="839"/>
      <c r="U110" s="839"/>
      <c r="V110" s="839"/>
      <c r="W110" s="839"/>
      <c r="X110" s="839"/>
      <c r="Y110" s="839"/>
      <c r="Z110" s="839"/>
      <c r="AA110" s="839"/>
      <c r="AB110" s="839"/>
      <c r="AC110" s="839"/>
      <c r="AD110" s="839"/>
      <c r="AE110" s="839"/>
      <c r="AF110" s="839"/>
      <c r="AG110" s="839"/>
      <c r="AH110" s="839"/>
      <c r="AI110" s="839"/>
      <c r="AJ110" s="839"/>
    </row>
    <row r="111" customFormat="false" ht="12.75" hidden="false" customHeight="false" outlineLevel="0" collapsed="false">
      <c r="A111" s="839"/>
      <c r="B111" s="839"/>
      <c r="C111" s="839"/>
      <c r="D111" s="839"/>
      <c r="E111" s="839"/>
      <c r="F111" s="839"/>
      <c r="G111" s="839"/>
      <c r="H111" s="839"/>
      <c r="I111" s="839"/>
      <c r="J111" s="902"/>
      <c r="K111" s="839"/>
      <c r="L111" s="839"/>
      <c r="M111" s="839"/>
      <c r="N111" s="839"/>
      <c r="O111" s="839"/>
      <c r="P111" s="839"/>
      <c r="Q111" s="839"/>
      <c r="R111" s="839"/>
      <c r="S111" s="839"/>
      <c r="T111" s="839"/>
      <c r="U111" s="839"/>
      <c r="V111" s="839"/>
      <c r="W111" s="839"/>
      <c r="X111" s="839"/>
      <c r="Y111" s="839"/>
      <c r="Z111" s="839"/>
      <c r="AA111" s="839"/>
      <c r="AB111" s="839"/>
      <c r="AC111" s="839"/>
      <c r="AD111" s="839"/>
      <c r="AE111" s="839"/>
      <c r="AF111" s="839"/>
      <c r="AG111" s="839"/>
      <c r="AH111" s="839"/>
      <c r="AI111" s="839"/>
      <c r="AJ111" s="839"/>
    </row>
    <row r="112" customFormat="false" ht="12.75" hidden="false" customHeight="false" outlineLevel="0" collapsed="false">
      <c r="A112" s="839"/>
      <c r="B112" s="839"/>
      <c r="C112" s="839"/>
      <c r="D112" s="839"/>
      <c r="E112" s="839"/>
      <c r="F112" s="839"/>
      <c r="G112" s="839"/>
      <c r="H112" s="839"/>
      <c r="I112" s="839"/>
      <c r="J112" s="902"/>
      <c r="K112" s="839"/>
      <c r="L112" s="839"/>
      <c r="M112" s="839"/>
      <c r="N112" s="839"/>
      <c r="O112" s="839"/>
      <c r="P112" s="839"/>
      <c r="Q112" s="839"/>
      <c r="R112" s="839"/>
      <c r="S112" s="839"/>
      <c r="T112" s="839"/>
      <c r="U112" s="839"/>
      <c r="V112" s="839"/>
      <c r="W112" s="839"/>
      <c r="X112" s="839"/>
      <c r="Y112" s="839"/>
      <c r="Z112" s="839"/>
      <c r="AA112" s="839"/>
      <c r="AB112" s="839"/>
      <c r="AC112" s="839"/>
      <c r="AD112" s="839"/>
      <c r="AE112" s="839"/>
      <c r="AF112" s="839"/>
      <c r="AG112" s="839"/>
      <c r="AH112" s="839"/>
      <c r="AI112" s="839"/>
      <c r="AJ112" s="839"/>
    </row>
    <row r="113" customFormat="false" ht="12.75" hidden="false" customHeight="false" outlineLevel="0" collapsed="false">
      <c r="A113" s="839"/>
      <c r="B113" s="839"/>
      <c r="C113" s="839"/>
      <c r="D113" s="839"/>
      <c r="E113" s="839"/>
      <c r="F113" s="839"/>
      <c r="G113" s="839"/>
      <c r="H113" s="839"/>
      <c r="I113" s="839"/>
      <c r="J113" s="902"/>
      <c r="K113" s="839"/>
      <c r="L113" s="839"/>
      <c r="M113" s="839"/>
      <c r="N113" s="839"/>
      <c r="O113" s="839"/>
      <c r="P113" s="839"/>
      <c r="Q113" s="839"/>
      <c r="R113" s="839"/>
      <c r="S113" s="839"/>
      <c r="T113" s="839"/>
      <c r="U113" s="839"/>
      <c r="V113" s="839"/>
      <c r="W113" s="839"/>
      <c r="X113" s="839"/>
      <c r="Y113" s="839"/>
      <c r="Z113" s="839"/>
      <c r="AA113" s="839"/>
      <c r="AB113" s="839"/>
      <c r="AC113" s="839"/>
      <c r="AD113" s="839"/>
      <c r="AE113" s="839"/>
      <c r="AF113" s="839"/>
      <c r="AG113" s="839"/>
      <c r="AH113" s="839"/>
      <c r="AI113" s="839"/>
      <c r="AJ113" s="839"/>
    </row>
    <row r="114" customFormat="false" ht="12.75" hidden="false" customHeight="false" outlineLevel="0" collapsed="false">
      <c r="A114" s="839"/>
      <c r="B114" s="839"/>
      <c r="C114" s="839"/>
      <c r="D114" s="839"/>
      <c r="E114" s="839"/>
      <c r="F114" s="839"/>
      <c r="G114" s="839"/>
      <c r="H114" s="839"/>
      <c r="I114" s="839"/>
      <c r="J114" s="902"/>
      <c r="K114" s="839"/>
      <c r="L114" s="839"/>
      <c r="M114" s="839"/>
      <c r="N114" s="839"/>
      <c r="O114" s="839"/>
      <c r="P114" s="839"/>
      <c r="Q114" s="839"/>
      <c r="R114" s="839"/>
      <c r="S114" s="839"/>
      <c r="T114" s="839"/>
      <c r="U114" s="839"/>
      <c r="V114" s="839"/>
      <c r="W114" s="839"/>
      <c r="X114" s="839"/>
      <c r="Y114" s="839"/>
      <c r="Z114" s="839"/>
      <c r="AA114" s="839"/>
      <c r="AB114" s="839"/>
      <c r="AC114" s="839"/>
      <c r="AD114" s="839"/>
      <c r="AE114" s="839"/>
      <c r="AF114" s="839"/>
      <c r="AG114" s="839"/>
      <c r="AH114" s="839"/>
      <c r="AI114" s="839"/>
      <c r="AJ114" s="839"/>
    </row>
    <row r="115" customFormat="false" ht="12.75" hidden="false" customHeight="false" outlineLevel="0" collapsed="false">
      <c r="A115" s="839"/>
      <c r="B115" s="839"/>
      <c r="C115" s="839"/>
      <c r="D115" s="839"/>
      <c r="E115" s="839"/>
      <c r="F115" s="839"/>
      <c r="G115" s="839"/>
      <c r="H115" s="839"/>
      <c r="I115" s="839"/>
      <c r="J115" s="902"/>
      <c r="K115" s="839"/>
      <c r="L115" s="839"/>
      <c r="M115" s="839"/>
      <c r="N115" s="839"/>
      <c r="O115" s="839"/>
      <c r="P115" s="839"/>
      <c r="Q115" s="839"/>
      <c r="R115" s="839"/>
      <c r="S115" s="839"/>
      <c r="T115" s="839"/>
      <c r="U115" s="839"/>
      <c r="V115" s="839"/>
      <c r="W115" s="839"/>
      <c r="X115" s="839"/>
      <c r="Y115" s="839"/>
      <c r="Z115" s="839"/>
      <c r="AA115" s="839"/>
      <c r="AB115" s="839"/>
      <c r="AC115" s="839"/>
      <c r="AD115" s="839"/>
      <c r="AE115" s="839"/>
      <c r="AF115" s="839"/>
      <c r="AG115" s="839"/>
      <c r="AH115" s="839"/>
      <c r="AI115" s="839"/>
      <c r="AJ115" s="839"/>
    </row>
    <row r="116" customFormat="false" ht="12.75" hidden="false" customHeight="false" outlineLevel="0" collapsed="false">
      <c r="A116" s="839"/>
      <c r="B116" s="839"/>
      <c r="C116" s="839"/>
      <c r="D116" s="839"/>
      <c r="E116" s="839"/>
      <c r="F116" s="839"/>
      <c r="G116" s="839"/>
      <c r="H116" s="839"/>
      <c r="I116" s="839"/>
      <c r="J116" s="902"/>
      <c r="K116" s="839"/>
      <c r="L116" s="839"/>
      <c r="M116" s="839"/>
      <c r="N116" s="839"/>
      <c r="O116" s="839"/>
      <c r="P116" s="839"/>
      <c r="Q116" s="839"/>
      <c r="R116" s="839"/>
      <c r="S116" s="839"/>
      <c r="T116" s="839"/>
      <c r="U116" s="839"/>
      <c r="V116" s="839"/>
      <c r="W116" s="839"/>
      <c r="X116" s="839"/>
      <c r="Y116" s="839"/>
      <c r="Z116" s="839"/>
      <c r="AA116" s="839"/>
      <c r="AB116" s="839"/>
      <c r="AC116" s="839"/>
      <c r="AD116" s="839"/>
      <c r="AE116" s="839"/>
      <c r="AF116" s="839"/>
      <c r="AG116" s="839"/>
      <c r="AH116" s="839"/>
      <c r="AI116" s="839"/>
      <c r="AJ116" s="839"/>
    </row>
    <row r="117" customFormat="false" ht="12.75" hidden="false" customHeight="false" outlineLevel="0" collapsed="false">
      <c r="A117" s="839"/>
      <c r="B117" s="839"/>
      <c r="C117" s="839"/>
      <c r="D117" s="839"/>
      <c r="E117" s="839"/>
      <c r="F117" s="839"/>
      <c r="G117" s="839"/>
      <c r="H117" s="839"/>
      <c r="I117" s="839"/>
      <c r="J117" s="902"/>
      <c r="K117" s="839"/>
      <c r="L117" s="839"/>
      <c r="M117" s="839"/>
      <c r="N117" s="839"/>
      <c r="O117" s="839"/>
      <c r="P117" s="839"/>
      <c r="Q117" s="839"/>
      <c r="R117" s="839"/>
      <c r="S117" s="839"/>
      <c r="T117" s="839"/>
      <c r="U117" s="839"/>
      <c r="V117" s="839"/>
      <c r="W117" s="839"/>
      <c r="X117" s="839"/>
      <c r="Y117" s="839"/>
      <c r="Z117" s="839"/>
      <c r="AA117" s="839"/>
      <c r="AB117" s="839"/>
      <c r="AC117" s="839"/>
      <c r="AD117" s="839"/>
      <c r="AE117" s="839"/>
      <c r="AF117" s="839"/>
      <c r="AG117" s="839"/>
      <c r="AH117" s="839"/>
      <c r="AI117" s="839"/>
      <c r="AJ117" s="839"/>
    </row>
    <row r="118" customFormat="false" ht="12.75" hidden="false" customHeight="false" outlineLevel="0" collapsed="false">
      <c r="A118" s="839"/>
      <c r="B118" s="839"/>
      <c r="C118" s="839"/>
      <c r="D118" s="839"/>
      <c r="E118" s="839"/>
      <c r="F118" s="839"/>
      <c r="G118" s="839"/>
      <c r="H118" s="839"/>
      <c r="I118" s="839"/>
      <c r="J118" s="902"/>
      <c r="K118" s="839"/>
      <c r="L118" s="839"/>
      <c r="M118" s="839"/>
      <c r="N118" s="839"/>
      <c r="O118" s="839"/>
      <c r="P118" s="839"/>
      <c r="Q118" s="839"/>
      <c r="R118" s="839"/>
      <c r="S118" s="839"/>
      <c r="T118" s="839"/>
      <c r="U118" s="839"/>
      <c r="V118" s="839"/>
      <c r="W118" s="839"/>
      <c r="X118" s="839"/>
      <c r="Y118" s="839"/>
      <c r="Z118" s="839"/>
      <c r="AA118" s="839"/>
      <c r="AB118" s="839"/>
      <c r="AC118" s="839"/>
      <c r="AD118" s="839"/>
      <c r="AE118" s="839"/>
      <c r="AF118" s="839"/>
      <c r="AG118" s="839"/>
      <c r="AH118" s="839"/>
      <c r="AI118" s="839"/>
      <c r="AJ118" s="839"/>
    </row>
    <row r="119" customFormat="false" ht="12.75" hidden="false" customHeight="false" outlineLevel="0" collapsed="false">
      <c r="A119" s="839"/>
      <c r="B119" s="839"/>
      <c r="C119" s="839"/>
      <c r="D119" s="839"/>
      <c r="E119" s="839"/>
      <c r="F119" s="839"/>
      <c r="G119" s="839"/>
      <c r="H119" s="839"/>
      <c r="I119" s="839"/>
      <c r="J119" s="902"/>
      <c r="K119" s="839"/>
      <c r="L119" s="839"/>
      <c r="M119" s="839"/>
      <c r="N119" s="839"/>
      <c r="O119" s="839"/>
      <c r="P119" s="839"/>
      <c r="Q119" s="839"/>
      <c r="R119" s="839"/>
      <c r="S119" s="839"/>
      <c r="T119" s="839"/>
      <c r="U119" s="839"/>
      <c r="V119" s="839"/>
      <c r="W119" s="839"/>
      <c r="X119" s="839"/>
      <c r="Y119" s="839"/>
      <c r="Z119" s="839"/>
      <c r="AA119" s="839"/>
      <c r="AB119" s="839"/>
      <c r="AC119" s="839"/>
      <c r="AD119" s="839"/>
      <c r="AE119" s="839"/>
      <c r="AF119" s="839"/>
      <c r="AG119" s="839"/>
      <c r="AH119" s="839"/>
      <c r="AI119" s="839"/>
      <c r="AJ119" s="839"/>
    </row>
    <row r="120" customFormat="false" ht="12.75" hidden="false" customHeight="false" outlineLevel="0" collapsed="false">
      <c r="A120" s="839"/>
      <c r="B120" s="839"/>
      <c r="C120" s="839"/>
      <c r="D120" s="839"/>
      <c r="E120" s="839"/>
      <c r="F120" s="839"/>
      <c r="G120" s="839"/>
      <c r="H120" s="839"/>
      <c r="I120" s="839"/>
      <c r="J120" s="902"/>
      <c r="K120" s="839"/>
      <c r="L120" s="839"/>
      <c r="M120" s="839"/>
      <c r="N120" s="839"/>
      <c r="O120" s="839"/>
      <c r="P120" s="839"/>
      <c r="Q120" s="839"/>
      <c r="R120" s="839"/>
      <c r="S120" s="839"/>
      <c r="T120" s="839"/>
      <c r="U120" s="839"/>
      <c r="V120" s="839"/>
      <c r="W120" s="839"/>
      <c r="X120" s="839"/>
      <c r="Y120" s="839"/>
      <c r="Z120" s="839"/>
      <c r="AA120" s="839"/>
      <c r="AB120" s="839"/>
      <c r="AC120" s="839"/>
      <c r="AD120" s="839"/>
      <c r="AE120" s="839"/>
      <c r="AF120" s="839"/>
      <c r="AG120" s="839"/>
      <c r="AH120" s="839"/>
      <c r="AI120" s="839"/>
      <c r="AJ120" s="839"/>
    </row>
    <row r="121" customFormat="false" ht="12.75" hidden="false" customHeight="false" outlineLevel="0" collapsed="false">
      <c r="A121" s="839"/>
      <c r="B121" s="839"/>
      <c r="C121" s="839"/>
      <c r="D121" s="839"/>
      <c r="E121" s="839"/>
      <c r="F121" s="839"/>
      <c r="G121" s="839"/>
      <c r="H121" s="839"/>
      <c r="I121" s="839"/>
      <c r="J121" s="902"/>
      <c r="K121" s="839"/>
      <c r="L121" s="839"/>
      <c r="M121" s="839"/>
      <c r="N121" s="839"/>
      <c r="O121" s="839"/>
      <c r="P121" s="839"/>
      <c r="Q121" s="839"/>
      <c r="R121" s="839"/>
      <c r="S121" s="839"/>
      <c r="T121" s="839"/>
      <c r="U121" s="839"/>
      <c r="V121" s="839"/>
      <c r="W121" s="839"/>
      <c r="X121" s="839"/>
      <c r="Y121" s="839"/>
      <c r="Z121" s="839"/>
      <c r="AA121" s="839"/>
      <c r="AB121" s="839"/>
      <c r="AC121" s="839"/>
      <c r="AD121" s="839"/>
      <c r="AE121" s="839"/>
      <c r="AF121" s="839"/>
      <c r="AG121" s="839"/>
      <c r="AH121" s="839"/>
      <c r="AI121" s="839"/>
      <c r="AJ121" s="839"/>
    </row>
    <row r="122" customFormat="false" ht="12.75" hidden="false" customHeight="false" outlineLevel="0" collapsed="false">
      <c r="A122" s="839"/>
      <c r="B122" s="839"/>
      <c r="C122" s="839"/>
      <c r="D122" s="839"/>
      <c r="E122" s="839"/>
      <c r="F122" s="839"/>
      <c r="G122" s="839"/>
      <c r="H122" s="839"/>
      <c r="I122" s="839"/>
      <c r="J122" s="902"/>
      <c r="K122" s="839"/>
      <c r="L122" s="839"/>
      <c r="M122" s="839"/>
      <c r="N122" s="839"/>
      <c r="O122" s="839"/>
      <c r="P122" s="839"/>
      <c r="Q122" s="839"/>
      <c r="R122" s="839"/>
      <c r="S122" s="839"/>
      <c r="T122" s="839"/>
      <c r="U122" s="839"/>
      <c r="V122" s="839"/>
      <c r="W122" s="839"/>
      <c r="X122" s="839"/>
      <c r="Y122" s="839"/>
      <c r="Z122" s="839"/>
      <c r="AA122" s="839"/>
      <c r="AB122" s="839"/>
      <c r="AC122" s="839"/>
      <c r="AD122" s="839"/>
      <c r="AE122" s="839"/>
      <c r="AF122" s="839"/>
      <c r="AG122" s="839"/>
      <c r="AH122" s="839"/>
      <c r="AI122" s="839"/>
      <c r="AJ122" s="839"/>
    </row>
    <row r="123" customFormat="false" ht="12.75" hidden="false" customHeight="false" outlineLevel="0" collapsed="false">
      <c r="A123" s="839"/>
      <c r="B123" s="839"/>
      <c r="C123" s="839"/>
      <c r="D123" s="839"/>
      <c r="E123" s="839"/>
      <c r="F123" s="839"/>
      <c r="G123" s="839"/>
      <c r="H123" s="839"/>
      <c r="I123" s="839"/>
      <c r="J123" s="902"/>
      <c r="K123" s="839"/>
      <c r="L123" s="839"/>
      <c r="M123" s="839"/>
      <c r="N123" s="839"/>
      <c r="O123" s="839"/>
      <c r="P123" s="839"/>
      <c r="Q123" s="839"/>
      <c r="R123" s="839"/>
      <c r="S123" s="839"/>
      <c r="T123" s="839"/>
      <c r="U123" s="839"/>
      <c r="V123" s="839"/>
      <c r="W123" s="839"/>
      <c r="X123" s="839"/>
      <c r="Y123" s="839"/>
      <c r="Z123" s="839"/>
      <c r="AA123" s="839"/>
      <c r="AB123" s="839"/>
      <c r="AC123" s="839"/>
      <c r="AD123" s="839"/>
      <c r="AE123" s="839"/>
      <c r="AF123" s="839"/>
      <c r="AG123" s="839"/>
      <c r="AH123" s="839"/>
      <c r="AI123" s="839"/>
      <c r="AJ123" s="839"/>
    </row>
    <row r="124" customFormat="false" ht="12.75" hidden="false" customHeight="false" outlineLevel="0" collapsed="false">
      <c r="A124" s="839"/>
      <c r="B124" s="839"/>
      <c r="C124" s="839"/>
      <c r="D124" s="839"/>
      <c r="E124" s="839"/>
      <c r="F124" s="839"/>
      <c r="G124" s="839"/>
      <c r="H124" s="839"/>
      <c r="I124" s="839"/>
      <c r="J124" s="902"/>
      <c r="K124" s="839"/>
      <c r="L124" s="839"/>
      <c r="M124" s="839"/>
      <c r="N124" s="839"/>
      <c r="O124" s="839"/>
      <c r="P124" s="839"/>
      <c r="Q124" s="839"/>
      <c r="R124" s="839"/>
      <c r="S124" s="839"/>
      <c r="T124" s="839"/>
      <c r="U124" s="839"/>
      <c r="V124" s="839"/>
      <c r="W124" s="839"/>
      <c r="X124" s="839"/>
      <c r="Y124" s="839"/>
      <c r="Z124" s="839"/>
      <c r="AA124" s="839"/>
      <c r="AB124" s="839"/>
      <c r="AC124" s="839"/>
      <c r="AD124" s="839"/>
      <c r="AE124" s="839"/>
      <c r="AF124" s="839"/>
      <c r="AG124" s="839"/>
      <c r="AH124" s="839"/>
      <c r="AI124" s="839"/>
      <c r="AJ124" s="839"/>
    </row>
    <row r="125" customFormat="false" ht="12.75" hidden="false" customHeight="false" outlineLevel="0" collapsed="false">
      <c r="A125" s="839"/>
      <c r="B125" s="839"/>
      <c r="C125" s="839"/>
      <c r="D125" s="839"/>
      <c r="E125" s="839"/>
      <c r="F125" s="839"/>
      <c r="G125" s="839"/>
      <c r="H125" s="839"/>
      <c r="I125" s="839"/>
      <c r="J125" s="902"/>
      <c r="K125" s="839"/>
      <c r="L125" s="839"/>
      <c r="M125" s="839"/>
      <c r="N125" s="839"/>
      <c r="O125" s="839"/>
      <c r="P125" s="839"/>
      <c r="Q125" s="839"/>
      <c r="R125" s="839"/>
      <c r="S125" s="839"/>
      <c r="T125" s="839"/>
      <c r="U125" s="839"/>
      <c r="V125" s="839"/>
      <c r="W125" s="839"/>
      <c r="X125" s="839"/>
      <c r="Y125" s="839"/>
      <c r="Z125" s="839"/>
      <c r="AA125" s="839"/>
      <c r="AB125" s="839"/>
      <c r="AC125" s="839"/>
      <c r="AD125" s="839"/>
      <c r="AE125" s="839"/>
      <c r="AF125" s="839"/>
      <c r="AG125" s="839"/>
      <c r="AH125" s="839"/>
      <c r="AI125" s="839"/>
      <c r="AJ125" s="839"/>
    </row>
    <row r="126" customFormat="false" ht="12.75" hidden="false" customHeight="false" outlineLevel="0" collapsed="false">
      <c r="A126" s="839"/>
      <c r="B126" s="839"/>
      <c r="C126" s="839"/>
      <c r="D126" s="839"/>
      <c r="E126" s="839"/>
      <c r="F126" s="839"/>
      <c r="G126" s="839"/>
      <c r="H126" s="839"/>
      <c r="I126" s="839"/>
      <c r="J126" s="902"/>
      <c r="K126" s="839"/>
      <c r="L126" s="839"/>
      <c r="M126" s="839"/>
      <c r="N126" s="839"/>
      <c r="O126" s="839"/>
      <c r="P126" s="839"/>
      <c r="Q126" s="839"/>
      <c r="R126" s="839"/>
      <c r="S126" s="839"/>
      <c r="T126" s="839"/>
      <c r="U126" s="839"/>
      <c r="V126" s="839"/>
      <c r="W126" s="839"/>
      <c r="X126" s="839"/>
      <c r="Y126" s="839"/>
      <c r="Z126" s="839"/>
      <c r="AA126" s="839"/>
      <c r="AB126" s="839"/>
      <c r="AC126" s="839"/>
      <c r="AD126" s="839"/>
      <c r="AE126" s="839"/>
      <c r="AF126" s="839"/>
      <c r="AG126" s="839"/>
      <c r="AH126" s="839"/>
      <c r="AI126" s="839"/>
      <c r="AJ126" s="839"/>
    </row>
    <row r="127" customFormat="false" ht="12.75" hidden="false" customHeight="false" outlineLevel="0" collapsed="false">
      <c r="A127" s="839"/>
      <c r="B127" s="839"/>
      <c r="C127" s="839"/>
      <c r="D127" s="839"/>
      <c r="E127" s="839"/>
      <c r="F127" s="839"/>
      <c r="G127" s="839"/>
      <c r="H127" s="839"/>
      <c r="I127" s="839"/>
      <c r="J127" s="902"/>
      <c r="K127" s="839"/>
      <c r="L127" s="839"/>
      <c r="M127" s="839"/>
      <c r="N127" s="839"/>
      <c r="O127" s="839"/>
      <c r="P127" s="839"/>
      <c r="Q127" s="839"/>
      <c r="R127" s="839"/>
      <c r="S127" s="839"/>
      <c r="T127" s="839"/>
      <c r="U127" s="839"/>
      <c r="V127" s="839"/>
      <c r="W127" s="839"/>
      <c r="X127" s="839"/>
      <c r="Y127" s="839"/>
      <c r="Z127" s="839"/>
      <c r="AA127" s="839"/>
      <c r="AB127" s="839"/>
      <c r="AC127" s="839"/>
      <c r="AD127" s="839"/>
      <c r="AE127" s="839"/>
      <c r="AF127" s="839"/>
      <c r="AG127" s="839"/>
      <c r="AH127" s="839"/>
      <c r="AI127" s="839"/>
      <c r="AJ127" s="839"/>
    </row>
    <row r="128" customFormat="false" ht="12.75" hidden="false" customHeight="false" outlineLevel="0" collapsed="false">
      <c r="A128" s="839"/>
      <c r="B128" s="839"/>
      <c r="C128" s="839"/>
      <c r="D128" s="839"/>
      <c r="E128" s="839"/>
      <c r="F128" s="839"/>
      <c r="G128" s="839"/>
      <c r="H128" s="839"/>
      <c r="I128" s="839"/>
      <c r="J128" s="902"/>
      <c r="K128" s="839"/>
      <c r="L128" s="839"/>
      <c r="M128" s="839"/>
      <c r="N128" s="839"/>
      <c r="O128" s="839"/>
      <c r="P128" s="839"/>
      <c r="Q128" s="839"/>
      <c r="R128" s="839"/>
      <c r="S128" s="839"/>
      <c r="T128" s="839"/>
      <c r="U128" s="839"/>
      <c r="V128" s="839"/>
      <c r="W128" s="839"/>
      <c r="X128" s="839"/>
      <c r="Y128" s="839"/>
      <c r="Z128" s="839"/>
      <c r="AA128" s="839"/>
      <c r="AB128" s="839"/>
      <c r="AC128" s="839"/>
      <c r="AD128" s="839"/>
      <c r="AE128" s="839"/>
      <c r="AF128" s="839"/>
      <c r="AG128" s="839"/>
      <c r="AH128" s="839"/>
      <c r="AI128" s="839"/>
      <c r="AJ128" s="839"/>
    </row>
    <row r="129" customFormat="false" ht="12.75" hidden="false" customHeight="false" outlineLevel="0" collapsed="false">
      <c r="A129" s="839"/>
      <c r="B129" s="839"/>
      <c r="C129" s="839"/>
      <c r="D129" s="839"/>
      <c r="E129" s="839"/>
      <c r="F129" s="839"/>
      <c r="G129" s="839"/>
      <c r="H129" s="839"/>
      <c r="I129" s="839"/>
      <c r="J129" s="902"/>
      <c r="K129" s="839"/>
      <c r="L129" s="839"/>
      <c r="M129" s="839"/>
      <c r="N129" s="839"/>
      <c r="O129" s="839"/>
      <c r="P129" s="839"/>
      <c r="Q129" s="839"/>
      <c r="R129" s="839"/>
      <c r="S129" s="839"/>
      <c r="T129" s="839"/>
      <c r="U129" s="839"/>
      <c r="V129" s="839"/>
      <c r="W129" s="839"/>
      <c r="X129" s="839"/>
      <c r="Y129" s="839"/>
      <c r="Z129" s="839"/>
      <c r="AA129" s="839"/>
      <c r="AB129" s="839"/>
      <c r="AC129" s="839"/>
      <c r="AD129" s="839"/>
      <c r="AE129" s="839"/>
      <c r="AF129" s="839"/>
      <c r="AG129" s="839"/>
      <c r="AH129" s="839"/>
      <c r="AI129" s="839"/>
      <c r="AJ129" s="839"/>
    </row>
    <row r="130" customFormat="false" ht="12.75" hidden="false" customHeight="false" outlineLevel="0" collapsed="false">
      <c r="A130" s="839"/>
      <c r="B130" s="839"/>
      <c r="C130" s="839"/>
      <c r="D130" s="839"/>
      <c r="E130" s="839"/>
      <c r="F130" s="839"/>
      <c r="G130" s="839"/>
      <c r="H130" s="839"/>
      <c r="I130" s="839"/>
      <c r="J130" s="902"/>
      <c r="K130" s="839"/>
      <c r="L130" s="839"/>
      <c r="M130" s="839"/>
      <c r="N130" s="839"/>
      <c r="O130" s="839"/>
      <c r="P130" s="839"/>
      <c r="Q130" s="839"/>
      <c r="R130" s="839"/>
      <c r="S130" s="839"/>
      <c r="T130" s="839"/>
      <c r="U130" s="839"/>
      <c r="V130" s="839"/>
      <c r="W130" s="839"/>
      <c r="X130" s="839"/>
      <c r="Y130" s="839"/>
      <c r="Z130" s="839"/>
      <c r="AA130" s="839"/>
      <c r="AB130" s="839"/>
      <c r="AC130" s="839"/>
      <c r="AD130" s="839"/>
      <c r="AE130" s="839"/>
      <c r="AF130" s="839"/>
      <c r="AG130" s="839"/>
      <c r="AH130" s="839"/>
      <c r="AI130" s="839"/>
      <c r="AJ130" s="839"/>
    </row>
    <row r="131" customFormat="false" ht="12.75" hidden="false" customHeight="false" outlineLevel="0" collapsed="false">
      <c r="A131" s="839"/>
      <c r="B131" s="839"/>
      <c r="C131" s="839"/>
      <c r="D131" s="839"/>
      <c r="E131" s="839"/>
      <c r="F131" s="839"/>
      <c r="G131" s="839"/>
      <c r="H131" s="839"/>
      <c r="I131" s="839"/>
      <c r="J131" s="902"/>
      <c r="K131" s="839"/>
      <c r="L131" s="839"/>
      <c r="M131" s="839"/>
      <c r="N131" s="839"/>
      <c r="O131" s="839"/>
      <c r="P131" s="839"/>
      <c r="Q131" s="839"/>
      <c r="R131" s="839"/>
      <c r="S131" s="839"/>
      <c r="T131" s="839"/>
      <c r="U131" s="839"/>
      <c r="V131" s="839"/>
      <c r="W131" s="839"/>
      <c r="X131" s="839"/>
      <c r="Y131" s="839"/>
      <c r="Z131" s="839"/>
      <c r="AA131" s="839"/>
      <c r="AB131" s="839"/>
      <c r="AC131" s="839"/>
      <c r="AD131" s="839"/>
      <c r="AE131" s="839"/>
      <c r="AF131" s="839"/>
      <c r="AG131" s="839"/>
      <c r="AH131" s="839"/>
      <c r="AI131" s="839"/>
      <c r="AJ131" s="839"/>
    </row>
    <row r="132" customFormat="false" ht="12.75" hidden="false" customHeight="false" outlineLevel="0" collapsed="false">
      <c r="A132" s="839"/>
      <c r="B132" s="839"/>
      <c r="C132" s="839"/>
      <c r="D132" s="839"/>
      <c r="E132" s="839"/>
      <c r="F132" s="839"/>
      <c r="G132" s="839"/>
      <c r="H132" s="839"/>
      <c r="I132" s="839"/>
      <c r="J132" s="902"/>
      <c r="K132" s="839"/>
      <c r="L132" s="839"/>
      <c r="M132" s="839"/>
      <c r="N132" s="839"/>
      <c r="O132" s="839"/>
      <c r="P132" s="839"/>
      <c r="Q132" s="839"/>
      <c r="R132" s="839"/>
      <c r="S132" s="839"/>
      <c r="T132" s="839"/>
      <c r="U132" s="839"/>
      <c r="V132" s="839"/>
      <c r="W132" s="839"/>
      <c r="X132" s="839"/>
      <c r="Y132" s="839"/>
      <c r="Z132" s="839"/>
      <c r="AA132" s="839"/>
      <c r="AB132" s="839"/>
      <c r="AC132" s="839"/>
      <c r="AD132" s="839"/>
      <c r="AE132" s="839"/>
      <c r="AF132" s="839"/>
      <c r="AG132" s="839"/>
      <c r="AH132" s="839"/>
      <c r="AI132" s="839"/>
      <c r="AJ132" s="839"/>
    </row>
    <row r="133" customFormat="false" ht="12.75" hidden="false" customHeight="false" outlineLevel="0" collapsed="false">
      <c r="A133" s="839"/>
      <c r="B133" s="839"/>
      <c r="C133" s="839"/>
      <c r="D133" s="839"/>
      <c r="E133" s="839"/>
      <c r="F133" s="839"/>
      <c r="G133" s="839"/>
      <c r="H133" s="839"/>
      <c r="I133" s="839"/>
      <c r="J133" s="902"/>
      <c r="K133" s="839"/>
      <c r="L133" s="839"/>
      <c r="M133" s="839"/>
      <c r="N133" s="839"/>
      <c r="O133" s="839"/>
      <c r="P133" s="839"/>
      <c r="Q133" s="839"/>
      <c r="R133" s="839"/>
      <c r="S133" s="839"/>
      <c r="T133" s="839"/>
      <c r="U133" s="839"/>
      <c r="V133" s="839"/>
      <c r="W133" s="839"/>
      <c r="X133" s="839"/>
      <c r="Y133" s="839"/>
      <c r="Z133" s="839"/>
      <c r="AA133" s="839"/>
      <c r="AB133" s="839"/>
      <c r="AC133" s="839"/>
      <c r="AD133" s="839"/>
      <c r="AE133" s="839"/>
      <c r="AF133" s="839"/>
      <c r="AG133" s="839"/>
      <c r="AH133" s="839"/>
      <c r="AI133" s="839"/>
      <c r="AJ133" s="839"/>
    </row>
    <row r="134" customFormat="false" ht="12.75" hidden="false" customHeight="false" outlineLevel="0" collapsed="false">
      <c r="A134" s="839"/>
      <c r="B134" s="839"/>
      <c r="C134" s="839"/>
      <c r="D134" s="839"/>
      <c r="E134" s="839"/>
      <c r="F134" s="839"/>
      <c r="G134" s="839"/>
      <c r="H134" s="839"/>
      <c r="I134" s="839"/>
      <c r="J134" s="902"/>
      <c r="K134" s="839"/>
      <c r="L134" s="839"/>
      <c r="M134" s="839"/>
      <c r="N134" s="839"/>
      <c r="O134" s="839"/>
      <c r="P134" s="839"/>
      <c r="Q134" s="839"/>
      <c r="R134" s="839"/>
      <c r="S134" s="839"/>
      <c r="T134" s="839"/>
      <c r="U134" s="839"/>
      <c r="V134" s="839"/>
      <c r="W134" s="839"/>
      <c r="X134" s="839"/>
      <c r="Y134" s="839"/>
      <c r="Z134" s="839"/>
      <c r="AA134" s="839"/>
      <c r="AB134" s="839"/>
      <c r="AC134" s="839"/>
      <c r="AD134" s="839"/>
      <c r="AE134" s="839"/>
      <c r="AF134" s="839"/>
      <c r="AG134" s="839"/>
      <c r="AH134" s="839"/>
      <c r="AI134" s="839"/>
      <c r="AJ134" s="839"/>
    </row>
    <row r="135" customFormat="false" ht="12.75" hidden="false" customHeight="false" outlineLevel="0" collapsed="false">
      <c r="A135" s="839"/>
      <c r="B135" s="839"/>
      <c r="C135" s="839"/>
      <c r="D135" s="839"/>
      <c r="E135" s="839"/>
      <c r="F135" s="839"/>
      <c r="G135" s="839"/>
      <c r="H135" s="839"/>
      <c r="I135" s="839"/>
      <c r="J135" s="902"/>
      <c r="K135" s="839"/>
      <c r="L135" s="839"/>
      <c r="M135" s="839"/>
      <c r="N135" s="839"/>
      <c r="O135" s="839"/>
      <c r="P135" s="839"/>
      <c r="Q135" s="839"/>
      <c r="R135" s="839"/>
      <c r="S135" s="839"/>
      <c r="T135" s="839"/>
      <c r="U135" s="839"/>
      <c r="V135" s="839"/>
      <c r="W135" s="839"/>
      <c r="X135" s="839"/>
      <c r="Y135" s="839"/>
      <c r="Z135" s="839"/>
      <c r="AA135" s="839"/>
      <c r="AB135" s="839"/>
      <c r="AC135" s="839"/>
      <c r="AD135" s="839"/>
      <c r="AE135" s="839"/>
      <c r="AF135" s="839"/>
      <c r="AG135" s="839"/>
      <c r="AH135" s="839"/>
      <c r="AI135" s="839"/>
      <c r="AJ135" s="839"/>
    </row>
    <row r="136" customFormat="false" ht="12.75" hidden="false" customHeight="false" outlineLevel="0" collapsed="false">
      <c r="A136" s="839"/>
      <c r="B136" s="839"/>
      <c r="C136" s="839"/>
      <c r="D136" s="839"/>
      <c r="E136" s="839"/>
      <c r="F136" s="839"/>
      <c r="G136" s="839"/>
      <c r="H136" s="839"/>
      <c r="I136" s="839"/>
      <c r="J136" s="902"/>
      <c r="K136" s="839"/>
      <c r="L136" s="839"/>
      <c r="M136" s="839"/>
      <c r="N136" s="839"/>
      <c r="O136" s="839"/>
      <c r="P136" s="839"/>
      <c r="Q136" s="839"/>
      <c r="R136" s="839"/>
      <c r="S136" s="839"/>
      <c r="T136" s="839"/>
      <c r="U136" s="839"/>
      <c r="V136" s="839"/>
      <c r="W136" s="839"/>
      <c r="X136" s="839"/>
      <c r="Y136" s="839"/>
      <c r="Z136" s="839"/>
      <c r="AA136" s="839"/>
      <c r="AB136" s="839"/>
      <c r="AC136" s="839"/>
      <c r="AD136" s="839"/>
      <c r="AE136" s="839"/>
      <c r="AF136" s="839"/>
      <c r="AG136" s="839"/>
      <c r="AH136" s="839"/>
      <c r="AI136" s="839"/>
      <c r="AJ136" s="839"/>
    </row>
    <row r="137" customFormat="false" ht="12.75" hidden="false" customHeight="false" outlineLevel="0" collapsed="false">
      <c r="A137" s="839"/>
      <c r="B137" s="839"/>
      <c r="C137" s="839"/>
      <c r="D137" s="839"/>
      <c r="E137" s="839"/>
      <c r="F137" s="839"/>
      <c r="G137" s="839"/>
      <c r="H137" s="839"/>
      <c r="I137" s="839"/>
      <c r="J137" s="902"/>
      <c r="K137" s="839"/>
      <c r="L137" s="839"/>
      <c r="M137" s="839"/>
      <c r="N137" s="839"/>
      <c r="O137" s="839"/>
      <c r="P137" s="839"/>
      <c r="Q137" s="839"/>
      <c r="R137" s="839"/>
      <c r="S137" s="839"/>
      <c r="T137" s="839"/>
      <c r="U137" s="839"/>
      <c r="V137" s="839"/>
      <c r="W137" s="839"/>
      <c r="X137" s="839"/>
      <c r="Y137" s="839"/>
      <c r="Z137" s="839"/>
      <c r="AA137" s="839"/>
      <c r="AB137" s="839"/>
      <c r="AC137" s="839"/>
      <c r="AD137" s="839"/>
      <c r="AE137" s="839"/>
      <c r="AF137" s="839"/>
      <c r="AG137" s="839"/>
      <c r="AH137" s="839"/>
      <c r="AI137" s="839"/>
      <c r="AJ137" s="839"/>
    </row>
    <row r="138" customFormat="false" ht="12.75" hidden="false" customHeight="false" outlineLevel="0" collapsed="false">
      <c r="A138" s="839"/>
      <c r="B138" s="839"/>
      <c r="C138" s="839"/>
      <c r="D138" s="839"/>
      <c r="E138" s="839"/>
      <c r="F138" s="839"/>
      <c r="G138" s="839"/>
      <c r="H138" s="839"/>
      <c r="I138" s="839"/>
      <c r="J138" s="902"/>
      <c r="K138" s="839"/>
      <c r="L138" s="839"/>
      <c r="M138" s="839"/>
      <c r="N138" s="839"/>
      <c r="O138" s="839"/>
      <c r="P138" s="839"/>
      <c r="Q138" s="839"/>
      <c r="R138" s="839"/>
      <c r="S138" s="839"/>
      <c r="T138" s="839"/>
      <c r="U138" s="839"/>
      <c r="V138" s="839"/>
      <c r="W138" s="839"/>
      <c r="X138" s="839"/>
      <c r="Y138" s="839"/>
      <c r="Z138" s="839"/>
      <c r="AA138" s="839"/>
      <c r="AB138" s="839"/>
      <c r="AC138" s="839"/>
      <c r="AD138" s="839"/>
      <c r="AE138" s="839"/>
      <c r="AF138" s="839"/>
      <c r="AG138" s="839"/>
      <c r="AH138" s="839"/>
      <c r="AI138" s="839"/>
      <c r="AJ138" s="839"/>
    </row>
    <row r="139" customFormat="false" ht="12.75" hidden="false" customHeight="false" outlineLevel="0" collapsed="false">
      <c r="A139" s="839"/>
      <c r="B139" s="839"/>
      <c r="C139" s="839"/>
      <c r="D139" s="839"/>
      <c r="E139" s="839"/>
      <c r="F139" s="839"/>
      <c r="G139" s="839"/>
      <c r="H139" s="839"/>
      <c r="I139" s="839"/>
      <c r="J139" s="902"/>
      <c r="K139" s="839"/>
      <c r="L139" s="839"/>
      <c r="M139" s="839"/>
      <c r="N139" s="839"/>
      <c r="O139" s="839"/>
      <c r="P139" s="839"/>
      <c r="Q139" s="839"/>
      <c r="R139" s="839"/>
      <c r="S139" s="839"/>
      <c r="T139" s="839"/>
      <c r="U139" s="839"/>
      <c r="V139" s="839"/>
      <c r="W139" s="839"/>
      <c r="X139" s="839"/>
      <c r="Y139" s="839"/>
      <c r="Z139" s="839"/>
      <c r="AA139" s="839"/>
      <c r="AB139" s="839"/>
      <c r="AC139" s="839"/>
      <c r="AD139" s="839"/>
      <c r="AE139" s="839"/>
      <c r="AF139" s="839"/>
      <c r="AG139" s="839"/>
      <c r="AH139" s="839"/>
      <c r="AI139" s="839"/>
      <c r="AJ139" s="839"/>
    </row>
    <row r="140" customFormat="false" ht="12.75" hidden="false" customHeight="false" outlineLevel="0" collapsed="false">
      <c r="A140" s="839"/>
      <c r="B140" s="839"/>
      <c r="C140" s="839"/>
      <c r="D140" s="839"/>
      <c r="E140" s="839"/>
      <c r="F140" s="839"/>
      <c r="G140" s="839"/>
      <c r="H140" s="839"/>
      <c r="I140" s="839"/>
      <c r="J140" s="902"/>
      <c r="K140" s="839"/>
      <c r="L140" s="839"/>
      <c r="M140" s="839"/>
      <c r="N140" s="839"/>
      <c r="O140" s="839"/>
      <c r="P140" s="839"/>
      <c r="Q140" s="839"/>
      <c r="R140" s="839"/>
      <c r="S140" s="839"/>
      <c r="T140" s="839"/>
      <c r="U140" s="839"/>
      <c r="V140" s="839"/>
      <c r="W140" s="839"/>
      <c r="X140" s="839"/>
      <c r="Y140" s="839"/>
      <c r="Z140" s="839"/>
      <c r="AA140" s="839"/>
      <c r="AB140" s="839"/>
      <c r="AC140" s="839"/>
      <c r="AD140" s="839"/>
      <c r="AE140" s="839"/>
      <c r="AF140" s="839"/>
      <c r="AG140" s="839"/>
      <c r="AH140" s="839"/>
      <c r="AI140" s="839"/>
      <c r="AJ140" s="839"/>
    </row>
    <row r="141" customFormat="false" ht="12.75" hidden="false" customHeight="false" outlineLevel="0" collapsed="false">
      <c r="A141" s="839"/>
      <c r="B141" s="839"/>
      <c r="C141" s="839"/>
      <c r="D141" s="839"/>
      <c r="E141" s="839"/>
      <c r="F141" s="839"/>
      <c r="G141" s="839"/>
      <c r="H141" s="839"/>
      <c r="I141" s="839"/>
      <c r="J141" s="902"/>
      <c r="K141" s="839"/>
      <c r="L141" s="839"/>
      <c r="M141" s="839"/>
      <c r="N141" s="839"/>
      <c r="O141" s="839"/>
      <c r="P141" s="839"/>
      <c r="Q141" s="839"/>
      <c r="R141" s="839"/>
      <c r="S141" s="839"/>
      <c r="T141" s="839"/>
      <c r="U141" s="839"/>
      <c r="V141" s="839"/>
      <c r="W141" s="839"/>
      <c r="X141" s="839"/>
      <c r="Y141" s="839"/>
      <c r="Z141" s="839"/>
      <c r="AA141" s="839"/>
      <c r="AB141" s="839"/>
      <c r="AC141" s="839"/>
      <c r="AD141" s="839"/>
      <c r="AE141" s="839"/>
      <c r="AF141" s="839"/>
      <c r="AG141" s="839"/>
      <c r="AH141" s="839"/>
      <c r="AI141" s="839"/>
      <c r="AJ141" s="839"/>
    </row>
    <row r="142" customFormat="false" ht="12.75" hidden="false" customHeight="false" outlineLevel="0" collapsed="false">
      <c r="A142" s="839"/>
      <c r="B142" s="839"/>
      <c r="C142" s="839"/>
      <c r="D142" s="839"/>
      <c r="E142" s="839"/>
      <c r="F142" s="839"/>
      <c r="G142" s="839"/>
      <c r="H142" s="839"/>
      <c r="I142" s="839"/>
      <c r="J142" s="902"/>
      <c r="K142" s="839"/>
      <c r="L142" s="839"/>
      <c r="M142" s="839"/>
      <c r="N142" s="839"/>
      <c r="O142" s="839"/>
      <c r="P142" s="839"/>
      <c r="Q142" s="839"/>
      <c r="R142" s="839"/>
      <c r="S142" s="839"/>
      <c r="T142" s="839"/>
      <c r="U142" s="839"/>
      <c r="V142" s="839"/>
      <c r="W142" s="839"/>
      <c r="X142" s="839"/>
      <c r="Y142" s="839"/>
      <c r="Z142" s="839"/>
      <c r="AA142" s="839"/>
      <c r="AB142" s="839"/>
      <c r="AC142" s="839"/>
      <c r="AD142" s="839"/>
      <c r="AE142" s="839"/>
      <c r="AF142" s="839"/>
      <c r="AG142" s="839"/>
      <c r="AH142" s="839"/>
      <c r="AI142" s="839"/>
      <c r="AJ142" s="839"/>
    </row>
    <row r="143" customFormat="false" ht="12.75" hidden="false" customHeight="false" outlineLevel="0" collapsed="false">
      <c r="A143" s="839"/>
      <c r="B143" s="839"/>
      <c r="C143" s="839"/>
      <c r="D143" s="839"/>
      <c r="E143" s="839"/>
      <c r="F143" s="839"/>
      <c r="G143" s="839"/>
      <c r="H143" s="839"/>
      <c r="I143" s="839"/>
      <c r="J143" s="902"/>
      <c r="K143" s="839"/>
      <c r="L143" s="839"/>
      <c r="M143" s="839"/>
      <c r="N143" s="839"/>
      <c r="O143" s="839"/>
      <c r="P143" s="839"/>
      <c r="Q143" s="839"/>
      <c r="R143" s="839"/>
      <c r="S143" s="839"/>
      <c r="T143" s="839"/>
      <c r="U143" s="839"/>
      <c r="V143" s="839"/>
      <c r="W143" s="839"/>
      <c r="X143" s="839"/>
      <c r="Y143" s="839"/>
      <c r="Z143" s="839"/>
      <c r="AA143" s="839"/>
      <c r="AB143" s="839"/>
      <c r="AC143" s="839"/>
      <c r="AD143" s="839"/>
      <c r="AE143" s="839"/>
      <c r="AF143" s="839"/>
      <c r="AG143" s="839"/>
      <c r="AH143" s="839"/>
      <c r="AI143" s="839"/>
      <c r="AJ143" s="839"/>
    </row>
    <row r="144" customFormat="false" ht="12.75" hidden="false" customHeight="false" outlineLevel="0" collapsed="false">
      <c r="A144" s="839"/>
      <c r="B144" s="839"/>
      <c r="C144" s="839"/>
      <c r="D144" s="839"/>
      <c r="E144" s="839"/>
      <c r="F144" s="839"/>
      <c r="G144" s="839"/>
      <c r="H144" s="839"/>
      <c r="I144" s="839"/>
      <c r="J144" s="902"/>
      <c r="K144" s="839"/>
      <c r="L144" s="839"/>
      <c r="M144" s="839"/>
      <c r="N144" s="839"/>
      <c r="O144" s="839"/>
      <c r="P144" s="839"/>
      <c r="Q144" s="839"/>
      <c r="R144" s="839"/>
      <c r="S144" s="839"/>
      <c r="T144" s="839"/>
      <c r="U144" s="839"/>
      <c r="V144" s="839"/>
      <c r="W144" s="839"/>
      <c r="X144" s="839"/>
      <c r="Y144" s="839"/>
      <c r="Z144" s="839"/>
      <c r="AA144" s="839"/>
      <c r="AB144" s="839"/>
      <c r="AC144" s="839"/>
      <c r="AD144" s="839"/>
      <c r="AE144" s="839"/>
      <c r="AF144" s="839"/>
      <c r="AG144" s="839"/>
      <c r="AH144" s="839"/>
      <c r="AI144" s="839"/>
      <c r="AJ144" s="839"/>
    </row>
    <row r="145" customFormat="false" ht="12.75" hidden="false" customHeight="false" outlineLevel="0" collapsed="false">
      <c r="A145" s="839"/>
      <c r="B145" s="839"/>
      <c r="C145" s="839"/>
      <c r="D145" s="839"/>
      <c r="E145" s="839"/>
      <c r="F145" s="839"/>
      <c r="G145" s="839"/>
      <c r="H145" s="839"/>
      <c r="I145" s="839"/>
      <c r="J145" s="902"/>
      <c r="K145" s="839"/>
      <c r="L145" s="839"/>
      <c r="M145" s="839"/>
      <c r="N145" s="839"/>
      <c r="O145" s="839"/>
      <c r="P145" s="839"/>
      <c r="Q145" s="839"/>
      <c r="R145" s="839"/>
      <c r="S145" s="839"/>
      <c r="T145" s="839"/>
      <c r="U145" s="839"/>
      <c r="V145" s="839"/>
      <c r="W145" s="839"/>
      <c r="X145" s="839"/>
      <c r="Y145" s="839"/>
      <c r="Z145" s="839"/>
      <c r="AA145" s="839"/>
      <c r="AB145" s="839"/>
      <c r="AC145" s="839"/>
      <c r="AD145" s="839"/>
      <c r="AE145" s="839"/>
      <c r="AF145" s="839"/>
      <c r="AG145" s="839"/>
      <c r="AH145" s="839"/>
      <c r="AI145" s="839"/>
      <c r="AJ145" s="839"/>
    </row>
    <row r="146" customFormat="false" ht="12.75" hidden="false" customHeight="false" outlineLevel="0" collapsed="false">
      <c r="A146" s="839"/>
      <c r="B146" s="839"/>
      <c r="C146" s="839"/>
      <c r="D146" s="839"/>
      <c r="E146" s="839"/>
      <c r="F146" s="839"/>
      <c r="G146" s="839"/>
      <c r="H146" s="839"/>
      <c r="I146" s="839"/>
      <c r="J146" s="902"/>
      <c r="K146" s="839"/>
      <c r="L146" s="839"/>
      <c r="M146" s="839"/>
      <c r="N146" s="839"/>
      <c r="O146" s="839"/>
      <c r="P146" s="839"/>
      <c r="Q146" s="839"/>
      <c r="R146" s="839"/>
      <c r="S146" s="839"/>
      <c r="T146" s="839"/>
      <c r="U146" s="839"/>
      <c r="V146" s="839"/>
      <c r="W146" s="839"/>
      <c r="X146" s="839"/>
      <c r="Y146" s="839"/>
      <c r="Z146" s="839"/>
      <c r="AA146" s="839"/>
      <c r="AB146" s="839"/>
      <c r="AC146" s="839"/>
      <c r="AD146" s="839"/>
      <c r="AE146" s="839"/>
      <c r="AF146" s="839"/>
      <c r="AG146" s="839"/>
      <c r="AH146" s="839"/>
      <c r="AI146" s="839"/>
      <c r="AJ146" s="839"/>
    </row>
    <row r="147" customFormat="false" ht="12.75" hidden="false" customHeight="false" outlineLevel="0" collapsed="false">
      <c r="A147" s="839"/>
      <c r="B147" s="839"/>
      <c r="C147" s="839"/>
      <c r="D147" s="839"/>
      <c r="E147" s="839"/>
      <c r="F147" s="839"/>
      <c r="G147" s="839"/>
      <c r="H147" s="839"/>
      <c r="I147" s="839"/>
      <c r="J147" s="902"/>
      <c r="K147" s="839"/>
      <c r="L147" s="839"/>
      <c r="M147" s="839"/>
      <c r="N147" s="839"/>
      <c r="O147" s="839"/>
      <c r="P147" s="839"/>
      <c r="Q147" s="839"/>
      <c r="R147" s="839"/>
      <c r="S147" s="839"/>
      <c r="T147" s="839"/>
      <c r="U147" s="839"/>
      <c r="V147" s="839"/>
      <c r="W147" s="839"/>
      <c r="X147" s="839"/>
      <c r="Y147" s="839"/>
      <c r="Z147" s="839"/>
      <c r="AA147" s="839"/>
      <c r="AB147" s="839"/>
      <c r="AC147" s="839"/>
      <c r="AD147" s="839"/>
      <c r="AE147" s="839"/>
      <c r="AF147" s="839"/>
      <c r="AG147" s="839"/>
      <c r="AH147" s="839"/>
      <c r="AI147" s="839"/>
      <c r="AJ147" s="839"/>
    </row>
    <row r="148" customFormat="false" ht="12.75" hidden="false" customHeight="false" outlineLevel="0" collapsed="false">
      <c r="A148" s="839"/>
      <c r="B148" s="839"/>
      <c r="C148" s="839"/>
      <c r="D148" s="839"/>
      <c r="E148" s="839"/>
      <c r="F148" s="839"/>
      <c r="G148" s="839"/>
      <c r="H148" s="839"/>
      <c r="I148" s="839"/>
      <c r="J148" s="902"/>
      <c r="K148" s="839"/>
      <c r="L148" s="839"/>
      <c r="M148" s="839"/>
      <c r="N148" s="839"/>
      <c r="O148" s="839"/>
      <c r="P148" s="839"/>
      <c r="Q148" s="839"/>
      <c r="R148" s="839"/>
      <c r="S148" s="839"/>
      <c r="T148" s="839"/>
      <c r="U148" s="839"/>
      <c r="V148" s="839"/>
      <c r="W148" s="839"/>
      <c r="X148" s="839"/>
      <c r="Y148" s="839"/>
      <c r="Z148" s="839"/>
      <c r="AA148" s="839"/>
      <c r="AB148" s="839"/>
      <c r="AC148" s="839"/>
      <c r="AD148" s="839"/>
      <c r="AE148" s="839"/>
      <c r="AF148" s="839"/>
      <c r="AG148" s="839"/>
      <c r="AH148" s="839"/>
      <c r="AI148" s="839"/>
      <c r="AJ148" s="839"/>
    </row>
    <row r="149" customFormat="false" ht="12.75" hidden="false" customHeight="false" outlineLevel="0" collapsed="false">
      <c r="A149" s="839"/>
      <c r="B149" s="839"/>
      <c r="C149" s="839"/>
      <c r="D149" s="839"/>
      <c r="E149" s="839"/>
      <c r="F149" s="839"/>
      <c r="G149" s="839"/>
      <c r="H149" s="839"/>
      <c r="I149" s="839"/>
      <c r="J149" s="902"/>
      <c r="K149" s="839"/>
      <c r="L149" s="839"/>
      <c r="M149" s="839"/>
      <c r="N149" s="839"/>
      <c r="O149" s="839"/>
      <c r="P149" s="839"/>
      <c r="Q149" s="839"/>
      <c r="R149" s="839"/>
      <c r="S149" s="839"/>
      <c r="T149" s="839"/>
      <c r="U149" s="839"/>
      <c r="V149" s="839"/>
      <c r="W149" s="839"/>
      <c r="X149" s="839"/>
      <c r="Y149" s="839"/>
      <c r="Z149" s="839"/>
      <c r="AA149" s="839"/>
      <c r="AB149" s="839"/>
      <c r="AC149" s="839"/>
      <c r="AD149" s="839"/>
      <c r="AE149" s="839"/>
      <c r="AF149" s="839"/>
      <c r="AG149" s="839"/>
      <c r="AH149" s="839"/>
      <c r="AI149" s="839"/>
      <c r="AJ149" s="839"/>
    </row>
    <row r="150" customFormat="false" ht="12.75" hidden="false" customHeight="false" outlineLevel="0" collapsed="false">
      <c r="A150" s="839"/>
      <c r="B150" s="839"/>
      <c r="C150" s="839"/>
      <c r="D150" s="839"/>
      <c r="E150" s="839"/>
      <c r="F150" s="839"/>
      <c r="G150" s="839"/>
      <c r="H150" s="839"/>
      <c r="I150" s="839"/>
      <c r="J150" s="902"/>
      <c r="K150" s="839"/>
      <c r="L150" s="839"/>
      <c r="M150" s="839"/>
      <c r="N150" s="839"/>
      <c r="O150" s="839"/>
      <c r="P150" s="839"/>
      <c r="Q150" s="839"/>
      <c r="R150" s="839"/>
      <c r="S150" s="839"/>
      <c r="T150" s="839"/>
      <c r="U150" s="839"/>
      <c r="V150" s="839"/>
      <c r="W150" s="839"/>
      <c r="X150" s="839"/>
      <c r="Y150" s="839"/>
      <c r="Z150" s="839"/>
      <c r="AA150" s="839"/>
      <c r="AB150" s="839"/>
      <c r="AC150" s="839"/>
      <c r="AD150" s="839"/>
      <c r="AE150" s="839"/>
      <c r="AF150" s="839"/>
      <c r="AG150" s="839"/>
      <c r="AH150" s="839"/>
      <c r="AI150" s="839"/>
      <c r="AJ150" s="839"/>
    </row>
    <row r="151" customFormat="false" ht="12.75" hidden="false" customHeight="false" outlineLevel="0" collapsed="false">
      <c r="A151" s="839"/>
      <c r="B151" s="839"/>
      <c r="C151" s="839"/>
      <c r="D151" s="839"/>
      <c r="E151" s="839"/>
      <c r="F151" s="839"/>
      <c r="G151" s="839"/>
      <c r="H151" s="839"/>
      <c r="I151" s="839"/>
      <c r="J151" s="902"/>
      <c r="K151" s="839"/>
      <c r="L151" s="839"/>
      <c r="M151" s="839"/>
      <c r="N151" s="839"/>
      <c r="O151" s="839"/>
      <c r="P151" s="839"/>
      <c r="Q151" s="839"/>
      <c r="R151" s="839"/>
      <c r="S151" s="839"/>
      <c r="T151" s="839"/>
      <c r="U151" s="839"/>
      <c r="V151" s="839"/>
      <c r="W151" s="839"/>
      <c r="X151" s="839"/>
      <c r="Y151" s="839"/>
      <c r="Z151" s="839"/>
      <c r="AA151" s="839"/>
      <c r="AB151" s="839"/>
      <c r="AC151" s="839"/>
      <c r="AD151" s="839"/>
      <c r="AE151" s="839"/>
      <c r="AF151" s="839"/>
      <c r="AG151" s="839"/>
      <c r="AH151" s="839"/>
      <c r="AI151" s="839"/>
      <c r="AJ151" s="839"/>
    </row>
    <row r="152" customFormat="false" ht="12.75" hidden="false" customHeight="false" outlineLevel="0" collapsed="false">
      <c r="A152" s="839"/>
      <c r="B152" s="839"/>
      <c r="C152" s="839"/>
      <c r="D152" s="839"/>
      <c r="E152" s="839"/>
      <c r="F152" s="839"/>
      <c r="G152" s="839"/>
      <c r="H152" s="839"/>
      <c r="I152" s="839"/>
      <c r="J152" s="902"/>
      <c r="K152" s="839"/>
      <c r="L152" s="839"/>
      <c r="M152" s="839"/>
      <c r="N152" s="839"/>
      <c r="O152" s="839"/>
      <c r="P152" s="839"/>
      <c r="Q152" s="839"/>
      <c r="R152" s="839"/>
      <c r="S152" s="839"/>
      <c r="T152" s="839"/>
      <c r="U152" s="839"/>
      <c r="V152" s="839"/>
      <c r="W152" s="839"/>
      <c r="X152" s="839"/>
      <c r="Y152" s="839"/>
      <c r="Z152" s="839"/>
      <c r="AA152" s="839"/>
      <c r="AB152" s="839"/>
      <c r="AC152" s="839"/>
      <c r="AD152" s="839"/>
      <c r="AE152" s="839"/>
      <c r="AF152" s="839"/>
      <c r="AG152" s="839"/>
      <c r="AH152" s="839"/>
      <c r="AI152" s="839"/>
      <c r="AJ152" s="839"/>
    </row>
    <row r="153" customFormat="false" ht="12.75" hidden="false" customHeight="false" outlineLevel="0" collapsed="false">
      <c r="A153" s="839"/>
      <c r="B153" s="839"/>
      <c r="C153" s="839"/>
      <c r="D153" s="839"/>
      <c r="E153" s="839"/>
      <c r="F153" s="839"/>
      <c r="G153" s="839"/>
      <c r="H153" s="839"/>
      <c r="I153" s="839"/>
      <c r="J153" s="902"/>
      <c r="K153" s="839"/>
      <c r="L153" s="839"/>
      <c r="M153" s="839"/>
      <c r="N153" s="839"/>
      <c r="O153" s="839"/>
      <c r="P153" s="839"/>
      <c r="Q153" s="839"/>
      <c r="R153" s="839"/>
      <c r="S153" s="839"/>
      <c r="T153" s="839"/>
      <c r="U153" s="839"/>
      <c r="V153" s="839"/>
      <c r="W153" s="839"/>
      <c r="X153" s="839"/>
      <c r="Y153" s="839"/>
      <c r="Z153" s="839"/>
      <c r="AA153" s="839"/>
      <c r="AB153" s="839"/>
      <c r="AC153" s="839"/>
      <c r="AD153" s="839"/>
      <c r="AE153" s="839"/>
      <c r="AF153" s="839"/>
      <c r="AG153" s="839"/>
      <c r="AH153" s="839"/>
      <c r="AI153" s="839"/>
      <c r="AJ153" s="839"/>
    </row>
    <row r="154" customFormat="false" ht="12.75" hidden="false" customHeight="false" outlineLevel="0" collapsed="false">
      <c r="A154" s="839"/>
      <c r="B154" s="839"/>
      <c r="C154" s="839"/>
      <c r="D154" s="839"/>
      <c r="E154" s="839"/>
      <c r="F154" s="839"/>
      <c r="G154" s="839"/>
      <c r="H154" s="839"/>
      <c r="I154" s="839"/>
      <c r="J154" s="902"/>
      <c r="K154" s="839"/>
      <c r="L154" s="839"/>
      <c r="M154" s="839"/>
      <c r="N154" s="839"/>
      <c r="O154" s="839"/>
      <c r="P154" s="839"/>
      <c r="Q154" s="839"/>
      <c r="R154" s="839"/>
      <c r="S154" s="839"/>
      <c r="T154" s="839"/>
      <c r="U154" s="839"/>
      <c r="V154" s="839"/>
      <c r="W154" s="839"/>
      <c r="X154" s="839"/>
      <c r="Y154" s="839"/>
      <c r="Z154" s="839"/>
      <c r="AA154" s="839"/>
      <c r="AB154" s="839"/>
      <c r="AC154" s="839"/>
      <c r="AD154" s="839"/>
      <c r="AE154" s="839"/>
      <c r="AF154" s="839"/>
      <c r="AG154" s="839"/>
      <c r="AH154" s="839"/>
      <c r="AI154" s="839"/>
      <c r="AJ154" s="839"/>
    </row>
    <row r="155" customFormat="false" ht="12.75" hidden="false" customHeight="false" outlineLevel="0" collapsed="false">
      <c r="A155" s="839"/>
      <c r="B155" s="839"/>
      <c r="C155" s="839"/>
      <c r="D155" s="839"/>
      <c r="E155" s="839"/>
      <c r="F155" s="839"/>
      <c r="G155" s="839"/>
      <c r="H155" s="839"/>
      <c r="I155" s="839"/>
      <c r="J155" s="902"/>
      <c r="K155" s="839"/>
      <c r="L155" s="839"/>
      <c r="M155" s="839"/>
      <c r="N155" s="839"/>
      <c r="O155" s="839"/>
      <c r="P155" s="839"/>
      <c r="Q155" s="839"/>
      <c r="R155" s="839"/>
      <c r="S155" s="839"/>
      <c r="T155" s="839"/>
      <c r="U155" s="839"/>
      <c r="V155" s="839"/>
      <c r="W155" s="839"/>
      <c r="X155" s="839"/>
      <c r="Y155" s="839"/>
      <c r="Z155" s="839"/>
      <c r="AA155" s="839"/>
      <c r="AB155" s="839"/>
      <c r="AC155" s="839"/>
      <c r="AD155" s="839"/>
      <c r="AE155" s="839"/>
      <c r="AF155" s="839"/>
      <c r="AG155" s="839"/>
      <c r="AH155" s="839"/>
      <c r="AI155" s="839"/>
      <c r="AJ155" s="839"/>
    </row>
    <row r="156" customFormat="false" ht="12.75" hidden="false" customHeight="false" outlineLevel="0" collapsed="false">
      <c r="A156" s="839"/>
      <c r="B156" s="839"/>
      <c r="C156" s="839"/>
      <c r="D156" s="839"/>
      <c r="E156" s="839"/>
      <c r="F156" s="839"/>
      <c r="G156" s="839"/>
      <c r="H156" s="839"/>
      <c r="I156" s="839"/>
      <c r="J156" s="902"/>
      <c r="K156" s="839"/>
      <c r="L156" s="839"/>
      <c r="M156" s="839"/>
      <c r="N156" s="839"/>
      <c r="O156" s="839"/>
      <c r="P156" s="839"/>
      <c r="Q156" s="839"/>
      <c r="R156" s="839"/>
      <c r="S156" s="839"/>
      <c r="T156" s="839"/>
      <c r="U156" s="839"/>
      <c r="V156" s="839"/>
      <c r="W156" s="839"/>
      <c r="X156" s="839"/>
      <c r="Y156" s="839"/>
      <c r="Z156" s="839"/>
      <c r="AA156" s="839"/>
      <c r="AB156" s="839"/>
      <c r="AC156" s="839"/>
      <c r="AD156" s="839"/>
      <c r="AE156" s="839"/>
      <c r="AF156" s="839"/>
      <c r="AG156" s="839"/>
      <c r="AH156" s="839"/>
      <c r="AI156" s="839"/>
      <c r="AJ156" s="839"/>
    </row>
    <row r="157" customFormat="false" ht="12.75" hidden="false" customHeight="false" outlineLevel="0" collapsed="false">
      <c r="A157" s="839"/>
      <c r="B157" s="839"/>
      <c r="C157" s="839"/>
      <c r="D157" s="839"/>
      <c r="E157" s="839"/>
      <c r="F157" s="839"/>
      <c r="G157" s="839"/>
      <c r="H157" s="839"/>
      <c r="I157" s="839"/>
      <c r="J157" s="902"/>
      <c r="K157" s="839"/>
      <c r="L157" s="839"/>
      <c r="M157" s="839"/>
      <c r="N157" s="839"/>
      <c r="O157" s="839"/>
      <c r="P157" s="839"/>
      <c r="Q157" s="839"/>
      <c r="R157" s="839"/>
      <c r="S157" s="839"/>
      <c r="T157" s="839"/>
      <c r="U157" s="839"/>
      <c r="V157" s="839"/>
      <c r="W157" s="839"/>
      <c r="X157" s="839"/>
      <c r="Y157" s="839"/>
      <c r="Z157" s="839"/>
      <c r="AA157" s="839"/>
      <c r="AB157" s="839"/>
      <c r="AC157" s="839"/>
      <c r="AD157" s="839"/>
      <c r="AE157" s="839"/>
      <c r="AF157" s="839"/>
      <c r="AG157" s="839"/>
      <c r="AH157" s="839"/>
      <c r="AI157" s="839"/>
      <c r="AJ157" s="839"/>
    </row>
    <row r="158" customFormat="false" ht="12.75" hidden="false" customHeight="false" outlineLevel="0" collapsed="false">
      <c r="A158" s="839"/>
      <c r="B158" s="839"/>
      <c r="C158" s="839"/>
      <c r="D158" s="839"/>
      <c r="E158" s="839"/>
      <c r="F158" s="839"/>
      <c r="G158" s="839"/>
      <c r="H158" s="839"/>
      <c r="I158" s="839"/>
      <c r="J158" s="902"/>
      <c r="K158" s="839"/>
      <c r="L158" s="839"/>
      <c r="M158" s="839"/>
      <c r="N158" s="839"/>
      <c r="O158" s="839"/>
      <c r="P158" s="839"/>
      <c r="Q158" s="839"/>
      <c r="R158" s="839"/>
      <c r="S158" s="839"/>
      <c r="T158" s="839"/>
      <c r="U158" s="839"/>
      <c r="V158" s="839"/>
      <c r="W158" s="839"/>
      <c r="X158" s="839"/>
      <c r="Y158" s="839"/>
      <c r="Z158" s="839"/>
      <c r="AA158" s="839"/>
      <c r="AB158" s="839"/>
      <c r="AC158" s="839"/>
      <c r="AD158" s="839"/>
      <c r="AE158" s="839"/>
      <c r="AF158" s="839"/>
      <c r="AG158" s="839"/>
      <c r="AH158" s="839"/>
      <c r="AI158" s="839"/>
      <c r="AJ158" s="839"/>
    </row>
    <row r="159" customFormat="false" ht="12.75" hidden="false" customHeight="false" outlineLevel="0" collapsed="false">
      <c r="A159" s="839"/>
      <c r="B159" s="839"/>
      <c r="C159" s="839"/>
      <c r="D159" s="839"/>
      <c r="E159" s="839"/>
      <c r="F159" s="839"/>
      <c r="G159" s="839"/>
      <c r="H159" s="839"/>
      <c r="I159" s="839"/>
      <c r="J159" s="902"/>
      <c r="K159" s="839"/>
      <c r="L159" s="839"/>
      <c r="M159" s="839"/>
      <c r="N159" s="839"/>
      <c r="O159" s="839"/>
      <c r="P159" s="839"/>
      <c r="Q159" s="839"/>
      <c r="R159" s="839"/>
      <c r="S159" s="839"/>
      <c r="T159" s="839"/>
      <c r="U159" s="839"/>
      <c r="V159" s="839"/>
      <c r="W159" s="839"/>
      <c r="X159" s="839"/>
      <c r="Y159" s="839"/>
      <c r="Z159" s="839"/>
      <c r="AA159" s="839"/>
      <c r="AB159" s="839"/>
      <c r="AC159" s="839"/>
      <c r="AD159" s="839"/>
      <c r="AE159" s="839"/>
      <c r="AF159" s="839"/>
      <c r="AG159" s="839"/>
      <c r="AH159" s="839"/>
      <c r="AI159" s="839"/>
      <c r="AJ159" s="839"/>
    </row>
    <row r="160" customFormat="false" ht="12.75" hidden="false" customHeight="false" outlineLevel="0" collapsed="false">
      <c r="A160" s="839"/>
      <c r="B160" s="839"/>
      <c r="C160" s="839"/>
      <c r="D160" s="839"/>
      <c r="E160" s="839"/>
      <c r="F160" s="839"/>
      <c r="G160" s="839"/>
      <c r="H160" s="839"/>
      <c r="I160" s="839"/>
      <c r="J160" s="902"/>
      <c r="K160" s="839"/>
      <c r="L160" s="839"/>
      <c r="M160" s="839"/>
      <c r="N160" s="839"/>
      <c r="O160" s="839"/>
      <c r="P160" s="839"/>
      <c r="Q160" s="839"/>
      <c r="R160" s="839"/>
      <c r="S160" s="839"/>
      <c r="T160" s="839"/>
      <c r="U160" s="839"/>
      <c r="V160" s="839"/>
      <c r="W160" s="839"/>
      <c r="X160" s="839"/>
      <c r="Y160" s="839"/>
      <c r="Z160" s="839"/>
      <c r="AA160" s="839"/>
      <c r="AB160" s="839"/>
      <c r="AC160" s="839"/>
      <c r="AD160" s="839"/>
      <c r="AE160" s="839"/>
      <c r="AF160" s="839"/>
      <c r="AG160" s="839"/>
      <c r="AH160" s="839"/>
      <c r="AI160" s="839"/>
      <c r="AJ160" s="839"/>
    </row>
    <row r="161" customFormat="false" ht="12.75" hidden="false" customHeight="false" outlineLevel="0" collapsed="false">
      <c r="A161" s="839"/>
      <c r="B161" s="839"/>
      <c r="C161" s="839"/>
      <c r="D161" s="839"/>
      <c r="E161" s="839"/>
      <c r="F161" s="839"/>
      <c r="G161" s="839"/>
      <c r="H161" s="839"/>
      <c r="I161" s="839"/>
      <c r="J161" s="902"/>
      <c r="K161" s="839"/>
      <c r="L161" s="839"/>
      <c r="M161" s="839"/>
      <c r="N161" s="839"/>
      <c r="O161" s="839"/>
      <c r="P161" s="839"/>
      <c r="Q161" s="839"/>
      <c r="R161" s="839"/>
      <c r="S161" s="839"/>
      <c r="T161" s="839"/>
      <c r="U161" s="839"/>
      <c r="V161" s="839"/>
      <c r="W161" s="839"/>
      <c r="X161" s="839"/>
      <c r="Y161" s="839"/>
      <c r="Z161" s="839"/>
      <c r="AA161" s="839"/>
      <c r="AB161" s="839"/>
      <c r="AC161" s="839"/>
      <c r="AD161" s="839"/>
      <c r="AE161" s="839"/>
      <c r="AF161" s="839"/>
      <c r="AG161" s="839"/>
      <c r="AH161" s="839"/>
      <c r="AI161" s="839"/>
      <c r="AJ161" s="839"/>
    </row>
    <row r="162" customFormat="false" ht="12.75" hidden="false" customHeight="false" outlineLevel="0" collapsed="false">
      <c r="A162" s="839"/>
      <c r="B162" s="839"/>
      <c r="C162" s="839"/>
      <c r="D162" s="839"/>
      <c r="E162" s="839"/>
      <c r="F162" s="839"/>
      <c r="G162" s="839"/>
      <c r="H162" s="839"/>
      <c r="I162" s="839"/>
      <c r="J162" s="902"/>
      <c r="K162" s="839"/>
      <c r="L162" s="839"/>
      <c r="M162" s="839"/>
      <c r="N162" s="839"/>
      <c r="O162" s="839"/>
      <c r="P162" s="839"/>
      <c r="Q162" s="839"/>
      <c r="R162" s="839"/>
      <c r="S162" s="839"/>
      <c r="T162" s="839"/>
      <c r="U162" s="839"/>
      <c r="V162" s="839"/>
      <c r="W162" s="839"/>
      <c r="X162" s="839"/>
      <c r="Y162" s="839"/>
      <c r="Z162" s="839"/>
      <c r="AA162" s="839"/>
      <c r="AB162" s="839"/>
      <c r="AC162" s="839"/>
      <c r="AD162" s="839"/>
      <c r="AE162" s="839"/>
      <c r="AF162" s="839"/>
      <c r="AG162" s="839"/>
      <c r="AH162" s="839"/>
      <c r="AI162" s="839"/>
      <c r="AJ162" s="839"/>
    </row>
    <row r="163" customFormat="false" ht="12.75" hidden="false" customHeight="false" outlineLevel="0" collapsed="false">
      <c r="A163" s="839"/>
      <c r="B163" s="839"/>
      <c r="C163" s="839"/>
      <c r="D163" s="839"/>
      <c r="E163" s="839"/>
      <c r="F163" s="839"/>
      <c r="G163" s="839"/>
      <c r="H163" s="839"/>
      <c r="I163" s="839"/>
      <c r="J163" s="902"/>
      <c r="K163" s="839"/>
      <c r="L163" s="839"/>
      <c r="M163" s="839"/>
      <c r="N163" s="839"/>
      <c r="O163" s="839"/>
      <c r="P163" s="839"/>
      <c r="Q163" s="839"/>
      <c r="R163" s="839"/>
      <c r="S163" s="839"/>
      <c r="T163" s="839"/>
      <c r="U163" s="839"/>
      <c r="V163" s="839"/>
      <c r="W163" s="839"/>
      <c r="X163" s="839"/>
      <c r="Y163" s="839"/>
      <c r="Z163" s="839"/>
      <c r="AA163" s="839"/>
      <c r="AB163" s="839"/>
      <c r="AC163" s="839"/>
      <c r="AD163" s="839"/>
      <c r="AE163" s="839"/>
      <c r="AF163" s="839"/>
      <c r="AG163" s="839"/>
      <c r="AH163" s="839"/>
      <c r="AI163" s="839"/>
      <c r="AJ163" s="839"/>
    </row>
    <row r="164" customFormat="false" ht="12.75" hidden="false" customHeight="false" outlineLevel="0" collapsed="false">
      <c r="A164" s="839"/>
      <c r="B164" s="839"/>
      <c r="C164" s="839"/>
      <c r="D164" s="839"/>
      <c r="E164" s="839"/>
      <c r="F164" s="839"/>
      <c r="G164" s="839"/>
      <c r="H164" s="839"/>
      <c r="I164" s="839"/>
      <c r="J164" s="902"/>
      <c r="K164" s="839"/>
      <c r="L164" s="839"/>
      <c r="M164" s="839"/>
      <c r="N164" s="839"/>
      <c r="O164" s="839"/>
      <c r="P164" s="839"/>
      <c r="Q164" s="839"/>
      <c r="R164" s="839"/>
      <c r="S164" s="839"/>
      <c r="T164" s="839"/>
      <c r="U164" s="839"/>
      <c r="V164" s="839"/>
      <c r="W164" s="839"/>
      <c r="X164" s="839"/>
      <c r="Y164" s="839"/>
      <c r="Z164" s="839"/>
      <c r="AA164" s="839"/>
      <c r="AB164" s="839"/>
      <c r="AC164" s="839"/>
      <c r="AD164" s="839"/>
      <c r="AE164" s="839"/>
      <c r="AF164" s="839"/>
      <c r="AG164" s="839"/>
      <c r="AH164" s="839"/>
      <c r="AI164" s="839"/>
      <c r="AJ164" s="839"/>
    </row>
    <row r="165" customFormat="false" ht="12.75" hidden="false" customHeight="false" outlineLevel="0" collapsed="false">
      <c r="A165" s="839"/>
      <c r="B165" s="839"/>
      <c r="C165" s="839"/>
      <c r="D165" s="839"/>
      <c r="E165" s="839"/>
      <c r="F165" s="839"/>
      <c r="G165" s="839"/>
      <c r="H165" s="839"/>
      <c r="I165" s="839"/>
      <c r="J165" s="902"/>
      <c r="K165" s="839"/>
      <c r="L165" s="839"/>
      <c r="M165" s="839"/>
      <c r="N165" s="839"/>
      <c r="O165" s="839"/>
      <c r="P165" s="839"/>
      <c r="Q165" s="839"/>
      <c r="R165" s="839"/>
      <c r="S165" s="839"/>
      <c r="T165" s="839"/>
      <c r="U165" s="839"/>
      <c r="V165" s="839"/>
      <c r="W165" s="839"/>
      <c r="X165" s="839"/>
      <c r="Y165" s="839"/>
      <c r="Z165" s="839"/>
      <c r="AA165" s="839"/>
      <c r="AB165" s="839"/>
      <c r="AC165" s="839"/>
      <c r="AD165" s="839"/>
      <c r="AE165" s="839"/>
      <c r="AF165" s="839"/>
      <c r="AG165" s="839"/>
      <c r="AH165" s="839"/>
      <c r="AI165" s="839"/>
      <c r="AJ165" s="839"/>
    </row>
    <row r="166" customFormat="false" ht="12.75" hidden="false" customHeight="false" outlineLevel="0" collapsed="false">
      <c r="A166" s="839"/>
      <c r="B166" s="839"/>
      <c r="C166" s="839"/>
      <c r="D166" s="839"/>
      <c r="E166" s="839"/>
      <c r="F166" s="839"/>
      <c r="G166" s="839"/>
      <c r="H166" s="839"/>
      <c r="I166" s="839"/>
      <c r="J166" s="902"/>
      <c r="K166" s="839"/>
      <c r="L166" s="839"/>
      <c r="M166" s="839"/>
      <c r="N166" s="839"/>
      <c r="O166" s="839"/>
      <c r="P166" s="839"/>
      <c r="Q166" s="839"/>
      <c r="R166" s="839"/>
      <c r="S166" s="839"/>
      <c r="T166" s="839"/>
      <c r="U166" s="839"/>
      <c r="V166" s="839"/>
      <c r="W166" s="839"/>
      <c r="X166" s="839"/>
      <c r="Y166" s="839"/>
      <c r="Z166" s="839"/>
      <c r="AA166" s="839"/>
      <c r="AB166" s="839"/>
      <c r="AC166" s="839"/>
      <c r="AD166" s="839"/>
      <c r="AE166" s="839"/>
      <c r="AF166" s="839"/>
      <c r="AG166" s="839"/>
      <c r="AH166" s="839"/>
      <c r="AI166" s="839"/>
      <c r="AJ166" s="839"/>
    </row>
    <row r="167" customFormat="false" ht="12.75" hidden="false" customHeight="false" outlineLevel="0" collapsed="false">
      <c r="A167" s="839"/>
      <c r="B167" s="839"/>
      <c r="C167" s="839"/>
      <c r="D167" s="839"/>
      <c r="E167" s="839"/>
      <c r="F167" s="839"/>
      <c r="G167" s="839"/>
      <c r="H167" s="839"/>
      <c r="I167" s="839"/>
      <c r="J167" s="902"/>
      <c r="K167" s="839"/>
      <c r="L167" s="839"/>
      <c r="M167" s="839"/>
      <c r="N167" s="839"/>
      <c r="O167" s="839"/>
      <c r="P167" s="839"/>
      <c r="Q167" s="839"/>
      <c r="R167" s="839"/>
      <c r="S167" s="839"/>
      <c r="T167" s="839"/>
      <c r="U167" s="839"/>
      <c r="V167" s="839"/>
      <c r="W167" s="839"/>
      <c r="X167" s="839"/>
      <c r="Y167" s="839"/>
      <c r="Z167" s="839"/>
      <c r="AA167" s="839"/>
      <c r="AB167" s="839"/>
      <c r="AC167" s="839"/>
      <c r="AD167" s="839"/>
      <c r="AE167" s="839"/>
      <c r="AF167" s="839"/>
      <c r="AG167" s="839"/>
      <c r="AH167" s="839"/>
      <c r="AI167" s="839"/>
      <c r="AJ167" s="839"/>
    </row>
    <row r="168" customFormat="false" ht="12.75" hidden="false" customHeight="false" outlineLevel="0" collapsed="false">
      <c r="A168" s="839"/>
      <c r="B168" s="839"/>
      <c r="C168" s="839"/>
      <c r="D168" s="839"/>
      <c r="E168" s="839"/>
      <c r="F168" s="839"/>
      <c r="G168" s="839"/>
      <c r="H168" s="839"/>
      <c r="I168" s="839"/>
      <c r="J168" s="902"/>
      <c r="K168" s="839"/>
      <c r="L168" s="839"/>
      <c r="M168" s="839"/>
      <c r="N168" s="839"/>
      <c r="O168" s="839"/>
      <c r="P168" s="839"/>
      <c r="Q168" s="839"/>
      <c r="R168" s="839"/>
      <c r="S168" s="839"/>
      <c r="T168" s="839"/>
      <c r="U168" s="839"/>
      <c r="V168" s="839"/>
      <c r="W168" s="839"/>
      <c r="X168" s="839"/>
      <c r="Y168" s="839"/>
      <c r="Z168" s="839"/>
      <c r="AA168" s="839"/>
      <c r="AB168" s="839"/>
      <c r="AC168" s="839"/>
      <c r="AD168" s="839"/>
      <c r="AE168" s="839"/>
      <c r="AF168" s="839"/>
      <c r="AG168" s="839"/>
      <c r="AH168" s="839"/>
      <c r="AI168" s="839"/>
      <c r="AJ168" s="839"/>
    </row>
    <row r="169" customFormat="false" ht="12.75" hidden="false" customHeight="false" outlineLevel="0" collapsed="false">
      <c r="A169" s="839"/>
      <c r="B169" s="839"/>
      <c r="C169" s="839"/>
      <c r="D169" s="839"/>
      <c r="E169" s="839"/>
      <c r="F169" s="839"/>
      <c r="G169" s="839"/>
      <c r="H169" s="839"/>
      <c r="I169" s="839"/>
      <c r="J169" s="902"/>
      <c r="K169" s="839"/>
      <c r="L169" s="839"/>
      <c r="M169" s="839"/>
      <c r="N169" s="839"/>
      <c r="O169" s="839"/>
      <c r="P169" s="839"/>
      <c r="Q169" s="839"/>
      <c r="R169" s="839"/>
      <c r="S169" s="839"/>
      <c r="T169" s="839"/>
      <c r="U169" s="839"/>
      <c r="V169" s="839"/>
      <c r="W169" s="839"/>
      <c r="X169" s="839"/>
      <c r="Y169" s="839"/>
      <c r="Z169" s="839"/>
      <c r="AA169" s="839"/>
      <c r="AB169" s="839"/>
      <c r="AC169" s="839"/>
      <c r="AD169" s="839"/>
      <c r="AE169" s="839"/>
      <c r="AF169" s="839"/>
      <c r="AG169" s="839"/>
      <c r="AH169" s="839"/>
      <c r="AI169" s="839"/>
      <c r="AJ169" s="839"/>
    </row>
    <row r="170" customFormat="false" ht="12.75" hidden="false" customHeight="false" outlineLevel="0" collapsed="false">
      <c r="A170" s="839"/>
      <c r="B170" s="839"/>
      <c r="C170" s="839"/>
      <c r="D170" s="839"/>
      <c r="E170" s="839"/>
      <c r="F170" s="839"/>
      <c r="G170" s="839"/>
      <c r="H170" s="839"/>
      <c r="I170" s="839"/>
      <c r="J170" s="902"/>
      <c r="K170" s="839"/>
      <c r="L170" s="839"/>
      <c r="M170" s="839"/>
      <c r="N170" s="839"/>
      <c r="O170" s="839"/>
      <c r="P170" s="839"/>
      <c r="Q170" s="839"/>
      <c r="R170" s="839"/>
      <c r="S170" s="839"/>
      <c r="T170" s="839"/>
      <c r="U170" s="839"/>
      <c r="V170" s="839"/>
      <c r="W170" s="839"/>
      <c r="X170" s="839"/>
      <c r="Y170" s="839"/>
      <c r="Z170" s="839"/>
      <c r="AA170" s="839"/>
      <c r="AB170" s="839"/>
      <c r="AC170" s="839"/>
      <c r="AD170" s="839"/>
      <c r="AE170" s="839"/>
      <c r="AF170" s="839"/>
      <c r="AG170" s="839"/>
      <c r="AH170" s="839"/>
      <c r="AI170" s="839"/>
      <c r="AJ170" s="839"/>
    </row>
    <row r="171" customFormat="false" ht="12.75" hidden="false" customHeight="false" outlineLevel="0" collapsed="false">
      <c r="A171" s="839"/>
      <c r="B171" s="839"/>
      <c r="C171" s="839"/>
      <c r="D171" s="839"/>
      <c r="E171" s="839"/>
      <c r="F171" s="839"/>
      <c r="G171" s="839"/>
      <c r="H171" s="839"/>
      <c r="I171" s="839"/>
      <c r="J171" s="902"/>
      <c r="K171" s="839"/>
      <c r="L171" s="839"/>
      <c r="M171" s="839"/>
      <c r="N171" s="839"/>
      <c r="O171" s="839"/>
      <c r="P171" s="839"/>
      <c r="Q171" s="839"/>
      <c r="R171" s="839"/>
      <c r="S171" s="839"/>
      <c r="T171" s="839"/>
      <c r="U171" s="839"/>
      <c r="V171" s="839"/>
      <c r="W171" s="839"/>
      <c r="X171" s="839"/>
      <c r="Y171" s="839"/>
      <c r="Z171" s="839"/>
      <c r="AA171" s="839"/>
      <c r="AB171" s="839"/>
      <c r="AC171" s="839"/>
      <c r="AD171" s="839"/>
      <c r="AE171" s="839"/>
      <c r="AF171" s="839"/>
      <c r="AG171" s="839"/>
      <c r="AH171" s="839"/>
      <c r="AI171" s="839"/>
      <c r="AJ171" s="839"/>
    </row>
    <row r="172" customFormat="false" ht="12.75" hidden="false" customHeight="false" outlineLevel="0" collapsed="false">
      <c r="A172" s="839"/>
      <c r="B172" s="839"/>
      <c r="C172" s="839"/>
      <c r="D172" s="839"/>
      <c r="E172" s="839"/>
      <c r="F172" s="839"/>
      <c r="G172" s="839"/>
      <c r="H172" s="839"/>
      <c r="I172" s="839"/>
      <c r="J172" s="902"/>
      <c r="K172" s="839"/>
      <c r="L172" s="839"/>
      <c r="M172" s="839"/>
      <c r="N172" s="839"/>
      <c r="O172" s="839"/>
      <c r="P172" s="839"/>
      <c r="Q172" s="839"/>
      <c r="R172" s="839"/>
      <c r="S172" s="839"/>
      <c r="T172" s="839"/>
      <c r="U172" s="839"/>
      <c r="V172" s="839"/>
      <c r="W172" s="839"/>
      <c r="X172" s="839"/>
      <c r="Y172" s="839"/>
      <c r="Z172" s="839"/>
      <c r="AA172" s="839"/>
      <c r="AB172" s="839"/>
      <c r="AC172" s="839"/>
      <c r="AD172" s="839"/>
      <c r="AE172" s="839"/>
      <c r="AF172" s="839"/>
      <c r="AG172" s="839"/>
      <c r="AH172" s="839"/>
      <c r="AI172" s="839"/>
      <c r="AJ172" s="839"/>
    </row>
    <row r="173" customFormat="false" ht="12.75" hidden="false" customHeight="false" outlineLevel="0" collapsed="false">
      <c r="A173" s="839"/>
      <c r="B173" s="839"/>
      <c r="C173" s="839"/>
      <c r="D173" s="839"/>
      <c r="E173" s="839"/>
      <c r="F173" s="839"/>
      <c r="G173" s="839"/>
      <c r="H173" s="839"/>
      <c r="I173" s="839"/>
      <c r="J173" s="902"/>
      <c r="K173" s="839"/>
      <c r="L173" s="839"/>
      <c r="M173" s="839"/>
      <c r="N173" s="839"/>
      <c r="O173" s="839"/>
      <c r="P173" s="839"/>
      <c r="Q173" s="839"/>
      <c r="R173" s="839"/>
      <c r="S173" s="839"/>
      <c r="T173" s="839"/>
      <c r="U173" s="839"/>
      <c r="V173" s="839"/>
      <c r="W173" s="839"/>
      <c r="X173" s="839"/>
      <c r="Y173" s="839"/>
      <c r="Z173" s="839"/>
      <c r="AA173" s="839"/>
      <c r="AB173" s="839"/>
      <c r="AC173" s="839"/>
      <c r="AD173" s="839"/>
      <c r="AE173" s="839"/>
      <c r="AF173" s="839"/>
      <c r="AG173" s="839"/>
      <c r="AH173" s="839"/>
      <c r="AI173" s="839"/>
      <c r="AJ173" s="839"/>
    </row>
    <row r="174" customFormat="false" ht="12.75" hidden="false" customHeight="false" outlineLevel="0" collapsed="false">
      <c r="A174" s="839"/>
      <c r="B174" s="839"/>
      <c r="C174" s="839"/>
      <c r="D174" s="839"/>
      <c r="E174" s="839"/>
      <c r="F174" s="839"/>
      <c r="G174" s="839"/>
      <c r="H174" s="839"/>
      <c r="I174" s="839"/>
      <c r="J174" s="902"/>
      <c r="K174" s="839"/>
      <c r="L174" s="839"/>
      <c r="M174" s="839"/>
      <c r="N174" s="839"/>
      <c r="O174" s="839"/>
      <c r="P174" s="839"/>
      <c r="Q174" s="839"/>
      <c r="R174" s="839"/>
      <c r="S174" s="839"/>
      <c r="T174" s="839"/>
      <c r="U174" s="839"/>
      <c r="V174" s="839"/>
      <c r="W174" s="839"/>
      <c r="X174" s="839"/>
      <c r="Y174" s="839"/>
      <c r="Z174" s="839"/>
      <c r="AA174" s="839"/>
      <c r="AB174" s="839"/>
      <c r="AC174" s="839"/>
      <c r="AD174" s="839"/>
      <c r="AE174" s="839"/>
      <c r="AF174" s="839"/>
      <c r="AG174" s="839"/>
      <c r="AH174" s="839"/>
      <c r="AI174" s="839"/>
      <c r="AJ174" s="839"/>
    </row>
    <row r="175" customFormat="false" ht="12.75" hidden="false" customHeight="false" outlineLevel="0" collapsed="false">
      <c r="A175" s="839"/>
      <c r="B175" s="839"/>
      <c r="C175" s="839"/>
      <c r="D175" s="839"/>
      <c r="E175" s="839"/>
      <c r="F175" s="839"/>
      <c r="G175" s="839"/>
      <c r="H175" s="839"/>
      <c r="I175" s="839"/>
      <c r="J175" s="902"/>
      <c r="K175" s="839"/>
      <c r="L175" s="839"/>
      <c r="M175" s="839"/>
      <c r="N175" s="839"/>
      <c r="O175" s="839"/>
      <c r="P175" s="839"/>
      <c r="Q175" s="839"/>
      <c r="R175" s="839"/>
      <c r="S175" s="839"/>
      <c r="T175" s="839"/>
      <c r="U175" s="839"/>
      <c r="V175" s="839"/>
      <c r="W175" s="839"/>
      <c r="X175" s="839"/>
      <c r="Y175" s="839"/>
      <c r="Z175" s="839"/>
      <c r="AA175" s="839"/>
      <c r="AB175" s="839"/>
      <c r="AC175" s="839"/>
      <c r="AD175" s="839"/>
      <c r="AE175" s="839"/>
      <c r="AF175" s="839"/>
      <c r="AG175" s="839"/>
      <c r="AH175" s="839"/>
      <c r="AI175" s="839"/>
      <c r="AJ175" s="839"/>
    </row>
    <row r="176" customFormat="false" ht="12.75" hidden="false" customHeight="false" outlineLevel="0" collapsed="false">
      <c r="A176" s="839"/>
      <c r="B176" s="839"/>
      <c r="C176" s="839"/>
      <c r="D176" s="839"/>
      <c r="E176" s="839"/>
      <c r="F176" s="839"/>
      <c r="G176" s="839"/>
      <c r="H176" s="839"/>
      <c r="I176" s="839"/>
      <c r="J176" s="902"/>
      <c r="K176" s="839"/>
      <c r="L176" s="839"/>
      <c r="M176" s="839"/>
      <c r="N176" s="839"/>
      <c r="O176" s="839"/>
      <c r="P176" s="839"/>
      <c r="Q176" s="839"/>
      <c r="R176" s="839"/>
      <c r="S176" s="839"/>
      <c r="T176" s="839"/>
      <c r="U176" s="839"/>
      <c r="V176" s="839"/>
      <c r="W176" s="839"/>
      <c r="X176" s="839"/>
      <c r="Y176" s="839"/>
      <c r="Z176" s="839"/>
      <c r="AA176" s="839"/>
      <c r="AB176" s="839"/>
      <c r="AC176" s="839"/>
      <c r="AD176" s="839"/>
      <c r="AE176" s="839"/>
      <c r="AF176" s="839"/>
      <c r="AG176" s="839"/>
      <c r="AH176" s="839"/>
      <c r="AI176" s="839"/>
      <c r="AJ176" s="839"/>
    </row>
    <row r="177" customFormat="false" ht="12.75" hidden="false" customHeight="false" outlineLevel="0" collapsed="false">
      <c r="A177" s="839"/>
      <c r="B177" s="839"/>
      <c r="C177" s="839"/>
      <c r="D177" s="839"/>
      <c r="E177" s="839"/>
      <c r="F177" s="839"/>
      <c r="G177" s="839"/>
      <c r="H177" s="839"/>
      <c r="I177" s="839"/>
      <c r="J177" s="902"/>
      <c r="K177" s="839"/>
      <c r="L177" s="839"/>
      <c r="M177" s="839"/>
      <c r="N177" s="839"/>
      <c r="O177" s="839"/>
      <c r="P177" s="839"/>
      <c r="Q177" s="839"/>
      <c r="R177" s="839"/>
      <c r="S177" s="839"/>
      <c r="T177" s="839"/>
      <c r="U177" s="839"/>
      <c r="V177" s="839"/>
      <c r="W177" s="839"/>
      <c r="X177" s="839"/>
      <c r="Y177" s="839"/>
      <c r="Z177" s="839"/>
      <c r="AA177" s="839"/>
      <c r="AB177" s="839"/>
      <c r="AC177" s="839"/>
      <c r="AD177" s="839"/>
      <c r="AE177" s="839"/>
      <c r="AF177" s="839"/>
      <c r="AG177" s="839"/>
      <c r="AH177" s="839"/>
      <c r="AI177" s="839"/>
      <c r="AJ177" s="839"/>
    </row>
    <row r="178" customFormat="false" ht="12.75" hidden="false" customHeight="false" outlineLevel="0" collapsed="false">
      <c r="A178" s="839"/>
      <c r="B178" s="839"/>
      <c r="C178" s="839"/>
      <c r="D178" s="839"/>
      <c r="E178" s="839"/>
      <c r="F178" s="839"/>
      <c r="G178" s="839"/>
      <c r="H178" s="839"/>
      <c r="I178" s="839"/>
      <c r="J178" s="902"/>
      <c r="K178" s="839"/>
      <c r="L178" s="839"/>
      <c r="M178" s="839"/>
      <c r="N178" s="839"/>
      <c r="O178" s="839"/>
      <c r="P178" s="839"/>
      <c r="Q178" s="839"/>
      <c r="R178" s="839"/>
      <c r="S178" s="839"/>
      <c r="T178" s="839"/>
      <c r="U178" s="839"/>
      <c r="V178" s="839"/>
      <c r="W178" s="839"/>
      <c r="X178" s="839"/>
      <c r="Y178" s="839"/>
      <c r="Z178" s="839"/>
      <c r="AA178" s="839"/>
      <c r="AB178" s="839"/>
      <c r="AC178" s="839"/>
      <c r="AD178" s="839"/>
      <c r="AE178" s="839"/>
      <c r="AF178" s="839"/>
      <c r="AG178" s="839"/>
      <c r="AH178" s="839"/>
      <c r="AI178" s="839"/>
      <c r="AJ178" s="839"/>
    </row>
    <row r="179" customFormat="false" ht="12.75" hidden="false" customHeight="false" outlineLevel="0" collapsed="false">
      <c r="A179" s="839"/>
      <c r="B179" s="839"/>
      <c r="C179" s="839"/>
      <c r="D179" s="839"/>
      <c r="E179" s="839"/>
      <c r="F179" s="839"/>
      <c r="G179" s="839"/>
      <c r="H179" s="839"/>
      <c r="I179" s="839"/>
      <c r="J179" s="902"/>
      <c r="K179" s="839"/>
      <c r="L179" s="839"/>
      <c r="M179" s="839"/>
      <c r="N179" s="839"/>
      <c r="O179" s="839"/>
      <c r="P179" s="839"/>
      <c r="Q179" s="839"/>
      <c r="R179" s="839"/>
      <c r="S179" s="839"/>
      <c r="T179" s="839"/>
      <c r="U179" s="839"/>
      <c r="V179" s="839"/>
      <c r="W179" s="839"/>
      <c r="X179" s="839"/>
      <c r="Y179" s="839"/>
      <c r="Z179" s="839"/>
      <c r="AA179" s="839"/>
      <c r="AB179" s="839"/>
      <c r="AC179" s="839"/>
      <c r="AD179" s="839"/>
      <c r="AE179" s="839"/>
      <c r="AF179" s="839"/>
      <c r="AG179" s="839"/>
      <c r="AH179" s="839"/>
      <c r="AI179" s="839"/>
      <c r="AJ179" s="839"/>
    </row>
    <row r="180" customFormat="false" ht="12.75" hidden="false" customHeight="false" outlineLevel="0" collapsed="false">
      <c r="A180" s="839"/>
      <c r="B180" s="839"/>
      <c r="C180" s="839"/>
      <c r="D180" s="839"/>
      <c r="E180" s="839"/>
      <c r="F180" s="839"/>
      <c r="G180" s="839"/>
      <c r="H180" s="839"/>
      <c r="I180" s="839"/>
      <c r="J180" s="902"/>
      <c r="K180" s="839"/>
      <c r="L180" s="839"/>
      <c r="M180" s="839"/>
      <c r="N180" s="839"/>
      <c r="O180" s="839"/>
      <c r="P180" s="839"/>
      <c r="Q180" s="839"/>
      <c r="R180" s="839"/>
      <c r="S180" s="839"/>
      <c r="T180" s="839"/>
      <c r="U180" s="839"/>
      <c r="V180" s="839"/>
      <c r="W180" s="839"/>
      <c r="X180" s="839"/>
      <c r="Y180" s="839"/>
      <c r="Z180" s="839"/>
      <c r="AA180" s="839"/>
      <c r="AB180" s="839"/>
      <c r="AC180" s="839"/>
      <c r="AD180" s="839"/>
      <c r="AE180" s="839"/>
      <c r="AF180" s="839"/>
      <c r="AG180" s="839"/>
      <c r="AH180" s="839"/>
      <c r="AI180" s="839"/>
      <c r="AJ180" s="839"/>
    </row>
    <row r="181" customFormat="false" ht="12.75" hidden="false" customHeight="false" outlineLevel="0" collapsed="false">
      <c r="A181" s="839"/>
      <c r="B181" s="839"/>
      <c r="C181" s="839"/>
      <c r="D181" s="839"/>
      <c r="E181" s="839"/>
      <c r="F181" s="839"/>
      <c r="G181" s="839"/>
      <c r="H181" s="839"/>
      <c r="I181" s="839"/>
      <c r="J181" s="902"/>
      <c r="K181" s="839"/>
      <c r="L181" s="839"/>
      <c r="M181" s="839"/>
      <c r="N181" s="839"/>
      <c r="O181" s="839"/>
      <c r="P181" s="839"/>
      <c r="Q181" s="839"/>
      <c r="R181" s="839"/>
      <c r="S181" s="839"/>
      <c r="T181" s="839"/>
      <c r="U181" s="839"/>
      <c r="V181" s="839"/>
      <c r="W181" s="839"/>
      <c r="X181" s="839"/>
      <c r="Y181" s="839"/>
      <c r="Z181" s="839"/>
      <c r="AA181" s="839"/>
      <c r="AB181" s="839"/>
      <c r="AC181" s="839"/>
      <c r="AD181" s="839"/>
      <c r="AE181" s="839"/>
      <c r="AF181" s="839"/>
      <c r="AG181" s="839"/>
      <c r="AH181" s="839"/>
      <c r="AI181" s="839"/>
      <c r="AJ181" s="839"/>
    </row>
    <row r="182" customFormat="false" ht="12.75" hidden="false" customHeight="false" outlineLevel="0" collapsed="false">
      <c r="A182" s="839"/>
      <c r="B182" s="839"/>
      <c r="C182" s="839"/>
      <c r="D182" s="839"/>
      <c r="E182" s="839"/>
      <c r="F182" s="839"/>
      <c r="G182" s="839"/>
      <c r="H182" s="839"/>
      <c r="I182" s="839"/>
      <c r="J182" s="902"/>
      <c r="K182" s="839"/>
      <c r="L182" s="839"/>
      <c r="M182" s="839"/>
      <c r="N182" s="839"/>
      <c r="O182" s="839"/>
      <c r="P182" s="839"/>
      <c r="Q182" s="839"/>
      <c r="R182" s="839"/>
      <c r="S182" s="839"/>
      <c r="T182" s="839"/>
      <c r="U182" s="839"/>
      <c r="V182" s="839"/>
      <c r="W182" s="839"/>
      <c r="X182" s="839"/>
      <c r="Y182" s="839"/>
      <c r="Z182" s="839"/>
      <c r="AA182" s="839"/>
      <c r="AB182" s="839"/>
      <c r="AC182" s="839"/>
      <c r="AD182" s="839"/>
      <c r="AE182" s="839"/>
      <c r="AF182" s="839"/>
      <c r="AG182" s="839"/>
      <c r="AH182" s="839"/>
      <c r="AI182" s="839"/>
      <c r="AJ182" s="839"/>
    </row>
    <row r="183" customFormat="false" ht="12.75" hidden="false" customHeight="false" outlineLevel="0" collapsed="false">
      <c r="A183" s="839"/>
      <c r="B183" s="839"/>
      <c r="C183" s="839"/>
      <c r="D183" s="839"/>
      <c r="E183" s="839"/>
      <c r="F183" s="839"/>
      <c r="G183" s="839"/>
      <c r="H183" s="839"/>
      <c r="I183" s="839"/>
      <c r="J183" s="902"/>
      <c r="K183" s="839"/>
      <c r="L183" s="839"/>
      <c r="M183" s="839"/>
      <c r="N183" s="839"/>
      <c r="O183" s="839"/>
      <c r="P183" s="839"/>
      <c r="Q183" s="839"/>
      <c r="R183" s="839"/>
      <c r="S183" s="839"/>
      <c r="T183" s="839"/>
      <c r="U183" s="839"/>
      <c r="V183" s="839"/>
      <c r="W183" s="839"/>
      <c r="X183" s="839"/>
      <c r="Y183" s="839"/>
      <c r="Z183" s="839"/>
      <c r="AA183" s="839"/>
      <c r="AB183" s="839"/>
      <c r="AC183" s="839"/>
      <c r="AD183" s="839"/>
      <c r="AE183" s="839"/>
      <c r="AF183" s="839"/>
      <c r="AG183" s="839"/>
      <c r="AH183" s="839"/>
      <c r="AI183" s="839"/>
      <c r="AJ183" s="839"/>
    </row>
    <row r="184" customFormat="false" ht="12.75" hidden="false" customHeight="false" outlineLevel="0" collapsed="false">
      <c r="A184" s="839"/>
      <c r="B184" s="839"/>
      <c r="C184" s="839"/>
      <c r="D184" s="839"/>
      <c r="E184" s="839"/>
      <c r="F184" s="839"/>
      <c r="G184" s="839"/>
      <c r="H184" s="839"/>
      <c r="I184" s="839"/>
      <c r="J184" s="902"/>
      <c r="K184" s="839"/>
      <c r="L184" s="839"/>
      <c r="M184" s="839"/>
      <c r="N184" s="839"/>
      <c r="O184" s="839"/>
      <c r="P184" s="839"/>
      <c r="Q184" s="839"/>
      <c r="R184" s="839"/>
      <c r="S184" s="839"/>
      <c r="T184" s="839"/>
      <c r="U184" s="839"/>
      <c r="V184" s="839"/>
      <c r="W184" s="839"/>
      <c r="X184" s="839"/>
      <c r="Y184" s="839"/>
      <c r="Z184" s="839"/>
      <c r="AA184" s="839"/>
      <c r="AB184" s="839"/>
      <c r="AC184" s="839"/>
      <c r="AD184" s="839"/>
      <c r="AE184" s="839"/>
      <c r="AF184" s="839"/>
      <c r="AG184" s="839"/>
      <c r="AH184" s="839"/>
      <c r="AI184" s="839"/>
      <c r="AJ184" s="839"/>
    </row>
    <row r="185" customFormat="false" ht="12.75" hidden="false" customHeight="false" outlineLevel="0" collapsed="false">
      <c r="A185" s="839"/>
      <c r="B185" s="839"/>
      <c r="C185" s="839"/>
      <c r="D185" s="839"/>
      <c r="E185" s="839"/>
      <c r="F185" s="839"/>
      <c r="G185" s="839"/>
      <c r="H185" s="839"/>
      <c r="I185" s="839"/>
      <c r="J185" s="902"/>
      <c r="K185" s="839"/>
      <c r="L185" s="839"/>
      <c r="M185" s="839"/>
      <c r="N185" s="839"/>
      <c r="O185" s="839"/>
      <c r="P185" s="839"/>
      <c r="Q185" s="839"/>
      <c r="R185" s="839"/>
      <c r="S185" s="839"/>
      <c r="T185" s="839"/>
      <c r="U185" s="839"/>
      <c r="V185" s="839"/>
      <c r="W185" s="839"/>
      <c r="X185" s="839"/>
      <c r="Y185" s="839"/>
      <c r="Z185" s="839"/>
      <c r="AA185" s="839"/>
      <c r="AB185" s="839"/>
      <c r="AC185" s="839"/>
      <c r="AD185" s="839"/>
      <c r="AE185" s="839"/>
      <c r="AF185" s="839"/>
      <c r="AG185" s="839"/>
      <c r="AH185" s="839"/>
      <c r="AI185" s="839"/>
      <c r="AJ185" s="839"/>
    </row>
    <row r="186" customFormat="false" ht="12.75" hidden="false" customHeight="false" outlineLevel="0" collapsed="false">
      <c r="A186" s="839"/>
      <c r="B186" s="839"/>
      <c r="C186" s="839"/>
      <c r="D186" s="839"/>
      <c r="E186" s="839"/>
      <c r="F186" s="839"/>
      <c r="G186" s="839"/>
      <c r="H186" s="839"/>
      <c r="I186" s="839"/>
      <c r="J186" s="902"/>
      <c r="K186" s="839"/>
      <c r="L186" s="839"/>
      <c r="M186" s="839"/>
      <c r="N186" s="839"/>
      <c r="O186" s="839"/>
      <c r="P186" s="839"/>
      <c r="Q186" s="839"/>
      <c r="R186" s="839"/>
      <c r="S186" s="839"/>
      <c r="T186" s="839"/>
      <c r="U186" s="839"/>
      <c r="V186" s="839"/>
      <c r="W186" s="839"/>
      <c r="X186" s="839"/>
      <c r="Y186" s="839"/>
      <c r="Z186" s="839"/>
      <c r="AA186" s="839"/>
      <c r="AB186" s="839"/>
      <c r="AC186" s="839"/>
      <c r="AD186" s="839"/>
      <c r="AE186" s="839"/>
      <c r="AF186" s="839"/>
      <c r="AG186" s="839"/>
      <c r="AH186" s="839"/>
      <c r="AI186" s="839"/>
      <c r="AJ186" s="839"/>
    </row>
    <row r="187" customFormat="false" ht="12.75" hidden="false" customHeight="false" outlineLevel="0" collapsed="false">
      <c r="A187" s="839"/>
      <c r="B187" s="839"/>
      <c r="C187" s="839"/>
      <c r="D187" s="839"/>
      <c r="E187" s="839"/>
      <c r="F187" s="839"/>
      <c r="G187" s="839"/>
      <c r="H187" s="839"/>
      <c r="I187" s="839"/>
      <c r="J187" s="902"/>
      <c r="K187" s="839"/>
      <c r="L187" s="839"/>
      <c r="M187" s="839"/>
      <c r="N187" s="839"/>
      <c r="O187" s="839"/>
      <c r="P187" s="839"/>
      <c r="Q187" s="839"/>
      <c r="R187" s="839"/>
      <c r="S187" s="839"/>
      <c r="T187" s="839"/>
      <c r="U187" s="839"/>
      <c r="V187" s="839"/>
      <c r="W187" s="839"/>
      <c r="X187" s="839"/>
      <c r="Y187" s="839"/>
      <c r="Z187" s="839"/>
      <c r="AA187" s="839"/>
      <c r="AB187" s="839"/>
      <c r="AC187" s="839"/>
      <c r="AD187" s="839"/>
      <c r="AE187" s="839"/>
      <c r="AF187" s="839"/>
      <c r="AG187" s="839"/>
      <c r="AH187" s="839"/>
      <c r="AI187" s="839"/>
      <c r="AJ187" s="839"/>
    </row>
    <row r="188" customFormat="false" ht="12.75" hidden="false" customHeight="false" outlineLevel="0" collapsed="false">
      <c r="A188" s="839"/>
      <c r="B188" s="839"/>
      <c r="C188" s="839"/>
      <c r="D188" s="839"/>
      <c r="E188" s="839"/>
      <c r="F188" s="839"/>
      <c r="G188" s="839"/>
      <c r="H188" s="839"/>
      <c r="I188" s="839"/>
      <c r="J188" s="902"/>
      <c r="K188" s="839"/>
      <c r="L188" s="839"/>
      <c r="M188" s="839"/>
      <c r="N188" s="839"/>
      <c r="O188" s="839"/>
      <c r="P188" s="839"/>
      <c r="Q188" s="839"/>
      <c r="R188" s="839"/>
      <c r="S188" s="839"/>
      <c r="T188" s="839"/>
      <c r="U188" s="839"/>
      <c r="V188" s="839"/>
      <c r="W188" s="839"/>
      <c r="X188" s="839"/>
      <c r="Y188" s="839"/>
      <c r="Z188" s="839"/>
      <c r="AA188" s="839"/>
      <c r="AB188" s="839"/>
      <c r="AC188" s="839"/>
      <c r="AD188" s="839"/>
      <c r="AE188" s="839"/>
      <c r="AF188" s="839"/>
      <c r="AG188" s="839"/>
      <c r="AH188" s="839"/>
      <c r="AI188" s="839"/>
      <c r="AJ188" s="839"/>
    </row>
    <row r="189" customFormat="false" ht="12.75" hidden="false" customHeight="false" outlineLevel="0" collapsed="false">
      <c r="A189" s="839"/>
      <c r="B189" s="839"/>
      <c r="C189" s="839"/>
      <c r="D189" s="839"/>
      <c r="E189" s="839"/>
      <c r="F189" s="839"/>
      <c r="G189" s="839"/>
      <c r="H189" s="839"/>
      <c r="I189" s="839"/>
      <c r="J189" s="902"/>
      <c r="K189" s="839"/>
      <c r="L189" s="839"/>
      <c r="M189" s="839"/>
      <c r="N189" s="839"/>
      <c r="O189" s="839"/>
      <c r="P189" s="839"/>
      <c r="Q189" s="839"/>
      <c r="R189" s="839"/>
      <c r="S189" s="839"/>
      <c r="T189" s="839"/>
      <c r="U189" s="839"/>
      <c r="V189" s="839"/>
      <c r="W189" s="839"/>
      <c r="X189" s="839"/>
      <c r="Y189" s="839"/>
      <c r="Z189" s="839"/>
      <c r="AA189" s="839"/>
      <c r="AB189" s="839"/>
      <c r="AC189" s="839"/>
      <c r="AD189" s="839"/>
      <c r="AE189" s="839"/>
      <c r="AF189" s="839"/>
      <c r="AG189" s="839"/>
      <c r="AH189" s="839"/>
      <c r="AI189" s="839"/>
      <c r="AJ189" s="839"/>
    </row>
    <row r="190" customFormat="false" ht="12.75" hidden="false" customHeight="false" outlineLevel="0" collapsed="false">
      <c r="A190" s="839"/>
      <c r="B190" s="839"/>
      <c r="C190" s="839"/>
      <c r="D190" s="839"/>
      <c r="E190" s="839"/>
      <c r="F190" s="839"/>
      <c r="G190" s="839"/>
      <c r="H190" s="839"/>
      <c r="I190" s="839"/>
      <c r="J190" s="902"/>
      <c r="K190" s="839"/>
      <c r="L190" s="839"/>
      <c r="M190" s="839"/>
      <c r="N190" s="839"/>
      <c r="O190" s="839"/>
      <c r="P190" s="839"/>
      <c r="Q190" s="839"/>
      <c r="R190" s="839"/>
      <c r="S190" s="839"/>
      <c r="T190" s="839"/>
      <c r="U190" s="839"/>
      <c r="V190" s="839"/>
      <c r="W190" s="839"/>
      <c r="X190" s="839"/>
      <c r="Y190" s="839"/>
      <c r="Z190" s="839"/>
      <c r="AA190" s="839"/>
      <c r="AB190" s="839"/>
      <c r="AC190" s="839"/>
      <c r="AD190" s="839"/>
      <c r="AE190" s="839"/>
      <c r="AF190" s="839"/>
      <c r="AG190" s="839"/>
      <c r="AH190" s="839"/>
      <c r="AI190" s="839"/>
      <c r="AJ190" s="839"/>
    </row>
    <row r="191" customFormat="false" ht="12.75" hidden="false" customHeight="false" outlineLevel="0" collapsed="false">
      <c r="A191" s="839"/>
      <c r="B191" s="839"/>
      <c r="C191" s="839"/>
      <c r="D191" s="839"/>
      <c r="E191" s="839"/>
      <c r="F191" s="839"/>
      <c r="G191" s="839"/>
      <c r="H191" s="839"/>
      <c r="I191" s="839"/>
      <c r="J191" s="902"/>
      <c r="K191" s="839"/>
      <c r="L191" s="839"/>
      <c r="M191" s="839"/>
      <c r="N191" s="839"/>
      <c r="O191" s="839"/>
      <c r="P191" s="839"/>
      <c r="Q191" s="839"/>
      <c r="R191" s="839"/>
      <c r="S191" s="839"/>
      <c r="T191" s="839"/>
      <c r="U191" s="839"/>
      <c r="V191" s="839"/>
      <c r="W191" s="839"/>
      <c r="X191" s="839"/>
      <c r="Y191" s="839"/>
      <c r="Z191" s="839"/>
      <c r="AA191" s="839"/>
      <c r="AB191" s="839"/>
      <c r="AC191" s="839"/>
      <c r="AD191" s="839"/>
      <c r="AE191" s="839"/>
      <c r="AF191" s="839"/>
      <c r="AG191" s="839"/>
      <c r="AH191" s="839"/>
      <c r="AI191" s="839"/>
      <c r="AJ191" s="839"/>
    </row>
    <row r="192" customFormat="false" ht="12.75" hidden="false" customHeight="false" outlineLevel="0" collapsed="false">
      <c r="A192" s="839"/>
      <c r="B192" s="839"/>
      <c r="C192" s="839"/>
      <c r="D192" s="839"/>
      <c r="E192" s="839"/>
      <c r="F192" s="839"/>
      <c r="G192" s="839"/>
      <c r="H192" s="839"/>
      <c r="I192" s="839"/>
      <c r="J192" s="902"/>
      <c r="K192" s="839"/>
      <c r="L192" s="839"/>
      <c r="M192" s="839"/>
      <c r="N192" s="839"/>
      <c r="O192" s="839"/>
      <c r="P192" s="839"/>
      <c r="Q192" s="839"/>
      <c r="R192" s="839"/>
      <c r="S192" s="839"/>
      <c r="T192" s="839"/>
      <c r="U192" s="839"/>
      <c r="V192" s="839"/>
      <c r="W192" s="839"/>
      <c r="X192" s="839"/>
      <c r="Y192" s="839"/>
      <c r="Z192" s="839"/>
      <c r="AA192" s="839"/>
      <c r="AB192" s="839"/>
      <c r="AC192" s="839"/>
      <c r="AD192" s="839"/>
      <c r="AE192" s="839"/>
      <c r="AF192" s="839"/>
      <c r="AG192" s="839"/>
      <c r="AH192" s="839"/>
      <c r="AI192" s="839"/>
      <c r="AJ192" s="839"/>
    </row>
    <row r="193" customFormat="false" ht="12.75" hidden="false" customHeight="false" outlineLevel="0" collapsed="false">
      <c r="A193" s="839"/>
      <c r="B193" s="839"/>
      <c r="C193" s="839"/>
      <c r="D193" s="839"/>
      <c r="E193" s="839"/>
      <c r="F193" s="839"/>
      <c r="G193" s="839"/>
      <c r="H193" s="839"/>
      <c r="I193" s="839"/>
      <c r="J193" s="902"/>
      <c r="K193" s="839"/>
      <c r="L193" s="839"/>
      <c r="M193" s="839"/>
      <c r="N193" s="839"/>
      <c r="O193" s="839"/>
      <c r="P193" s="839"/>
      <c r="Q193" s="839"/>
      <c r="R193" s="839"/>
      <c r="S193" s="839"/>
      <c r="T193" s="839"/>
      <c r="U193" s="839"/>
      <c r="V193" s="839"/>
      <c r="W193" s="839"/>
      <c r="X193" s="839"/>
      <c r="Y193" s="839"/>
      <c r="Z193" s="839"/>
      <c r="AA193" s="839"/>
      <c r="AB193" s="839"/>
      <c r="AC193" s="839"/>
      <c r="AD193" s="839"/>
      <c r="AE193" s="839"/>
      <c r="AF193" s="839"/>
      <c r="AG193" s="839"/>
      <c r="AH193" s="839"/>
      <c r="AI193" s="839"/>
      <c r="AJ193" s="839"/>
    </row>
    <row r="194" customFormat="false" ht="12.75" hidden="false" customHeight="false" outlineLevel="0" collapsed="false">
      <c r="A194" s="839"/>
      <c r="B194" s="839"/>
      <c r="C194" s="839"/>
      <c r="D194" s="839"/>
      <c r="E194" s="839"/>
      <c r="F194" s="839"/>
      <c r="G194" s="839"/>
      <c r="H194" s="839"/>
      <c r="I194" s="839"/>
      <c r="J194" s="902"/>
      <c r="K194" s="839"/>
      <c r="L194" s="839"/>
      <c r="M194" s="839"/>
      <c r="N194" s="839"/>
      <c r="O194" s="839"/>
      <c r="P194" s="839"/>
      <c r="Q194" s="839"/>
      <c r="R194" s="839"/>
      <c r="S194" s="839"/>
      <c r="T194" s="839"/>
      <c r="U194" s="839"/>
      <c r="V194" s="839"/>
      <c r="W194" s="839"/>
      <c r="X194" s="839"/>
      <c r="Y194" s="839"/>
      <c r="Z194" s="839"/>
      <c r="AA194" s="839"/>
      <c r="AB194" s="839"/>
      <c r="AC194" s="839"/>
      <c r="AD194" s="839"/>
      <c r="AE194" s="839"/>
      <c r="AF194" s="839"/>
      <c r="AG194" s="839"/>
      <c r="AH194" s="839"/>
      <c r="AI194" s="839"/>
      <c r="AJ194" s="839"/>
    </row>
    <row r="195" customFormat="false" ht="12.75" hidden="false" customHeight="false" outlineLevel="0" collapsed="false">
      <c r="A195" s="839"/>
      <c r="B195" s="839"/>
      <c r="C195" s="839"/>
      <c r="D195" s="839"/>
      <c r="E195" s="839"/>
      <c r="F195" s="839"/>
      <c r="G195" s="839"/>
      <c r="H195" s="839"/>
      <c r="I195" s="839"/>
      <c r="J195" s="902"/>
      <c r="K195" s="839"/>
      <c r="L195" s="839"/>
      <c r="M195" s="839"/>
      <c r="N195" s="839"/>
      <c r="O195" s="839"/>
      <c r="P195" s="839"/>
      <c r="Q195" s="839"/>
      <c r="R195" s="839"/>
      <c r="S195" s="839"/>
      <c r="T195" s="839"/>
      <c r="U195" s="839"/>
      <c r="V195" s="839"/>
      <c r="W195" s="839"/>
      <c r="X195" s="839"/>
      <c r="Y195" s="839"/>
      <c r="Z195" s="839"/>
      <c r="AA195" s="839"/>
      <c r="AB195" s="839"/>
      <c r="AC195" s="839"/>
      <c r="AD195" s="839"/>
      <c r="AE195" s="839"/>
      <c r="AF195" s="839"/>
      <c r="AG195" s="839"/>
      <c r="AH195" s="839"/>
      <c r="AI195" s="839"/>
      <c r="AJ195" s="839"/>
    </row>
    <row r="196" customFormat="false" ht="12.75" hidden="false" customHeight="false" outlineLevel="0" collapsed="false">
      <c r="A196" s="839"/>
      <c r="B196" s="839"/>
      <c r="C196" s="839"/>
      <c r="D196" s="839"/>
      <c r="E196" s="839"/>
      <c r="F196" s="839"/>
      <c r="G196" s="839"/>
      <c r="H196" s="839"/>
      <c r="I196" s="839"/>
      <c r="J196" s="902"/>
      <c r="K196" s="839"/>
      <c r="L196" s="839"/>
      <c r="M196" s="839"/>
      <c r="N196" s="839"/>
      <c r="O196" s="839"/>
      <c r="P196" s="839"/>
      <c r="Q196" s="839"/>
      <c r="R196" s="839"/>
      <c r="S196" s="839"/>
      <c r="T196" s="839"/>
      <c r="U196" s="839"/>
      <c r="V196" s="839"/>
      <c r="W196" s="839"/>
      <c r="X196" s="839"/>
      <c r="Y196" s="839"/>
      <c r="Z196" s="839"/>
      <c r="AA196" s="839"/>
      <c r="AB196" s="839"/>
      <c r="AC196" s="839"/>
      <c r="AD196" s="839"/>
      <c r="AE196" s="839"/>
      <c r="AF196" s="839"/>
      <c r="AG196" s="839"/>
      <c r="AH196" s="839"/>
      <c r="AI196" s="839"/>
      <c r="AJ196" s="839"/>
    </row>
    <row r="197" customFormat="false" ht="12.75" hidden="false" customHeight="false" outlineLevel="0" collapsed="false">
      <c r="A197" s="839"/>
      <c r="B197" s="839"/>
      <c r="C197" s="839"/>
      <c r="D197" s="839"/>
      <c r="E197" s="839"/>
      <c r="F197" s="839"/>
      <c r="G197" s="839"/>
      <c r="H197" s="839"/>
      <c r="I197" s="839"/>
      <c r="J197" s="902"/>
      <c r="K197" s="839"/>
      <c r="L197" s="839"/>
      <c r="M197" s="839"/>
      <c r="N197" s="839"/>
      <c r="O197" s="839"/>
      <c r="P197" s="839"/>
      <c r="Q197" s="839"/>
      <c r="R197" s="839"/>
      <c r="S197" s="839"/>
      <c r="T197" s="839"/>
      <c r="U197" s="839"/>
      <c r="V197" s="839"/>
      <c r="W197" s="839"/>
      <c r="X197" s="839"/>
      <c r="Y197" s="839"/>
      <c r="Z197" s="839"/>
      <c r="AA197" s="839"/>
      <c r="AB197" s="839"/>
      <c r="AC197" s="839"/>
      <c r="AD197" s="839"/>
      <c r="AE197" s="839"/>
      <c r="AF197" s="839"/>
      <c r="AG197" s="839"/>
      <c r="AH197" s="839"/>
      <c r="AI197" s="839"/>
      <c r="AJ197" s="839"/>
    </row>
    <row r="198" customFormat="false" ht="12.75" hidden="false" customHeight="false" outlineLevel="0" collapsed="false">
      <c r="A198" s="839"/>
      <c r="B198" s="839"/>
      <c r="C198" s="839"/>
      <c r="D198" s="839"/>
      <c r="E198" s="839"/>
      <c r="F198" s="839"/>
      <c r="G198" s="839"/>
      <c r="H198" s="839"/>
      <c r="I198" s="839"/>
      <c r="J198" s="902"/>
      <c r="K198" s="839"/>
      <c r="L198" s="839"/>
      <c r="M198" s="839"/>
      <c r="N198" s="839"/>
      <c r="O198" s="839"/>
      <c r="P198" s="839"/>
      <c r="Q198" s="839"/>
      <c r="R198" s="839"/>
      <c r="S198" s="839"/>
      <c r="T198" s="839"/>
      <c r="U198" s="839"/>
      <c r="V198" s="839"/>
      <c r="W198" s="839"/>
      <c r="X198" s="839"/>
      <c r="Y198" s="839"/>
      <c r="Z198" s="839"/>
      <c r="AA198" s="839"/>
      <c r="AB198" s="839"/>
      <c r="AC198" s="839"/>
      <c r="AD198" s="839"/>
      <c r="AE198" s="839"/>
      <c r="AF198" s="839"/>
      <c r="AG198" s="839"/>
      <c r="AH198" s="839"/>
      <c r="AI198" s="839"/>
      <c r="AJ198" s="839"/>
    </row>
    <row r="199" customFormat="false" ht="12.75" hidden="false" customHeight="false" outlineLevel="0" collapsed="false">
      <c r="A199" s="839"/>
      <c r="B199" s="839"/>
      <c r="C199" s="839"/>
      <c r="D199" s="839"/>
      <c r="E199" s="839"/>
      <c r="F199" s="839"/>
      <c r="G199" s="839"/>
      <c r="H199" s="839"/>
      <c r="I199" s="839"/>
      <c r="J199" s="902"/>
      <c r="K199" s="839"/>
      <c r="L199" s="839"/>
      <c r="M199" s="839"/>
      <c r="N199" s="839"/>
      <c r="O199" s="839"/>
      <c r="P199" s="839"/>
      <c r="Q199" s="839"/>
      <c r="R199" s="839"/>
      <c r="S199" s="839"/>
      <c r="T199" s="839"/>
      <c r="U199" s="839"/>
      <c r="V199" s="839"/>
      <c r="W199" s="839"/>
      <c r="X199" s="839"/>
      <c r="Y199" s="839"/>
      <c r="Z199" s="839"/>
      <c r="AA199" s="839"/>
      <c r="AB199" s="839"/>
      <c r="AC199" s="839"/>
      <c r="AD199" s="839"/>
      <c r="AE199" s="839"/>
      <c r="AF199" s="839"/>
      <c r="AG199" s="839"/>
      <c r="AH199" s="839"/>
      <c r="AI199" s="839"/>
      <c r="AJ199" s="839"/>
    </row>
    <row r="200" customFormat="false" ht="12.75" hidden="false" customHeight="false" outlineLevel="0" collapsed="false">
      <c r="A200" s="839"/>
      <c r="B200" s="839"/>
      <c r="C200" s="839"/>
      <c r="D200" s="839"/>
      <c r="E200" s="839"/>
      <c r="F200" s="839"/>
      <c r="G200" s="839"/>
      <c r="H200" s="839"/>
      <c r="I200" s="839"/>
      <c r="J200" s="902"/>
      <c r="K200" s="839"/>
      <c r="L200" s="839"/>
      <c r="M200" s="839"/>
      <c r="N200" s="839"/>
      <c r="O200" s="839"/>
      <c r="P200" s="839"/>
      <c r="Q200" s="839"/>
      <c r="R200" s="839"/>
      <c r="S200" s="839"/>
      <c r="T200" s="839"/>
      <c r="U200" s="839"/>
      <c r="V200" s="839"/>
      <c r="W200" s="839"/>
      <c r="X200" s="839"/>
      <c r="Y200" s="839"/>
      <c r="Z200" s="839"/>
      <c r="AA200" s="839"/>
      <c r="AB200" s="839"/>
      <c r="AC200" s="839"/>
      <c r="AD200" s="839"/>
      <c r="AE200" s="839"/>
      <c r="AF200" s="839"/>
      <c r="AG200" s="839"/>
      <c r="AH200" s="839"/>
      <c r="AI200" s="839"/>
      <c r="AJ200" s="839"/>
    </row>
    <row r="201" customFormat="false" ht="12.75" hidden="false" customHeight="false" outlineLevel="0" collapsed="false">
      <c r="A201" s="839"/>
      <c r="B201" s="839"/>
      <c r="C201" s="839"/>
      <c r="D201" s="839"/>
      <c r="E201" s="839"/>
      <c r="F201" s="839"/>
      <c r="G201" s="839"/>
      <c r="H201" s="839"/>
      <c r="I201" s="839"/>
      <c r="J201" s="902"/>
      <c r="K201" s="839"/>
      <c r="L201" s="839"/>
      <c r="M201" s="839"/>
      <c r="N201" s="839"/>
      <c r="O201" s="839"/>
      <c r="P201" s="839"/>
      <c r="Q201" s="839"/>
      <c r="R201" s="839"/>
      <c r="S201" s="839"/>
      <c r="T201" s="839"/>
      <c r="U201" s="839"/>
      <c r="V201" s="839"/>
      <c r="W201" s="839"/>
      <c r="X201" s="839"/>
      <c r="Y201" s="839"/>
      <c r="Z201" s="839"/>
      <c r="AA201" s="839"/>
      <c r="AB201" s="839"/>
      <c r="AC201" s="839"/>
      <c r="AD201" s="839"/>
      <c r="AE201" s="839"/>
      <c r="AF201" s="839"/>
      <c r="AG201" s="839"/>
      <c r="AH201" s="839"/>
      <c r="AI201" s="839"/>
      <c r="AJ201" s="839"/>
    </row>
    <row r="202" customFormat="false" ht="12.75" hidden="false" customHeight="false" outlineLevel="0" collapsed="false">
      <c r="A202" s="839"/>
      <c r="B202" s="839"/>
      <c r="C202" s="839"/>
      <c r="D202" s="839"/>
      <c r="E202" s="839"/>
      <c r="F202" s="839"/>
      <c r="G202" s="839"/>
      <c r="H202" s="839"/>
      <c r="I202" s="839"/>
      <c r="J202" s="902"/>
      <c r="K202" s="839"/>
      <c r="L202" s="839"/>
      <c r="M202" s="839"/>
      <c r="N202" s="839"/>
      <c r="O202" s="839"/>
      <c r="P202" s="839"/>
      <c r="Q202" s="839"/>
      <c r="R202" s="839"/>
      <c r="S202" s="839"/>
      <c r="T202" s="839"/>
      <c r="U202" s="839"/>
      <c r="V202" s="839"/>
      <c r="W202" s="839"/>
      <c r="X202" s="839"/>
      <c r="Y202" s="839"/>
      <c r="Z202" s="839"/>
      <c r="AA202" s="839"/>
      <c r="AB202" s="839"/>
      <c r="AC202" s="839"/>
      <c r="AD202" s="839"/>
      <c r="AE202" s="839"/>
      <c r="AF202" s="839"/>
      <c r="AG202" s="839"/>
      <c r="AH202" s="839"/>
      <c r="AI202" s="839"/>
      <c r="AJ202" s="839"/>
    </row>
    <row r="203" customFormat="false" ht="12.75" hidden="false" customHeight="false" outlineLevel="0" collapsed="false">
      <c r="A203" s="839"/>
      <c r="B203" s="839"/>
      <c r="C203" s="839"/>
      <c r="D203" s="839"/>
      <c r="E203" s="839"/>
      <c r="F203" s="839"/>
      <c r="G203" s="839"/>
      <c r="H203" s="839"/>
      <c r="I203" s="839"/>
      <c r="J203" s="902"/>
      <c r="K203" s="839"/>
      <c r="L203" s="839"/>
      <c r="M203" s="839"/>
      <c r="N203" s="839"/>
      <c r="O203" s="839"/>
      <c r="P203" s="839"/>
      <c r="Q203" s="839"/>
      <c r="R203" s="839"/>
      <c r="S203" s="839"/>
      <c r="T203" s="839"/>
      <c r="U203" s="839"/>
      <c r="V203" s="839"/>
      <c r="W203" s="839"/>
      <c r="X203" s="839"/>
      <c r="Y203" s="839"/>
      <c r="Z203" s="839"/>
      <c r="AA203" s="839"/>
      <c r="AB203" s="839"/>
      <c r="AC203" s="839"/>
      <c r="AD203" s="839"/>
      <c r="AE203" s="839"/>
      <c r="AF203" s="839"/>
      <c r="AG203" s="839"/>
      <c r="AH203" s="839"/>
      <c r="AI203" s="839"/>
      <c r="AJ203" s="839"/>
    </row>
    <row r="204" customFormat="false" ht="12.75" hidden="false" customHeight="false" outlineLevel="0" collapsed="false">
      <c r="A204" s="839"/>
      <c r="B204" s="839"/>
      <c r="C204" s="839"/>
      <c r="D204" s="839"/>
      <c r="E204" s="839"/>
      <c r="F204" s="839"/>
      <c r="G204" s="839"/>
      <c r="H204" s="839"/>
      <c r="I204" s="839"/>
      <c r="J204" s="902"/>
      <c r="K204" s="839"/>
      <c r="L204" s="839"/>
      <c r="M204" s="839"/>
      <c r="N204" s="839"/>
      <c r="O204" s="839"/>
      <c r="P204" s="839"/>
      <c r="Q204" s="839"/>
      <c r="R204" s="839"/>
      <c r="S204" s="839"/>
      <c r="T204" s="839"/>
      <c r="U204" s="839"/>
      <c r="V204" s="839"/>
      <c r="W204" s="839"/>
      <c r="X204" s="839"/>
      <c r="Y204" s="839"/>
      <c r="Z204" s="839"/>
      <c r="AA204" s="839"/>
      <c r="AB204" s="839"/>
      <c r="AC204" s="839"/>
      <c r="AD204" s="839"/>
      <c r="AE204" s="839"/>
      <c r="AF204" s="839"/>
      <c r="AG204" s="839"/>
      <c r="AH204" s="839"/>
      <c r="AI204" s="839"/>
      <c r="AJ204" s="839"/>
    </row>
    <row r="205" customFormat="false" ht="12.75" hidden="false" customHeight="false" outlineLevel="0" collapsed="false">
      <c r="A205" s="839"/>
      <c r="B205" s="839"/>
      <c r="C205" s="839"/>
      <c r="D205" s="839"/>
      <c r="E205" s="839"/>
      <c r="F205" s="839"/>
      <c r="G205" s="839"/>
      <c r="H205" s="839"/>
      <c r="I205" s="839"/>
      <c r="J205" s="902"/>
      <c r="K205" s="839"/>
      <c r="L205" s="839"/>
      <c r="M205" s="839"/>
      <c r="N205" s="839"/>
      <c r="O205" s="839"/>
      <c r="P205" s="839"/>
      <c r="Q205" s="839"/>
      <c r="R205" s="839"/>
      <c r="S205" s="839"/>
      <c r="T205" s="839"/>
      <c r="U205" s="839"/>
      <c r="V205" s="839"/>
      <c r="W205" s="839"/>
      <c r="X205" s="839"/>
      <c r="Y205" s="839"/>
      <c r="Z205" s="839"/>
      <c r="AA205" s="839"/>
      <c r="AB205" s="839"/>
      <c r="AC205" s="839"/>
      <c r="AD205" s="839"/>
      <c r="AE205" s="839"/>
      <c r="AF205" s="839"/>
      <c r="AG205" s="839"/>
      <c r="AH205" s="839"/>
      <c r="AI205" s="839"/>
      <c r="AJ205" s="839"/>
    </row>
    <row r="206" customFormat="false" ht="12.75" hidden="false" customHeight="false" outlineLevel="0" collapsed="false">
      <c r="A206" s="839"/>
      <c r="B206" s="839"/>
      <c r="C206" s="839"/>
      <c r="D206" s="839"/>
      <c r="E206" s="839"/>
      <c r="F206" s="839"/>
      <c r="G206" s="839"/>
      <c r="H206" s="839"/>
      <c r="I206" s="839"/>
      <c r="J206" s="902"/>
      <c r="K206" s="839"/>
      <c r="L206" s="839"/>
      <c r="M206" s="839"/>
      <c r="N206" s="839"/>
      <c r="O206" s="839"/>
      <c r="P206" s="839"/>
      <c r="Q206" s="839"/>
      <c r="R206" s="839"/>
      <c r="S206" s="839"/>
      <c r="T206" s="839"/>
      <c r="U206" s="839"/>
      <c r="V206" s="839"/>
      <c r="W206" s="839"/>
      <c r="X206" s="839"/>
      <c r="Y206" s="839"/>
      <c r="Z206" s="839"/>
      <c r="AA206" s="839"/>
      <c r="AB206" s="839"/>
      <c r="AC206" s="839"/>
      <c r="AD206" s="839"/>
      <c r="AE206" s="839"/>
      <c r="AF206" s="839"/>
      <c r="AG206" s="839"/>
      <c r="AH206" s="839"/>
      <c r="AI206" s="839"/>
      <c r="AJ206" s="839"/>
    </row>
    <row r="207" customFormat="false" ht="12.75" hidden="false" customHeight="false" outlineLevel="0" collapsed="false">
      <c r="A207" s="839"/>
      <c r="B207" s="839"/>
      <c r="C207" s="839"/>
      <c r="D207" s="839"/>
      <c r="E207" s="839"/>
      <c r="F207" s="839"/>
      <c r="G207" s="839"/>
      <c r="H207" s="839"/>
      <c r="I207" s="839"/>
      <c r="J207" s="902"/>
      <c r="K207" s="839"/>
      <c r="L207" s="839"/>
      <c r="M207" s="839"/>
      <c r="N207" s="839"/>
      <c r="O207" s="839"/>
      <c r="P207" s="839"/>
      <c r="Q207" s="839"/>
      <c r="R207" s="839"/>
      <c r="S207" s="839"/>
      <c r="T207" s="839"/>
      <c r="U207" s="839"/>
      <c r="V207" s="839"/>
      <c r="W207" s="839"/>
      <c r="X207" s="839"/>
      <c r="Y207" s="839"/>
      <c r="Z207" s="839"/>
      <c r="AA207" s="839"/>
      <c r="AB207" s="839"/>
      <c r="AC207" s="839"/>
      <c r="AD207" s="839"/>
      <c r="AE207" s="839"/>
      <c r="AF207" s="839"/>
      <c r="AG207" s="839"/>
      <c r="AH207" s="839"/>
      <c r="AI207" s="839"/>
      <c r="AJ207" s="839"/>
    </row>
    <row r="208" customFormat="false" ht="12.75" hidden="false" customHeight="false" outlineLevel="0" collapsed="false">
      <c r="A208" s="839"/>
      <c r="B208" s="839"/>
      <c r="C208" s="839"/>
      <c r="D208" s="839"/>
      <c r="E208" s="839"/>
      <c r="F208" s="839"/>
      <c r="G208" s="839"/>
      <c r="H208" s="839"/>
      <c r="I208" s="839"/>
      <c r="J208" s="902"/>
      <c r="K208" s="839"/>
      <c r="L208" s="839"/>
      <c r="M208" s="839"/>
      <c r="N208" s="839"/>
      <c r="O208" s="839"/>
      <c r="P208" s="839"/>
      <c r="Q208" s="839"/>
      <c r="R208" s="839"/>
      <c r="S208" s="839"/>
      <c r="T208" s="839"/>
      <c r="U208" s="839"/>
      <c r="V208" s="839"/>
      <c r="W208" s="839"/>
      <c r="X208" s="839"/>
      <c r="Y208" s="839"/>
      <c r="Z208" s="839"/>
      <c r="AA208" s="839"/>
      <c r="AB208" s="839"/>
      <c r="AC208" s="839"/>
      <c r="AD208" s="839"/>
      <c r="AE208" s="839"/>
      <c r="AF208" s="839"/>
      <c r="AG208" s="839"/>
      <c r="AH208" s="839"/>
      <c r="AI208" s="839"/>
      <c r="AJ208" s="839"/>
    </row>
    <row r="209" customFormat="false" ht="12.75" hidden="false" customHeight="false" outlineLevel="0" collapsed="false">
      <c r="A209" s="839"/>
      <c r="B209" s="839"/>
      <c r="C209" s="839"/>
      <c r="D209" s="839"/>
      <c r="E209" s="839"/>
      <c r="F209" s="839"/>
      <c r="G209" s="839"/>
      <c r="H209" s="839"/>
      <c r="I209" s="839"/>
      <c r="J209" s="902"/>
      <c r="K209" s="839"/>
      <c r="L209" s="839"/>
      <c r="M209" s="839"/>
      <c r="N209" s="839"/>
      <c r="O209" s="839"/>
      <c r="P209" s="839"/>
      <c r="Q209" s="839"/>
      <c r="R209" s="839"/>
      <c r="S209" s="839"/>
      <c r="T209" s="839"/>
      <c r="U209" s="839"/>
      <c r="V209" s="839"/>
      <c r="W209" s="839"/>
      <c r="X209" s="839"/>
      <c r="Y209" s="839"/>
      <c r="Z209" s="839"/>
      <c r="AA209" s="839"/>
      <c r="AB209" s="839"/>
      <c r="AC209" s="839"/>
      <c r="AD209" s="839"/>
      <c r="AE209" s="839"/>
      <c r="AF209" s="839"/>
      <c r="AG209" s="839"/>
      <c r="AH209" s="839"/>
      <c r="AI209" s="839"/>
      <c r="AJ209" s="839"/>
    </row>
    <row r="210" customFormat="false" ht="12.75" hidden="false" customHeight="false" outlineLevel="0" collapsed="false">
      <c r="A210" s="839"/>
      <c r="B210" s="839"/>
      <c r="C210" s="839"/>
      <c r="D210" s="839"/>
      <c r="E210" s="839"/>
      <c r="F210" s="839"/>
      <c r="G210" s="839"/>
      <c r="H210" s="839"/>
      <c r="I210" s="839"/>
      <c r="J210" s="902"/>
      <c r="K210" s="839"/>
      <c r="L210" s="839"/>
      <c r="M210" s="839"/>
      <c r="N210" s="839"/>
      <c r="O210" s="839"/>
      <c r="P210" s="839"/>
      <c r="Q210" s="839"/>
      <c r="R210" s="839"/>
      <c r="S210" s="839"/>
      <c r="T210" s="839"/>
      <c r="U210" s="839"/>
      <c r="V210" s="839"/>
      <c r="W210" s="839"/>
      <c r="X210" s="839"/>
      <c r="Y210" s="839"/>
      <c r="Z210" s="839"/>
      <c r="AA210" s="839"/>
      <c r="AB210" s="839"/>
      <c r="AC210" s="839"/>
      <c r="AD210" s="839"/>
      <c r="AE210" s="839"/>
      <c r="AF210" s="839"/>
      <c r="AG210" s="839"/>
      <c r="AH210" s="839"/>
      <c r="AI210" s="839"/>
      <c r="AJ210" s="839"/>
    </row>
    <row r="211" customFormat="false" ht="12.75" hidden="false" customHeight="false" outlineLevel="0" collapsed="false">
      <c r="A211" s="839"/>
      <c r="B211" s="839"/>
      <c r="C211" s="839"/>
      <c r="D211" s="839"/>
      <c r="E211" s="839"/>
      <c r="F211" s="839"/>
      <c r="G211" s="839"/>
      <c r="H211" s="839"/>
      <c r="I211" s="839"/>
      <c r="J211" s="902"/>
      <c r="K211" s="839"/>
      <c r="L211" s="839"/>
      <c r="M211" s="839"/>
      <c r="N211" s="839"/>
      <c r="O211" s="839"/>
      <c r="P211" s="839"/>
      <c r="Q211" s="839"/>
      <c r="R211" s="839"/>
      <c r="S211" s="839"/>
      <c r="T211" s="839"/>
      <c r="U211" s="839"/>
      <c r="V211" s="839"/>
      <c r="W211" s="839"/>
      <c r="X211" s="839"/>
      <c r="Y211" s="839"/>
      <c r="Z211" s="839"/>
      <c r="AA211" s="839"/>
      <c r="AB211" s="839"/>
      <c r="AC211" s="839"/>
      <c r="AD211" s="839"/>
      <c r="AE211" s="839"/>
      <c r="AF211" s="839"/>
      <c r="AG211" s="839"/>
      <c r="AH211" s="839"/>
      <c r="AI211" s="839"/>
      <c r="AJ211" s="839"/>
    </row>
    <row r="212" customFormat="false" ht="12.75" hidden="false" customHeight="false" outlineLevel="0" collapsed="false">
      <c r="A212" s="839"/>
      <c r="B212" s="839"/>
      <c r="C212" s="839"/>
      <c r="D212" s="839"/>
      <c r="E212" s="839"/>
      <c r="F212" s="839"/>
      <c r="G212" s="839"/>
      <c r="H212" s="839"/>
      <c r="I212" s="839"/>
      <c r="J212" s="902"/>
      <c r="K212" s="839"/>
      <c r="L212" s="839"/>
      <c r="M212" s="839"/>
      <c r="N212" s="839"/>
      <c r="O212" s="839"/>
      <c r="P212" s="839"/>
      <c r="Q212" s="839"/>
      <c r="R212" s="839"/>
      <c r="S212" s="839"/>
      <c r="T212" s="839"/>
      <c r="U212" s="839"/>
      <c r="V212" s="839"/>
      <c r="W212" s="839"/>
      <c r="X212" s="839"/>
      <c r="Y212" s="839"/>
      <c r="Z212" s="839"/>
      <c r="AA212" s="839"/>
      <c r="AB212" s="839"/>
      <c r="AC212" s="839"/>
      <c r="AD212" s="839"/>
      <c r="AE212" s="839"/>
      <c r="AF212" s="839"/>
      <c r="AG212" s="839"/>
      <c r="AH212" s="839"/>
      <c r="AI212" s="839"/>
      <c r="AJ212" s="839"/>
    </row>
    <row r="213" customFormat="false" ht="12.75" hidden="false" customHeight="false" outlineLevel="0" collapsed="false">
      <c r="A213" s="839"/>
      <c r="J213" s="902"/>
      <c r="K213" s="839"/>
      <c r="L213" s="839"/>
      <c r="M213" s="839"/>
      <c r="N213" s="839"/>
      <c r="O213" s="839"/>
      <c r="P213" s="839"/>
      <c r="Q213" s="839"/>
      <c r="R213" s="839"/>
      <c r="S213" s="839"/>
      <c r="T213" s="839"/>
      <c r="U213" s="839"/>
      <c r="V213" s="839"/>
      <c r="W213" s="839"/>
      <c r="X213" s="839"/>
      <c r="Y213" s="839"/>
      <c r="Z213" s="839"/>
      <c r="AA213" s="839"/>
      <c r="AB213" s="839"/>
      <c r="AC213" s="839"/>
      <c r="AD213" s="839"/>
      <c r="AE213" s="839"/>
      <c r="AF213" s="839"/>
      <c r="AG213" s="839"/>
      <c r="AH213" s="839"/>
      <c r="AI213" s="839"/>
      <c r="AJ213" s="839"/>
    </row>
    <row r="214" customFormat="false" ht="12.75" hidden="false" customHeight="false" outlineLevel="0" collapsed="false">
      <c r="A214" s="839"/>
      <c r="J214" s="902"/>
      <c r="K214" s="839"/>
      <c r="L214" s="839"/>
      <c r="M214" s="839"/>
      <c r="N214" s="839"/>
      <c r="O214" s="839"/>
      <c r="P214" s="839"/>
      <c r="Q214" s="839"/>
      <c r="R214" s="839"/>
      <c r="S214" s="839"/>
      <c r="T214" s="839"/>
      <c r="U214" s="839"/>
      <c r="V214" s="839"/>
      <c r="W214" s="839"/>
      <c r="X214" s="839"/>
      <c r="Y214" s="839"/>
      <c r="Z214" s="839"/>
      <c r="AA214" s="839"/>
      <c r="AB214" s="839"/>
      <c r="AC214" s="839"/>
      <c r="AD214" s="839"/>
      <c r="AE214" s="839"/>
      <c r="AF214" s="839"/>
      <c r="AG214" s="839"/>
      <c r="AH214" s="839"/>
      <c r="AI214" s="839"/>
      <c r="AJ214" s="839"/>
    </row>
    <row r="215" customFormat="false" ht="12.75" hidden="false" customHeight="false" outlineLevel="0" collapsed="false">
      <c r="A215" s="839"/>
      <c r="J215" s="902"/>
      <c r="K215" s="839"/>
      <c r="L215" s="839"/>
      <c r="M215" s="839"/>
      <c r="N215" s="839"/>
      <c r="O215" s="839"/>
      <c r="P215" s="839"/>
      <c r="Q215" s="839"/>
      <c r="R215" s="839"/>
      <c r="S215" s="839"/>
      <c r="T215" s="839"/>
    </row>
    <row r="216" customFormat="false" ht="12.75" hidden="false" customHeight="false" outlineLevel="0" collapsed="false">
      <c r="A216" s="839"/>
      <c r="J216" s="902"/>
      <c r="K216" s="839"/>
      <c r="L216" s="839"/>
      <c r="M216" s="839"/>
      <c r="N216" s="839"/>
      <c r="O216" s="839"/>
      <c r="P216" s="839"/>
      <c r="Q216" s="839"/>
      <c r="R216" s="839"/>
      <c r="S216" s="839"/>
      <c r="T216" s="839"/>
    </row>
    <row r="217" customFormat="false" ht="12.75" hidden="false" customHeight="false" outlineLevel="0" collapsed="false">
      <c r="A217" s="839"/>
      <c r="J217" s="902"/>
      <c r="K217" s="839"/>
      <c r="L217" s="839"/>
      <c r="M217" s="839"/>
      <c r="N217" s="839"/>
      <c r="O217" s="839"/>
      <c r="P217" s="839"/>
      <c r="Q217" s="839"/>
      <c r="R217" s="839"/>
      <c r="S217" s="839"/>
      <c r="T217" s="839"/>
    </row>
    <row r="218" customFormat="false" ht="12.75" hidden="false" customHeight="false" outlineLevel="0" collapsed="false">
      <c r="A218" s="839"/>
      <c r="J218" s="902"/>
      <c r="K218" s="839"/>
      <c r="L218" s="839"/>
      <c r="M218" s="839"/>
      <c r="N218" s="839"/>
      <c r="O218" s="839"/>
      <c r="P218" s="839"/>
      <c r="Q218" s="839"/>
      <c r="R218" s="839"/>
      <c r="S218" s="839"/>
      <c r="T218" s="839"/>
    </row>
    <row r="219" customFormat="false" ht="12.75" hidden="false" customHeight="false" outlineLevel="0" collapsed="false">
      <c r="A219" s="839"/>
      <c r="J219" s="902"/>
      <c r="K219" s="839"/>
      <c r="L219" s="839"/>
      <c r="M219" s="839"/>
      <c r="N219" s="839"/>
      <c r="O219" s="839"/>
      <c r="P219" s="839"/>
      <c r="Q219" s="839"/>
      <c r="R219" s="839"/>
      <c r="S219" s="839"/>
      <c r="T219" s="839"/>
    </row>
    <row r="220" customFormat="false" ht="12.75" hidden="false" customHeight="false" outlineLevel="0" collapsed="false">
      <c r="A220" s="839"/>
      <c r="J220" s="902"/>
      <c r="K220" s="839"/>
      <c r="L220" s="839"/>
      <c r="M220" s="839"/>
      <c r="N220" s="839"/>
      <c r="O220" s="839"/>
      <c r="P220" s="839"/>
      <c r="Q220" s="839"/>
      <c r="R220" s="839"/>
      <c r="S220" s="839"/>
      <c r="T220" s="839"/>
    </row>
    <row r="221" customFormat="false" ht="12.75" hidden="false" customHeight="false" outlineLevel="0" collapsed="false">
      <c r="A221" s="839"/>
      <c r="J221" s="902"/>
      <c r="K221" s="839"/>
      <c r="L221" s="839"/>
      <c r="M221" s="839"/>
      <c r="N221" s="839"/>
      <c r="O221" s="839"/>
      <c r="P221" s="839"/>
      <c r="Q221" s="839"/>
      <c r="R221" s="839"/>
      <c r="S221" s="839"/>
      <c r="T221" s="839"/>
    </row>
    <row r="222" customFormat="false" ht="12.75" hidden="false" customHeight="false" outlineLevel="0" collapsed="false">
      <c r="A222" s="839"/>
      <c r="J222" s="902"/>
      <c r="K222" s="839"/>
      <c r="L222" s="839"/>
      <c r="M222" s="839"/>
      <c r="N222" s="839"/>
      <c r="O222" s="839"/>
      <c r="P222" s="839"/>
      <c r="Q222" s="839"/>
      <c r="R222" s="839"/>
      <c r="S222" s="839"/>
      <c r="T222" s="839"/>
    </row>
    <row r="223" customFormat="false" ht="12.75" hidden="false" customHeight="false" outlineLevel="0" collapsed="false">
      <c r="A223" s="839"/>
      <c r="J223" s="902"/>
      <c r="K223" s="839"/>
      <c r="L223" s="839"/>
      <c r="M223" s="839"/>
      <c r="N223" s="839"/>
      <c r="O223" s="839"/>
      <c r="P223" s="839"/>
      <c r="Q223" s="839"/>
      <c r="R223" s="839"/>
      <c r="S223" s="839"/>
      <c r="T223" s="839"/>
    </row>
    <row r="224" customFormat="false" ht="12.75" hidden="false" customHeight="false" outlineLevel="0" collapsed="false">
      <c r="A224" s="839"/>
      <c r="J224" s="902"/>
      <c r="K224" s="839"/>
      <c r="L224" s="839"/>
      <c r="M224" s="839"/>
      <c r="N224" s="839"/>
      <c r="O224" s="839"/>
      <c r="P224" s="839"/>
      <c r="Q224" s="839"/>
      <c r="R224" s="839"/>
      <c r="S224" s="839"/>
      <c r="T224" s="839"/>
    </row>
    <row r="225" customFormat="false" ht="12.75" hidden="false" customHeight="false" outlineLevel="0" collapsed="false">
      <c r="A225" s="839"/>
      <c r="J225" s="902"/>
      <c r="K225" s="839"/>
      <c r="L225" s="839"/>
      <c r="M225" s="839"/>
      <c r="N225" s="839"/>
      <c r="O225" s="839"/>
      <c r="P225" s="839"/>
      <c r="Q225" s="839"/>
      <c r="R225" s="839"/>
      <c r="S225" s="839"/>
      <c r="T225" s="839"/>
    </row>
    <row r="226" customFormat="false" ht="12.75" hidden="false" customHeight="false" outlineLevel="0" collapsed="false">
      <c r="A226" s="839"/>
      <c r="J226" s="902"/>
      <c r="K226" s="839"/>
      <c r="L226" s="839"/>
      <c r="M226" s="839"/>
      <c r="N226" s="839"/>
      <c r="O226" s="839"/>
      <c r="P226" s="839"/>
      <c r="Q226" s="839"/>
      <c r="R226" s="839"/>
      <c r="S226" s="839"/>
      <c r="T226" s="839"/>
    </row>
    <row r="227" customFormat="false" ht="12.75" hidden="false" customHeight="false" outlineLevel="0" collapsed="false">
      <c r="A227" s="839"/>
      <c r="J227" s="902"/>
      <c r="K227" s="839"/>
      <c r="L227" s="839"/>
      <c r="M227" s="839"/>
      <c r="N227" s="839"/>
      <c r="O227" s="839"/>
      <c r="P227" s="839"/>
      <c r="Q227" s="839"/>
      <c r="R227" s="839"/>
      <c r="S227" s="839"/>
      <c r="T227" s="839"/>
    </row>
    <row r="228" customFormat="false" ht="12.75" hidden="false" customHeight="false" outlineLevel="0" collapsed="false">
      <c r="A228" s="839"/>
      <c r="J228" s="902"/>
      <c r="K228" s="839"/>
      <c r="L228" s="839"/>
      <c r="M228" s="839"/>
      <c r="N228" s="839"/>
      <c r="O228" s="839"/>
      <c r="P228" s="839"/>
      <c r="Q228" s="839"/>
      <c r="R228" s="839"/>
      <c r="S228" s="839"/>
      <c r="T228" s="839"/>
    </row>
    <row r="229" customFormat="false" ht="12.75" hidden="false" customHeight="false" outlineLevel="0" collapsed="false">
      <c r="A229" s="839"/>
      <c r="J229" s="902"/>
      <c r="K229" s="839"/>
      <c r="L229" s="839"/>
      <c r="M229" s="839"/>
      <c r="N229" s="839"/>
      <c r="O229" s="839"/>
      <c r="P229" s="839"/>
      <c r="Q229" s="839"/>
      <c r="R229" s="839"/>
      <c r="S229" s="839"/>
      <c r="T229" s="839"/>
    </row>
    <row r="230" customFormat="false" ht="12.75" hidden="false" customHeight="false" outlineLevel="0" collapsed="false">
      <c r="A230" s="839"/>
      <c r="J230" s="902"/>
      <c r="K230" s="839"/>
      <c r="L230" s="839"/>
      <c r="M230" s="839"/>
      <c r="N230" s="839"/>
      <c r="O230" s="839"/>
      <c r="P230" s="839"/>
      <c r="Q230" s="839"/>
      <c r="R230" s="839"/>
      <c r="S230" s="839"/>
      <c r="T230" s="839"/>
    </row>
    <row r="231" customFormat="false" ht="12.75" hidden="false" customHeight="false" outlineLevel="0" collapsed="false">
      <c r="A231" s="839"/>
      <c r="J231" s="902"/>
      <c r="K231" s="839"/>
      <c r="L231" s="839"/>
      <c r="M231" s="839"/>
      <c r="N231" s="839"/>
      <c r="O231" s="839"/>
      <c r="P231" s="839"/>
      <c r="Q231" s="839"/>
      <c r="R231" s="839"/>
      <c r="S231" s="839"/>
      <c r="T231" s="839"/>
    </row>
    <row r="232" customFormat="false" ht="12.75" hidden="false" customHeight="false" outlineLevel="0" collapsed="false">
      <c r="A232" s="839"/>
      <c r="J232" s="902"/>
      <c r="K232" s="839"/>
      <c r="L232" s="839"/>
      <c r="M232" s="839"/>
      <c r="N232" s="839"/>
      <c r="O232" s="839"/>
      <c r="P232" s="839"/>
      <c r="Q232" s="839"/>
      <c r="R232" s="839"/>
      <c r="S232" s="839"/>
      <c r="T232" s="839"/>
    </row>
    <row r="233" customFormat="false" ht="12.75" hidden="false" customHeight="false" outlineLevel="0" collapsed="false">
      <c r="A233" s="839"/>
      <c r="J233" s="902"/>
      <c r="K233" s="839"/>
      <c r="L233" s="839"/>
      <c r="M233" s="839"/>
      <c r="N233" s="839"/>
      <c r="O233" s="839"/>
      <c r="P233" s="839"/>
      <c r="Q233" s="839"/>
      <c r="R233" s="839"/>
      <c r="S233" s="839"/>
      <c r="T233" s="839"/>
    </row>
    <row r="234" customFormat="false" ht="12.75" hidden="false" customHeight="false" outlineLevel="0" collapsed="false">
      <c r="A234" s="839"/>
      <c r="J234" s="902"/>
      <c r="K234" s="839"/>
      <c r="L234" s="839"/>
      <c r="M234" s="839"/>
      <c r="N234" s="839"/>
      <c r="O234" s="839"/>
      <c r="P234" s="839"/>
      <c r="Q234" s="839"/>
      <c r="R234" s="839"/>
      <c r="S234" s="839"/>
      <c r="T234" s="839"/>
    </row>
    <row r="235" customFormat="false" ht="12.75" hidden="false" customHeight="false" outlineLevel="0" collapsed="false">
      <c r="A235" s="839"/>
      <c r="J235" s="902"/>
      <c r="K235" s="839"/>
      <c r="L235" s="839"/>
      <c r="M235" s="839"/>
      <c r="N235" s="839"/>
      <c r="O235" s="839"/>
      <c r="P235" s="839"/>
      <c r="Q235" s="839"/>
      <c r="R235" s="839"/>
      <c r="S235" s="839"/>
      <c r="T235" s="839"/>
    </row>
    <row r="236" customFormat="false" ht="12.75" hidden="false" customHeight="false" outlineLevel="0" collapsed="false">
      <c r="A236" s="839"/>
      <c r="J236" s="902"/>
      <c r="K236" s="839"/>
      <c r="L236" s="839"/>
      <c r="M236" s="839"/>
      <c r="N236" s="839"/>
      <c r="O236" s="839"/>
      <c r="P236" s="839"/>
      <c r="Q236" s="839"/>
      <c r="R236" s="839"/>
      <c r="S236" s="839"/>
      <c r="T236" s="839"/>
    </row>
    <row r="237" customFormat="false" ht="12.75" hidden="false" customHeight="false" outlineLevel="0" collapsed="false">
      <c r="A237" s="839"/>
      <c r="J237" s="902"/>
      <c r="K237" s="839"/>
      <c r="L237" s="839"/>
      <c r="M237" s="839"/>
      <c r="N237" s="839"/>
      <c r="O237" s="839"/>
      <c r="P237" s="839"/>
      <c r="Q237" s="839"/>
      <c r="R237" s="839"/>
      <c r="S237" s="839"/>
      <c r="T237" s="839"/>
    </row>
    <row r="238" customFormat="false" ht="12.75" hidden="false" customHeight="false" outlineLevel="0" collapsed="false">
      <c r="A238" s="839"/>
      <c r="J238" s="902"/>
      <c r="K238" s="839"/>
      <c r="L238" s="839"/>
      <c r="M238" s="839"/>
      <c r="N238" s="839"/>
      <c r="O238" s="839"/>
      <c r="P238" s="839"/>
      <c r="Q238" s="839"/>
      <c r="R238" s="839"/>
      <c r="S238" s="839"/>
      <c r="T238" s="839"/>
    </row>
    <row r="239" customFormat="false" ht="12.75" hidden="false" customHeight="false" outlineLevel="0" collapsed="false">
      <c r="A239" s="839"/>
      <c r="J239" s="902"/>
      <c r="K239" s="839"/>
      <c r="L239" s="839"/>
      <c r="M239" s="839"/>
      <c r="N239" s="839"/>
      <c r="O239" s="839"/>
      <c r="P239" s="839"/>
      <c r="Q239" s="839"/>
      <c r="R239" s="839"/>
      <c r="S239" s="839"/>
      <c r="T239" s="839"/>
    </row>
    <row r="240" customFormat="false" ht="12.75" hidden="false" customHeight="false" outlineLevel="0" collapsed="false">
      <c r="A240" s="839"/>
      <c r="J240" s="902"/>
      <c r="K240" s="839"/>
      <c r="L240" s="839"/>
      <c r="M240" s="839"/>
      <c r="N240" s="839"/>
      <c r="O240" s="839"/>
      <c r="P240" s="839"/>
      <c r="Q240" s="839"/>
      <c r="R240" s="839"/>
      <c r="S240" s="839"/>
      <c r="T240" s="839"/>
    </row>
    <row r="241" customFormat="false" ht="12.75" hidden="false" customHeight="false" outlineLevel="0" collapsed="false">
      <c r="A241" s="839"/>
      <c r="J241" s="902"/>
      <c r="K241" s="839"/>
      <c r="L241" s="839"/>
      <c r="M241" s="839"/>
      <c r="N241" s="839"/>
      <c r="O241" s="839"/>
      <c r="P241" s="839"/>
      <c r="Q241" s="839"/>
      <c r="R241" s="839"/>
      <c r="S241" s="839"/>
      <c r="T241" s="839"/>
    </row>
    <row r="242" customFormat="false" ht="12.75" hidden="false" customHeight="false" outlineLevel="0" collapsed="false">
      <c r="A242" s="839"/>
      <c r="J242" s="902"/>
    </row>
    <row r="243" customFormat="false" ht="12.75" hidden="false" customHeight="false" outlineLevel="0" collapsed="false">
      <c r="A243" s="839"/>
      <c r="J243" s="902"/>
    </row>
    <row r="244" customFormat="false" ht="12.75" hidden="false" customHeight="false" outlineLevel="0" collapsed="false">
      <c r="A244" s="839"/>
      <c r="J244" s="902"/>
    </row>
    <row r="245" customFormat="false" ht="12.75" hidden="false" customHeight="false" outlineLevel="0" collapsed="false">
      <c r="A245" s="839"/>
      <c r="J245" s="902"/>
    </row>
    <row r="246" customFormat="false" ht="12.75" hidden="false" customHeight="false" outlineLevel="0" collapsed="false">
      <c r="A246" s="839"/>
      <c r="J246" s="902"/>
    </row>
    <row r="247" customFormat="false" ht="12.75" hidden="false" customHeight="false" outlineLevel="0" collapsed="false">
      <c r="A247" s="839"/>
      <c r="J247" s="902"/>
    </row>
    <row r="248" customFormat="false" ht="12.75" hidden="false" customHeight="false" outlineLevel="0" collapsed="false">
      <c r="A248" s="839"/>
      <c r="J248" s="902"/>
    </row>
    <row r="249" customFormat="false" ht="12.75" hidden="false" customHeight="false" outlineLevel="0" collapsed="false">
      <c r="A249" s="839"/>
      <c r="J249" s="902"/>
    </row>
    <row r="250" customFormat="false" ht="12.75" hidden="false" customHeight="false" outlineLevel="0" collapsed="false">
      <c r="A250" s="839"/>
      <c r="J250" s="902"/>
    </row>
    <row r="251" customFormat="false" ht="12.75" hidden="false" customHeight="false" outlineLevel="0" collapsed="false">
      <c r="A251" s="839"/>
      <c r="J251" s="902"/>
    </row>
    <row r="252" customFormat="false" ht="12.75" hidden="false" customHeight="false" outlineLevel="0" collapsed="false">
      <c r="A252" s="839"/>
      <c r="J252" s="902"/>
    </row>
    <row r="253" customFormat="false" ht="12.75" hidden="false" customHeight="false" outlineLevel="0" collapsed="false">
      <c r="A253" s="839"/>
      <c r="J253" s="902"/>
    </row>
    <row r="254" customFormat="false" ht="12.75" hidden="false" customHeight="false" outlineLevel="0" collapsed="false">
      <c r="A254" s="839"/>
      <c r="J254" s="902"/>
    </row>
    <row r="255" customFormat="false" ht="12.75" hidden="false" customHeight="false" outlineLevel="0" collapsed="false">
      <c r="A255" s="839"/>
      <c r="J255" s="902"/>
    </row>
    <row r="256" customFormat="false" ht="12.75" hidden="false" customHeight="false" outlineLevel="0" collapsed="false">
      <c r="A256" s="839"/>
      <c r="J256" s="902"/>
    </row>
    <row r="257" customFormat="false" ht="12.75" hidden="false" customHeight="false" outlineLevel="0" collapsed="false">
      <c r="A257" s="839"/>
      <c r="J257" s="902"/>
    </row>
    <row r="258" customFormat="false" ht="12.75" hidden="false" customHeight="false" outlineLevel="0" collapsed="false">
      <c r="A258" s="839"/>
      <c r="J258" s="902"/>
    </row>
    <row r="259" customFormat="false" ht="12.75" hidden="false" customHeight="false" outlineLevel="0" collapsed="false">
      <c r="A259" s="839"/>
      <c r="J259" s="902"/>
    </row>
    <row r="260" customFormat="false" ht="12.75" hidden="false" customHeight="false" outlineLevel="0" collapsed="false">
      <c r="A260" s="839"/>
      <c r="J260" s="902"/>
    </row>
    <row r="261" customFormat="false" ht="12.75" hidden="false" customHeight="false" outlineLevel="0" collapsed="false">
      <c r="A261" s="839"/>
      <c r="J261" s="902"/>
    </row>
    <row r="262" customFormat="false" ht="12.75" hidden="false" customHeight="false" outlineLevel="0" collapsed="false">
      <c r="A262" s="839"/>
      <c r="J262" s="902"/>
    </row>
    <row r="263" customFormat="false" ht="12.75" hidden="false" customHeight="false" outlineLevel="0" collapsed="false">
      <c r="A263" s="839"/>
      <c r="J263" s="902"/>
    </row>
    <row r="264" customFormat="false" ht="12.75" hidden="false" customHeight="false" outlineLevel="0" collapsed="false">
      <c r="A264" s="839"/>
      <c r="J264" s="902"/>
    </row>
    <row r="265" customFormat="false" ht="12.75" hidden="false" customHeight="false" outlineLevel="0" collapsed="false">
      <c r="A265" s="839"/>
      <c r="J265" s="902"/>
    </row>
    <row r="266" customFormat="false" ht="12.75" hidden="false" customHeight="false" outlineLevel="0" collapsed="false">
      <c r="A266" s="839"/>
      <c r="J266" s="902"/>
    </row>
    <row r="267" customFormat="false" ht="12.75" hidden="false" customHeight="false" outlineLevel="0" collapsed="false">
      <c r="A267" s="839"/>
      <c r="J267" s="902"/>
    </row>
    <row r="268" customFormat="false" ht="12.75" hidden="false" customHeight="false" outlineLevel="0" collapsed="false">
      <c r="A268" s="839"/>
      <c r="J268" s="902"/>
    </row>
    <row r="269" customFormat="false" ht="12.75" hidden="false" customHeight="false" outlineLevel="0" collapsed="false">
      <c r="A269" s="839"/>
      <c r="J269" s="902"/>
    </row>
    <row r="270" customFormat="false" ht="12.75" hidden="false" customHeight="false" outlineLevel="0" collapsed="false">
      <c r="A270" s="839"/>
      <c r="J270" s="902"/>
    </row>
    <row r="271" customFormat="false" ht="12.75" hidden="false" customHeight="false" outlineLevel="0" collapsed="false">
      <c r="A271" s="839"/>
      <c r="J271" s="902"/>
    </row>
    <row r="272" customFormat="false" ht="12.75" hidden="false" customHeight="false" outlineLevel="0" collapsed="false">
      <c r="A272" s="839"/>
      <c r="J272" s="902"/>
    </row>
    <row r="273" customFormat="false" ht="12.75" hidden="false" customHeight="false" outlineLevel="0" collapsed="false">
      <c r="A273" s="839"/>
      <c r="J273" s="902"/>
    </row>
    <row r="274" customFormat="false" ht="12.75" hidden="false" customHeight="false" outlineLevel="0" collapsed="false">
      <c r="A274" s="839"/>
      <c r="J274" s="902"/>
    </row>
    <row r="275" customFormat="false" ht="12.75" hidden="false" customHeight="false" outlineLevel="0" collapsed="false">
      <c r="A275" s="839"/>
      <c r="J275" s="902"/>
    </row>
    <row r="276" customFormat="false" ht="12.75" hidden="false" customHeight="false" outlineLevel="0" collapsed="false">
      <c r="A276" s="839"/>
      <c r="J276" s="902"/>
    </row>
    <row r="277" customFormat="false" ht="12.75" hidden="false" customHeight="false" outlineLevel="0" collapsed="false">
      <c r="A277" s="839"/>
      <c r="J277" s="902"/>
    </row>
    <row r="278" customFormat="false" ht="12.75" hidden="false" customHeight="false" outlineLevel="0" collapsed="false">
      <c r="A278" s="839"/>
      <c r="J278" s="902"/>
    </row>
    <row r="279" customFormat="false" ht="12.75" hidden="false" customHeight="false" outlineLevel="0" collapsed="false">
      <c r="A279" s="839"/>
      <c r="J279" s="902"/>
    </row>
    <row r="280" customFormat="false" ht="12.75" hidden="false" customHeight="false" outlineLevel="0" collapsed="false">
      <c r="A280" s="839"/>
      <c r="J280" s="902"/>
    </row>
    <row r="281" customFormat="false" ht="12.75" hidden="false" customHeight="false" outlineLevel="0" collapsed="false">
      <c r="A281" s="839"/>
      <c r="J281" s="902"/>
    </row>
    <row r="282" customFormat="false" ht="12.75" hidden="false" customHeight="false" outlineLevel="0" collapsed="false">
      <c r="A282" s="839"/>
      <c r="J282" s="902"/>
    </row>
    <row r="283" customFormat="false" ht="12.75" hidden="false" customHeight="false" outlineLevel="0" collapsed="false">
      <c r="A283" s="839"/>
      <c r="J283" s="902"/>
    </row>
    <row r="284" customFormat="false" ht="12.75" hidden="false" customHeight="false" outlineLevel="0" collapsed="false">
      <c r="A284" s="839"/>
      <c r="J284" s="902"/>
    </row>
    <row r="285" customFormat="false" ht="12.75" hidden="false" customHeight="false" outlineLevel="0" collapsed="false">
      <c r="A285" s="839"/>
      <c r="J285" s="902"/>
    </row>
    <row r="286" customFormat="false" ht="12.75" hidden="false" customHeight="false" outlineLevel="0" collapsed="false">
      <c r="A286" s="839"/>
      <c r="J286" s="902"/>
    </row>
    <row r="287" customFormat="false" ht="12.75" hidden="false" customHeight="false" outlineLevel="0" collapsed="false">
      <c r="A287" s="839"/>
      <c r="J287" s="902"/>
    </row>
    <row r="288" customFormat="false" ht="12.75" hidden="false" customHeight="false" outlineLevel="0" collapsed="false">
      <c r="A288" s="839"/>
      <c r="J288" s="902"/>
    </row>
    <row r="289" customFormat="false" ht="12.75" hidden="false" customHeight="false" outlineLevel="0" collapsed="false">
      <c r="A289" s="839"/>
      <c r="J289" s="902"/>
    </row>
    <row r="290" customFormat="false" ht="12.75" hidden="false" customHeight="false" outlineLevel="0" collapsed="false">
      <c r="A290" s="839"/>
      <c r="J290" s="902"/>
    </row>
    <row r="291" customFormat="false" ht="12.75" hidden="false" customHeight="false" outlineLevel="0" collapsed="false">
      <c r="A291" s="839"/>
      <c r="J291" s="902"/>
    </row>
    <row r="292" customFormat="false" ht="12.75" hidden="false" customHeight="false" outlineLevel="0" collapsed="false">
      <c r="A292" s="839"/>
      <c r="J292" s="902"/>
    </row>
    <row r="293" customFormat="false" ht="12.75" hidden="false" customHeight="false" outlineLevel="0" collapsed="false">
      <c r="A293" s="839"/>
      <c r="J293" s="902"/>
    </row>
    <row r="294" customFormat="false" ht="12.75" hidden="false" customHeight="false" outlineLevel="0" collapsed="false">
      <c r="A294" s="839"/>
      <c r="J294" s="902"/>
    </row>
    <row r="295" customFormat="false" ht="12.75" hidden="false" customHeight="false" outlineLevel="0" collapsed="false">
      <c r="A295" s="839"/>
      <c r="J295" s="902"/>
    </row>
    <row r="296" customFormat="false" ht="12.75" hidden="false" customHeight="false" outlineLevel="0" collapsed="false">
      <c r="A296" s="839"/>
      <c r="J296" s="902"/>
    </row>
    <row r="297" customFormat="false" ht="12.75" hidden="false" customHeight="false" outlineLevel="0" collapsed="false">
      <c r="A297" s="839"/>
      <c r="J297" s="902"/>
    </row>
    <row r="298" customFormat="false" ht="12.75" hidden="false" customHeight="false" outlineLevel="0" collapsed="false">
      <c r="A298" s="839"/>
      <c r="J298" s="902"/>
    </row>
    <row r="299" customFormat="false" ht="12.75" hidden="false" customHeight="false" outlineLevel="0" collapsed="false">
      <c r="A299" s="839"/>
      <c r="J299" s="902"/>
    </row>
    <row r="300" customFormat="false" ht="12.75" hidden="false" customHeight="false" outlineLevel="0" collapsed="false">
      <c r="A300" s="839"/>
      <c r="J300" s="902"/>
    </row>
    <row r="301" customFormat="false" ht="12.75" hidden="false" customHeight="false" outlineLevel="0" collapsed="false">
      <c r="A301" s="839"/>
      <c r="J301" s="902"/>
    </row>
    <row r="302" customFormat="false" ht="12.75" hidden="false" customHeight="false" outlineLevel="0" collapsed="false">
      <c r="A302" s="839"/>
      <c r="J302" s="902"/>
    </row>
    <row r="303" customFormat="false" ht="12.75" hidden="false" customHeight="false" outlineLevel="0" collapsed="false">
      <c r="A303" s="839"/>
      <c r="J303" s="902"/>
    </row>
    <row r="304" customFormat="false" ht="12.75" hidden="false" customHeight="false" outlineLevel="0" collapsed="false">
      <c r="A304" s="839"/>
      <c r="J304" s="902"/>
    </row>
    <row r="305" customFormat="false" ht="12.75" hidden="false" customHeight="false" outlineLevel="0" collapsed="false">
      <c r="A305" s="839"/>
      <c r="J305" s="902"/>
    </row>
    <row r="306" customFormat="false" ht="12.75" hidden="false" customHeight="false" outlineLevel="0" collapsed="false">
      <c r="A306" s="839"/>
      <c r="J306" s="902"/>
    </row>
    <row r="307" customFormat="false" ht="12.75" hidden="false" customHeight="false" outlineLevel="0" collapsed="false">
      <c r="A307" s="839"/>
      <c r="J307" s="902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12.14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475</v>
      </c>
    </row>
    <row r="3" s="937" customFormat="true" ht="18" hidden="false" customHeight="true" outlineLevel="0" collapsed="false">
      <c r="A3" s="905" t="s">
        <v>476</v>
      </c>
      <c r="J3" s="938"/>
    </row>
    <row r="4" s="832" customFormat="true" ht="18" hidden="false" customHeight="true" outlineLevel="0" collapsed="false">
      <c r="J4" s="833"/>
    </row>
    <row r="5" s="832" customFormat="true" ht="18" hidden="false" customHeight="true" outlineLevel="0" collapsed="false">
      <c r="A5" s="835" t="s">
        <v>2</v>
      </c>
      <c r="J5" s="836" t="s">
        <v>4</v>
      </c>
    </row>
    <row r="6" customFormat="false" ht="15" hidden="false" customHeight="true" outlineLevel="0" collapsed="false">
      <c r="A6" s="740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873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  <c r="AI6" s="939"/>
      <c r="AJ6" s="939"/>
      <c r="AK6" s="939"/>
    </row>
    <row r="7" customFormat="false" ht="15" hidden="false" customHeight="true" outlineLevel="0" collapsed="false">
      <c r="A7" s="740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873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  <c r="AK7" s="939"/>
    </row>
    <row r="8" customFormat="false" ht="15" hidden="false" customHeight="true" outlineLevel="0" collapsed="false">
      <c r="A8" s="740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73"/>
      <c r="L8" s="873"/>
      <c r="M8" s="873"/>
      <c r="N8" s="873"/>
      <c r="O8" s="873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  <c r="AK8" s="939"/>
    </row>
    <row r="9" customFormat="false" ht="15" hidden="false" customHeight="true" outlineLevel="0" collapsed="false">
      <c r="A9" s="740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940"/>
      <c r="M9" s="940"/>
      <c r="N9" s="940"/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  <c r="AA9" s="940"/>
      <c r="AB9" s="940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740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40"/>
      <c r="L10" s="940"/>
      <c r="M10" s="940"/>
      <c r="N10" s="940"/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  <c r="AA10" s="940"/>
      <c r="AB10" s="940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740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40"/>
      <c r="L11" s="941"/>
      <c r="M11" s="941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07"/>
      <c r="C12" s="907" t="n">
        <v>661</v>
      </c>
      <c r="D12" s="907" t="n">
        <v>1076500</v>
      </c>
      <c r="E12" s="907" t="n">
        <v>214955</v>
      </c>
      <c r="F12" s="907" t="n">
        <v>25205</v>
      </c>
      <c r="G12" s="906" t="n">
        <v>284010</v>
      </c>
      <c r="H12" s="907" t="n">
        <v>1601331</v>
      </c>
      <c r="I12" s="906" t="n">
        <v>1601331</v>
      </c>
      <c r="J12" s="943" t="s">
        <v>478</v>
      </c>
      <c r="L12" s="941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45" t="n">
        <v>1433</v>
      </c>
      <c r="C13" s="945"/>
      <c r="D13" s="945"/>
      <c r="E13" s="945" t="n">
        <v>111176</v>
      </c>
      <c r="F13" s="945"/>
      <c r="G13" s="946"/>
      <c r="H13" s="945" t="n">
        <v>111176</v>
      </c>
      <c r="I13" s="946" t="n">
        <v>112609</v>
      </c>
      <c r="J13" s="947" t="s">
        <v>480</v>
      </c>
      <c r="K13" s="940"/>
      <c r="L13" s="941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066</v>
      </c>
      <c r="C14" s="708"/>
      <c r="D14" s="708"/>
      <c r="E14" s="708" t="n">
        <v>103567</v>
      </c>
      <c r="F14" s="708"/>
      <c r="G14" s="707"/>
      <c r="H14" s="708" t="n">
        <v>103567</v>
      </c>
      <c r="I14" s="707" t="n">
        <v>104633</v>
      </c>
      <c r="J14" s="949" t="s">
        <v>482</v>
      </c>
      <c r="K14" s="940"/>
      <c r="L14" s="941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 t="n">
        <v>367</v>
      </c>
      <c r="C15" s="951"/>
      <c r="D15" s="951"/>
      <c r="E15" s="951" t="n">
        <v>7609</v>
      </c>
      <c r="F15" s="951"/>
      <c r="G15" s="952"/>
      <c r="H15" s="951" t="n">
        <v>7609</v>
      </c>
      <c r="I15" s="952" t="n">
        <v>7976</v>
      </c>
      <c r="J15" s="953" t="s">
        <v>484</v>
      </c>
      <c r="K15" s="940"/>
      <c r="L15" s="941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1864</v>
      </c>
      <c r="C16" s="913" t="n">
        <v>79</v>
      </c>
      <c r="D16" s="913" t="n">
        <v>242</v>
      </c>
      <c r="E16" s="913" t="n">
        <v>221237</v>
      </c>
      <c r="F16" s="913" t="n">
        <v>22636</v>
      </c>
      <c r="G16" s="886" t="n">
        <v>3601</v>
      </c>
      <c r="H16" s="913" t="n">
        <v>247795</v>
      </c>
      <c r="I16" s="886" t="n">
        <v>249659</v>
      </c>
      <c r="J16" s="955" t="s">
        <v>486</v>
      </c>
      <c r="K16" s="940"/>
      <c r="L16" s="941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customFormat="fals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2"/>
      <c r="H17" s="951"/>
      <c r="I17" s="952"/>
      <c r="J17" s="956"/>
      <c r="K17" s="940"/>
      <c r="L17" s="941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923</v>
      </c>
      <c r="C18" s="951"/>
      <c r="D18" s="951"/>
      <c r="E18" s="951" t="n">
        <v>80312</v>
      </c>
      <c r="F18" s="951"/>
      <c r="G18" s="952"/>
      <c r="H18" s="951" t="n">
        <v>80312</v>
      </c>
      <c r="I18" s="952" t="n">
        <v>81235</v>
      </c>
      <c r="J18" s="953" t="s">
        <v>489</v>
      </c>
      <c r="K18" s="940"/>
      <c r="L18" s="941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8"/>
      <c r="C19" s="708"/>
      <c r="D19" s="708"/>
      <c r="E19" s="708"/>
      <c r="F19" s="708"/>
      <c r="G19" s="707"/>
      <c r="H19" s="708"/>
      <c r="I19" s="707"/>
      <c r="J19" s="959"/>
      <c r="K19" s="940"/>
      <c r="L19" s="941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8" t="n">
        <v>9</v>
      </c>
      <c r="C20" s="708" t="n">
        <v>79</v>
      </c>
      <c r="D20" s="708" t="n">
        <v>242</v>
      </c>
      <c r="E20" s="708" t="n">
        <v>16603</v>
      </c>
      <c r="F20" s="708" t="n">
        <v>218</v>
      </c>
      <c r="G20" s="708" t="n">
        <v>3601</v>
      </c>
      <c r="H20" s="708" t="n">
        <v>20743</v>
      </c>
      <c r="I20" s="707" t="n">
        <v>20752</v>
      </c>
      <c r="J20" s="949" t="s">
        <v>492</v>
      </c>
      <c r="K20" s="940"/>
      <c r="L20" s="941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2"/>
      <c r="H21" s="951"/>
      <c r="I21" s="952"/>
      <c r="J21" s="953"/>
      <c r="K21" s="940"/>
      <c r="L21" s="941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5" hidden="false" customHeight="true" outlineLevel="0" collapsed="false">
      <c r="A22" s="950" t="s">
        <v>494</v>
      </c>
      <c r="B22" s="951" t="n">
        <v>932</v>
      </c>
      <c r="C22" s="951"/>
      <c r="D22" s="951"/>
      <c r="E22" s="951" t="n">
        <v>124322</v>
      </c>
      <c r="F22" s="951" t="n">
        <v>11487</v>
      </c>
      <c r="G22" s="952"/>
      <c r="H22" s="951" t="n">
        <v>135809</v>
      </c>
      <c r="I22" s="952" t="n">
        <v>136741</v>
      </c>
      <c r="J22" s="953" t="s">
        <v>495</v>
      </c>
      <c r="K22" s="940"/>
      <c r="L22" s="941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2.75" hidden="false" customHeight="true" outlineLevel="0" collapsed="false">
      <c r="A23" s="958" t="s">
        <v>496</v>
      </c>
      <c r="B23" s="708"/>
      <c r="C23" s="708"/>
      <c r="D23" s="708"/>
      <c r="E23" s="708"/>
      <c r="F23" s="708" t="n">
        <v>11346</v>
      </c>
      <c r="G23" s="707"/>
      <c r="H23" s="708" t="n">
        <v>11346</v>
      </c>
      <c r="I23" s="707" t="n">
        <v>11346</v>
      </c>
      <c r="J23" s="949" t="s">
        <v>497</v>
      </c>
      <c r="K23" s="940"/>
      <c r="L23" s="941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27.75" hidden="false" customHeight="true" outlineLevel="0" collapsed="false">
      <c r="A24" s="958" t="s">
        <v>498</v>
      </c>
      <c r="B24" s="951"/>
      <c r="C24" s="951"/>
      <c r="D24" s="951"/>
      <c r="E24" s="951"/>
      <c r="F24" s="951" t="n">
        <v>-415</v>
      </c>
      <c r="G24" s="952"/>
      <c r="H24" s="951" t="n">
        <v>-415</v>
      </c>
      <c r="I24" s="952" t="n">
        <v>-415</v>
      </c>
      <c r="J24" s="953" t="s">
        <v>499</v>
      </c>
      <c r="K24" s="940"/>
      <c r="L24" s="941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913"/>
      <c r="C25" s="913"/>
      <c r="D25" s="913"/>
      <c r="E25" s="913"/>
      <c r="F25" s="913"/>
      <c r="G25" s="886"/>
      <c r="H25" s="913"/>
      <c r="I25" s="886"/>
      <c r="J25" s="955" t="s">
        <v>500</v>
      </c>
      <c r="K25" s="940"/>
      <c r="L25" s="941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484</v>
      </c>
      <c r="C26" s="913"/>
      <c r="D26" s="913" t="n">
        <v>244896</v>
      </c>
      <c r="E26" s="913"/>
      <c r="F26" s="913"/>
      <c r="G26" s="886"/>
      <c r="H26" s="913" t="n">
        <v>244896</v>
      </c>
      <c r="I26" s="886" t="n">
        <v>245380</v>
      </c>
      <c r="J26" s="955" t="s">
        <v>502</v>
      </c>
      <c r="K26" s="940"/>
      <c r="L26" s="941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29.25" hidden="false" customHeight="true" outlineLevel="0" collapsed="false">
      <c r="A27" s="950" t="s">
        <v>503</v>
      </c>
      <c r="B27" s="951" t="n">
        <v>475</v>
      </c>
      <c r="C27" s="951"/>
      <c r="D27" s="951" t="n">
        <v>203620</v>
      </c>
      <c r="E27" s="951"/>
      <c r="F27" s="951"/>
      <c r="G27" s="952"/>
      <c r="H27" s="951" t="n">
        <v>203620</v>
      </c>
      <c r="I27" s="952" t="n">
        <v>204095</v>
      </c>
      <c r="J27" s="953" t="s">
        <v>504</v>
      </c>
      <c r="K27" s="940"/>
      <c r="L27" s="941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customFormat="false" ht="27.75" hidden="false" customHeight="true" outlineLevel="0" collapsed="false">
      <c r="A28" s="958" t="s">
        <v>505</v>
      </c>
      <c r="B28" s="708" t="n">
        <v>9</v>
      </c>
      <c r="C28" s="708"/>
      <c r="D28" s="708" t="n">
        <v>20982</v>
      </c>
      <c r="E28" s="708"/>
      <c r="F28" s="708"/>
      <c r="G28" s="707"/>
      <c r="H28" s="708" t="n">
        <v>20982</v>
      </c>
      <c r="I28" s="707" t="n">
        <v>20991</v>
      </c>
      <c r="J28" s="949" t="s">
        <v>506</v>
      </c>
      <c r="K28" s="940"/>
      <c r="L28" s="941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customFormat="false" ht="15" hidden="false" customHeight="true" outlineLevel="0" collapsed="false">
      <c r="A29" s="958" t="s">
        <v>507</v>
      </c>
      <c r="B29" s="712"/>
      <c r="C29" s="712"/>
      <c r="D29" s="712" t="n">
        <v>20294</v>
      </c>
      <c r="E29" s="712"/>
      <c r="F29" s="712"/>
      <c r="G29" s="711"/>
      <c r="H29" s="712" t="n">
        <v>20294</v>
      </c>
      <c r="I29" s="711" t="n">
        <v>20294</v>
      </c>
      <c r="J29" s="949" t="s">
        <v>508</v>
      </c>
      <c r="K29" s="940"/>
      <c r="L29" s="941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886" t="n">
        <v>23029</v>
      </c>
      <c r="C30" s="913" t="n">
        <v>6309</v>
      </c>
      <c r="D30" s="886" t="n">
        <v>31074</v>
      </c>
      <c r="E30" s="886" t="n">
        <v>19565</v>
      </c>
      <c r="F30" s="886" t="n">
        <v>16977</v>
      </c>
      <c r="G30" s="886" t="n">
        <v>32612</v>
      </c>
      <c r="H30" s="913" t="n">
        <v>106537</v>
      </c>
      <c r="I30" s="886" t="n">
        <v>129566</v>
      </c>
      <c r="J30" s="961" t="s">
        <v>510</v>
      </c>
      <c r="K30" s="940"/>
      <c r="L30" s="941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683" customFormat="true" ht="15" hidden="false" customHeight="true" outlineLevel="0" collapsed="false">
      <c r="A31" s="958" t="s">
        <v>511</v>
      </c>
      <c r="B31" s="711"/>
      <c r="C31" s="712"/>
      <c r="D31" s="711"/>
      <c r="E31" s="711"/>
      <c r="F31" s="711"/>
      <c r="G31" s="711"/>
      <c r="H31" s="712"/>
      <c r="I31" s="711"/>
      <c r="J31" s="949"/>
      <c r="K31" s="940"/>
      <c r="L31" s="941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</row>
    <row r="32" s="683" customFormat="true" ht="18" hidden="false" customHeight="true" outlineLevel="0" collapsed="false">
      <c r="A32" s="958" t="s">
        <v>512</v>
      </c>
      <c r="B32" s="712" t="n">
        <v>2761</v>
      </c>
      <c r="C32" s="712"/>
      <c r="D32" s="712"/>
      <c r="E32" s="712" t="n">
        <v>79</v>
      </c>
      <c r="F32" s="712" t="n">
        <v>12849</v>
      </c>
      <c r="G32" s="712"/>
      <c r="H32" s="712" t="n">
        <v>12928</v>
      </c>
      <c r="I32" s="712" t="n">
        <v>15689</v>
      </c>
      <c r="J32" s="949" t="s">
        <v>513</v>
      </c>
      <c r="K32" s="940"/>
      <c r="L32" s="941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</row>
    <row r="33" s="957" customFormat="true" ht="30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0"/>
      <c r="L33" s="941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683"/>
      <c r="AM33" s="683"/>
      <c r="AN33" s="683"/>
    </row>
    <row r="34" customFormat="false" ht="15" hidden="false" customHeight="true" outlineLevel="0" collapsed="false">
      <c r="A34" s="948" t="s">
        <v>515</v>
      </c>
      <c r="B34" s="708" t="n">
        <v>100</v>
      </c>
      <c r="C34" s="708"/>
      <c r="D34" s="708" t="n">
        <v>8358</v>
      </c>
      <c r="E34" s="708" t="n">
        <v>32</v>
      </c>
      <c r="F34" s="708" t="n">
        <v>3994</v>
      </c>
      <c r="G34" s="708" t="n">
        <v>3204</v>
      </c>
      <c r="H34" s="708" t="n">
        <v>15588</v>
      </c>
      <c r="I34" s="708" t="n">
        <v>15688</v>
      </c>
      <c r="J34" s="962" t="s">
        <v>516</v>
      </c>
      <c r="K34" s="940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683"/>
      <c r="AM34" s="683"/>
      <c r="AN34" s="683"/>
    </row>
    <row r="35" s="683" customFormat="true" ht="15" hidden="false" customHeight="true" outlineLevel="0" collapsed="false">
      <c r="A35" s="958" t="s">
        <v>517</v>
      </c>
      <c r="B35" s="712" t="n">
        <v>1110</v>
      </c>
      <c r="C35" s="712"/>
      <c r="D35" s="712"/>
      <c r="E35" s="712" t="n">
        <v>1482</v>
      </c>
      <c r="F35" s="712"/>
      <c r="G35" s="712"/>
      <c r="H35" s="712" t="n">
        <v>1482</v>
      </c>
      <c r="I35" s="712" t="n">
        <v>2592</v>
      </c>
      <c r="J35" s="949" t="s">
        <v>518</v>
      </c>
      <c r="K35" s="940"/>
      <c r="L35" s="941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</row>
    <row r="36" customFormat="false" ht="15" hidden="false" customHeight="true" outlineLevel="0" collapsed="false">
      <c r="A36" s="948" t="s">
        <v>519</v>
      </c>
      <c r="B36" s="708" t="n">
        <v>4004</v>
      </c>
      <c r="C36" s="708" t="n">
        <v>6309</v>
      </c>
      <c r="D36" s="708" t="n">
        <v>22716</v>
      </c>
      <c r="E36" s="708" t="n">
        <v>17972</v>
      </c>
      <c r="F36" s="708" t="n">
        <v>134</v>
      </c>
      <c r="G36" s="708" t="n">
        <v>29408</v>
      </c>
      <c r="H36" s="708" t="n">
        <v>76539</v>
      </c>
      <c r="I36" s="708" t="n">
        <v>80543</v>
      </c>
      <c r="J36" s="889" t="s">
        <v>520</v>
      </c>
      <c r="K36" s="940"/>
      <c r="L36" s="941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67" customFormat="true" ht="15" hidden="false" customHeight="true" outlineLevel="0" collapsed="false">
      <c r="A37" s="963" t="s">
        <v>521</v>
      </c>
      <c r="B37" s="964" t="n">
        <v>15054</v>
      </c>
      <c r="C37" s="965"/>
      <c r="D37" s="964"/>
      <c r="E37" s="964"/>
      <c r="F37" s="964"/>
      <c r="G37" s="964"/>
      <c r="H37" s="965"/>
      <c r="I37" s="964" t="n">
        <v>15054</v>
      </c>
      <c r="J37" s="966" t="s">
        <v>522</v>
      </c>
      <c r="K37" s="940"/>
      <c r="L37" s="941"/>
      <c r="M37" s="941"/>
      <c r="N37" s="941"/>
      <c r="O37" s="941"/>
      <c r="P37" s="941"/>
      <c r="Q37" s="941"/>
      <c r="R37" s="941"/>
      <c r="S37" s="941"/>
      <c r="T37" s="941"/>
      <c r="U37" s="941"/>
      <c r="V37" s="941"/>
      <c r="W37" s="941"/>
      <c r="X37" s="941"/>
      <c r="Y37" s="941"/>
      <c r="Z37" s="941"/>
      <c r="AA37" s="941"/>
      <c r="AB37" s="941"/>
      <c r="AC37" s="941"/>
      <c r="AD37" s="941"/>
      <c r="AE37" s="941"/>
      <c r="AF37" s="941"/>
      <c r="AG37" s="941"/>
      <c r="AH37" s="941"/>
      <c r="AI37" s="941"/>
      <c r="AJ37" s="941"/>
      <c r="AK37" s="941"/>
      <c r="AL37" s="941"/>
      <c r="AM37" s="941"/>
      <c r="AN37" s="941"/>
    </row>
    <row r="38" customFormat="false" ht="18" hidden="false" customHeight="true" outlineLevel="0" collapsed="false">
      <c r="A38" s="939"/>
      <c r="B38" s="939"/>
      <c r="C38" s="939"/>
      <c r="D38" s="939"/>
      <c r="E38" s="939"/>
      <c r="F38" s="939"/>
      <c r="G38" s="939"/>
      <c r="H38" s="939"/>
      <c r="I38" s="939"/>
      <c r="J38" s="968"/>
      <c r="K38" s="940"/>
      <c r="L38" s="941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683"/>
      <c r="AM38" s="683"/>
      <c r="AN38" s="683"/>
    </row>
    <row r="39" customFormat="false" ht="18" hidden="false" customHeight="true" outlineLevel="0" collapsed="false">
      <c r="A39" s="939"/>
      <c r="B39" s="939"/>
      <c r="C39" s="939"/>
      <c r="D39" s="939"/>
      <c r="E39" s="939"/>
      <c r="F39" s="939"/>
      <c r="G39" s="939"/>
      <c r="H39" s="939"/>
      <c r="I39" s="939"/>
      <c r="J39" s="968"/>
      <c r="K39" s="940"/>
      <c r="L39" s="941"/>
      <c r="M39" s="941"/>
      <c r="N39" s="941"/>
      <c r="O39" s="941"/>
      <c r="P39" s="941"/>
      <c r="Q39" s="941"/>
      <c r="R39" s="941"/>
      <c r="S39" s="941"/>
      <c r="T39" s="941"/>
      <c r="U39" s="941"/>
      <c r="V39" s="941"/>
      <c r="W39" s="941"/>
      <c r="X39" s="941"/>
      <c r="Y39" s="941"/>
      <c r="Z39" s="941"/>
      <c r="AA39" s="941"/>
      <c r="AB39" s="941"/>
      <c r="AC39" s="941"/>
      <c r="AD39" s="941"/>
      <c r="AE39" s="941"/>
      <c r="AF39" s="941"/>
      <c r="AG39" s="941"/>
      <c r="AH39" s="941"/>
      <c r="AI39" s="941"/>
      <c r="AJ39" s="941"/>
      <c r="AK39" s="941"/>
      <c r="AL39" s="683"/>
      <c r="AM39" s="683"/>
      <c r="AN39" s="683"/>
    </row>
    <row r="40" customFormat="false" ht="18" hidden="false" customHeight="true" outlineLevel="0" collapsed="false">
      <c r="A40" s="939"/>
      <c r="B40" s="939"/>
      <c r="C40" s="939"/>
      <c r="D40" s="939"/>
      <c r="E40" s="939"/>
      <c r="F40" s="939"/>
      <c r="G40" s="939"/>
      <c r="H40" s="939"/>
      <c r="I40" s="939"/>
      <c r="J40" s="968"/>
      <c r="K40" s="940"/>
      <c r="L40" s="941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39"/>
      <c r="C41" s="939"/>
      <c r="D41" s="939"/>
      <c r="E41" s="939"/>
      <c r="F41" s="939"/>
      <c r="G41" s="939"/>
      <c r="H41" s="939"/>
      <c r="I41" s="939"/>
      <c r="J41" s="968"/>
      <c r="K41" s="940"/>
      <c r="L41" s="941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41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41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41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41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41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41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41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41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41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41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41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41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41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41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41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41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41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41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40"/>
      <c r="L60" s="941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41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41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41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40"/>
      <c r="L64" s="941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41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40"/>
      <c r="L66" s="941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41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41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41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41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41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41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41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41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41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41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41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41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41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41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41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41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41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41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41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41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41"/>
      <c r="M87" s="941"/>
      <c r="N87" s="941"/>
      <c r="O87" s="941"/>
      <c r="P87" s="941"/>
      <c r="Q87" s="941"/>
      <c r="R87" s="941"/>
      <c r="S87" s="941"/>
      <c r="T87" s="941"/>
      <c r="U87" s="941"/>
      <c r="V87" s="941"/>
      <c r="W87" s="941"/>
      <c r="X87" s="941"/>
      <c r="Y87" s="941"/>
      <c r="Z87" s="941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41"/>
      <c r="M88" s="941"/>
      <c r="N88" s="941"/>
      <c r="O88" s="941"/>
      <c r="P88" s="941"/>
      <c r="Q88" s="941"/>
      <c r="R88" s="941"/>
      <c r="S88" s="941"/>
      <c r="T88" s="941"/>
      <c r="U88" s="941"/>
      <c r="V88" s="941"/>
      <c r="W88" s="941"/>
      <c r="X88" s="941"/>
      <c r="Y88" s="941"/>
      <c r="Z88" s="941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41"/>
      <c r="M89" s="941"/>
      <c r="N89" s="941"/>
      <c r="O89" s="941"/>
      <c r="P89" s="941"/>
      <c r="Q89" s="941"/>
      <c r="R89" s="941"/>
      <c r="S89" s="941"/>
      <c r="T89" s="941"/>
      <c r="U89" s="941"/>
      <c r="V89" s="941"/>
      <c r="W89" s="941"/>
      <c r="X89" s="941"/>
      <c r="Y89" s="941"/>
      <c r="Z89" s="941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41"/>
      <c r="M90" s="941"/>
      <c r="N90" s="941"/>
      <c r="O90" s="941"/>
      <c r="P90" s="941"/>
      <c r="Q90" s="941"/>
      <c r="R90" s="941"/>
      <c r="S90" s="941"/>
      <c r="T90" s="941"/>
      <c r="U90" s="941"/>
      <c r="V90" s="941"/>
      <c r="W90" s="941"/>
      <c r="X90" s="941"/>
      <c r="Y90" s="941"/>
      <c r="Z90" s="941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41"/>
      <c r="M91" s="941"/>
      <c r="N91" s="941"/>
      <c r="O91" s="941"/>
      <c r="P91" s="941"/>
      <c r="Q91" s="941"/>
      <c r="R91" s="941"/>
      <c r="S91" s="941"/>
      <c r="T91" s="941"/>
      <c r="U91" s="941"/>
      <c r="V91" s="941"/>
      <c r="W91" s="941"/>
      <c r="X91" s="941"/>
      <c r="Y91" s="941"/>
      <c r="Z91" s="941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41"/>
      <c r="M92" s="941"/>
      <c r="N92" s="941"/>
      <c r="O92" s="941"/>
      <c r="P92" s="941"/>
      <c r="Q92" s="941"/>
      <c r="R92" s="941"/>
      <c r="S92" s="941"/>
      <c r="T92" s="941"/>
      <c r="U92" s="941"/>
      <c r="V92" s="941"/>
      <c r="W92" s="941"/>
      <c r="X92" s="941"/>
      <c r="Y92" s="941"/>
      <c r="Z92" s="941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41"/>
      <c r="M93" s="941"/>
      <c r="N93" s="941"/>
      <c r="O93" s="941"/>
      <c r="P93" s="941"/>
      <c r="Q93" s="941"/>
      <c r="R93" s="941"/>
      <c r="S93" s="941"/>
      <c r="T93" s="941"/>
      <c r="U93" s="941"/>
      <c r="V93" s="941"/>
      <c r="W93" s="941"/>
      <c r="X93" s="941"/>
      <c r="Y93" s="941"/>
      <c r="Z93" s="941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41"/>
      <c r="M94" s="941"/>
      <c r="N94" s="941"/>
      <c r="O94" s="941"/>
      <c r="P94" s="941"/>
      <c r="Q94" s="941"/>
      <c r="R94" s="941"/>
      <c r="S94" s="941"/>
      <c r="T94" s="941"/>
      <c r="U94" s="941"/>
      <c r="V94" s="941"/>
      <c r="W94" s="941"/>
      <c r="X94" s="941"/>
      <c r="Y94" s="941"/>
      <c r="Z94" s="941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41"/>
      <c r="M95" s="941"/>
      <c r="N95" s="941"/>
      <c r="O95" s="941"/>
      <c r="P95" s="941"/>
      <c r="Q95" s="941"/>
      <c r="R95" s="941"/>
      <c r="S95" s="941"/>
      <c r="T95" s="941"/>
      <c r="U95" s="941"/>
      <c r="V95" s="941"/>
      <c r="W95" s="941"/>
      <c r="X95" s="941"/>
      <c r="Y95" s="941"/>
      <c r="Z95" s="941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41"/>
      <c r="M96" s="941"/>
      <c r="N96" s="941"/>
      <c r="O96" s="941"/>
      <c r="P96" s="941"/>
      <c r="Q96" s="941"/>
      <c r="R96" s="941"/>
      <c r="S96" s="941"/>
      <c r="T96" s="941"/>
      <c r="U96" s="941"/>
      <c r="V96" s="941"/>
      <c r="W96" s="941"/>
      <c r="X96" s="941"/>
      <c r="Y96" s="941"/>
      <c r="Z96" s="941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41"/>
      <c r="M97" s="941"/>
      <c r="N97" s="941"/>
      <c r="O97" s="941"/>
      <c r="P97" s="941"/>
      <c r="Q97" s="941"/>
      <c r="R97" s="941"/>
      <c r="S97" s="941"/>
      <c r="T97" s="941"/>
      <c r="U97" s="941"/>
      <c r="V97" s="941"/>
      <c r="W97" s="941"/>
      <c r="X97" s="941"/>
      <c r="Y97" s="941"/>
      <c r="Z97" s="941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41"/>
      <c r="M98" s="941"/>
      <c r="N98" s="941"/>
      <c r="O98" s="941"/>
      <c r="P98" s="941"/>
      <c r="Q98" s="941"/>
      <c r="R98" s="941"/>
      <c r="S98" s="941"/>
      <c r="T98" s="941"/>
      <c r="U98" s="941"/>
      <c r="V98" s="941"/>
      <c r="W98" s="941"/>
      <c r="X98" s="941"/>
      <c r="Y98" s="941"/>
      <c r="Z98" s="941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41"/>
      <c r="M99" s="941"/>
      <c r="N99" s="941"/>
      <c r="O99" s="941"/>
      <c r="P99" s="941"/>
      <c r="Q99" s="941"/>
      <c r="R99" s="941"/>
      <c r="S99" s="941"/>
      <c r="T99" s="941"/>
      <c r="U99" s="941"/>
      <c r="V99" s="941"/>
      <c r="W99" s="941"/>
      <c r="X99" s="941"/>
      <c r="Y99" s="941"/>
      <c r="Z99" s="941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41"/>
      <c r="M100" s="941"/>
      <c r="N100" s="941"/>
      <c r="O100" s="941"/>
      <c r="P100" s="941"/>
      <c r="Q100" s="941"/>
      <c r="R100" s="941"/>
      <c r="S100" s="941"/>
      <c r="T100" s="941"/>
      <c r="U100" s="941"/>
      <c r="V100" s="941"/>
      <c r="W100" s="941"/>
      <c r="X100" s="941"/>
      <c r="Y100" s="941"/>
      <c r="Z100" s="941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41"/>
      <c r="M101" s="941"/>
      <c r="N101" s="941"/>
      <c r="O101" s="941"/>
      <c r="P101" s="941"/>
      <c r="Q101" s="941"/>
      <c r="R101" s="941"/>
      <c r="S101" s="941"/>
      <c r="T101" s="941"/>
      <c r="U101" s="941"/>
      <c r="V101" s="941"/>
      <c r="W101" s="941"/>
      <c r="X101" s="941"/>
      <c r="Y101" s="941"/>
      <c r="Z101" s="941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41"/>
      <c r="M102" s="941"/>
      <c r="N102" s="941"/>
      <c r="O102" s="941"/>
      <c r="P102" s="941"/>
      <c r="Q102" s="941"/>
      <c r="R102" s="941"/>
      <c r="S102" s="941"/>
      <c r="T102" s="941"/>
      <c r="U102" s="941"/>
      <c r="V102" s="941"/>
      <c r="W102" s="941"/>
      <c r="X102" s="941"/>
      <c r="Y102" s="941"/>
      <c r="Z102" s="941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41"/>
      <c r="M103" s="941"/>
      <c r="N103" s="941"/>
      <c r="O103" s="941"/>
      <c r="P103" s="941"/>
      <c r="Q103" s="941"/>
      <c r="R103" s="941"/>
      <c r="S103" s="941"/>
      <c r="T103" s="941"/>
      <c r="U103" s="941"/>
      <c r="V103" s="941"/>
      <c r="W103" s="941"/>
      <c r="X103" s="941"/>
      <c r="Y103" s="941"/>
      <c r="Z103" s="941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41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  <c r="Z104" s="941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41"/>
      <c r="M105" s="941"/>
      <c r="N105" s="941"/>
      <c r="O105" s="941"/>
      <c r="P105" s="941"/>
      <c r="Q105" s="941"/>
      <c r="R105" s="941"/>
      <c r="S105" s="941"/>
      <c r="T105" s="941"/>
      <c r="U105" s="941"/>
      <c r="V105" s="941"/>
      <c r="W105" s="941"/>
      <c r="X105" s="941"/>
      <c r="Y105" s="941"/>
      <c r="Z105" s="941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41"/>
      <c r="M106" s="941"/>
      <c r="N106" s="941"/>
      <c r="O106" s="941"/>
      <c r="P106" s="941"/>
      <c r="Q106" s="941"/>
      <c r="R106" s="941"/>
      <c r="S106" s="941"/>
      <c r="T106" s="941"/>
      <c r="U106" s="941"/>
      <c r="V106" s="941"/>
      <c r="W106" s="941"/>
      <c r="X106" s="941"/>
      <c r="Y106" s="941"/>
      <c r="Z106" s="941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41"/>
      <c r="M107" s="941"/>
      <c r="N107" s="941"/>
      <c r="O107" s="941"/>
      <c r="P107" s="941"/>
      <c r="Q107" s="941"/>
      <c r="R107" s="941"/>
      <c r="S107" s="941"/>
      <c r="T107" s="941"/>
      <c r="U107" s="941"/>
      <c r="V107" s="941"/>
      <c r="W107" s="941"/>
      <c r="X107" s="941"/>
      <c r="Y107" s="941"/>
      <c r="Z107" s="941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41"/>
      <c r="M108" s="941"/>
      <c r="N108" s="941"/>
      <c r="O108" s="941"/>
      <c r="P108" s="941"/>
      <c r="Q108" s="941"/>
      <c r="R108" s="941"/>
      <c r="S108" s="941"/>
      <c r="T108" s="941"/>
      <c r="U108" s="941"/>
      <c r="V108" s="941"/>
      <c r="W108" s="941"/>
      <c r="X108" s="941"/>
      <c r="Y108" s="941"/>
      <c r="Z108" s="941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41"/>
      <c r="M109" s="941"/>
      <c r="N109" s="941"/>
      <c r="O109" s="941"/>
      <c r="P109" s="941"/>
      <c r="Q109" s="941"/>
      <c r="R109" s="941"/>
      <c r="S109" s="941"/>
      <c r="T109" s="941"/>
      <c r="U109" s="941"/>
      <c r="V109" s="941"/>
      <c r="W109" s="941"/>
      <c r="X109" s="941"/>
      <c r="Y109" s="941"/>
      <c r="Z109" s="941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41"/>
      <c r="M110" s="941"/>
      <c r="N110" s="941"/>
      <c r="O110" s="941"/>
      <c r="P110" s="941"/>
      <c r="Q110" s="941"/>
      <c r="R110" s="941"/>
      <c r="S110" s="941"/>
      <c r="T110" s="941"/>
      <c r="U110" s="941"/>
      <c r="V110" s="941"/>
      <c r="W110" s="941"/>
      <c r="X110" s="941"/>
      <c r="Y110" s="941"/>
      <c r="Z110" s="941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41"/>
      <c r="M112" s="941"/>
      <c r="N112" s="941"/>
      <c r="O112" s="941"/>
      <c r="P112" s="941"/>
      <c r="Q112" s="941"/>
      <c r="R112" s="941"/>
      <c r="S112" s="941"/>
      <c r="T112" s="941"/>
      <c r="U112" s="941"/>
      <c r="V112" s="941"/>
      <c r="W112" s="941"/>
      <c r="X112" s="941"/>
      <c r="Y112" s="941"/>
      <c r="Z112" s="941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41"/>
      <c r="M113" s="941"/>
      <c r="N113" s="941"/>
      <c r="O113" s="941"/>
      <c r="P113" s="941"/>
      <c r="Q113" s="941"/>
      <c r="R113" s="941"/>
      <c r="S113" s="941"/>
      <c r="T113" s="941"/>
      <c r="U113" s="941"/>
      <c r="V113" s="941"/>
      <c r="W113" s="941"/>
      <c r="X113" s="941"/>
      <c r="Y113" s="941"/>
      <c r="Z113" s="941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41"/>
      <c r="M114" s="941"/>
      <c r="N114" s="941"/>
      <c r="O114" s="941"/>
      <c r="P114" s="941"/>
      <c r="Q114" s="941"/>
      <c r="R114" s="941"/>
      <c r="S114" s="941"/>
      <c r="T114" s="941"/>
      <c r="U114" s="941"/>
      <c r="V114" s="941"/>
      <c r="W114" s="941"/>
      <c r="X114" s="941"/>
      <c r="Y114" s="941"/>
      <c r="Z114" s="941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41"/>
      <c r="M115" s="941"/>
      <c r="N115" s="941"/>
      <c r="O115" s="941"/>
      <c r="P115" s="941"/>
      <c r="Q115" s="941"/>
      <c r="R115" s="941"/>
      <c r="S115" s="941"/>
      <c r="T115" s="941"/>
      <c r="U115" s="941"/>
      <c r="V115" s="941"/>
      <c r="W115" s="941"/>
      <c r="X115" s="941"/>
      <c r="Y115" s="941"/>
      <c r="Z115" s="941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41"/>
      <c r="M116" s="941"/>
      <c r="N116" s="941"/>
      <c r="O116" s="941"/>
      <c r="P116" s="941"/>
      <c r="Q116" s="941"/>
      <c r="R116" s="941"/>
      <c r="S116" s="941"/>
      <c r="T116" s="941"/>
      <c r="U116" s="941"/>
      <c r="V116" s="941"/>
      <c r="W116" s="941"/>
      <c r="X116" s="941"/>
      <c r="Y116" s="941"/>
      <c r="Z116" s="941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41"/>
      <c r="M117" s="941"/>
      <c r="N117" s="941"/>
      <c r="O117" s="941"/>
      <c r="P117" s="941"/>
      <c r="Q117" s="941"/>
      <c r="R117" s="941"/>
      <c r="S117" s="941"/>
      <c r="T117" s="941"/>
      <c r="U117" s="941"/>
      <c r="V117" s="941"/>
      <c r="W117" s="941"/>
      <c r="X117" s="941"/>
      <c r="Y117" s="941"/>
      <c r="Z117" s="941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41"/>
      <c r="M118" s="941"/>
      <c r="N118" s="941"/>
      <c r="O118" s="941"/>
      <c r="P118" s="941"/>
      <c r="Q118" s="941"/>
      <c r="R118" s="941"/>
      <c r="S118" s="941"/>
      <c r="T118" s="941"/>
      <c r="U118" s="941"/>
      <c r="V118" s="941"/>
      <c r="W118" s="941"/>
      <c r="X118" s="941"/>
      <c r="Y118" s="941"/>
      <c r="Z118" s="941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41"/>
      <c r="M119" s="941"/>
      <c r="N119" s="941"/>
      <c r="O119" s="941"/>
      <c r="P119" s="941"/>
      <c r="Q119" s="941"/>
      <c r="R119" s="941"/>
      <c r="S119" s="941"/>
      <c r="T119" s="941"/>
      <c r="U119" s="941"/>
      <c r="V119" s="941"/>
      <c r="W119" s="941"/>
      <c r="X119" s="941"/>
      <c r="Y119" s="941"/>
      <c r="Z119" s="941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41"/>
      <c r="M120" s="941"/>
      <c r="N120" s="941"/>
      <c r="O120" s="941"/>
      <c r="P120" s="941"/>
      <c r="Q120" s="941"/>
      <c r="R120" s="941"/>
      <c r="S120" s="941"/>
      <c r="T120" s="941"/>
      <c r="U120" s="941"/>
      <c r="V120" s="941"/>
      <c r="W120" s="941"/>
      <c r="X120" s="941"/>
      <c r="Y120" s="941"/>
      <c r="Z120" s="941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41"/>
      <c r="M121" s="941"/>
      <c r="N121" s="941"/>
      <c r="O121" s="941"/>
      <c r="P121" s="941"/>
      <c r="Q121" s="941"/>
      <c r="R121" s="941"/>
      <c r="S121" s="941"/>
      <c r="T121" s="941"/>
      <c r="U121" s="941"/>
      <c r="V121" s="941"/>
      <c r="W121" s="941"/>
      <c r="X121" s="941"/>
      <c r="Y121" s="941"/>
      <c r="Z121" s="941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41"/>
      <c r="M122" s="941"/>
      <c r="N122" s="941"/>
      <c r="O122" s="941"/>
      <c r="P122" s="941"/>
      <c r="Q122" s="941"/>
      <c r="R122" s="941"/>
      <c r="S122" s="941"/>
      <c r="T122" s="941"/>
      <c r="U122" s="941"/>
      <c r="V122" s="941"/>
      <c r="W122" s="941"/>
      <c r="X122" s="941"/>
      <c r="Y122" s="941"/>
      <c r="Z122" s="941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41"/>
      <c r="M123" s="941"/>
      <c r="N123" s="941"/>
      <c r="O123" s="941"/>
      <c r="P123" s="941"/>
      <c r="Q123" s="941"/>
      <c r="R123" s="941"/>
      <c r="S123" s="941"/>
      <c r="T123" s="941"/>
      <c r="U123" s="941"/>
      <c r="V123" s="941"/>
      <c r="W123" s="941"/>
      <c r="X123" s="941"/>
      <c r="Y123" s="941"/>
      <c r="Z123" s="941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41"/>
      <c r="M124" s="941"/>
      <c r="N124" s="941"/>
      <c r="O124" s="941"/>
      <c r="P124" s="941"/>
      <c r="Q124" s="941"/>
      <c r="R124" s="941"/>
      <c r="S124" s="941"/>
      <c r="T124" s="941"/>
      <c r="U124" s="941"/>
      <c r="V124" s="941"/>
      <c r="W124" s="941"/>
      <c r="X124" s="941"/>
      <c r="Y124" s="941"/>
      <c r="Z124" s="941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41"/>
      <c r="M125" s="941"/>
      <c r="N125" s="941"/>
      <c r="O125" s="941"/>
      <c r="P125" s="941"/>
      <c r="Q125" s="941"/>
      <c r="R125" s="941"/>
      <c r="S125" s="941"/>
      <c r="T125" s="941"/>
      <c r="U125" s="941"/>
      <c r="V125" s="941"/>
      <c r="W125" s="941"/>
      <c r="X125" s="941"/>
      <c r="Y125" s="941"/>
      <c r="Z125" s="941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41"/>
      <c r="M126" s="941"/>
      <c r="N126" s="941"/>
      <c r="O126" s="941"/>
      <c r="P126" s="941"/>
      <c r="Q126" s="941"/>
      <c r="R126" s="941"/>
      <c r="S126" s="941"/>
      <c r="T126" s="941"/>
      <c r="U126" s="941"/>
      <c r="V126" s="941"/>
      <c r="W126" s="941"/>
      <c r="X126" s="941"/>
      <c r="Y126" s="941"/>
      <c r="Z126" s="941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41"/>
      <c r="M127" s="941"/>
      <c r="N127" s="941"/>
      <c r="O127" s="941"/>
      <c r="P127" s="941"/>
      <c r="Q127" s="941"/>
      <c r="R127" s="941"/>
      <c r="S127" s="941"/>
      <c r="T127" s="941"/>
      <c r="U127" s="941"/>
      <c r="V127" s="941"/>
      <c r="W127" s="941"/>
      <c r="X127" s="941"/>
      <c r="Y127" s="941"/>
      <c r="Z127" s="941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41"/>
      <c r="M128" s="941"/>
      <c r="N128" s="941"/>
      <c r="O128" s="941"/>
      <c r="P128" s="941"/>
      <c r="Q128" s="941"/>
      <c r="R128" s="941"/>
      <c r="S128" s="941"/>
      <c r="T128" s="941"/>
      <c r="U128" s="941"/>
      <c r="V128" s="941"/>
      <c r="W128" s="941"/>
      <c r="X128" s="941"/>
      <c r="Y128" s="941"/>
      <c r="Z128" s="941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41"/>
      <c r="M129" s="941"/>
      <c r="N129" s="941"/>
      <c r="O129" s="941"/>
      <c r="P129" s="941"/>
      <c r="Q129" s="941"/>
      <c r="R129" s="941"/>
      <c r="S129" s="941"/>
      <c r="T129" s="941"/>
      <c r="U129" s="941"/>
      <c r="V129" s="941"/>
      <c r="W129" s="941"/>
      <c r="X129" s="941"/>
      <c r="Y129" s="941"/>
      <c r="Z129" s="941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41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1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41"/>
      <c r="M131" s="941"/>
      <c r="N131" s="941"/>
      <c r="O131" s="941"/>
      <c r="P131" s="941"/>
      <c r="Q131" s="941"/>
      <c r="R131" s="941"/>
      <c r="S131" s="941"/>
      <c r="T131" s="941"/>
      <c r="U131" s="941"/>
      <c r="V131" s="941"/>
      <c r="W131" s="941"/>
      <c r="X131" s="941"/>
      <c r="Y131" s="941"/>
      <c r="Z131" s="941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41"/>
      <c r="M132" s="941"/>
      <c r="N132" s="941"/>
      <c r="O132" s="941"/>
      <c r="P132" s="941"/>
      <c r="Q132" s="941"/>
      <c r="R132" s="941"/>
      <c r="S132" s="941"/>
      <c r="T132" s="941"/>
      <c r="U132" s="941"/>
      <c r="V132" s="941"/>
      <c r="W132" s="941"/>
      <c r="X132" s="941"/>
      <c r="Y132" s="941"/>
      <c r="Z132" s="941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41"/>
      <c r="M133" s="941"/>
      <c r="N133" s="941"/>
      <c r="O133" s="941"/>
      <c r="P133" s="941"/>
      <c r="Q133" s="941"/>
      <c r="R133" s="941"/>
      <c r="S133" s="941"/>
      <c r="T133" s="941"/>
      <c r="U133" s="941"/>
      <c r="V133" s="941"/>
      <c r="W133" s="941"/>
      <c r="X133" s="941"/>
      <c r="Y133" s="941"/>
      <c r="Z133" s="941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41"/>
      <c r="M134" s="941"/>
      <c r="N134" s="941"/>
      <c r="O134" s="941"/>
      <c r="P134" s="941"/>
      <c r="Q134" s="941"/>
      <c r="R134" s="941"/>
      <c r="S134" s="941"/>
      <c r="T134" s="941"/>
      <c r="U134" s="941"/>
      <c r="V134" s="941"/>
      <c r="W134" s="941"/>
      <c r="X134" s="941"/>
      <c r="Y134" s="941"/>
      <c r="Z134" s="941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41"/>
      <c r="M135" s="941"/>
      <c r="N135" s="941"/>
      <c r="O135" s="941"/>
      <c r="P135" s="941"/>
      <c r="Q135" s="941"/>
      <c r="R135" s="941"/>
      <c r="S135" s="941"/>
      <c r="T135" s="941"/>
      <c r="U135" s="941"/>
      <c r="V135" s="941"/>
      <c r="W135" s="941"/>
      <c r="X135" s="941"/>
      <c r="Y135" s="941"/>
      <c r="Z135" s="941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41"/>
      <c r="M136" s="941"/>
      <c r="N136" s="941"/>
      <c r="O136" s="941"/>
      <c r="P136" s="941"/>
      <c r="Q136" s="941"/>
      <c r="R136" s="941"/>
      <c r="S136" s="941"/>
      <c r="T136" s="941"/>
      <c r="U136" s="941"/>
      <c r="V136" s="941"/>
      <c r="W136" s="941"/>
      <c r="X136" s="941"/>
      <c r="Y136" s="941"/>
      <c r="Z136" s="941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41"/>
      <c r="M137" s="941"/>
      <c r="N137" s="941"/>
      <c r="O137" s="941"/>
      <c r="P137" s="941"/>
      <c r="Q137" s="941"/>
      <c r="R137" s="941"/>
      <c r="S137" s="941"/>
      <c r="T137" s="941"/>
      <c r="U137" s="941"/>
      <c r="V137" s="941"/>
      <c r="W137" s="941"/>
      <c r="X137" s="941"/>
      <c r="Y137" s="941"/>
      <c r="Z137" s="941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40"/>
      <c r="L138" s="941"/>
      <c r="M138" s="941"/>
      <c r="N138" s="941"/>
      <c r="O138" s="941"/>
      <c r="P138" s="941"/>
      <c r="Q138" s="941"/>
      <c r="R138" s="941"/>
      <c r="S138" s="941"/>
      <c r="T138" s="941"/>
      <c r="U138" s="941"/>
      <c r="V138" s="941"/>
      <c r="W138" s="941"/>
      <c r="X138" s="941"/>
      <c r="Y138" s="941"/>
      <c r="Z138" s="941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K139" s="940"/>
      <c r="L139" s="941"/>
      <c r="M139" s="941"/>
      <c r="N139" s="941"/>
      <c r="O139" s="941"/>
      <c r="P139" s="941"/>
      <c r="Q139" s="941"/>
      <c r="R139" s="941"/>
      <c r="S139" s="941"/>
      <c r="T139" s="941"/>
      <c r="U139" s="941"/>
      <c r="V139" s="941"/>
      <c r="W139" s="941"/>
      <c r="X139" s="941"/>
      <c r="Y139" s="941"/>
      <c r="Z139" s="941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683"/>
      <c r="AM139" s="683"/>
      <c r="AN139" s="683"/>
    </row>
    <row r="140" customFormat="false" ht="12.75" hidden="false" customHeight="false" outlineLevel="0" collapsed="false">
      <c r="A140" s="939"/>
      <c r="K140" s="969"/>
      <c r="L140" s="683"/>
      <c r="M140" s="683"/>
      <c r="N140" s="683"/>
      <c r="O140" s="683"/>
      <c r="P140" s="683"/>
      <c r="Q140" s="683"/>
      <c r="R140" s="683"/>
      <c r="S140" s="683"/>
      <c r="T140" s="683"/>
      <c r="U140" s="683"/>
      <c r="V140" s="683"/>
      <c r="W140" s="683"/>
      <c r="X140" s="683"/>
      <c r="Y140" s="683"/>
      <c r="Z140" s="683"/>
      <c r="AA140" s="683"/>
      <c r="AB140" s="683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939"/>
      <c r="K141" s="969"/>
      <c r="L141" s="683"/>
      <c r="M141" s="683"/>
      <c r="N141" s="683"/>
      <c r="O141" s="683"/>
      <c r="P141" s="683"/>
      <c r="Q141" s="683"/>
      <c r="R141" s="683"/>
      <c r="S141" s="683"/>
      <c r="T141" s="683"/>
      <c r="U141" s="683"/>
      <c r="V141" s="683"/>
      <c r="W141" s="683"/>
      <c r="X141" s="683"/>
      <c r="Y141" s="683"/>
      <c r="Z141" s="683"/>
      <c r="AA141" s="683"/>
      <c r="AB141" s="683"/>
      <c r="AC141" s="683"/>
      <c r="AD141" s="683"/>
      <c r="AE141" s="683"/>
      <c r="AF141" s="683"/>
      <c r="AG141" s="683"/>
      <c r="AH141" s="683"/>
      <c r="AI141" s="683"/>
      <c r="AJ141" s="683"/>
      <c r="AK141" s="683"/>
      <c r="AL141" s="683"/>
      <c r="AM141" s="683"/>
      <c r="AN141" s="683"/>
    </row>
    <row r="142" customFormat="false" ht="12.75" hidden="false" customHeight="false" outlineLevel="0" collapsed="false">
      <c r="A142" s="939"/>
      <c r="K142" s="969"/>
      <c r="L142" s="683"/>
      <c r="M142" s="683"/>
      <c r="N142" s="683"/>
      <c r="O142" s="683"/>
      <c r="P142" s="683"/>
      <c r="Q142" s="683"/>
      <c r="R142" s="683"/>
      <c r="S142" s="683"/>
      <c r="T142" s="683"/>
      <c r="U142" s="683"/>
      <c r="V142" s="683"/>
      <c r="W142" s="683"/>
      <c r="X142" s="683"/>
      <c r="Y142" s="683"/>
      <c r="Z142" s="683"/>
      <c r="AA142" s="683"/>
      <c r="AB142" s="683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939"/>
      <c r="K143" s="969"/>
      <c r="L143" s="683"/>
      <c r="M143" s="683"/>
      <c r="N143" s="683"/>
      <c r="O143" s="683"/>
      <c r="P143" s="683"/>
      <c r="Q143" s="683"/>
      <c r="R143" s="683"/>
      <c r="S143" s="683"/>
      <c r="T143" s="683"/>
      <c r="U143" s="683"/>
      <c r="V143" s="683"/>
      <c r="W143" s="683"/>
      <c r="X143" s="683"/>
      <c r="Y143" s="683"/>
      <c r="Z143" s="683"/>
      <c r="AA143" s="683"/>
      <c r="AB143" s="683"/>
      <c r="AC143" s="683"/>
      <c r="AD143" s="683"/>
      <c r="AE143" s="683"/>
      <c r="AF143" s="683"/>
      <c r="AG143" s="683"/>
      <c r="AH143" s="683"/>
      <c r="AI143" s="683"/>
      <c r="AJ143" s="683"/>
      <c r="AK143" s="683"/>
      <c r="AL143" s="683"/>
      <c r="AM143" s="683"/>
      <c r="AN143" s="683"/>
    </row>
    <row r="144" customFormat="false" ht="12.75" hidden="false" customHeight="false" outlineLevel="0" collapsed="false">
      <c r="A144" s="939"/>
      <c r="K144" s="969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3"/>
      <c r="X144" s="683"/>
      <c r="Y144" s="683"/>
      <c r="Z144" s="683"/>
      <c r="AA144" s="683"/>
      <c r="AB144" s="683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  <c r="K168" s="969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</row>
    <row r="169" customFormat="false" ht="12.75" hidden="false" customHeight="false" outlineLevel="0" collapsed="false">
      <c r="A169" s="939"/>
    </row>
    <row r="170" customFormat="false" ht="12.75" hidden="false" customHeight="false" outlineLevel="0" collapsed="false">
      <c r="A170" s="939"/>
    </row>
    <row r="171" customFormat="false" ht="12.75" hidden="false" customHeight="false" outlineLevel="0" collapsed="false">
      <c r="A171" s="939"/>
    </row>
    <row r="172" customFormat="false" ht="12.75" hidden="false" customHeight="false" outlineLevel="0" collapsed="false">
      <c r="A172" s="939"/>
    </row>
    <row r="173" customFormat="false" ht="12.75" hidden="false" customHeight="false" outlineLevel="0" collapsed="false">
      <c r="A173" s="939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  <row r="233" customFormat="false" ht="12.75" hidden="false" customHeight="false" outlineLevel="0" collapsed="false">
      <c r="A233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12.14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475</v>
      </c>
    </row>
    <row r="3" s="937" customFormat="true" ht="18" hidden="false" customHeight="true" outlineLevel="0" collapsed="false">
      <c r="A3" s="905" t="s">
        <v>476</v>
      </c>
      <c r="J3" s="938"/>
    </row>
    <row r="4" customFormat="false" ht="18" hidden="false" customHeight="true" outlineLevel="0" collapsed="false">
      <c r="B4" s="970"/>
      <c r="E4" s="970"/>
      <c r="K4" s="969"/>
      <c r="L4" s="683"/>
      <c r="M4" s="683"/>
      <c r="N4" s="683"/>
      <c r="O4" s="683"/>
      <c r="P4" s="683"/>
      <c r="Q4" s="683"/>
      <c r="R4" s="683"/>
      <c r="S4" s="683"/>
      <c r="T4" s="683"/>
      <c r="U4" s="683"/>
      <c r="V4" s="683"/>
      <c r="W4" s="683"/>
      <c r="X4" s="683"/>
      <c r="Y4" s="683"/>
      <c r="Z4" s="683"/>
      <c r="AA4" s="683"/>
      <c r="AB4" s="683"/>
      <c r="AC4" s="683"/>
      <c r="AD4" s="683"/>
      <c r="AE4" s="683"/>
      <c r="AF4" s="683"/>
      <c r="AG4" s="683"/>
      <c r="AH4" s="683"/>
      <c r="AI4" s="683"/>
      <c r="AJ4" s="683"/>
      <c r="AK4" s="683"/>
      <c r="AL4" s="683"/>
      <c r="AM4" s="683"/>
      <c r="AN4" s="683"/>
    </row>
    <row r="5" s="974" customFormat="true" ht="18" hidden="false" customHeight="true" outlineLevel="0" collapsed="false">
      <c r="A5" s="835" t="s">
        <v>3</v>
      </c>
      <c r="B5" s="971"/>
      <c r="C5" s="832"/>
      <c r="D5" s="832"/>
      <c r="E5" s="832"/>
      <c r="F5" s="832"/>
      <c r="G5" s="832"/>
      <c r="H5" s="832"/>
      <c r="I5" s="832"/>
      <c r="J5" s="836" t="s">
        <v>5</v>
      </c>
      <c r="K5" s="972"/>
      <c r="L5" s="972"/>
      <c r="M5" s="972"/>
      <c r="N5" s="972"/>
      <c r="O5" s="972"/>
      <c r="P5" s="972"/>
      <c r="Q5" s="972"/>
      <c r="R5" s="972"/>
      <c r="S5" s="972"/>
      <c r="T5" s="972"/>
      <c r="U5" s="972"/>
      <c r="V5" s="972"/>
      <c r="W5" s="972"/>
      <c r="X5" s="972"/>
      <c r="Y5" s="972"/>
      <c r="Z5" s="972"/>
      <c r="AA5" s="972"/>
      <c r="AB5" s="972"/>
      <c r="AC5" s="972"/>
      <c r="AD5" s="972"/>
      <c r="AE5" s="972"/>
      <c r="AF5" s="972"/>
      <c r="AG5" s="972"/>
      <c r="AH5" s="972"/>
      <c r="AI5" s="972"/>
      <c r="AJ5" s="972"/>
      <c r="AK5" s="972"/>
      <c r="AL5" s="973"/>
      <c r="AM5" s="973"/>
      <c r="AN5" s="973"/>
    </row>
    <row r="6" customFormat="false" ht="15" hidden="false" customHeight="true" outlineLevel="0" collapsed="false">
      <c r="A6" s="689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40"/>
      <c r="L6" s="941"/>
      <c r="M6" s="941"/>
      <c r="N6" s="941"/>
      <c r="O6" s="941"/>
      <c r="P6" s="941"/>
      <c r="Q6" s="941"/>
      <c r="R6" s="941"/>
      <c r="S6" s="941"/>
      <c r="T6" s="941"/>
      <c r="U6" s="941"/>
      <c r="V6" s="941"/>
      <c r="W6" s="941"/>
      <c r="X6" s="941"/>
      <c r="Y6" s="941"/>
      <c r="Z6" s="941"/>
      <c r="AA6" s="941"/>
      <c r="AB6" s="941"/>
      <c r="AC6" s="941"/>
      <c r="AD6" s="941"/>
      <c r="AE6" s="941"/>
      <c r="AF6" s="941"/>
      <c r="AG6" s="941"/>
      <c r="AH6" s="941"/>
      <c r="AI6" s="941"/>
      <c r="AJ6" s="941"/>
      <c r="AK6" s="941"/>
      <c r="AL6" s="683"/>
      <c r="AM6" s="683"/>
      <c r="AN6" s="683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40"/>
      <c r="L7" s="941"/>
      <c r="M7" s="941"/>
      <c r="N7" s="941"/>
      <c r="O7" s="941"/>
      <c r="P7" s="941"/>
      <c r="Q7" s="941"/>
      <c r="R7" s="941"/>
      <c r="S7" s="941"/>
      <c r="T7" s="941"/>
      <c r="U7" s="941"/>
      <c r="V7" s="941"/>
      <c r="W7" s="941"/>
      <c r="X7" s="941"/>
      <c r="Y7" s="941"/>
      <c r="Z7" s="941"/>
      <c r="AA7" s="941"/>
      <c r="AB7" s="941"/>
      <c r="AC7" s="941"/>
      <c r="AD7" s="941"/>
      <c r="AE7" s="941"/>
      <c r="AF7" s="941"/>
      <c r="AG7" s="941"/>
      <c r="AH7" s="941"/>
      <c r="AI7" s="941"/>
      <c r="AJ7" s="941"/>
      <c r="AK7" s="941"/>
      <c r="AL7" s="683"/>
      <c r="AM7" s="683"/>
      <c r="AN7" s="683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940"/>
      <c r="L8" s="941"/>
      <c r="M8" s="941"/>
      <c r="N8" s="941"/>
      <c r="O8" s="941"/>
      <c r="P8" s="941"/>
      <c r="Q8" s="941"/>
      <c r="R8" s="941"/>
      <c r="S8" s="941"/>
      <c r="T8" s="941"/>
      <c r="U8" s="941"/>
      <c r="V8" s="941"/>
      <c r="W8" s="941"/>
      <c r="X8" s="941"/>
      <c r="Y8" s="941"/>
      <c r="Z8" s="941"/>
      <c r="AA8" s="941"/>
      <c r="AB8" s="941"/>
      <c r="AC8" s="941"/>
      <c r="AD8" s="941"/>
      <c r="AE8" s="941"/>
      <c r="AF8" s="941"/>
      <c r="AG8" s="941"/>
      <c r="AH8" s="941"/>
      <c r="AI8" s="941"/>
      <c r="AJ8" s="941"/>
      <c r="AK8" s="941"/>
      <c r="AL8" s="683"/>
      <c r="AM8" s="683"/>
      <c r="AN8" s="683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941"/>
      <c r="M9" s="941"/>
      <c r="N9" s="941"/>
      <c r="O9" s="941"/>
      <c r="P9" s="941"/>
      <c r="Q9" s="941"/>
      <c r="R9" s="941"/>
      <c r="S9" s="941"/>
      <c r="T9" s="941"/>
      <c r="U9" s="941"/>
      <c r="V9" s="941"/>
      <c r="W9" s="941"/>
      <c r="X9" s="941"/>
      <c r="Y9" s="941"/>
      <c r="Z9" s="941"/>
      <c r="AA9" s="941"/>
      <c r="AB9" s="941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40"/>
      <c r="L10" s="941"/>
      <c r="M10" s="941"/>
      <c r="N10" s="941"/>
      <c r="O10" s="941"/>
      <c r="P10" s="941"/>
      <c r="Q10" s="941"/>
      <c r="R10" s="941"/>
      <c r="S10" s="941"/>
      <c r="T10" s="941"/>
      <c r="U10" s="941"/>
      <c r="V10" s="941"/>
      <c r="W10" s="941"/>
      <c r="X10" s="941"/>
      <c r="Y10" s="941"/>
      <c r="Z10" s="941"/>
      <c r="AA10" s="941"/>
      <c r="AB10" s="941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40"/>
      <c r="L11" s="941"/>
      <c r="M11" s="941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76"/>
      <c r="C12" s="907"/>
      <c r="D12" s="907"/>
      <c r="E12" s="907"/>
      <c r="F12" s="906"/>
      <c r="G12" s="906"/>
      <c r="H12" s="907"/>
      <c r="I12" s="886"/>
      <c r="J12" s="943" t="s">
        <v>478</v>
      </c>
      <c r="K12" s="940"/>
      <c r="L12" s="941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51" t="n">
        <v>1092</v>
      </c>
      <c r="C13" s="951" t="n">
        <v>0</v>
      </c>
      <c r="D13" s="951" t="n">
        <v>74928</v>
      </c>
      <c r="E13" s="951" t="n">
        <v>174</v>
      </c>
      <c r="F13" s="951" t="n">
        <v>5964</v>
      </c>
      <c r="G13" s="951" t="n">
        <v>30451</v>
      </c>
      <c r="H13" s="951" t="n">
        <v>111517</v>
      </c>
      <c r="I13" s="951" t="n">
        <v>112609</v>
      </c>
      <c r="J13" s="947" t="s">
        <v>480</v>
      </c>
      <c r="K13" s="940"/>
      <c r="L13" s="941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092</v>
      </c>
      <c r="C14" s="708"/>
      <c r="D14" s="708" t="n">
        <v>67319</v>
      </c>
      <c r="E14" s="708" t="n">
        <v>174</v>
      </c>
      <c r="F14" s="708" t="n">
        <v>5964</v>
      </c>
      <c r="G14" s="708" t="n">
        <v>30084</v>
      </c>
      <c r="H14" s="708" t="n">
        <v>103541</v>
      </c>
      <c r="I14" s="708" t="n">
        <v>104633</v>
      </c>
      <c r="J14" s="949" t="s">
        <v>482</v>
      </c>
      <c r="K14" s="940"/>
      <c r="L14" s="941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/>
      <c r="C15" s="951"/>
      <c r="D15" s="951" t="n">
        <v>7609</v>
      </c>
      <c r="E15" s="951"/>
      <c r="F15" s="951"/>
      <c r="G15" s="951" t="n">
        <v>367</v>
      </c>
      <c r="H15" s="951" t="n">
        <v>7976</v>
      </c>
      <c r="I15" s="951" t="n">
        <v>7976</v>
      </c>
      <c r="J15" s="953" t="s">
        <v>484</v>
      </c>
      <c r="K15" s="940"/>
      <c r="L15" s="941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247</v>
      </c>
      <c r="C16" s="913"/>
      <c r="D16" s="913" t="n">
        <v>249412</v>
      </c>
      <c r="E16" s="913"/>
      <c r="F16" s="913"/>
      <c r="G16" s="913"/>
      <c r="H16" s="913" t="n">
        <v>249412</v>
      </c>
      <c r="I16" s="913" t="n">
        <v>249659</v>
      </c>
      <c r="J16" s="955" t="s">
        <v>486</v>
      </c>
      <c r="K16" s="940"/>
      <c r="L16" s="941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s="957" customFormat="tru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1"/>
      <c r="H17" s="951"/>
      <c r="I17" s="951"/>
      <c r="J17" s="956"/>
      <c r="K17" s="940"/>
      <c r="L17" s="941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118</v>
      </c>
      <c r="C18" s="951"/>
      <c r="D18" s="951" t="n">
        <v>81117</v>
      </c>
      <c r="E18" s="951"/>
      <c r="F18" s="951"/>
      <c r="G18" s="951"/>
      <c r="H18" s="951" t="n">
        <v>81117</v>
      </c>
      <c r="I18" s="951" t="n">
        <v>81235</v>
      </c>
      <c r="J18" s="953" t="s">
        <v>489</v>
      </c>
      <c r="K18" s="940"/>
      <c r="L18" s="941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7"/>
      <c r="C19" s="708"/>
      <c r="D19" s="708"/>
      <c r="E19" s="708"/>
      <c r="F19" s="707"/>
      <c r="G19" s="707"/>
      <c r="H19" s="708"/>
      <c r="I19" s="707"/>
      <c r="J19" s="959"/>
      <c r="K19" s="940"/>
      <c r="L19" s="941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7" t="n">
        <v>1</v>
      </c>
      <c r="C20" s="707"/>
      <c r="D20" s="707" t="n">
        <v>20751</v>
      </c>
      <c r="E20" s="707"/>
      <c r="F20" s="707"/>
      <c r="G20" s="707"/>
      <c r="H20" s="707" t="n">
        <v>20751</v>
      </c>
      <c r="I20" s="707" t="n">
        <v>20752</v>
      </c>
      <c r="J20" s="949" t="s">
        <v>492</v>
      </c>
      <c r="K20" s="940"/>
      <c r="L20" s="941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1"/>
      <c r="H21" s="951"/>
      <c r="I21" s="951"/>
      <c r="J21" s="953"/>
      <c r="K21" s="940"/>
      <c r="L21" s="941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5" hidden="false" customHeight="true" outlineLevel="0" collapsed="false">
      <c r="A22" s="950" t="s">
        <v>494</v>
      </c>
      <c r="B22" s="951" t="n">
        <v>128</v>
      </c>
      <c r="C22" s="951"/>
      <c r="D22" s="951" t="n">
        <v>136613</v>
      </c>
      <c r="E22" s="951"/>
      <c r="F22" s="951"/>
      <c r="G22" s="951"/>
      <c r="H22" s="951" t="n">
        <v>136613</v>
      </c>
      <c r="I22" s="951" t="n">
        <v>136741</v>
      </c>
      <c r="J22" s="953" t="s">
        <v>495</v>
      </c>
      <c r="K22" s="940"/>
      <c r="L22" s="941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2.75" hidden="false" customHeight="true" outlineLevel="0" collapsed="false">
      <c r="A23" s="958" t="s">
        <v>496</v>
      </c>
      <c r="B23" s="708"/>
      <c r="C23" s="708"/>
      <c r="D23" s="708" t="n">
        <v>11346</v>
      </c>
      <c r="E23" s="708"/>
      <c r="F23" s="708"/>
      <c r="G23" s="708"/>
      <c r="H23" s="708" t="n">
        <v>11346</v>
      </c>
      <c r="I23" s="708" t="n">
        <v>11346</v>
      </c>
      <c r="J23" s="962" t="s">
        <v>497</v>
      </c>
      <c r="K23" s="940"/>
      <c r="L23" s="941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28.5" hidden="false" customHeight="true" outlineLevel="0" collapsed="false">
      <c r="A24" s="958" t="s">
        <v>498</v>
      </c>
      <c r="B24" s="951"/>
      <c r="C24" s="951"/>
      <c r="D24" s="951" t="n">
        <v>-415</v>
      </c>
      <c r="E24" s="951"/>
      <c r="F24" s="951"/>
      <c r="G24" s="951"/>
      <c r="H24" s="951" t="n">
        <v>-415</v>
      </c>
      <c r="I24" s="951" t="n">
        <v>-415</v>
      </c>
      <c r="J24" s="953" t="s">
        <v>499</v>
      </c>
      <c r="K24" s="940"/>
      <c r="L24" s="941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886"/>
      <c r="C25" s="913"/>
      <c r="D25" s="913"/>
      <c r="E25" s="913"/>
      <c r="F25" s="886"/>
      <c r="G25" s="886"/>
      <c r="H25" s="913"/>
      <c r="I25" s="886"/>
      <c r="J25" s="961" t="s">
        <v>500</v>
      </c>
      <c r="K25" s="940"/>
      <c r="L25" s="941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991</v>
      </c>
      <c r="C26" s="886" t="n">
        <v>79</v>
      </c>
      <c r="D26" s="886" t="n">
        <v>242</v>
      </c>
      <c r="E26" s="886" t="n">
        <v>239914</v>
      </c>
      <c r="F26" s="913" t="n">
        <v>553</v>
      </c>
      <c r="G26" s="913" t="n">
        <v>3601</v>
      </c>
      <c r="H26" s="913" t="n">
        <v>244389</v>
      </c>
      <c r="I26" s="913" t="n">
        <v>245380</v>
      </c>
      <c r="J26" s="961" t="s">
        <v>502</v>
      </c>
      <c r="K26" s="940"/>
      <c r="L26" s="941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31.5" hidden="false" customHeight="true" outlineLevel="0" collapsed="false">
      <c r="A27" s="950" t="s">
        <v>503</v>
      </c>
      <c r="B27" s="951" t="n">
        <v>743</v>
      </c>
      <c r="C27" s="951"/>
      <c r="D27" s="951"/>
      <c r="E27" s="951" t="n">
        <v>203017</v>
      </c>
      <c r="F27" s="951" t="n">
        <v>335</v>
      </c>
      <c r="G27" s="951"/>
      <c r="H27" s="951" t="n">
        <v>203352</v>
      </c>
      <c r="I27" s="951" t="n">
        <v>204095</v>
      </c>
      <c r="J27" s="953" t="s">
        <v>504</v>
      </c>
      <c r="K27" s="940"/>
      <c r="L27" s="941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s="957" customFormat="true" ht="28.5" hidden="false" customHeight="true" outlineLevel="0" collapsed="false">
      <c r="A28" s="958" t="s">
        <v>505</v>
      </c>
      <c r="B28" s="708" t="n">
        <v>248</v>
      </c>
      <c r="C28" s="708" t="n">
        <v>79</v>
      </c>
      <c r="D28" s="708" t="n">
        <v>242</v>
      </c>
      <c r="E28" s="708" t="n">
        <v>16603</v>
      </c>
      <c r="F28" s="708" t="n">
        <v>218</v>
      </c>
      <c r="G28" s="708" t="n">
        <v>3601</v>
      </c>
      <c r="H28" s="708" t="n">
        <v>20743</v>
      </c>
      <c r="I28" s="708" t="n">
        <v>20991</v>
      </c>
      <c r="J28" s="962" t="s">
        <v>506</v>
      </c>
      <c r="K28" s="940"/>
      <c r="L28" s="941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s="957" customFormat="true" ht="15" hidden="false" customHeight="true" outlineLevel="0" collapsed="false">
      <c r="A29" s="958" t="s">
        <v>507</v>
      </c>
      <c r="B29" s="712"/>
      <c r="C29" s="712"/>
      <c r="D29" s="712"/>
      <c r="E29" s="712" t="n">
        <v>20294</v>
      </c>
      <c r="F29" s="712"/>
      <c r="G29" s="712"/>
      <c r="H29" s="712" t="n">
        <v>20294</v>
      </c>
      <c r="I29" s="712" t="n">
        <v>20294</v>
      </c>
      <c r="J29" s="949" t="s">
        <v>508</v>
      </c>
      <c r="K29" s="940"/>
      <c r="L29" s="941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913" t="n">
        <v>39570</v>
      </c>
      <c r="C30" s="913" t="n">
        <v>1651</v>
      </c>
      <c r="D30" s="913" t="n">
        <v>19543</v>
      </c>
      <c r="E30" s="913" t="n">
        <v>36567</v>
      </c>
      <c r="F30" s="913" t="n">
        <v>17073</v>
      </c>
      <c r="G30" s="913" t="n">
        <v>15162</v>
      </c>
      <c r="H30" s="913" t="n">
        <v>89996</v>
      </c>
      <c r="I30" s="913" t="n">
        <v>129566</v>
      </c>
      <c r="J30" s="961" t="s">
        <v>510</v>
      </c>
      <c r="K30" s="940"/>
      <c r="L30" s="941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957" customFormat="true" ht="24" hidden="false" customHeight="true" outlineLevel="0" collapsed="false">
      <c r="A31" s="958" t="s">
        <v>511</v>
      </c>
      <c r="B31" s="712"/>
      <c r="C31" s="712"/>
      <c r="D31" s="712"/>
      <c r="E31" s="712"/>
      <c r="F31" s="712"/>
      <c r="G31" s="712"/>
      <c r="H31" s="712"/>
      <c r="I31" s="712"/>
      <c r="J31" s="949"/>
      <c r="K31" s="940"/>
      <c r="L31" s="941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683"/>
      <c r="AM31" s="683"/>
      <c r="AN31" s="683"/>
    </row>
    <row r="32" s="957" customFormat="true" ht="16.5" hidden="false" customHeight="true" outlineLevel="0" collapsed="false">
      <c r="A32" s="958" t="s">
        <v>512</v>
      </c>
      <c r="B32" s="712" t="n">
        <v>100</v>
      </c>
      <c r="C32" s="712" t="n">
        <v>84</v>
      </c>
      <c r="D32" s="712" t="n">
        <v>7735</v>
      </c>
      <c r="E32" s="712" t="n">
        <v>540</v>
      </c>
      <c r="F32" s="712" t="n">
        <v>4026</v>
      </c>
      <c r="G32" s="712" t="n">
        <v>3204</v>
      </c>
      <c r="H32" s="712" t="n">
        <v>15589</v>
      </c>
      <c r="I32" s="712" t="n">
        <v>15689</v>
      </c>
      <c r="J32" s="949" t="s">
        <v>513</v>
      </c>
      <c r="K32" s="940"/>
      <c r="L32" s="941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683"/>
      <c r="AM32" s="683"/>
      <c r="AN32" s="683"/>
    </row>
    <row r="33" s="939" customFormat="true" ht="30.75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0"/>
      <c r="L33" s="941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941"/>
      <c r="AM33" s="941"/>
      <c r="AN33" s="941"/>
    </row>
    <row r="34" s="939" customFormat="true" ht="15" hidden="false" customHeight="true" outlineLevel="0" collapsed="false">
      <c r="A34" s="948" t="s">
        <v>515</v>
      </c>
      <c r="B34" s="708" t="n">
        <v>2761</v>
      </c>
      <c r="C34" s="708"/>
      <c r="D34" s="708"/>
      <c r="E34" s="708"/>
      <c r="F34" s="708" t="n">
        <v>12927</v>
      </c>
      <c r="G34" s="708"/>
      <c r="H34" s="708" t="n">
        <v>12927</v>
      </c>
      <c r="I34" s="708" t="n">
        <v>15688</v>
      </c>
      <c r="J34" s="962" t="s">
        <v>516</v>
      </c>
      <c r="K34" s="940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941"/>
      <c r="AM34" s="941"/>
      <c r="AN34" s="941"/>
    </row>
    <row r="35" s="967" customFormat="true" ht="15" hidden="false" customHeight="true" outlineLevel="0" collapsed="false">
      <c r="A35" s="958" t="s">
        <v>517</v>
      </c>
      <c r="B35" s="712" t="n">
        <v>1482</v>
      </c>
      <c r="C35" s="712"/>
      <c r="D35" s="712"/>
      <c r="E35" s="712" t="n">
        <v>1110</v>
      </c>
      <c r="F35" s="712"/>
      <c r="G35" s="712"/>
      <c r="H35" s="712" t="n">
        <v>1110</v>
      </c>
      <c r="I35" s="712" t="n">
        <v>2592</v>
      </c>
      <c r="J35" s="949" t="s">
        <v>518</v>
      </c>
      <c r="K35" s="940"/>
      <c r="L35" s="941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941"/>
      <c r="AM35" s="941"/>
      <c r="AN35" s="941"/>
    </row>
    <row r="36" customFormat="false" ht="15" hidden="false" customHeight="true" outlineLevel="0" collapsed="false">
      <c r="A36" s="948" t="s">
        <v>519</v>
      </c>
      <c r="B36" s="708" t="n">
        <v>35227</v>
      </c>
      <c r="C36" s="708" t="n">
        <v>1567</v>
      </c>
      <c r="D36" s="708" t="n">
        <v>11808</v>
      </c>
      <c r="E36" s="708" t="n">
        <v>19863</v>
      </c>
      <c r="F36" s="708" t="n">
        <v>120</v>
      </c>
      <c r="G36" s="708" t="n">
        <v>11958</v>
      </c>
      <c r="H36" s="708" t="n">
        <v>45316</v>
      </c>
      <c r="I36" s="708" t="n">
        <v>80543</v>
      </c>
      <c r="J36" s="962" t="s">
        <v>520</v>
      </c>
      <c r="K36" s="940"/>
      <c r="L36" s="941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77" customFormat="true" ht="15" hidden="false" customHeight="true" outlineLevel="0" collapsed="false">
      <c r="A37" s="958" t="s">
        <v>521</v>
      </c>
      <c r="B37" s="712"/>
      <c r="C37" s="711"/>
      <c r="D37" s="711"/>
      <c r="E37" s="711" t="n">
        <v>15054</v>
      </c>
      <c r="F37" s="711"/>
      <c r="G37" s="711"/>
      <c r="H37" s="711" t="n">
        <v>15054</v>
      </c>
      <c r="I37" s="711" t="n">
        <v>15054</v>
      </c>
      <c r="J37" s="949" t="s">
        <v>522</v>
      </c>
      <c r="K37" s="940"/>
      <c r="L37" s="940"/>
      <c r="M37" s="940"/>
      <c r="N37" s="940"/>
      <c r="O37" s="940"/>
      <c r="P37" s="940"/>
      <c r="Q37" s="940"/>
      <c r="R37" s="940"/>
      <c r="S37" s="940"/>
      <c r="T37" s="940"/>
      <c r="U37" s="940"/>
      <c r="V37" s="940"/>
      <c r="W37" s="940"/>
      <c r="X37" s="940"/>
      <c r="Y37" s="940"/>
      <c r="Z37" s="940"/>
      <c r="AA37" s="940"/>
      <c r="AB37" s="940"/>
      <c r="AC37" s="940"/>
      <c r="AD37" s="940"/>
      <c r="AE37" s="940"/>
      <c r="AF37" s="940"/>
      <c r="AG37" s="940"/>
      <c r="AH37" s="940"/>
      <c r="AI37" s="940"/>
      <c r="AJ37" s="940"/>
      <c r="AK37" s="940"/>
      <c r="AL37" s="969"/>
      <c r="AM37" s="969"/>
      <c r="AN37" s="969"/>
    </row>
    <row r="38" customFormat="false" ht="15" hidden="false" customHeight="true" outlineLevel="0" collapsed="false">
      <c r="A38" s="978" t="s">
        <v>186</v>
      </c>
      <c r="B38" s="979"/>
      <c r="C38" s="980" t="n">
        <v>5319</v>
      </c>
      <c r="D38" s="980" t="n">
        <v>1008587</v>
      </c>
      <c r="E38" s="980" t="n">
        <v>290278</v>
      </c>
      <c r="F38" s="980" t="n">
        <v>41228</v>
      </c>
      <c r="G38" s="980" t="n">
        <v>271009</v>
      </c>
      <c r="H38" s="979" t="n">
        <v>1616421</v>
      </c>
      <c r="I38" s="980" t="n">
        <v>1616421</v>
      </c>
      <c r="J38" s="981" t="s">
        <v>523</v>
      </c>
      <c r="K38" s="940"/>
      <c r="L38" s="941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683"/>
      <c r="AM38" s="683"/>
      <c r="AN38" s="683"/>
    </row>
    <row r="39" s="985" customFormat="true" ht="18" hidden="false" customHeight="true" outlineLevel="0" collapsed="false">
      <c r="A39" s="982"/>
      <c r="B39" s="983"/>
      <c r="C39" s="984"/>
      <c r="D39" s="984"/>
      <c r="E39" s="984"/>
      <c r="G39" s="984"/>
      <c r="H39" s="984"/>
      <c r="I39" s="984"/>
      <c r="J39" s="986"/>
      <c r="K39" s="940"/>
      <c r="L39" s="987"/>
      <c r="M39" s="987"/>
      <c r="N39" s="987"/>
      <c r="O39" s="987"/>
      <c r="P39" s="987"/>
      <c r="Q39" s="987"/>
      <c r="R39" s="987"/>
      <c r="S39" s="987"/>
      <c r="T39" s="987"/>
      <c r="U39" s="987"/>
      <c r="V39" s="987"/>
      <c r="W39" s="987"/>
      <c r="X39" s="987"/>
      <c r="Y39" s="987"/>
      <c r="Z39" s="987"/>
      <c r="AA39" s="987"/>
      <c r="AB39" s="987"/>
      <c r="AC39" s="987"/>
      <c r="AD39" s="987"/>
      <c r="AE39" s="987"/>
      <c r="AF39" s="987"/>
      <c r="AG39" s="987"/>
      <c r="AH39" s="987"/>
      <c r="AI39" s="987"/>
      <c r="AJ39" s="987"/>
      <c r="AK39" s="987"/>
      <c r="AL39" s="987"/>
      <c r="AM39" s="987"/>
      <c r="AN39" s="987"/>
    </row>
    <row r="40" customFormat="false" ht="18" hidden="false" customHeight="true" outlineLevel="0" collapsed="false">
      <c r="A40" s="939"/>
      <c r="B40" s="983"/>
      <c r="C40" s="988"/>
      <c r="D40" s="988"/>
      <c r="E40" s="939"/>
      <c r="F40" s="988"/>
      <c r="G40" s="988"/>
      <c r="H40" s="988"/>
      <c r="I40" s="988"/>
      <c r="J40" s="989"/>
      <c r="K40" s="940"/>
      <c r="L40" s="941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83"/>
      <c r="C41" s="988"/>
      <c r="D41" s="988"/>
      <c r="E41" s="988"/>
      <c r="F41" s="988"/>
      <c r="G41" s="988"/>
      <c r="H41" s="988"/>
      <c r="I41" s="988"/>
      <c r="J41" s="989"/>
      <c r="K41" s="940"/>
      <c r="L41" s="941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41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41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41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41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41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41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41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41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41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41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41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41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41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41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41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41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41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41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40"/>
      <c r="L60" s="941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41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41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41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40"/>
      <c r="L64" s="941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41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40"/>
      <c r="L66" s="941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41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41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41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41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41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41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41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41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41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41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41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41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41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41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41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41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41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41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41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41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41"/>
      <c r="M87" s="941"/>
      <c r="N87" s="941"/>
      <c r="O87" s="941"/>
      <c r="P87" s="941"/>
      <c r="Q87" s="941"/>
      <c r="R87" s="941"/>
      <c r="S87" s="941"/>
      <c r="T87" s="941"/>
      <c r="U87" s="941"/>
      <c r="V87" s="941"/>
      <c r="W87" s="941"/>
      <c r="X87" s="941"/>
      <c r="Y87" s="941"/>
      <c r="Z87" s="941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41"/>
      <c r="M88" s="941"/>
      <c r="N88" s="941"/>
      <c r="O88" s="941"/>
      <c r="P88" s="941"/>
      <c r="Q88" s="941"/>
      <c r="R88" s="941"/>
      <c r="S88" s="941"/>
      <c r="T88" s="941"/>
      <c r="U88" s="941"/>
      <c r="V88" s="941"/>
      <c r="W88" s="941"/>
      <c r="X88" s="941"/>
      <c r="Y88" s="941"/>
      <c r="Z88" s="941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41"/>
      <c r="M89" s="941"/>
      <c r="N89" s="941"/>
      <c r="O89" s="941"/>
      <c r="P89" s="941"/>
      <c r="Q89" s="941"/>
      <c r="R89" s="941"/>
      <c r="S89" s="941"/>
      <c r="T89" s="941"/>
      <c r="U89" s="941"/>
      <c r="V89" s="941"/>
      <c r="W89" s="941"/>
      <c r="X89" s="941"/>
      <c r="Y89" s="941"/>
      <c r="Z89" s="941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41"/>
      <c r="M90" s="941"/>
      <c r="N90" s="941"/>
      <c r="O90" s="941"/>
      <c r="P90" s="941"/>
      <c r="Q90" s="941"/>
      <c r="R90" s="941"/>
      <c r="S90" s="941"/>
      <c r="T90" s="941"/>
      <c r="U90" s="941"/>
      <c r="V90" s="941"/>
      <c r="W90" s="941"/>
      <c r="X90" s="941"/>
      <c r="Y90" s="941"/>
      <c r="Z90" s="941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41"/>
      <c r="M91" s="941"/>
      <c r="N91" s="941"/>
      <c r="O91" s="941"/>
      <c r="P91" s="941"/>
      <c r="Q91" s="941"/>
      <c r="R91" s="941"/>
      <c r="S91" s="941"/>
      <c r="T91" s="941"/>
      <c r="U91" s="941"/>
      <c r="V91" s="941"/>
      <c r="W91" s="941"/>
      <c r="X91" s="941"/>
      <c r="Y91" s="941"/>
      <c r="Z91" s="941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41"/>
      <c r="M92" s="941"/>
      <c r="N92" s="941"/>
      <c r="O92" s="941"/>
      <c r="P92" s="941"/>
      <c r="Q92" s="941"/>
      <c r="R92" s="941"/>
      <c r="S92" s="941"/>
      <c r="T92" s="941"/>
      <c r="U92" s="941"/>
      <c r="V92" s="941"/>
      <c r="W92" s="941"/>
      <c r="X92" s="941"/>
      <c r="Y92" s="941"/>
      <c r="Z92" s="941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41"/>
      <c r="M93" s="941"/>
      <c r="N93" s="941"/>
      <c r="O93" s="941"/>
      <c r="P93" s="941"/>
      <c r="Q93" s="941"/>
      <c r="R93" s="941"/>
      <c r="S93" s="941"/>
      <c r="T93" s="941"/>
      <c r="U93" s="941"/>
      <c r="V93" s="941"/>
      <c r="W93" s="941"/>
      <c r="X93" s="941"/>
      <c r="Y93" s="941"/>
      <c r="Z93" s="941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41"/>
      <c r="M94" s="941"/>
      <c r="N94" s="941"/>
      <c r="O94" s="941"/>
      <c r="P94" s="941"/>
      <c r="Q94" s="941"/>
      <c r="R94" s="941"/>
      <c r="S94" s="941"/>
      <c r="T94" s="941"/>
      <c r="U94" s="941"/>
      <c r="V94" s="941"/>
      <c r="W94" s="941"/>
      <c r="X94" s="941"/>
      <c r="Y94" s="941"/>
      <c r="Z94" s="941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41"/>
      <c r="M95" s="941"/>
      <c r="N95" s="941"/>
      <c r="O95" s="941"/>
      <c r="P95" s="941"/>
      <c r="Q95" s="941"/>
      <c r="R95" s="941"/>
      <c r="S95" s="941"/>
      <c r="T95" s="941"/>
      <c r="U95" s="941"/>
      <c r="V95" s="941"/>
      <c r="W95" s="941"/>
      <c r="X95" s="941"/>
      <c r="Y95" s="941"/>
      <c r="Z95" s="941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41"/>
      <c r="M96" s="941"/>
      <c r="N96" s="941"/>
      <c r="O96" s="941"/>
      <c r="P96" s="941"/>
      <c r="Q96" s="941"/>
      <c r="R96" s="941"/>
      <c r="S96" s="941"/>
      <c r="T96" s="941"/>
      <c r="U96" s="941"/>
      <c r="V96" s="941"/>
      <c r="W96" s="941"/>
      <c r="X96" s="941"/>
      <c r="Y96" s="941"/>
      <c r="Z96" s="941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41"/>
      <c r="M97" s="941"/>
      <c r="N97" s="941"/>
      <c r="O97" s="941"/>
      <c r="P97" s="941"/>
      <c r="Q97" s="941"/>
      <c r="R97" s="941"/>
      <c r="S97" s="941"/>
      <c r="T97" s="941"/>
      <c r="U97" s="941"/>
      <c r="V97" s="941"/>
      <c r="W97" s="941"/>
      <c r="X97" s="941"/>
      <c r="Y97" s="941"/>
      <c r="Z97" s="941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41"/>
      <c r="M98" s="941"/>
      <c r="N98" s="941"/>
      <c r="O98" s="941"/>
      <c r="P98" s="941"/>
      <c r="Q98" s="941"/>
      <c r="R98" s="941"/>
      <c r="S98" s="941"/>
      <c r="T98" s="941"/>
      <c r="U98" s="941"/>
      <c r="V98" s="941"/>
      <c r="W98" s="941"/>
      <c r="X98" s="941"/>
      <c r="Y98" s="941"/>
      <c r="Z98" s="941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8" hidden="false" customHeight="tru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41"/>
      <c r="M99" s="941"/>
      <c r="N99" s="941"/>
      <c r="O99" s="941"/>
      <c r="P99" s="941"/>
      <c r="Q99" s="941"/>
      <c r="R99" s="941"/>
      <c r="S99" s="941"/>
      <c r="T99" s="941"/>
      <c r="U99" s="941"/>
      <c r="V99" s="941"/>
      <c r="W99" s="941"/>
      <c r="X99" s="941"/>
      <c r="Y99" s="941"/>
      <c r="Z99" s="941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8" hidden="false" customHeight="tru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41"/>
      <c r="M100" s="941"/>
      <c r="N100" s="941"/>
      <c r="O100" s="941"/>
      <c r="P100" s="941"/>
      <c r="Q100" s="941"/>
      <c r="R100" s="941"/>
      <c r="S100" s="941"/>
      <c r="T100" s="941"/>
      <c r="U100" s="941"/>
      <c r="V100" s="941"/>
      <c r="W100" s="941"/>
      <c r="X100" s="941"/>
      <c r="Y100" s="941"/>
      <c r="Z100" s="941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8" hidden="false" customHeight="tru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41"/>
      <c r="M101" s="941"/>
      <c r="N101" s="941"/>
      <c r="O101" s="941"/>
      <c r="P101" s="941"/>
      <c r="Q101" s="941"/>
      <c r="R101" s="941"/>
      <c r="S101" s="941"/>
      <c r="T101" s="941"/>
      <c r="U101" s="941"/>
      <c r="V101" s="941"/>
      <c r="W101" s="941"/>
      <c r="X101" s="941"/>
      <c r="Y101" s="941"/>
      <c r="Z101" s="941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8" hidden="false" customHeight="tru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41"/>
      <c r="M102" s="941"/>
      <c r="N102" s="941"/>
      <c r="O102" s="941"/>
      <c r="P102" s="941"/>
      <c r="Q102" s="941"/>
      <c r="R102" s="941"/>
      <c r="S102" s="941"/>
      <c r="T102" s="941"/>
      <c r="U102" s="941"/>
      <c r="V102" s="941"/>
      <c r="W102" s="941"/>
      <c r="X102" s="941"/>
      <c r="Y102" s="941"/>
      <c r="Z102" s="941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8" hidden="false" customHeight="tru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41"/>
      <c r="M103" s="941"/>
      <c r="N103" s="941"/>
      <c r="O103" s="941"/>
      <c r="P103" s="941"/>
      <c r="Q103" s="941"/>
      <c r="R103" s="941"/>
      <c r="S103" s="941"/>
      <c r="T103" s="941"/>
      <c r="U103" s="941"/>
      <c r="V103" s="941"/>
      <c r="W103" s="941"/>
      <c r="X103" s="941"/>
      <c r="Y103" s="941"/>
      <c r="Z103" s="941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41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  <c r="Z104" s="941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41"/>
      <c r="M105" s="941"/>
      <c r="N105" s="941"/>
      <c r="O105" s="941"/>
      <c r="P105" s="941"/>
      <c r="Q105" s="941"/>
      <c r="R105" s="941"/>
      <c r="S105" s="941"/>
      <c r="T105" s="941"/>
      <c r="U105" s="941"/>
      <c r="V105" s="941"/>
      <c r="W105" s="941"/>
      <c r="X105" s="941"/>
      <c r="Y105" s="941"/>
      <c r="Z105" s="941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41"/>
      <c r="M106" s="941"/>
      <c r="N106" s="941"/>
      <c r="O106" s="941"/>
      <c r="P106" s="941"/>
      <c r="Q106" s="941"/>
      <c r="R106" s="941"/>
      <c r="S106" s="941"/>
      <c r="T106" s="941"/>
      <c r="U106" s="941"/>
      <c r="V106" s="941"/>
      <c r="W106" s="941"/>
      <c r="X106" s="941"/>
      <c r="Y106" s="941"/>
      <c r="Z106" s="941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41"/>
      <c r="M107" s="941"/>
      <c r="N107" s="941"/>
      <c r="O107" s="941"/>
      <c r="P107" s="941"/>
      <c r="Q107" s="941"/>
      <c r="R107" s="941"/>
      <c r="S107" s="941"/>
      <c r="T107" s="941"/>
      <c r="U107" s="941"/>
      <c r="V107" s="941"/>
      <c r="W107" s="941"/>
      <c r="X107" s="941"/>
      <c r="Y107" s="941"/>
      <c r="Z107" s="941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41"/>
      <c r="M108" s="941"/>
      <c r="N108" s="941"/>
      <c r="O108" s="941"/>
      <c r="P108" s="941"/>
      <c r="Q108" s="941"/>
      <c r="R108" s="941"/>
      <c r="S108" s="941"/>
      <c r="T108" s="941"/>
      <c r="U108" s="941"/>
      <c r="V108" s="941"/>
      <c r="W108" s="941"/>
      <c r="X108" s="941"/>
      <c r="Y108" s="941"/>
      <c r="Z108" s="941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41"/>
      <c r="M109" s="941"/>
      <c r="N109" s="941"/>
      <c r="O109" s="941"/>
      <c r="P109" s="941"/>
      <c r="Q109" s="941"/>
      <c r="R109" s="941"/>
      <c r="S109" s="941"/>
      <c r="T109" s="941"/>
      <c r="U109" s="941"/>
      <c r="V109" s="941"/>
      <c r="W109" s="941"/>
      <c r="X109" s="941"/>
      <c r="Y109" s="941"/>
      <c r="Z109" s="941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41"/>
      <c r="M110" s="941"/>
      <c r="N110" s="941"/>
      <c r="O110" s="941"/>
      <c r="P110" s="941"/>
      <c r="Q110" s="941"/>
      <c r="R110" s="941"/>
      <c r="S110" s="941"/>
      <c r="T110" s="941"/>
      <c r="U110" s="941"/>
      <c r="V110" s="941"/>
      <c r="W110" s="941"/>
      <c r="X110" s="941"/>
      <c r="Y110" s="941"/>
      <c r="Z110" s="941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41"/>
      <c r="M112" s="941"/>
      <c r="N112" s="941"/>
      <c r="O112" s="941"/>
      <c r="P112" s="941"/>
      <c r="Q112" s="941"/>
      <c r="R112" s="941"/>
      <c r="S112" s="941"/>
      <c r="T112" s="941"/>
      <c r="U112" s="941"/>
      <c r="V112" s="941"/>
      <c r="W112" s="941"/>
      <c r="X112" s="941"/>
      <c r="Y112" s="941"/>
      <c r="Z112" s="941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41"/>
      <c r="M113" s="941"/>
      <c r="N113" s="941"/>
      <c r="O113" s="941"/>
      <c r="P113" s="941"/>
      <c r="Q113" s="941"/>
      <c r="R113" s="941"/>
      <c r="S113" s="941"/>
      <c r="T113" s="941"/>
      <c r="U113" s="941"/>
      <c r="V113" s="941"/>
      <c r="W113" s="941"/>
      <c r="X113" s="941"/>
      <c r="Y113" s="941"/>
      <c r="Z113" s="941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41"/>
      <c r="M114" s="941"/>
      <c r="N114" s="941"/>
      <c r="O114" s="941"/>
      <c r="P114" s="941"/>
      <c r="Q114" s="941"/>
      <c r="R114" s="941"/>
      <c r="S114" s="941"/>
      <c r="T114" s="941"/>
      <c r="U114" s="941"/>
      <c r="V114" s="941"/>
      <c r="W114" s="941"/>
      <c r="X114" s="941"/>
      <c r="Y114" s="941"/>
      <c r="Z114" s="941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41"/>
      <c r="M115" s="941"/>
      <c r="N115" s="941"/>
      <c r="O115" s="941"/>
      <c r="P115" s="941"/>
      <c r="Q115" s="941"/>
      <c r="R115" s="941"/>
      <c r="S115" s="941"/>
      <c r="T115" s="941"/>
      <c r="U115" s="941"/>
      <c r="V115" s="941"/>
      <c r="W115" s="941"/>
      <c r="X115" s="941"/>
      <c r="Y115" s="941"/>
      <c r="Z115" s="941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41"/>
      <c r="M116" s="941"/>
      <c r="N116" s="941"/>
      <c r="O116" s="941"/>
      <c r="P116" s="941"/>
      <c r="Q116" s="941"/>
      <c r="R116" s="941"/>
      <c r="S116" s="941"/>
      <c r="T116" s="941"/>
      <c r="U116" s="941"/>
      <c r="V116" s="941"/>
      <c r="W116" s="941"/>
      <c r="X116" s="941"/>
      <c r="Y116" s="941"/>
      <c r="Z116" s="941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41"/>
      <c r="M117" s="941"/>
      <c r="N117" s="941"/>
      <c r="O117" s="941"/>
      <c r="P117" s="941"/>
      <c r="Q117" s="941"/>
      <c r="R117" s="941"/>
      <c r="S117" s="941"/>
      <c r="T117" s="941"/>
      <c r="U117" s="941"/>
      <c r="V117" s="941"/>
      <c r="W117" s="941"/>
      <c r="X117" s="941"/>
      <c r="Y117" s="941"/>
      <c r="Z117" s="941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41"/>
      <c r="M118" s="941"/>
      <c r="N118" s="941"/>
      <c r="O118" s="941"/>
      <c r="P118" s="941"/>
      <c r="Q118" s="941"/>
      <c r="R118" s="941"/>
      <c r="S118" s="941"/>
      <c r="T118" s="941"/>
      <c r="U118" s="941"/>
      <c r="V118" s="941"/>
      <c r="W118" s="941"/>
      <c r="X118" s="941"/>
      <c r="Y118" s="941"/>
      <c r="Z118" s="941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41"/>
      <c r="M119" s="941"/>
      <c r="N119" s="941"/>
      <c r="O119" s="941"/>
      <c r="P119" s="941"/>
      <c r="Q119" s="941"/>
      <c r="R119" s="941"/>
      <c r="S119" s="941"/>
      <c r="T119" s="941"/>
      <c r="U119" s="941"/>
      <c r="V119" s="941"/>
      <c r="W119" s="941"/>
      <c r="X119" s="941"/>
      <c r="Y119" s="941"/>
      <c r="Z119" s="941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41"/>
      <c r="M120" s="941"/>
      <c r="N120" s="941"/>
      <c r="O120" s="941"/>
      <c r="P120" s="941"/>
      <c r="Q120" s="941"/>
      <c r="R120" s="941"/>
      <c r="S120" s="941"/>
      <c r="T120" s="941"/>
      <c r="U120" s="941"/>
      <c r="V120" s="941"/>
      <c r="W120" s="941"/>
      <c r="X120" s="941"/>
      <c r="Y120" s="941"/>
      <c r="Z120" s="941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41"/>
      <c r="M121" s="941"/>
      <c r="N121" s="941"/>
      <c r="O121" s="941"/>
      <c r="P121" s="941"/>
      <c r="Q121" s="941"/>
      <c r="R121" s="941"/>
      <c r="S121" s="941"/>
      <c r="T121" s="941"/>
      <c r="U121" s="941"/>
      <c r="V121" s="941"/>
      <c r="W121" s="941"/>
      <c r="X121" s="941"/>
      <c r="Y121" s="941"/>
      <c r="Z121" s="941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41"/>
      <c r="M122" s="941"/>
      <c r="N122" s="941"/>
      <c r="O122" s="941"/>
      <c r="P122" s="941"/>
      <c r="Q122" s="941"/>
      <c r="R122" s="941"/>
      <c r="S122" s="941"/>
      <c r="T122" s="941"/>
      <c r="U122" s="941"/>
      <c r="V122" s="941"/>
      <c r="W122" s="941"/>
      <c r="X122" s="941"/>
      <c r="Y122" s="941"/>
      <c r="Z122" s="941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41"/>
      <c r="M123" s="941"/>
      <c r="N123" s="941"/>
      <c r="O123" s="941"/>
      <c r="P123" s="941"/>
      <c r="Q123" s="941"/>
      <c r="R123" s="941"/>
      <c r="S123" s="941"/>
      <c r="T123" s="941"/>
      <c r="U123" s="941"/>
      <c r="V123" s="941"/>
      <c r="W123" s="941"/>
      <c r="X123" s="941"/>
      <c r="Y123" s="941"/>
      <c r="Z123" s="941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41"/>
      <c r="M124" s="941"/>
      <c r="N124" s="941"/>
      <c r="O124" s="941"/>
      <c r="P124" s="941"/>
      <c r="Q124" s="941"/>
      <c r="R124" s="941"/>
      <c r="S124" s="941"/>
      <c r="T124" s="941"/>
      <c r="U124" s="941"/>
      <c r="V124" s="941"/>
      <c r="W124" s="941"/>
      <c r="X124" s="941"/>
      <c r="Y124" s="941"/>
      <c r="Z124" s="941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41"/>
      <c r="M125" s="941"/>
      <c r="N125" s="941"/>
      <c r="O125" s="941"/>
      <c r="P125" s="941"/>
      <c r="Q125" s="941"/>
      <c r="R125" s="941"/>
      <c r="S125" s="941"/>
      <c r="T125" s="941"/>
      <c r="U125" s="941"/>
      <c r="V125" s="941"/>
      <c r="W125" s="941"/>
      <c r="X125" s="941"/>
      <c r="Y125" s="941"/>
      <c r="Z125" s="941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41"/>
      <c r="M126" s="941"/>
      <c r="N126" s="941"/>
      <c r="O126" s="941"/>
      <c r="P126" s="941"/>
      <c r="Q126" s="941"/>
      <c r="R126" s="941"/>
      <c r="S126" s="941"/>
      <c r="T126" s="941"/>
      <c r="U126" s="941"/>
      <c r="V126" s="941"/>
      <c r="W126" s="941"/>
      <c r="X126" s="941"/>
      <c r="Y126" s="941"/>
      <c r="Z126" s="941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41"/>
      <c r="M127" s="941"/>
      <c r="N127" s="941"/>
      <c r="O127" s="941"/>
      <c r="P127" s="941"/>
      <c r="Q127" s="941"/>
      <c r="R127" s="941"/>
      <c r="S127" s="941"/>
      <c r="T127" s="941"/>
      <c r="U127" s="941"/>
      <c r="V127" s="941"/>
      <c r="W127" s="941"/>
      <c r="X127" s="941"/>
      <c r="Y127" s="941"/>
      <c r="Z127" s="941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41"/>
      <c r="M128" s="941"/>
      <c r="N128" s="941"/>
      <c r="O128" s="941"/>
      <c r="P128" s="941"/>
      <c r="Q128" s="941"/>
      <c r="R128" s="941"/>
      <c r="S128" s="941"/>
      <c r="T128" s="941"/>
      <c r="U128" s="941"/>
      <c r="V128" s="941"/>
      <c r="W128" s="941"/>
      <c r="X128" s="941"/>
      <c r="Y128" s="941"/>
      <c r="Z128" s="941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41"/>
      <c r="M129" s="941"/>
      <c r="N129" s="941"/>
      <c r="O129" s="941"/>
      <c r="P129" s="941"/>
      <c r="Q129" s="941"/>
      <c r="R129" s="941"/>
      <c r="S129" s="941"/>
      <c r="T129" s="941"/>
      <c r="U129" s="941"/>
      <c r="V129" s="941"/>
      <c r="W129" s="941"/>
      <c r="X129" s="941"/>
      <c r="Y129" s="941"/>
      <c r="Z129" s="941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41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1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41"/>
      <c r="M131" s="941"/>
      <c r="N131" s="941"/>
      <c r="O131" s="941"/>
      <c r="P131" s="941"/>
      <c r="Q131" s="941"/>
      <c r="R131" s="941"/>
      <c r="S131" s="941"/>
      <c r="T131" s="941"/>
      <c r="U131" s="941"/>
      <c r="V131" s="941"/>
      <c r="W131" s="941"/>
      <c r="X131" s="941"/>
      <c r="Y131" s="941"/>
      <c r="Z131" s="941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41"/>
      <c r="M132" s="941"/>
      <c r="N132" s="941"/>
      <c r="O132" s="941"/>
      <c r="P132" s="941"/>
      <c r="Q132" s="941"/>
      <c r="R132" s="941"/>
      <c r="S132" s="941"/>
      <c r="T132" s="941"/>
      <c r="U132" s="941"/>
      <c r="V132" s="941"/>
      <c r="W132" s="941"/>
      <c r="X132" s="941"/>
      <c r="Y132" s="941"/>
      <c r="Z132" s="941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41"/>
      <c r="M133" s="941"/>
      <c r="N133" s="941"/>
      <c r="O133" s="941"/>
      <c r="P133" s="941"/>
      <c r="Q133" s="941"/>
      <c r="R133" s="941"/>
      <c r="S133" s="941"/>
      <c r="T133" s="941"/>
      <c r="U133" s="941"/>
      <c r="V133" s="941"/>
      <c r="W133" s="941"/>
      <c r="X133" s="941"/>
      <c r="Y133" s="941"/>
      <c r="Z133" s="941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41"/>
      <c r="M134" s="941"/>
      <c r="N134" s="941"/>
      <c r="O134" s="941"/>
      <c r="P134" s="941"/>
      <c r="Q134" s="941"/>
      <c r="R134" s="941"/>
      <c r="S134" s="941"/>
      <c r="T134" s="941"/>
      <c r="U134" s="941"/>
      <c r="V134" s="941"/>
      <c r="W134" s="941"/>
      <c r="X134" s="941"/>
      <c r="Y134" s="941"/>
      <c r="Z134" s="941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41"/>
      <c r="M135" s="941"/>
      <c r="N135" s="941"/>
      <c r="O135" s="941"/>
      <c r="P135" s="941"/>
      <c r="Q135" s="941"/>
      <c r="R135" s="941"/>
      <c r="S135" s="941"/>
      <c r="T135" s="941"/>
      <c r="U135" s="941"/>
      <c r="V135" s="941"/>
      <c r="W135" s="941"/>
      <c r="X135" s="941"/>
      <c r="Y135" s="941"/>
      <c r="Z135" s="941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41"/>
      <c r="M136" s="941"/>
      <c r="N136" s="941"/>
      <c r="O136" s="941"/>
      <c r="P136" s="941"/>
      <c r="Q136" s="941"/>
      <c r="R136" s="941"/>
      <c r="S136" s="941"/>
      <c r="T136" s="941"/>
      <c r="U136" s="941"/>
      <c r="V136" s="941"/>
      <c r="W136" s="941"/>
      <c r="X136" s="941"/>
      <c r="Y136" s="941"/>
      <c r="Z136" s="941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41"/>
      <c r="M137" s="941"/>
      <c r="N137" s="941"/>
      <c r="O137" s="941"/>
      <c r="P137" s="941"/>
      <c r="Q137" s="941"/>
      <c r="R137" s="941"/>
      <c r="S137" s="941"/>
      <c r="T137" s="941"/>
      <c r="U137" s="941"/>
      <c r="V137" s="941"/>
      <c r="W137" s="941"/>
      <c r="X137" s="941"/>
      <c r="Y137" s="941"/>
      <c r="Z137" s="941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40"/>
      <c r="L138" s="941"/>
      <c r="M138" s="941"/>
      <c r="N138" s="941"/>
      <c r="O138" s="941"/>
      <c r="P138" s="941"/>
      <c r="Q138" s="941"/>
      <c r="R138" s="941"/>
      <c r="S138" s="941"/>
      <c r="T138" s="941"/>
      <c r="U138" s="941"/>
      <c r="V138" s="941"/>
      <c r="W138" s="941"/>
      <c r="X138" s="941"/>
      <c r="Y138" s="941"/>
      <c r="Z138" s="941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40"/>
      <c r="L139" s="941"/>
      <c r="M139" s="941"/>
      <c r="N139" s="941"/>
      <c r="O139" s="941"/>
      <c r="P139" s="941"/>
      <c r="Q139" s="941"/>
      <c r="R139" s="941"/>
      <c r="S139" s="941"/>
      <c r="T139" s="941"/>
      <c r="U139" s="941"/>
      <c r="V139" s="941"/>
      <c r="W139" s="941"/>
      <c r="X139" s="941"/>
      <c r="Y139" s="941"/>
      <c r="Z139" s="941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683"/>
      <c r="AM139" s="683"/>
      <c r="AN139" s="683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40"/>
      <c r="L140" s="941"/>
      <c r="M140" s="941"/>
      <c r="N140" s="941"/>
      <c r="O140" s="941"/>
      <c r="P140" s="941"/>
      <c r="Q140" s="941"/>
      <c r="R140" s="941"/>
      <c r="S140" s="941"/>
      <c r="T140" s="941"/>
      <c r="U140" s="941"/>
      <c r="V140" s="941"/>
      <c r="W140" s="941"/>
      <c r="X140" s="941"/>
      <c r="Y140" s="941"/>
      <c r="Z140" s="941"/>
      <c r="AA140" s="941"/>
      <c r="AB140" s="941"/>
      <c r="AC140" s="941"/>
      <c r="AD140" s="941"/>
      <c r="AE140" s="941"/>
      <c r="AF140" s="941"/>
      <c r="AG140" s="941"/>
      <c r="AH140" s="941"/>
      <c r="AI140" s="941"/>
      <c r="AJ140" s="941"/>
      <c r="AK140" s="941"/>
      <c r="AL140" s="683"/>
      <c r="AM140" s="683"/>
      <c r="AN140" s="683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40"/>
      <c r="L141" s="941"/>
      <c r="M141" s="941"/>
      <c r="N141" s="941"/>
      <c r="O141" s="941"/>
      <c r="P141" s="941"/>
      <c r="Q141" s="941"/>
      <c r="R141" s="941"/>
      <c r="S141" s="941"/>
      <c r="T141" s="941"/>
      <c r="U141" s="941"/>
      <c r="V141" s="941"/>
      <c r="W141" s="941"/>
      <c r="X141" s="941"/>
      <c r="Y141" s="941"/>
      <c r="Z141" s="941"/>
      <c r="AA141" s="941"/>
      <c r="AB141" s="941"/>
      <c r="AC141" s="941"/>
      <c r="AD141" s="941"/>
      <c r="AE141" s="941"/>
      <c r="AF141" s="941"/>
      <c r="AG141" s="941"/>
      <c r="AH141" s="941"/>
      <c r="AI141" s="941"/>
      <c r="AJ141" s="941"/>
      <c r="AK141" s="941"/>
      <c r="AL141" s="683"/>
      <c r="AM141" s="683"/>
      <c r="AN141" s="683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40"/>
      <c r="L142" s="941"/>
      <c r="M142" s="941"/>
      <c r="N142" s="941"/>
      <c r="O142" s="941"/>
      <c r="P142" s="941"/>
      <c r="Q142" s="941"/>
      <c r="R142" s="941"/>
      <c r="S142" s="941"/>
      <c r="T142" s="941"/>
      <c r="U142" s="941"/>
      <c r="V142" s="941"/>
      <c r="W142" s="941"/>
      <c r="X142" s="941"/>
      <c r="Y142" s="941"/>
      <c r="Z142" s="941"/>
      <c r="AA142" s="941"/>
      <c r="AB142" s="941"/>
      <c r="AC142" s="941"/>
      <c r="AD142" s="941"/>
      <c r="AE142" s="941"/>
      <c r="AF142" s="941"/>
      <c r="AG142" s="941"/>
      <c r="AH142" s="941"/>
      <c r="AI142" s="941"/>
      <c r="AJ142" s="941"/>
      <c r="AK142" s="941"/>
      <c r="AL142" s="683"/>
      <c r="AM142" s="683"/>
      <c r="AN142" s="683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40"/>
      <c r="L143" s="941"/>
      <c r="M143" s="941"/>
      <c r="N143" s="941"/>
      <c r="O143" s="941"/>
      <c r="P143" s="941"/>
      <c r="Q143" s="941"/>
      <c r="R143" s="941"/>
      <c r="S143" s="941"/>
      <c r="T143" s="941"/>
      <c r="U143" s="941"/>
      <c r="V143" s="941"/>
      <c r="W143" s="941"/>
      <c r="X143" s="941"/>
      <c r="Y143" s="941"/>
      <c r="Z143" s="941"/>
      <c r="AA143" s="941"/>
      <c r="AB143" s="941"/>
      <c r="AC143" s="941"/>
      <c r="AD143" s="941"/>
      <c r="AE143" s="941"/>
      <c r="AF143" s="941"/>
      <c r="AG143" s="941"/>
      <c r="AH143" s="941"/>
      <c r="AI143" s="941"/>
      <c r="AJ143" s="941"/>
      <c r="AK143" s="941"/>
      <c r="AL143" s="683"/>
      <c r="AM143" s="683"/>
      <c r="AN143" s="683"/>
    </row>
    <row r="144" customFormat="false" ht="12.75" hidden="false" customHeight="false" outlineLevel="0" collapsed="false">
      <c r="A144" s="939"/>
      <c r="K144" s="940"/>
      <c r="L144" s="941"/>
      <c r="M144" s="941"/>
      <c r="N144" s="941"/>
      <c r="O144" s="941"/>
      <c r="P144" s="941"/>
      <c r="Q144" s="941"/>
      <c r="R144" s="941"/>
      <c r="S144" s="941"/>
      <c r="T144" s="941"/>
      <c r="U144" s="941"/>
      <c r="V144" s="941"/>
      <c r="W144" s="941"/>
      <c r="X144" s="941"/>
      <c r="Y144" s="941"/>
      <c r="Z144" s="941"/>
      <c r="AA144" s="941"/>
      <c r="AB144" s="941"/>
      <c r="AC144" s="941"/>
      <c r="AD144" s="941"/>
      <c r="AE144" s="941"/>
      <c r="AF144" s="941"/>
      <c r="AG144" s="941"/>
      <c r="AH144" s="941"/>
      <c r="AI144" s="941"/>
      <c r="AJ144" s="941"/>
      <c r="AK144" s="941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  <c r="K168" s="969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</row>
    <row r="169" customFormat="false" ht="12.75" hidden="false" customHeight="false" outlineLevel="0" collapsed="false">
      <c r="A169" s="939"/>
      <c r="K169" s="969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3"/>
      <c r="X169" s="683"/>
      <c r="Y169" s="683"/>
      <c r="Z169" s="683"/>
      <c r="AA169" s="683"/>
      <c r="AB169" s="683"/>
      <c r="AC169" s="683"/>
      <c r="AD169" s="683"/>
      <c r="AE169" s="683"/>
      <c r="AF169" s="683"/>
      <c r="AG169" s="683"/>
      <c r="AH169" s="683"/>
      <c r="AI169" s="683"/>
      <c r="AJ169" s="683"/>
      <c r="AK169" s="683"/>
      <c r="AL169" s="683"/>
      <c r="AM169" s="683"/>
      <c r="AN169" s="683"/>
    </row>
    <row r="170" customFormat="false" ht="12.75" hidden="false" customHeight="false" outlineLevel="0" collapsed="false">
      <c r="A170" s="939"/>
      <c r="K170" s="969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3"/>
      <c r="X170" s="683"/>
      <c r="Y170" s="683"/>
      <c r="Z170" s="683"/>
      <c r="AA170" s="683"/>
      <c r="AB170" s="683"/>
      <c r="AC170" s="683"/>
      <c r="AD170" s="683"/>
      <c r="AE170" s="683"/>
      <c r="AF170" s="683"/>
      <c r="AG170" s="683"/>
      <c r="AH170" s="683"/>
      <c r="AI170" s="683"/>
      <c r="AJ170" s="683"/>
      <c r="AK170" s="683"/>
      <c r="AL170" s="683"/>
      <c r="AM170" s="683"/>
      <c r="AN170" s="683"/>
    </row>
    <row r="171" customFormat="false" ht="12.75" hidden="false" customHeight="false" outlineLevel="0" collapsed="false">
      <c r="A171" s="939"/>
      <c r="K171" s="969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3"/>
      <c r="X171" s="683"/>
      <c r="Y171" s="683"/>
      <c r="Z171" s="683"/>
      <c r="AA171" s="683"/>
      <c r="AB171" s="683"/>
      <c r="AC171" s="683"/>
      <c r="AD171" s="683"/>
      <c r="AE171" s="683"/>
      <c r="AF171" s="683"/>
      <c r="AG171" s="683"/>
      <c r="AH171" s="683"/>
      <c r="AI171" s="683"/>
      <c r="AJ171" s="683"/>
      <c r="AK171" s="683"/>
      <c r="AL171" s="683"/>
      <c r="AM171" s="683"/>
      <c r="AN171" s="683"/>
    </row>
    <row r="172" customFormat="false" ht="12.75" hidden="false" customHeight="false" outlineLevel="0" collapsed="false">
      <c r="A172" s="939"/>
      <c r="K172" s="969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683"/>
      <c r="Y172" s="683"/>
      <c r="Z172" s="683"/>
      <c r="AA172" s="683"/>
      <c r="AB172" s="683"/>
      <c r="AC172" s="683"/>
      <c r="AD172" s="683"/>
      <c r="AE172" s="683"/>
      <c r="AF172" s="683"/>
      <c r="AG172" s="683"/>
      <c r="AH172" s="683"/>
      <c r="AI172" s="683"/>
      <c r="AJ172" s="683"/>
      <c r="AK172" s="683"/>
      <c r="AL172" s="683"/>
      <c r="AM172" s="683"/>
      <c r="AN172" s="683"/>
    </row>
    <row r="173" customFormat="false" ht="12.75" hidden="false" customHeight="false" outlineLevel="0" collapsed="false">
      <c r="A173" s="939"/>
      <c r="K173" s="969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3"/>
      <c r="X173" s="683"/>
      <c r="Y173" s="683"/>
      <c r="Z173" s="683"/>
      <c r="AA173" s="683"/>
      <c r="AB173" s="683"/>
      <c r="AC173" s="683"/>
      <c r="AD173" s="683"/>
      <c r="AE173" s="683"/>
      <c r="AF173" s="683"/>
      <c r="AG173" s="683"/>
      <c r="AH173" s="683"/>
      <c r="AI173" s="683"/>
      <c r="AJ173" s="683"/>
      <c r="AK173" s="683"/>
      <c r="AL173" s="683"/>
      <c r="AM173" s="683"/>
      <c r="AN173" s="683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  <row r="233" customFormat="false" ht="12.75" hidden="false" customHeight="false" outlineLevel="0" collapsed="false">
      <c r="A233" s="939"/>
    </row>
    <row r="234" customFormat="false" ht="12.75" hidden="false" customHeight="false" outlineLevel="0" collapsed="false">
      <c r="A234" s="939"/>
    </row>
    <row r="235" customFormat="false" ht="12.75" hidden="false" customHeight="false" outlineLevel="0" collapsed="false">
      <c r="A235" s="939"/>
    </row>
    <row r="236" customFormat="false" ht="12.75" hidden="false" customHeight="false" outlineLevel="0" collapsed="false">
      <c r="A236" s="939"/>
    </row>
    <row r="237" customFormat="false" ht="12.75" hidden="false" customHeight="false" outlineLevel="0" collapsed="false">
      <c r="A237" s="939"/>
    </row>
    <row r="238" customFormat="false" ht="12.75" hidden="false" customHeight="false" outlineLevel="0" collapsed="false">
      <c r="A238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pane xSplit="3" ySplit="0" topLeftCell="D1" activePane="topRight" state="frozen"/>
      <selection pane="topLeft" activeCell="A22" activeCellId="0" sqref="A22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s="85" customFormat="true" ht="12.95" hidden="false" customHeight="true" outlineLevel="0" collapsed="false">
      <c r="A1" s="91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" hidden="false" customHeight="true" outlineLevel="0" collapsed="false">
      <c r="A2" s="93" t="s">
        <v>3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95" hidden="false" customHeight="true" outlineLevel="0" collapsed="false">
      <c r="A3" s="94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97"/>
      <c r="I4" s="94"/>
      <c r="J4" s="94"/>
      <c r="K4" s="94"/>
    </row>
    <row r="5" customFormat="false" ht="12.95" hidden="false" customHeight="true" outlineLevel="0" collapsed="false">
      <c r="A5" s="98"/>
      <c r="B5" s="99"/>
      <c r="C5" s="100"/>
      <c r="D5" s="101"/>
      <c r="E5" s="102"/>
      <c r="F5" s="103" t="s">
        <v>33</v>
      </c>
      <c r="G5" s="102"/>
      <c r="H5" s="104" t="s">
        <v>34</v>
      </c>
      <c r="I5" s="102"/>
      <c r="J5" s="105"/>
      <c r="K5" s="106"/>
      <c r="L5" s="85"/>
      <c r="M5" s="85"/>
      <c r="N5" s="85"/>
    </row>
    <row r="6" customFormat="false" ht="12.95" hidden="false" customHeight="true" outlineLevel="0" collapsed="false">
      <c r="A6" s="107"/>
      <c r="B6" s="108" t="s">
        <v>6</v>
      </c>
      <c r="C6" s="109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85"/>
      <c r="M6" s="85"/>
      <c r="N6" s="85"/>
    </row>
    <row r="7" customFormat="false" ht="12.95" hidden="false" customHeight="true" outlineLevel="0" collapsed="false">
      <c r="A7" s="107"/>
      <c r="B7" s="114" t="s">
        <v>12</v>
      </c>
      <c r="C7" s="109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115"/>
      <c r="M7" s="115"/>
      <c r="N7" s="115"/>
    </row>
    <row r="8" customFormat="false" ht="12.95" hidden="false" customHeight="true" outlineLevel="0" collapsed="false">
      <c r="A8" s="107"/>
      <c r="B8" s="114" t="s">
        <v>14</v>
      </c>
      <c r="C8" s="109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115"/>
      <c r="M8" s="115"/>
      <c r="N8" s="115"/>
    </row>
    <row r="9" customFormat="false" ht="12.95" hidden="false" customHeight="true" outlineLevel="0" collapsed="false">
      <c r="A9" s="107"/>
      <c r="B9" s="109"/>
      <c r="C9" s="109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85"/>
      <c r="M9" s="85"/>
      <c r="N9" s="85"/>
    </row>
    <row r="10" customFormat="false" ht="12.95" hidden="false" customHeight="true" outlineLevel="0" collapsed="false">
      <c r="A10" s="120"/>
      <c r="B10" s="121"/>
      <c r="C10" s="121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85"/>
      <c r="M10" s="85"/>
      <c r="N10" s="85"/>
    </row>
    <row r="11" customFormat="false" ht="12.95" hidden="false" customHeight="true" outlineLevel="0" collapsed="false">
      <c r="A11" s="126" t="s">
        <v>20</v>
      </c>
      <c r="B11" s="127"/>
      <c r="C11" s="127"/>
      <c r="D11" s="128"/>
      <c r="E11" s="129" t="n">
        <v>21775</v>
      </c>
      <c r="F11" s="130" t="n">
        <v>478108</v>
      </c>
      <c r="G11" s="130" t="n">
        <v>200128</v>
      </c>
      <c r="H11" s="130" t="n">
        <v>76008</v>
      </c>
      <c r="I11" s="131" t="n">
        <v>1380173</v>
      </c>
      <c r="J11" s="132" t="n">
        <f aca="false">E11+F11+G11+H11+I11</f>
        <v>2156192</v>
      </c>
      <c r="K11" s="132" t="n">
        <f aca="false">J11</f>
        <v>2156192</v>
      </c>
      <c r="L11" s="89"/>
      <c r="M11" s="85"/>
      <c r="N11" s="85"/>
    </row>
    <row r="12" customFormat="false" ht="12.95" hidden="false" customHeight="true" outlineLevel="0" collapsed="false">
      <c r="A12" s="133" t="s">
        <v>60</v>
      </c>
      <c r="B12" s="134"/>
      <c r="C12" s="134"/>
      <c r="D12" s="135"/>
      <c r="E12" s="136"/>
      <c r="F12" s="137"/>
      <c r="G12" s="137"/>
      <c r="H12" s="137"/>
      <c r="I12" s="137"/>
      <c r="J12" s="138"/>
      <c r="K12" s="138"/>
      <c r="L12" s="85"/>
      <c r="M12" s="85"/>
      <c r="N12" s="85"/>
    </row>
    <row r="13" customFormat="false" ht="12.95" hidden="false" customHeight="true" outlineLevel="0" collapsed="false">
      <c r="A13" s="139" t="s">
        <v>61</v>
      </c>
      <c r="B13" s="140"/>
      <c r="C13" s="140"/>
      <c r="D13" s="141"/>
      <c r="E13" s="142"/>
      <c r="F13" s="143"/>
      <c r="G13" s="143"/>
      <c r="H13" s="143"/>
      <c r="I13" s="143"/>
      <c r="J13" s="132"/>
      <c r="K13" s="132"/>
      <c r="L13" s="85"/>
      <c r="M13" s="85"/>
      <c r="N13" s="85"/>
    </row>
    <row r="14" customFormat="false" ht="12.95" hidden="false" customHeight="true" outlineLevel="0" collapsed="false">
      <c r="A14" s="139" t="s">
        <v>62</v>
      </c>
      <c r="B14" s="140"/>
      <c r="C14" s="140"/>
      <c r="D14" s="141"/>
      <c r="E14" s="142"/>
      <c r="F14" s="143"/>
      <c r="G14" s="143"/>
      <c r="H14" s="143"/>
      <c r="I14" s="143"/>
      <c r="J14" s="132" t="n">
        <f aca="false">J15+J16+J17+J18</f>
        <v>128852</v>
      </c>
      <c r="K14" s="144" t="n">
        <f aca="false">J14</f>
        <v>128852</v>
      </c>
      <c r="L14" s="89"/>
      <c r="M14" s="85"/>
      <c r="N14" s="85"/>
    </row>
    <row r="15" customFormat="false" ht="12.95" hidden="false" customHeight="true" outlineLevel="0" collapsed="false">
      <c r="A15" s="145" t="s">
        <v>63</v>
      </c>
      <c r="B15" s="134"/>
      <c r="C15" s="134"/>
      <c r="D15" s="135"/>
      <c r="E15" s="136"/>
      <c r="F15" s="137"/>
      <c r="G15" s="137"/>
      <c r="H15" s="137"/>
      <c r="I15" s="137"/>
      <c r="J15" s="138" t="n">
        <v>4690</v>
      </c>
      <c r="K15" s="146" t="n">
        <f aca="false">J15</f>
        <v>4690</v>
      </c>
      <c r="L15" s="85"/>
      <c r="M15" s="85"/>
      <c r="N15" s="85"/>
    </row>
    <row r="16" customFormat="false" ht="12.95" hidden="false" customHeight="true" outlineLevel="0" collapsed="false">
      <c r="A16" s="147" t="s">
        <v>64</v>
      </c>
      <c r="B16" s="140"/>
      <c r="C16" s="140"/>
      <c r="D16" s="141"/>
      <c r="E16" s="142"/>
      <c r="F16" s="143"/>
      <c r="G16" s="143"/>
      <c r="H16" s="143"/>
      <c r="I16" s="143"/>
      <c r="J16" s="132" t="n">
        <v>86203</v>
      </c>
      <c r="K16" s="144" t="n">
        <f aca="false">J16</f>
        <v>86203</v>
      </c>
      <c r="L16" s="85"/>
      <c r="M16" s="85"/>
      <c r="N16" s="85"/>
    </row>
    <row r="17" customFormat="false" ht="12.95" hidden="false" customHeight="true" outlineLevel="0" collapsed="false">
      <c r="A17" s="145" t="s">
        <v>65</v>
      </c>
      <c r="B17" s="134"/>
      <c r="C17" s="134"/>
      <c r="D17" s="135"/>
      <c r="E17" s="136"/>
      <c r="F17" s="137"/>
      <c r="G17" s="137"/>
      <c r="H17" s="137"/>
      <c r="I17" s="137"/>
      <c r="J17" s="138" t="n">
        <v>40915</v>
      </c>
      <c r="K17" s="146" t="n">
        <f aca="false">J17</f>
        <v>40915</v>
      </c>
      <c r="L17" s="85" t="n">
        <f aca="false">J15+J16+J17</f>
        <v>131808</v>
      </c>
      <c r="M17" s="85"/>
      <c r="N17" s="85"/>
    </row>
    <row r="18" customFormat="false" ht="12.95" hidden="false" customHeight="true" outlineLevel="0" collapsed="false">
      <c r="A18" s="147" t="s">
        <v>66</v>
      </c>
      <c r="B18" s="140"/>
      <c r="C18" s="140"/>
      <c r="D18" s="141"/>
      <c r="E18" s="142"/>
      <c r="F18" s="143"/>
      <c r="G18" s="143"/>
      <c r="H18" s="143"/>
      <c r="I18" s="143"/>
      <c r="J18" s="132" t="n">
        <v>-2956</v>
      </c>
      <c r="K18" s="144" t="n">
        <f aca="false">J18</f>
        <v>-2956</v>
      </c>
      <c r="L18" s="85"/>
      <c r="M18" s="85"/>
      <c r="N18" s="85"/>
    </row>
    <row r="19" customFormat="false" ht="12.95" hidden="false" customHeight="true" outlineLevel="0" collapsed="false">
      <c r="A19" s="148"/>
      <c r="B19" s="149"/>
      <c r="C19" s="149"/>
      <c r="D19" s="150"/>
      <c r="E19" s="151"/>
      <c r="F19" s="152"/>
      <c r="G19" s="153"/>
      <c r="H19" s="152"/>
      <c r="I19" s="152"/>
      <c r="J19" s="154"/>
      <c r="K19" s="155"/>
      <c r="L19" s="85"/>
      <c r="M19" s="85"/>
      <c r="N19" s="85"/>
    </row>
    <row r="20" customFormat="false" ht="12.95" hidden="false" customHeight="true" outlineLevel="0" collapsed="false">
      <c r="A20" s="15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85"/>
      <c r="M20" s="85"/>
      <c r="N20" s="85"/>
    </row>
    <row r="21" s="85" customFormat="true" ht="12.95" hidden="false" customHeight="true" outlineLevel="0" collapsed="false">
      <c r="A21" s="95" t="s">
        <v>3</v>
      </c>
      <c r="B21" s="95"/>
      <c r="C21" s="96" t="s">
        <v>5</v>
      </c>
      <c r="D21" s="94"/>
      <c r="E21" s="94"/>
      <c r="F21" s="97"/>
      <c r="G21" s="97"/>
      <c r="H21" s="97"/>
      <c r="I21" s="94"/>
      <c r="J21" s="94"/>
      <c r="K21" s="94"/>
    </row>
    <row r="22" customFormat="false" ht="12.95" hidden="false" customHeight="true" outlineLevel="0" collapsed="false">
      <c r="A22" s="157"/>
      <c r="B22" s="158"/>
      <c r="C22" s="159"/>
      <c r="D22" s="102"/>
      <c r="E22" s="102"/>
      <c r="F22" s="103" t="s">
        <v>33</v>
      </c>
      <c r="G22" s="102"/>
      <c r="H22" s="104" t="s">
        <v>34</v>
      </c>
      <c r="I22" s="102"/>
      <c r="J22" s="105"/>
      <c r="K22" s="160"/>
      <c r="L22" s="85"/>
      <c r="M22" s="85"/>
      <c r="N22" s="85"/>
    </row>
    <row r="23" customFormat="false" ht="12.95" hidden="false" customHeight="true" outlineLevel="0" collapsed="false">
      <c r="A23" s="161"/>
      <c r="B23" s="108" t="s">
        <v>6</v>
      </c>
      <c r="C23" s="162"/>
      <c r="D23" s="163" t="s">
        <v>7</v>
      </c>
      <c r="E23" s="164" t="s">
        <v>35</v>
      </c>
      <c r="F23" s="163" t="s">
        <v>36</v>
      </c>
      <c r="G23" s="163" t="s">
        <v>37</v>
      </c>
      <c r="H23" s="163" t="s">
        <v>35</v>
      </c>
      <c r="I23" s="112" t="s">
        <v>38</v>
      </c>
      <c r="J23" s="113" t="s">
        <v>39</v>
      </c>
      <c r="K23" s="113"/>
      <c r="L23" s="85"/>
      <c r="M23" s="85"/>
      <c r="N23" s="85"/>
    </row>
    <row r="24" customFormat="false" ht="12.95" hidden="false" customHeight="true" outlineLevel="0" collapsed="false">
      <c r="A24" s="161"/>
      <c r="B24" s="114" t="s">
        <v>12</v>
      </c>
      <c r="C24" s="162"/>
      <c r="D24" s="163"/>
      <c r="E24" s="164" t="s">
        <v>40</v>
      </c>
      <c r="F24" s="163"/>
      <c r="G24" s="163" t="s">
        <v>42</v>
      </c>
      <c r="H24" s="163" t="s">
        <v>43</v>
      </c>
      <c r="I24" s="112" t="s">
        <v>44</v>
      </c>
      <c r="J24" s="113" t="s">
        <v>13</v>
      </c>
      <c r="K24" s="113" t="s">
        <v>45</v>
      </c>
      <c r="L24" s="85"/>
      <c r="M24" s="85"/>
      <c r="N24" s="85"/>
    </row>
    <row r="25" customFormat="false" ht="12.95" hidden="false" customHeight="true" outlineLevel="0" collapsed="false">
      <c r="A25" s="161"/>
      <c r="B25" s="114" t="s">
        <v>14</v>
      </c>
      <c r="C25" s="162"/>
      <c r="D25" s="163"/>
      <c r="E25" s="164" t="s">
        <v>46</v>
      </c>
      <c r="F25" s="163"/>
      <c r="G25" s="163"/>
      <c r="H25" s="163" t="s">
        <v>48</v>
      </c>
      <c r="I25" s="112"/>
      <c r="J25" s="113" t="s">
        <v>49</v>
      </c>
      <c r="K25" s="113"/>
      <c r="L25" s="85"/>
      <c r="M25" s="85"/>
      <c r="N25" s="85"/>
    </row>
    <row r="26" customFormat="false" ht="12.95" hidden="false" customHeight="true" outlineLevel="0" collapsed="false">
      <c r="A26" s="161"/>
      <c r="B26" s="165"/>
      <c r="C26" s="162"/>
      <c r="D26" s="166" t="s">
        <v>15</v>
      </c>
      <c r="E26" s="167" t="s">
        <v>50</v>
      </c>
      <c r="F26" s="166" t="s">
        <v>51</v>
      </c>
      <c r="G26" s="166" t="s">
        <v>52</v>
      </c>
      <c r="H26" s="166" t="s">
        <v>53</v>
      </c>
      <c r="I26" s="118" t="s">
        <v>54</v>
      </c>
      <c r="J26" s="119" t="s">
        <v>16</v>
      </c>
      <c r="K26" s="119" t="s">
        <v>55</v>
      </c>
      <c r="L26" s="85"/>
      <c r="M26" s="85"/>
      <c r="N26" s="85"/>
    </row>
    <row r="27" customFormat="false" ht="12.95" hidden="false" customHeight="true" outlineLevel="0" collapsed="false">
      <c r="A27" s="168"/>
      <c r="B27" s="169"/>
      <c r="C27" s="170"/>
      <c r="D27" s="124" t="s">
        <v>18</v>
      </c>
      <c r="E27" s="171" t="s">
        <v>56</v>
      </c>
      <c r="F27" s="172" t="s">
        <v>57</v>
      </c>
      <c r="G27" s="172" t="s">
        <v>58</v>
      </c>
      <c r="H27" s="172" t="s">
        <v>59</v>
      </c>
      <c r="I27" s="124" t="s">
        <v>59</v>
      </c>
      <c r="J27" s="125" t="s">
        <v>19</v>
      </c>
      <c r="K27" s="173"/>
      <c r="L27" s="85"/>
      <c r="M27" s="85"/>
      <c r="N27" s="85"/>
    </row>
    <row r="28" customFormat="false" ht="12.95" hidden="false" customHeight="true" outlineLevel="0" collapsed="false">
      <c r="A28" s="66" t="s">
        <v>20</v>
      </c>
      <c r="B28" s="174"/>
      <c r="C28" s="174"/>
      <c r="D28" s="175"/>
      <c r="E28" s="176"/>
      <c r="F28" s="177"/>
      <c r="G28" s="177"/>
      <c r="H28" s="177"/>
      <c r="I28" s="178"/>
      <c r="J28" s="178"/>
      <c r="K28" s="179"/>
      <c r="L28" s="85"/>
      <c r="M28" s="85"/>
      <c r="N28" s="85"/>
    </row>
    <row r="29" customFormat="false" ht="12.95" hidden="false" customHeight="true" outlineLevel="0" collapsed="false">
      <c r="A29" s="180" t="s">
        <v>60</v>
      </c>
      <c r="B29" s="181"/>
      <c r="C29" s="181"/>
      <c r="D29" s="182"/>
      <c r="E29" s="183" t="n">
        <v>9475</v>
      </c>
      <c r="F29" s="184" t="n">
        <v>178278</v>
      </c>
      <c r="G29" s="184" t="n">
        <v>63556</v>
      </c>
      <c r="H29" s="184" t="n">
        <v>34350</v>
      </c>
      <c r="I29" s="184" t="n">
        <v>939354</v>
      </c>
      <c r="J29" s="146" t="n">
        <f aca="false">I29+H29+G29+F29+E29</f>
        <v>1225013</v>
      </c>
      <c r="K29" s="146" t="n">
        <f aca="false">D29+J29</f>
        <v>1225013</v>
      </c>
      <c r="L29" s="85"/>
      <c r="M29" s="85"/>
      <c r="N29" s="85"/>
    </row>
    <row r="30" customFormat="false" ht="12.95" hidden="false" customHeight="true" outlineLevel="0" collapsed="false">
      <c r="A30" s="73" t="s">
        <v>67</v>
      </c>
      <c r="B30" s="61"/>
      <c r="C30" s="61"/>
      <c r="D30" s="185"/>
      <c r="E30" s="186"/>
      <c r="F30" s="187"/>
      <c r="G30" s="188"/>
      <c r="H30" s="188"/>
      <c r="I30" s="188"/>
      <c r="J30" s="144"/>
      <c r="K30" s="144"/>
      <c r="L30" s="85"/>
      <c r="M30" s="85"/>
      <c r="N30" s="85"/>
    </row>
    <row r="31" customFormat="false" ht="12.95" hidden="false" customHeight="true" outlineLevel="0" collapsed="false">
      <c r="A31" s="73" t="s">
        <v>62</v>
      </c>
      <c r="B31" s="61"/>
      <c r="C31" s="61"/>
      <c r="D31" s="185"/>
      <c r="E31" s="186"/>
      <c r="F31" s="188"/>
      <c r="G31" s="188"/>
      <c r="H31" s="188"/>
      <c r="I31" s="188"/>
      <c r="J31" s="144"/>
      <c r="K31" s="144"/>
      <c r="L31" s="85"/>
      <c r="M31" s="85"/>
      <c r="N31" s="85"/>
    </row>
    <row r="32" customFormat="false" ht="12.95" hidden="false" customHeight="true" outlineLevel="0" collapsed="false">
      <c r="A32" s="189" t="s">
        <v>63</v>
      </c>
      <c r="B32" s="181"/>
      <c r="C32" s="181"/>
      <c r="D32" s="182"/>
      <c r="E32" s="183"/>
      <c r="F32" s="184"/>
      <c r="G32" s="184"/>
      <c r="H32" s="184"/>
      <c r="I32" s="184"/>
      <c r="J32" s="146"/>
      <c r="K32" s="146"/>
      <c r="L32" s="85"/>
      <c r="M32" s="85"/>
      <c r="N32" s="85"/>
    </row>
    <row r="33" customFormat="false" ht="12.95" hidden="false" customHeight="true" outlineLevel="0" collapsed="false">
      <c r="A33" s="60" t="s">
        <v>64</v>
      </c>
      <c r="B33" s="61"/>
      <c r="C33" s="61"/>
      <c r="D33" s="185"/>
      <c r="E33" s="186"/>
      <c r="F33" s="188"/>
      <c r="G33" s="188"/>
      <c r="H33" s="188"/>
      <c r="I33" s="188"/>
      <c r="J33" s="144"/>
      <c r="K33" s="144"/>
      <c r="L33" s="85"/>
      <c r="M33" s="85"/>
      <c r="N33" s="85"/>
    </row>
    <row r="34" customFormat="false" ht="12.95" hidden="false" customHeight="true" outlineLevel="0" collapsed="false">
      <c r="A34" s="189" t="s">
        <v>65</v>
      </c>
      <c r="B34" s="181"/>
      <c r="C34" s="181"/>
      <c r="D34" s="182"/>
      <c r="E34" s="183"/>
      <c r="F34" s="184"/>
      <c r="G34" s="184"/>
      <c r="H34" s="184"/>
      <c r="I34" s="184"/>
      <c r="J34" s="146"/>
      <c r="K34" s="146"/>
      <c r="L34" s="85"/>
      <c r="M34" s="85"/>
      <c r="N34" s="85"/>
    </row>
    <row r="35" customFormat="false" ht="12.95" hidden="false" customHeight="true" outlineLevel="0" collapsed="false">
      <c r="A35" s="60" t="s">
        <v>66</v>
      </c>
      <c r="B35" s="61"/>
      <c r="C35" s="61"/>
      <c r="D35" s="185"/>
      <c r="E35" s="186"/>
      <c r="F35" s="188"/>
      <c r="G35" s="188"/>
      <c r="H35" s="188"/>
      <c r="I35" s="188"/>
      <c r="J35" s="144"/>
      <c r="K35" s="144"/>
      <c r="L35" s="85"/>
      <c r="M35" s="85"/>
      <c r="N35" s="85"/>
    </row>
    <row r="36" s="197" customFormat="true" ht="12.95" hidden="false" customHeight="true" outlineLevel="0" collapsed="false">
      <c r="A36" s="180" t="s">
        <v>68</v>
      </c>
      <c r="B36" s="190"/>
      <c r="C36" s="190"/>
      <c r="D36" s="191"/>
      <c r="E36" s="192" t="n">
        <f aca="false">E11-E29</f>
        <v>12300</v>
      </c>
      <c r="F36" s="193" t="n">
        <f aca="false">F11-F29</f>
        <v>299830</v>
      </c>
      <c r="G36" s="194" t="n">
        <f aca="false">G11-G29</f>
        <v>136572</v>
      </c>
      <c r="H36" s="194" t="n">
        <f aca="false">H11-H29</f>
        <v>41658</v>
      </c>
      <c r="I36" s="193" t="n">
        <f aca="false">I11-I29</f>
        <v>440819</v>
      </c>
      <c r="J36" s="193" t="n">
        <f aca="false">E36+F36+G36+H36+I36</f>
        <v>931179</v>
      </c>
      <c r="K36" s="195" t="n">
        <f aca="false">D36+J36</f>
        <v>931179</v>
      </c>
      <c r="L36" s="196"/>
      <c r="M36" s="196"/>
      <c r="N36" s="196"/>
    </row>
    <row r="37" s="197" customFormat="true" ht="12.95" hidden="false" customHeight="true" outlineLevel="0" collapsed="false">
      <c r="A37" s="198" t="s">
        <v>69</v>
      </c>
      <c r="B37" s="199"/>
      <c r="C37" s="199"/>
      <c r="D37" s="200"/>
      <c r="E37" s="201"/>
      <c r="F37" s="201"/>
      <c r="G37" s="201"/>
      <c r="H37" s="201"/>
      <c r="I37" s="201"/>
      <c r="J37" s="202" t="n">
        <f aca="false">J11+J14-J29</f>
        <v>1060031</v>
      </c>
      <c r="K37" s="202" t="n">
        <f aca="false">J37</f>
        <v>1060031</v>
      </c>
      <c r="L37" s="196"/>
      <c r="M37" s="196"/>
      <c r="N37" s="196"/>
    </row>
    <row r="38" s="197" customFormat="true" ht="12.95" hidden="false" customHeight="true" outlineLevel="0" collapsed="false">
      <c r="A38" s="203"/>
      <c r="B38" s="204"/>
      <c r="C38" s="204"/>
      <c r="D38" s="205"/>
      <c r="E38" s="206"/>
      <c r="F38" s="206"/>
      <c r="G38" s="206"/>
      <c r="H38" s="206"/>
      <c r="I38" s="206"/>
      <c r="J38" s="206"/>
      <c r="K38" s="206"/>
      <c r="L38" s="196"/>
      <c r="M38" s="196"/>
      <c r="N38" s="196"/>
    </row>
    <row r="39" s="88" customFormat="true" ht="12.95" hidden="false" customHeight="true" outlineLevel="0" collapsed="false">
      <c r="A39" s="207" t="s">
        <v>70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87"/>
      <c r="M39" s="87"/>
      <c r="N39" s="87"/>
    </row>
    <row r="40" s="88" customFormat="true" ht="12.95" hidden="false" customHeight="true" outlineLevel="0" collapsed="false">
      <c r="A40" s="208" t="s">
        <v>71</v>
      </c>
      <c r="B40" s="208"/>
      <c r="C40" s="208"/>
      <c r="D40" s="208"/>
      <c r="E40" s="208"/>
      <c r="F40" s="208"/>
      <c r="G40" s="208"/>
      <c r="H40" s="208"/>
      <c r="I40" s="207"/>
      <c r="J40" s="207"/>
      <c r="K40" s="207"/>
      <c r="L40" s="87"/>
      <c r="M40" s="87"/>
      <c r="N40" s="87"/>
    </row>
    <row r="41" s="88" customFormat="true" ht="12.95" hidden="false" customHeight="true" outlineLevel="0" collapsed="false">
      <c r="A41" s="208" t="s">
        <v>72</v>
      </c>
      <c r="B41" s="208"/>
      <c r="C41" s="208"/>
      <c r="D41" s="208"/>
      <c r="E41" s="208"/>
      <c r="F41" s="208"/>
      <c r="G41" s="208"/>
      <c r="H41" s="208"/>
      <c r="I41" s="207"/>
      <c r="J41" s="207"/>
      <c r="K41" s="207"/>
      <c r="L41" s="87"/>
      <c r="M41" s="87"/>
      <c r="N41" s="87"/>
    </row>
    <row r="42" s="88" customFormat="true" ht="12.95" hidden="false" customHeight="true" outlineLevel="0" collapsed="false">
      <c r="A42" s="208" t="s">
        <v>73</v>
      </c>
      <c r="B42" s="208"/>
      <c r="C42" s="208"/>
      <c r="D42" s="208"/>
      <c r="E42" s="208"/>
      <c r="F42" s="208"/>
      <c r="G42" s="208"/>
      <c r="H42" s="208"/>
      <c r="I42" s="207"/>
      <c r="J42" s="207"/>
      <c r="K42" s="207"/>
      <c r="L42" s="87"/>
      <c r="M42" s="87"/>
      <c r="N42" s="87"/>
    </row>
    <row r="43" customFormat="false" ht="12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85"/>
      <c r="M43" s="85"/>
      <c r="N43" s="85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85"/>
      <c r="M44" s="85"/>
      <c r="N44" s="85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85"/>
      <c r="M45" s="85"/>
      <c r="N45" s="85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85"/>
      <c r="M46" s="85"/>
      <c r="N46" s="85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85"/>
      <c r="M47" s="85"/>
      <c r="N47" s="85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85"/>
      <c r="M48" s="85"/>
      <c r="N48" s="85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85"/>
      <c r="M49" s="85"/>
      <c r="N49" s="85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85"/>
      <c r="M50" s="85"/>
      <c r="N50" s="85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85"/>
      <c r="M51" s="85"/>
      <c r="N51" s="85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85"/>
      <c r="M52" s="85"/>
      <c r="N52" s="85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85"/>
      <c r="M53" s="85"/>
      <c r="N53" s="85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85"/>
      <c r="M54" s="85"/>
      <c r="N54" s="85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85"/>
      <c r="M55" s="85"/>
      <c r="N55" s="85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85"/>
      <c r="M56" s="85"/>
      <c r="N56" s="85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85"/>
      <c r="M57" s="85"/>
      <c r="N57" s="8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85"/>
      <c r="M58" s="85"/>
      <c r="N58" s="85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85"/>
      <c r="M59" s="85"/>
      <c r="N59" s="85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85"/>
      <c r="M60" s="85"/>
      <c r="N60" s="85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85"/>
      <c r="M61" s="85"/>
      <c r="N61" s="85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85"/>
      <c r="M62" s="85"/>
      <c r="N62" s="85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85"/>
      <c r="M63" s="85"/>
      <c r="N63" s="85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85"/>
      <c r="M64" s="85"/>
      <c r="N64" s="85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85"/>
      <c r="M65" s="85"/>
      <c r="N65" s="85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85"/>
      <c r="M66" s="85"/>
      <c r="N66" s="85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85"/>
      <c r="M67" s="85"/>
      <c r="N67" s="85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85"/>
      <c r="M68" s="85"/>
      <c r="N68" s="85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85"/>
      <c r="M69" s="85"/>
      <c r="N69" s="85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85"/>
      <c r="M70" s="85"/>
      <c r="N70" s="85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85"/>
      <c r="M71" s="85"/>
      <c r="N71" s="8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85"/>
      <c r="M72" s="85"/>
      <c r="N72" s="85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85"/>
      <c r="M73" s="85"/>
      <c r="N73" s="85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85"/>
      <c r="M74" s="85"/>
      <c r="N74" s="85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85"/>
      <c r="M75" s="85"/>
      <c r="N75" s="85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85"/>
      <c r="M76" s="85"/>
      <c r="N76" s="85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85"/>
      <c r="M77" s="85"/>
      <c r="N77" s="85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85"/>
      <c r="M78" s="85"/>
      <c r="N78" s="85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85"/>
      <c r="M79" s="85"/>
      <c r="N79" s="85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85"/>
      <c r="M80" s="85"/>
      <c r="N80" s="85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85"/>
      <c r="M81" s="85"/>
      <c r="N81" s="85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85"/>
      <c r="M82" s="85"/>
      <c r="N82" s="85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85"/>
      <c r="M83" s="85"/>
      <c r="N83" s="85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85"/>
      <c r="M84" s="85"/>
      <c r="N84" s="85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85"/>
      <c r="M85" s="85"/>
      <c r="N85" s="85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85"/>
      <c r="M86" s="85"/>
      <c r="N86" s="85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85"/>
      <c r="M87" s="85"/>
      <c r="N87" s="85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85"/>
      <c r="M88" s="85"/>
      <c r="N88" s="85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85"/>
      <c r="M89" s="85"/>
      <c r="N89" s="85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85"/>
      <c r="M90" s="85"/>
      <c r="N90" s="85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85"/>
      <c r="M91" s="85"/>
      <c r="N91" s="85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85"/>
      <c r="M92" s="85"/>
      <c r="N92" s="85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85"/>
      <c r="M93" s="85"/>
      <c r="N93" s="85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85"/>
      <c r="M94" s="85"/>
      <c r="N94" s="85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85"/>
      <c r="M95" s="85"/>
      <c r="N95" s="85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85"/>
      <c r="M96" s="85"/>
      <c r="N96" s="85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85"/>
      <c r="M97" s="85"/>
      <c r="N97" s="85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85"/>
      <c r="M98" s="85"/>
      <c r="N98" s="85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85"/>
      <c r="M99" s="85"/>
      <c r="N99" s="85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85"/>
      <c r="M100" s="85"/>
      <c r="N100" s="85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85"/>
      <c r="M101" s="85"/>
      <c r="N101" s="85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85"/>
      <c r="M102" s="85"/>
      <c r="N102" s="85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85"/>
      <c r="M103" s="85"/>
      <c r="N103" s="85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85"/>
      <c r="M104" s="85"/>
      <c r="N104" s="85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85"/>
      <c r="M105" s="85"/>
      <c r="N105" s="85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85"/>
      <c r="M106" s="85"/>
      <c r="N106" s="85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5"/>
      <c r="M107" s="85"/>
      <c r="N107" s="85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85"/>
      <c r="M108" s="85"/>
      <c r="N108" s="85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85"/>
      <c r="M109" s="85"/>
      <c r="N109" s="85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85"/>
      <c r="M110" s="85"/>
      <c r="N110" s="85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85"/>
      <c r="M111" s="85"/>
      <c r="N111" s="85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85"/>
      <c r="M112" s="85"/>
      <c r="N112" s="85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85"/>
      <c r="M113" s="85"/>
      <c r="N113" s="85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85"/>
      <c r="M114" s="85"/>
      <c r="N114" s="85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85"/>
      <c r="M115" s="85"/>
      <c r="N115" s="85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85"/>
      <c r="M116" s="85"/>
      <c r="N116" s="85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85"/>
      <c r="M117" s="85"/>
      <c r="N117" s="85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85"/>
      <c r="M118" s="85"/>
      <c r="N118" s="85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85"/>
      <c r="M119" s="85"/>
      <c r="N119" s="85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85"/>
      <c r="M120" s="85"/>
      <c r="N120" s="85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85"/>
      <c r="M121" s="85"/>
      <c r="N121" s="85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85"/>
      <c r="M122" s="85"/>
      <c r="N122" s="85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85"/>
      <c r="M123" s="85"/>
      <c r="N123" s="85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85"/>
      <c r="M124" s="85"/>
      <c r="N124" s="85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85"/>
      <c r="M125" s="85"/>
      <c r="N125" s="85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85"/>
      <c r="M126" s="85"/>
      <c r="N126" s="85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85"/>
      <c r="M127" s="85"/>
      <c r="N127" s="85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85"/>
      <c r="M128" s="85"/>
      <c r="N128" s="85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85"/>
      <c r="M129" s="85"/>
      <c r="N129" s="85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85"/>
      <c r="M130" s="85"/>
      <c r="N130" s="85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85"/>
      <c r="M131" s="85"/>
      <c r="N131" s="85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85"/>
      <c r="M132" s="85"/>
      <c r="N132" s="85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85"/>
      <c r="M133" s="85"/>
      <c r="N133" s="85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85"/>
      <c r="M134" s="85"/>
      <c r="N134" s="85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85"/>
      <c r="M135" s="85"/>
      <c r="N135" s="85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85"/>
      <c r="M136" s="85"/>
      <c r="N136" s="85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85"/>
      <c r="M137" s="85"/>
      <c r="N137" s="85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85"/>
      <c r="M138" s="85"/>
      <c r="N138" s="85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85"/>
      <c r="M139" s="85"/>
      <c r="N139" s="85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85"/>
      <c r="M140" s="85"/>
      <c r="N140" s="85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85"/>
      <c r="M141" s="85"/>
      <c r="N141" s="85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85"/>
      <c r="M142" s="85"/>
      <c r="N142" s="85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85"/>
      <c r="M143" s="85"/>
      <c r="N143" s="85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85"/>
      <c r="M144" s="85"/>
      <c r="N144" s="85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85"/>
      <c r="M145" s="85"/>
      <c r="N145" s="85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85"/>
      <c r="M146" s="85"/>
      <c r="N146" s="85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85"/>
      <c r="M147" s="85"/>
      <c r="N147" s="85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85"/>
      <c r="M148" s="85"/>
      <c r="N148" s="85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85"/>
      <c r="M149" s="85"/>
      <c r="N149" s="85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85"/>
      <c r="M150" s="85"/>
      <c r="N150" s="85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85"/>
      <c r="M151" s="85"/>
      <c r="N151" s="85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85"/>
      <c r="M152" s="85"/>
      <c r="N152" s="85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85"/>
      <c r="M153" s="85"/>
      <c r="N153" s="85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85"/>
      <c r="M154" s="85"/>
      <c r="N154" s="85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85"/>
      <c r="M155" s="85"/>
      <c r="N155" s="85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85"/>
      <c r="M156" s="85"/>
      <c r="N156" s="85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85"/>
      <c r="M157" s="85"/>
      <c r="N157" s="85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85"/>
      <c r="M158" s="85"/>
      <c r="N158" s="85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85"/>
      <c r="M159" s="85"/>
      <c r="N159" s="85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85"/>
      <c r="M160" s="85"/>
      <c r="N160" s="85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85"/>
      <c r="M161" s="85"/>
      <c r="N161" s="85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85"/>
      <c r="M162" s="85"/>
      <c r="N162" s="85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85"/>
      <c r="M163" s="85"/>
      <c r="N163" s="85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85"/>
      <c r="M164" s="85"/>
      <c r="N164" s="85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85"/>
      <c r="M165" s="85"/>
      <c r="N165" s="85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85"/>
      <c r="M166" s="85"/>
      <c r="N166" s="85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85"/>
      <c r="M167" s="85"/>
      <c r="N167" s="85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85"/>
      <c r="M168" s="85"/>
      <c r="N168" s="85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85"/>
      <c r="M169" s="85"/>
      <c r="N169" s="85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85"/>
      <c r="M170" s="85"/>
      <c r="N170" s="85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85"/>
      <c r="M171" s="85"/>
      <c r="N171" s="85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85"/>
      <c r="M172" s="85"/>
      <c r="N172" s="85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85"/>
      <c r="M173" s="85"/>
      <c r="N173" s="85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85"/>
      <c r="M174" s="85"/>
      <c r="N174" s="85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85"/>
      <c r="M175" s="85"/>
      <c r="N175" s="85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85"/>
      <c r="M176" s="85"/>
      <c r="N176" s="85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85"/>
      <c r="M177" s="85"/>
      <c r="N177" s="85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85"/>
      <c r="M178" s="85"/>
      <c r="N178" s="85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85"/>
      <c r="M179" s="85"/>
      <c r="N179" s="85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85"/>
      <c r="M180" s="85"/>
      <c r="N180" s="85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85"/>
      <c r="M181" s="85"/>
      <c r="N181" s="85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85"/>
      <c r="M182" s="85"/>
      <c r="N182" s="85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85"/>
      <c r="M183" s="85"/>
      <c r="N183" s="85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85"/>
      <c r="M184" s="85"/>
      <c r="N184" s="85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85"/>
      <c r="M185" s="85"/>
      <c r="N185" s="85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85"/>
      <c r="M186" s="85"/>
      <c r="N186" s="85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85"/>
      <c r="M187" s="85"/>
      <c r="N187" s="85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85"/>
      <c r="M188" s="85"/>
      <c r="N188" s="85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85"/>
      <c r="M189" s="85"/>
      <c r="N189" s="85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85"/>
      <c r="M190" s="85"/>
      <c r="N190" s="85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85"/>
      <c r="M191" s="85"/>
      <c r="N191" s="85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85"/>
      <c r="M192" s="85"/>
      <c r="N192" s="85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85"/>
      <c r="M193" s="85"/>
      <c r="N193" s="85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85"/>
      <c r="M194" s="85"/>
      <c r="N194" s="85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85"/>
      <c r="M195" s="85"/>
      <c r="N195" s="85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85"/>
      <c r="M196" s="85"/>
      <c r="N196" s="85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85"/>
      <c r="M197" s="85"/>
      <c r="N197" s="85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85"/>
      <c r="M198" s="85"/>
      <c r="N198" s="85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85"/>
      <c r="M199" s="85"/>
      <c r="N199" s="85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85"/>
      <c r="M200" s="85"/>
      <c r="N200" s="85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85"/>
      <c r="M201" s="85"/>
      <c r="N201" s="85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85"/>
      <c r="M202" s="85"/>
      <c r="N202" s="85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85"/>
      <c r="M203" s="85"/>
      <c r="N203" s="85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85"/>
      <c r="M204" s="85"/>
      <c r="N204" s="85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85"/>
      <c r="M205" s="85"/>
      <c r="N205" s="85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85"/>
      <c r="M206" s="85"/>
      <c r="N206" s="85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85"/>
      <c r="M207" s="85"/>
      <c r="N207" s="85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85"/>
      <c r="M208" s="85"/>
      <c r="N208" s="85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85"/>
      <c r="M209" s="85"/>
      <c r="N209" s="85"/>
    </row>
    <row r="210" customFormat="false" ht="12.75" hidden="false" customHeight="false" outlineLevel="0" collapsed="false">
      <c r="A210" s="92"/>
      <c r="D210" s="92"/>
      <c r="E210" s="92"/>
      <c r="F210" s="92"/>
      <c r="G210" s="92"/>
      <c r="H210" s="92"/>
      <c r="I210" s="92"/>
      <c r="J210" s="92"/>
      <c r="K210" s="92"/>
      <c r="L210" s="85"/>
      <c r="M210" s="85"/>
      <c r="N210" s="85"/>
    </row>
    <row r="211" customFormat="false" ht="12.75" hidden="false" customHeight="false" outlineLevel="0" collapsed="false">
      <c r="A211" s="92"/>
      <c r="D211" s="92"/>
      <c r="E211" s="92"/>
      <c r="F211" s="92"/>
      <c r="G211" s="92"/>
      <c r="H211" s="92"/>
      <c r="I211" s="92"/>
      <c r="J211" s="92"/>
      <c r="K211" s="92"/>
      <c r="L211" s="85"/>
      <c r="M211" s="85"/>
      <c r="N211" s="85"/>
    </row>
    <row r="212" customFormat="false" ht="12.75" hidden="false" customHeight="false" outlineLevel="0" collapsed="false">
      <c r="A212" s="92"/>
      <c r="D212" s="92"/>
      <c r="E212" s="92"/>
      <c r="F212" s="92"/>
      <c r="G212" s="92"/>
      <c r="H212" s="92"/>
      <c r="I212" s="92"/>
      <c r="J212" s="92"/>
      <c r="K212" s="92"/>
      <c r="L212" s="85"/>
      <c r="M212" s="85"/>
      <c r="N212" s="85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4.99"/>
    <col collapsed="false" customWidth="true" hidden="false" outlineLevel="0" max="9" min="2" style="903" width="16.7"/>
    <col collapsed="false" customWidth="true" hidden="false" outlineLevel="0" max="10" min="10" style="935" width="42.14"/>
    <col collapsed="false" customWidth="true" hidden="false" outlineLevel="0" max="11" min="11" style="903" width="3.14"/>
    <col collapsed="false" customWidth="false" hidden="false" outlineLevel="0" max="257" min="12" style="903" width="8.85"/>
  </cols>
  <sheetData>
    <row r="1" s="826" customFormat="true" ht="18" hidden="false" customHeight="true" outlineLevel="0" collapsed="false">
      <c r="A1" s="990" t="s">
        <v>524</v>
      </c>
      <c r="J1" s="991"/>
    </row>
    <row r="2" s="993" customFormat="true" ht="15" hidden="false" customHeight="true" outlineLevel="0" collapsed="false">
      <c r="A2" s="992" t="s">
        <v>525</v>
      </c>
      <c r="J2" s="994"/>
    </row>
    <row r="3" s="832" customFormat="true" ht="15" hidden="false" customHeight="true" outlineLevel="0" collapsed="false">
      <c r="A3" s="995"/>
      <c r="J3" s="994"/>
    </row>
    <row r="4" s="832" customFormat="true" ht="15" hidden="false" customHeight="true" outlineLevel="0" collapsed="false">
      <c r="A4" s="995"/>
      <c r="J4" s="994"/>
    </row>
    <row r="5" s="832" customFormat="true" ht="9" hidden="false" customHeight="true" outlineLevel="0" collapsed="false">
      <c r="J5" s="833"/>
    </row>
    <row r="6" s="974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832"/>
      <c r="G6" s="832"/>
      <c r="H6" s="832"/>
      <c r="I6" s="832"/>
      <c r="J6" s="836" t="s">
        <v>4</v>
      </c>
    </row>
    <row r="7" customFormat="fals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996" t="s">
        <v>365</v>
      </c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996"/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996"/>
      <c r="K9" s="873"/>
      <c r="L9" s="873"/>
      <c r="M9" s="873"/>
      <c r="N9" s="873"/>
      <c r="O9" s="873"/>
      <c r="P9" s="873"/>
      <c r="Q9" s="873"/>
      <c r="R9" s="873"/>
      <c r="S9" s="873"/>
      <c r="T9" s="873"/>
      <c r="U9" s="939"/>
      <c r="V9" s="939"/>
      <c r="W9" s="939"/>
      <c r="X9" s="939"/>
      <c r="Y9" s="939"/>
      <c r="Z9" s="939"/>
      <c r="AA9" s="939"/>
      <c r="AB9" s="939"/>
      <c r="AC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996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939"/>
      <c r="V10" s="939"/>
      <c r="W10" s="939"/>
      <c r="X10" s="939"/>
      <c r="Y10" s="939"/>
      <c r="Z10" s="939"/>
      <c r="AA10" s="939"/>
      <c r="AB10" s="939"/>
      <c r="AC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996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996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</row>
    <row r="13" s="1001" customFormat="true" ht="20.1" hidden="false" customHeight="true" outlineLevel="0" collapsed="false">
      <c r="A13" s="841" t="s">
        <v>190</v>
      </c>
      <c r="B13" s="997"/>
      <c r="C13" s="842" t="n">
        <v>5319</v>
      </c>
      <c r="D13" s="842" t="n">
        <v>1008587</v>
      </c>
      <c r="E13" s="842" t="n">
        <v>290278</v>
      </c>
      <c r="F13" s="842" t="n">
        <v>41228</v>
      </c>
      <c r="G13" s="842" t="n">
        <v>271009</v>
      </c>
      <c r="H13" s="842" t="n">
        <v>1616421</v>
      </c>
      <c r="I13" s="998" t="n">
        <v>1616421</v>
      </c>
      <c r="J13" s="999" t="s">
        <v>526</v>
      </c>
      <c r="K13" s="1000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</row>
    <row r="14" customFormat="false" ht="20.1" hidden="false" customHeight="true" outlineLevel="0" collapsed="false">
      <c r="A14" s="1002" t="s">
        <v>191</v>
      </c>
      <c r="B14" s="878"/>
      <c r="C14" s="878"/>
      <c r="D14" s="880"/>
      <c r="E14" s="880"/>
      <c r="F14" s="880"/>
      <c r="G14" s="880"/>
      <c r="H14" s="878"/>
      <c r="I14" s="879"/>
      <c r="J14" s="851" t="s">
        <v>527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</row>
    <row r="15" customFormat="false" ht="20.1" hidden="false" customHeight="true" outlineLevel="0" collapsed="false">
      <c r="A15" s="1003" t="s">
        <v>528</v>
      </c>
      <c r="B15" s="707"/>
      <c r="C15" s="707"/>
      <c r="D15" s="882"/>
      <c r="E15" s="882"/>
      <c r="F15" s="882"/>
      <c r="G15" s="882"/>
      <c r="H15" s="707"/>
      <c r="I15" s="881"/>
      <c r="J15" s="715" t="s">
        <v>529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</row>
    <row r="16" customFormat="false" ht="20.1" hidden="false" customHeight="true" outlineLevel="0" collapsed="false">
      <c r="A16" s="1004" t="s">
        <v>530</v>
      </c>
      <c r="B16" s="711"/>
      <c r="C16" s="711"/>
      <c r="D16" s="884"/>
      <c r="E16" s="884"/>
      <c r="F16" s="884"/>
      <c r="G16" s="884"/>
      <c r="H16" s="711"/>
      <c r="I16" s="883"/>
      <c r="J16" s="713" t="s">
        <v>531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</row>
    <row r="17" customFormat="false" ht="20.1" hidden="false" customHeight="true" outlineLevel="0" collapsed="false">
      <c r="A17" s="1005" t="s">
        <v>532</v>
      </c>
      <c r="B17" s="707"/>
      <c r="C17" s="707"/>
      <c r="D17" s="882"/>
      <c r="E17" s="882"/>
      <c r="F17" s="882"/>
      <c r="G17" s="882"/>
      <c r="H17" s="707"/>
      <c r="I17" s="881"/>
      <c r="J17" s="867" t="s">
        <v>533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</row>
    <row r="18" customFormat="false" ht="20.1" hidden="false" customHeight="true" outlineLevel="0" collapsed="false">
      <c r="A18" s="1006" t="s">
        <v>534</v>
      </c>
      <c r="B18" s="718"/>
      <c r="C18" s="718"/>
      <c r="D18" s="980" t="n">
        <v>22083</v>
      </c>
      <c r="E18" s="980"/>
      <c r="F18" s="980"/>
      <c r="G18" s="980"/>
      <c r="H18" s="980" t="n">
        <v>22083</v>
      </c>
      <c r="I18" s="980" t="n">
        <v>22083</v>
      </c>
      <c r="J18" s="1007" t="s">
        <v>535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887"/>
      <c r="J19" s="1009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887"/>
      <c r="J20" s="1009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887"/>
      <c r="J21" s="1009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887"/>
      <c r="J22" s="1009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</row>
    <row r="23" customFormat="false" ht="15" hidden="false" customHeight="true" outlineLevel="0" collapsed="false">
      <c r="A23" s="1010"/>
      <c r="B23" s="1011"/>
      <c r="C23" s="1011"/>
      <c r="D23" s="1011"/>
      <c r="E23" s="1011"/>
      <c r="F23" s="1011"/>
      <c r="G23" s="1011"/>
      <c r="H23" s="1011"/>
      <c r="I23" s="1011"/>
      <c r="J23" s="1012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836" t="s">
        <v>5</v>
      </c>
      <c r="K24" s="832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739" t="s">
        <v>34</v>
      </c>
      <c r="G25" s="738"/>
      <c r="H25" s="740"/>
      <c r="I25" s="741"/>
      <c r="J25" s="783" t="s">
        <v>365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783"/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783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783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</row>
    <row r="29" customFormat="false" ht="20.1" hidden="false" customHeight="true" outlineLevel="0" collapsed="false">
      <c r="A29" s="740"/>
      <c r="B29" s="749" t="s">
        <v>15</v>
      </c>
      <c r="C29" s="749" t="s">
        <v>50</v>
      </c>
      <c r="D29" s="749" t="s">
        <v>389</v>
      </c>
      <c r="E29" s="749" t="s">
        <v>52</v>
      </c>
      <c r="F29" s="749" t="s">
        <v>53</v>
      </c>
      <c r="G29" s="750" t="s">
        <v>54</v>
      </c>
      <c r="H29" s="749" t="s">
        <v>16</v>
      </c>
      <c r="I29" s="749" t="s">
        <v>55</v>
      </c>
      <c r="J29" s="783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</row>
    <row r="30" customFormat="false" ht="20.1" hidden="false" customHeight="true" outlineLevel="0" collapsed="false">
      <c r="A30" s="740"/>
      <c r="B30" s="754" t="s">
        <v>18</v>
      </c>
      <c r="C30" s="754" t="s">
        <v>390</v>
      </c>
      <c r="D30" s="754"/>
      <c r="E30" s="754" t="s">
        <v>58</v>
      </c>
      <c r="F30" s="754" t="s">
        <v>59</v>
      </c>
      <c r="G30" s="755" t="s">
        <v>59</v>
      </c>
      <c r="H30" s="754" t="s">
        <v>19</v>
      </c>
      <c r="I30" s="754"/>
      <c r="J30" s="783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</row>
    <row r="31" customFormat="false" ht="20.1" hidden="false" customHeight="true" outlineLevel="0" collapsed="false">
      <c r="A31" s="841" t="s">
        <v>190</v>
      </c>
      <c r="B31" s="997"/>
      <c r="C31" s="1013"/>
      <c r="D31" s="1013"/>
      <c r="E31" s="1013"/>
      <c r="F31" s="1013"/>
      <c r="G31" s="1013"/>
      <c r="H31" s="785"/>
      <c r="I31" s="785"/>
      <c r="J31" s="999" t="s">
        <v>526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</row>
    <row r="32" s="1001" customFormat="true" ht="20.1" hidden="false" customHeight="true" outlineLevel="0" collapsed="false">
      <c r="A32" s="1002" t="s">
        <v>191</v>
      </c>
      <c r="B32" s="878"/>
      <c r="C32" s="878" t="n">
        <v>14454</v>
      </c>
      <c r="D32" s="878" t="n">
        <v>995261</v>
      </c>
      <c r="E32" s="878" t="n">
        <v>300409</v>
      </c>
      <c r="F32" s="878"/>
      <c r="G32" s="878"/>
      <c r="H32" s="878" t="n">
        <v>1310124</v>
      </c>
      <c r="I32" s="878" t="n">
        <v>1310124</v>
      </c>
      <c r="J32" s="851" t="s">
        <v>527</v>
      </c>
      <c r="K32" s="1000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</row>
    <row r="33" customFormat="false" ht="20.1" hidden="false" customHeight="true" outlineLevel="0" collapsed="false">
      <c r="A33" s="1003" t="s">
        <v>528</v>
      </c>
      <c r="B33" s="707"/>
      <c r="C33" s="707" t="n">
        <v>14454</v>
      </c>
      <c r="D33" s="707" t="n">
        <v>995261</v>
      </c>
      <c r="E33" s="707" t="n">
        <v>163669</v>
      </c>
      <c r="F33" s="707"/>
      <c r="G33" s="707"/>
      <c r="H33" s="707" t="n">
        <v>1173384</v>
      </c>
      <c r="I33" s="707" t="n">
        <v>1173384</v>
      </c>
      <c r="J33" s="715" t="s">
        <v>529</v>
      </c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</row>
    <row r="34" customFormat="false" ht="20.1" hidden="false" customHeight="true" outlineLevel="0" collapsed="false">
      <c r="A34" s="1004" t="s">
        <v>530</v>
      </c>
      <c r="B34" s="711"/>
      <c r="C34" s="711"/>
      <c r="D34" s="711"/>
      <c r="E34" s="711" t="n">
        <v>136740</v>
      </c>
      <c r="F34" s="711"/>
      <c r="G34" s="711"/>
      <c r="H34" s="711" t="n">
        <v>136740</v>
      </c>
      <c r="I34" s="711" t="n">
        <v>136740</v>
      </c>
      <c r="J34" s="713" t="s">
        <v>531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</row>
    <row r="35" customFormat="false" ht="20.1" hidden="false" customHeight="true" outlineLevel="0" collapsed="false">
      <c r="A35" s="1005" t="s">
        <v>532</v>
      </c>
      <c r="B35" s="707"/>
      <c r="C35" s="707"/>
      <c r="D35" s="707"/>
      <c r="E35" s="707"/>
      <c r="F35" s="707"/>
      <c r="G35" s="707"/>
      <c r="H35" s="707"/>
      <c r="I35" s="707"/>
      <c r="J35" s="867" t="s">
        <v>533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</row>
    <row r="36" customFormat="false" ht="20.1" hidden="false" customHeight="true" outlineLevel="0" collapsed="false">
      <c r="A36" s="1005" t="s">
        <v>536</v>
      </c>
      <c r="B36" s="855"/>
      <c r="C36" s="855"/>
      <c r="D36" s="855"/>
      <c r="E36" s="855"/>
      <c r="F36" s="855" t="n">
        <v>22083</v>
      </c>
      <c r="G36" s="855"/>
      <c r="H36" s="855" t="n">
        <v>22083</v>
      </c>
      <c r="I36" s="855" t="n">
        <v>22083</v>
      </c>
      <c r="J36" s="867" t="s">
        <v>53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</row>
    <row r="37" customFormat="false" ht="20.1" hidden="false" customHeight="true" outlineLevel="0" collapsed="false">
      <c r="A37" s="1014" t="s">
        <v>198</v>
      </c>
      <c r="B37" s="1015"/>
      <c r="C37" s="891" t="n">
        <v>-9135</v>
      </c>
      <c r="D37" s="891" t="n">
        <v>35409</v>
      </c>
      <c r="E37" s="891" t="n">
        <v>-10131</v>
      </c>
      <c r="F37" s="891" t="n">
        <v>19145</v>
      </c>
      <c r="G37" s="891" t="n">
        <v>271009</v>
      </c>
      <c r="H37" s="892" t="n">
        <v>306297</v>
      </c>
      <c r="I37" s="892" t="n">
        <v>306297</v>
      </c>
      <c r="J37" s="934" t="s">
        <v>537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</row>
    <row r="38" customFormat="false" ht="12.95" hidden="false" customHeight="true" outlineLevel="0" collapsed="false">
      <c r="A38" s="872"/>
      <c r="B38" s="873"/>
      <c r="C38" s="1016"/>
      <c r="D38" s="1016"/>
      <c r="E38" s="1016"/>
      <c r="F38" s="1016"/>
      <c r="G38" s="1016"/>
      <c r="H38" s="1016"/>
      <c r="I38" s="1016"/>
      <c r="J38" s="874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</row>
    <row r="39" customFormat="false" ht="12.95" hidden="false" customHeight="true" outlineLevel="0" collapsed="false">
      <c r="A39" s="1017"/>
      <c r="B39" s="1017"/>
      <c r="C39" s="1017"/>
      <c r="D39" s="1017"/>
      <c r="E39" s="1017"/>
      <c r="F39" s="1017"/>
      <c r="G39" s="873"/>
      <c r="H39" s="873"/>
      <c r="I39" s="873"/>
      <c r="J39" s="1018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</row>
    <row r="40" customFormat="false" ht="12.95" hidden="false" customHeight="true" outlineLevel="0" collapsed="false">
      <c r="A40" s="1017"/>
      <c r="B40" s="1019"/>
      <c r="C40" s="1019"/>
      <c r="D40" s="1019"/>
      <c r="E40" s="1019"/>
      <c r="F40" s="1019"/>
      <c r="G40" s="939"/>
      <c r="H40" s="939"/>
      <c r="I40" s="939"/>
      <c r="J40" s="1018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</row>
    <row r="41" customFormat="false" ht="12.95" hidden="false" customHeight="true" outlineLevel="0" collapsed="false">
      <c r="A41" s="873"/>
      <c r="B41" s="939"/>
      <c r="C41" s="939"/>
      <c r="D41" s="939"/>
      <c r="E41" s="939"/>
      <c r="F41" s="939"/>
      <c r="G41" s="939"/>
      <c r="H41" s="939"/>
      <c r="I41" s="939"/>
      <c r="J41" s="1018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</row>
    <row r="42" customFormat="false" ht="12.75" hidden="false" customHeight="false" outlineLevel="0" collapsed="false">
      <c r="A42" s="982"/>
      <c r="B42" s="939"/>
      <c r="C42" s="984"/>
      <c r="D42" s="984"/>
      <c r="E42" s="984"/>
      <c r="F42" s="984"/>
      <c r="G42" s="984"/>
      <c r="H42" s="984"/>
      <c r="I42" s="984"/>
      <c r="J42" s="1020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</row>
    <row r="43" customFormat="false" ht="12.75" hidden="false" customHeight="false" outlineLevel="0" collapsed="false">
      <c r="A43" s="939"/>
      <c r="B43" s="939"/>
      <c r="C43" s="988"/>
      <c r="D43" s="988"/>
      <c r="E43" s="988"/>
      <c r="F43" s="988"/>
      <c r="G43" s="988"/>
      <c r="H43" s="988"/>
      <c r="I43" s="988"/>
      <c r="J43" s="968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</row>
    <row r="44" customFormat="false" ht="12.75" hidden="false" customHeight="false" outlineLevel="0" collapsed="false">
      <c r="A44" s="939"/>
      <c r="B44" s="939"/>
      <c r="C44" s="988"/>
      <c r="D44" s="988"/>
      <c r="E44" s="988"/>
      <c r="F44" s="988"/>
      <c r="G44" s="988"/>
      <c r="H44" s="988"/>
      <c r="I44" s="988"/>
      <c r="J44" s="968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</row>
    <row r="45" customFormat="false" ht="12.75" hidden="false" customHeight="fals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I275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9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7.85"/>
    <col collapsed="false" customWidth="true" hidden="false" outlineLevel="0" max="9" min="2" style="903" width="16.7"/>
    <col collapsed="false" customWidth="true" hidden="false" outlineLevel="0" max="10" min="10" style="935" width="41.7"/>
    <col collapsed="false" customWidth="true" hidden="false" outlineLevel="0" max="11" min="11" style="903" width="2.56"/>
    <col collapsed="false" customWidth="true" hidden="false" outlineLevel="0" max="12" min="12" style="903" width="7.85"/>
    <col collapsed="false" customWidth="true" hidden="false" outlineLevel="0" max="13" min="13" style="903" width="8.28"/>
    <col collapsed="false" customWidth="true" hidden="false" outlineLevel="0" max="14" min="14" style="903" width="6.85"/>
    <col collapsed="false" customWidth="false" hidden="false" outlineLevel="0" max="257" min="15" style="903" width="8.85"/>
  </cols>
  <sheetData>
    <row r="2" s="825" customFormat="true" ht="18" hidden="false" customHeight="true" outlineLevel="0" collapsed="false">
      <c r="A2" s="824" t="s">
        <v>538</v>
      </c>
      <c r="J2" s="827"/>
    </row>
    <row r="3" s="1021" customFormat="true" ht="15" hidden="false" customHeight="true" outlineLevel="0" collapsed="false">
      <c r="A3" s="992" t="s">
        <v>539</v>
      </c>
      <c r="B3" s="993"/>
      <c r="C3" s="993"/>
      <c r="D3" s="993"/>
      <c r="E3" s="993"/>
      <c r="F3" s="993"/>
      <c r="G3" s="993"/>
      <c r="H3" s="993"/>
      <c r="I3" s="993"/>
      <c r="J3" s="994"/>
    </row>
    <row r="4" s="939" customFormat="true" ht="15" hidden="false" customHeight="true" outlineLevel="0" collapsed="false">
      <c r="A4" s="995"/>
      <c r="B4" s="832"/>
      <c r="C4" s="832"/>
      <c r="D4" s="832"/>
      <c r="E4" s="832"/>
      <c r="F4" s="832"/>
      <c r="G4" s="832"/>
      <c r="H4" s="832"/>
      <c r="I4" s="832"/>
      <c r="J4" s="994"/>
    </row>
    <row r="5" s="939" customFormat="true" ht="15" hidden="false" customHeight="true" outlineLevel="0" collapsed="false">
      <c r="A5" s="995"/>
      <c r="B5" s="832"/>
      <c r="C5" s="832"/>
      <c r="D5" s="832"/>
      <c r="E5" s="832"/>
      <c r="F5" s="832"/>
      <c r="G5" s="832"/>
      <c r="H5" s="832"/>
      <c r="I5" s="832"/>
      <c r="J5" s="994"/>
    </row>
    <row r="6" s="939" customFormat="true" ht="15" hidden="false" customHeight="true" outlineLevel="0" collapsed="false">
      <c r="A6" s="832"/>
      <c r="B6" s="832"/>
      <c r="C6" s="832"/>
      <c r="D6" s="832"/>
      <c r="E6" s="832"/>
      <c r="F6" s="832"/>
      <c r="G6" s="832"/>
      <c r="H6" s="832"/>
      <c r="I6" s="832"/>
      <c r="J6" s="833"/>
    </row>
    <row r="7" s="939" customFormat="true" ht="15" hidden="false" customHeight="true" outlineLevel="0" collapsed="false">
      <c r="A7" s="835" t="s">
        <v>2</v>
      </c>
      <c r="B7" s="832"/>
      <c r="C7" s="832"/>
      <c r="D7" s="832"/>
      <c r="E7" s="832"/>
      <c r="F7" s="832"/>
      <c r="G7" s="832"/>
      <c r="H7" s="832"/>
      <c r="I7" s="832"/>
      <c r="J7" s="836" t="s">
        <v>4</v>
      </c>
    </row>
    <row r="8" customFormat="false" ht="20.1" hidden="false" customHeight="true" outlineLevel="0" collapsed="false">
      <c r="A8" s="737" t="s">
        <v>364</v>
      </c>
      <c r="B8" s="689"/>
      <c r="C8" s="738"/>
      <c r="D8" s="738" t="s">
        <v>33</v>
      </c>
      <c r="E8" s="738"/>
      <c r="F8" s="739" t="s">
        <v>34</v>
      </c>
      <c r="G8" s="738"/>
      <c r="H8" s="740"/>
      <c r="I8" s="741"/>
      <c r="J8" s="742" t="s">
        <v>365</v>
      </c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</row>
    <row r="9" customFormat="false" ht="20.1" hidden="false" customHeight="true" outlineLevel="0" collapsed="false">
      <c r="A9" s="737"/>
      <c r="B9" s="743" t="s">
        <v>7</v>
      </c>
      <c r="C9" s="744" t="s">
        <v>381</v>
      </c>
      <c r="D9" s="744" t="s">
        <v>36</v>
      </c>
      <c r="E9" s="744" t="s">
        <v>35</v>
      </c>
      <c r="F9" s="744" t="s">
        <v>35</v>
      </c>
      <c r="G9" s="745" t="s">
        <v>382</v>
      </c>
      <c r="H9" s="746" t="s">
        <v>39</v>
      </c>
      <c r="I9" s="746"/>
      <c r="J9" s="742"/>
      <c r="K9" s="873"/>
      <c r="L9" s="873"/>
      <c r="M9" s="873"/>
      <c r="N9" s="939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39"/>
      <c r="AB9" s="939"/>
      <c r="AC9" s="939"/>
      <c r="AD9" s="939"/>
      <c r="AE9" s="939"/>
      <c r="AF9" s="939"/>
      <c r="AG9" s="939"/>
      <c r="AH9" s="939"/>
      <c r="AI9" s="939"/>
    </row>
    <row r="10" customFormat="false" ht="20.1" hidden="false" customHeight="true" outlineLevel="0" collapsed="false">
      <c r="A10" s="737"/>
      <c r="B10" s="743"/>
      <c r="C10" s="746" t="s">
        <v>383</v>
      </c>
      <c r="D10" s="746" t="s">
        <v>41</v>
      </c>
      <c r="E10" s="746" t="s">
        <v>384</v>
      </c>
      <c r="F10" s="746" t="s">
        <v>385</v>
      </c>
      <c r="G10" s="745" t="s">
        <v>386</v>
      </c>
      <c r="H10" s="746" t="s">
        <v>387</v>
      </c>
      <c r="I10" s="746" t="s">
        <v>45</v>
      </c>
      <c r="J10" s="742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3"/>
      <c r="AA10" s="939"/>
      <c r="AB10" s="939"/>
      <c r="AC10" s="939"/>
      <c r="AD10" s="939"/>
      <c r="AE10" s="939"/>
      <c r="AF10" s="939"/>
      <c r="AG10" s="939"/>
      <c r="AH10" s="939"/>
      <c r="AI10" s="939"/>
    </row>
    <row r="11" customFormat="false" ht="20.1" hidden="false" customHeight="true" outlineLevel="0" collapsed="false">
      <c r="A11" s="737"/>
      <c r="B11" s="746"/>
      <c r="C11" s="747"/>
      <c r="D11" s="746"/>
      <c r="E11" s="746" t="s">
        <v>388</v>
      </c>
      <c r="F11" s="746"/>
      <c r="G11" s="745"/>
      <c r="H11" s="746"/>
      <c r="I11" s="746"/>
      <c r="J11" s="742"/>
      <c r="K11" s="873"/>
      <c r="L11" s="873"/>
      <c r="M11" s="873"/>
      <c r="N11" s="873"/>
      <c r="O11" s="873"/>
      <c r="P11" s="873"/>
      <c r="Q11" s="873"/>
      <c r="R11" s="873"/>
      <c r="S11" s="873"/>
      <c r="T11" s="873"/>
      <c r="U11" s="873"/>
      <c r="V11" s="873"/>
      <c r="W11" s="873"/>
      <c r="X11" s="873"/>
      <c r="Y11" s="873"/>
      <c r="Z11" s="873"/>
      <c r="AA11" s="939"/>
      <c r="AB11" s="939"/>
      <c r="AC11" s="939"/>
      <c r="AD11" s="939"/>
      <c r="AE11" s="939"/>
      <c r="AF11" s="939"/>
      <c r="AG11" s="939"/>
      <c r="AH11" s="939"/>
      <c r="AI11" s="939"/>
    </row>
    <row r="12" customFormat="false" ht="20.1" hidden="false" customHeight="true" outlineLevel="0" collapsed="false">
      <c r="A12" s="737"/>
      <c r="B12" s="749" t="s">
        <v>15</v>
      </c>
      <c r="C12" s="749" t="s">
        <v>50</v>
      </c>
      <c r="D12" s="749" t="s">
        <v>389</v>
      </c>
      <c r="E12" s="749" t="s">
        <v>52</v>
      </c>
      <c r="F12" s="749" t="s">
        <v>53</v>
      </c>
      <c r="G12" s="750" t="s">
        <v>54</v>
      </c>
      <c r="H12" s="749" t="s">
        <v>16</v>
      </c>
      <c r="I12" s="749" t="s">
        <v>55</v>
      </c>
      <c r="J12" s="742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  <c r="AD12" s="939"/>
      <c r="AE12" s="939"/>
      <c r="AF12" s="939"/>
      <c r="AG12" s="939"/>
      <c r="AH12" s="939"/>
      <c r="AI12" s="939"/>
    </row>
    <row r="13" customFormat="false" ht="20.1" hidden="false" customHeight="true" outlineLevel="0" collapsed="false">
      <c r="A13" s="737"/>
      <c r="B13" s="754" t="s">
        <v>18</v>
      </c>
      <c r="C13" s="754" t="s">
        <v>390</v>
      </c>
      <c r="D13" s="754"/>
      <c r="E13" s="754" t="s">
        <v>58</v>
      </c>
      <c r="F13" s="754" t="s">
        <v>59</v>
      </c>
      <c r="G13" s="755" t="s">
        <v>59</v>
      </c>
      <c r="H13" s="754" t="s">
        <v>19</v>
      </c>
      <c r="I13" s="754"/>
      <c r="J13" s="742"/>
      <c r="K13" s="939"/>
      <c r="L13" s="939"/>
      <c r="M13" s="939"/>
      <c r="N13" s="939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39"/>
      <c r="AB13" s="939"/>
      <c r="AC13" s="939"/>
      <c r="AD13" s="939"/>
      <c r="AE13" s="939"/>
      <c r="AF13" s="939"/>
      <c r="AG13" s="939"/>
      <c r="AH13" s="939"/>
      <c r="AI13" s="939"/>
    </row>
    <row r="14" s="1001" customFormat="true" ht="20.1" hidden="false" customHeight="true" outlineLevel="0" collapsed="false">
      <c r="A14" s="1022" t="s">
        <v>203</v>
      </c>
      <c r="B14" s="906"/>
      <c r="C14" s="1023" t="n">
        <v>-9135</v>
      </c>
      <c r="D14" s="1024" t="n">
        <v>1186710</v>
      </c>
      <c r="E14" s="1024" t="n">
        <v>126609</v>
      </c>
      <c r="F14" s="1024" t="n">
        <v>41228</v>
      </c>
      <c r="G14" s="1024" t="n">
        <v>271009</v>
      </c>
      <c r="H14" s="1024" t="n">
        <v>1616421</v>
      </c>
      <c r="I14" s="906" t="n">
        <v>1616421</v>
      </c>
      <c r="J14" s="1025" t="s">
        <v>540</v>
      </c>
      <c r="K14" s="1000"/>
      <c r="L14" s="1000"/>
      <c r="M14" s="1000"/>
      <c r="N14" s="1000"/>
      <c r="O14" s="1000"/>
      <c r="P14" s="1000"/>
      <c r="Q14" s="1000"/>
      <c r="R14" s="1000"/>
      <c r="S14" s="1000"/>
      <c r="T14" s="1000"/>
      <c r="U14" s="1000"/>
      <c r="V14" s="1000"/>
      <c r="W14" s="1000"/>
      <c r="X14" s="1000"/>
      <c r="Y14" s="1000"/>
      <c r="Z14" s="1000"/>
      <c r="AA14" s="1000"/>
      <c r="AB14" s="1000"/>
      <c r="AC14" s="1000"/>
      <c r="AD14" s="1000"/>
      <c r="AE14" s="1000"/>
      <c r="AF14" s="1000"/>
      <c r="AG14" s="1000"/>
      <c r="AH14" s="1000"/>
      <c r="AI14" s="1000"/>
    </row>
    <row r="15" customFormat="false" ht="20.1" hidden="false" customHeight="true" outlineLevel="0" collapsed="false">
      <c r="A15" s="1026" t="s">
        <v>204</v>
      </c>
      <c r="B15" s="878"/>
      <c r="C15" s="879"/>
      <c r="D15" s="880"/>
      <c r="E15" s="880"/>
      <c r="F15" s="880"/>
      <c r="G15" s="880"/>
      <c r="H15" s="880"/>
      <c r="I15" s="1027"/>
      <c r="J15" s="1028" t="s">
        <v>541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</row>
    <row r="16" customFormat="false" ht="20.1" hidden="false" customHeight="true" outlineLevel="0" collapsed="false">
      <c r="A16" s="1029" t="s">
        <v>528</v>
      </c>
      <c r="B16" s="707"/>
      <c r="C16" s="881"/>
      <c r="D16" s="882"/>
      <c r="E16" s="882"/>
      <c r="F16" s="882"/>
      <c r="G16" s="882"/>
      <c r="H16" s="882"/>
      <c r="I16" s="1030"/>
      <c r="J16" s="1031" t="s">
        <v>529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</row>
    <row r="17" customFormat="false" ht="20.1" hidden="false" customHeight="true" outlineLevel="0" collapsed="false">
      <c r="A17" s="1032" t="s">
        <v>530</v>
      </c>
      <c r="B17" s="711"/>
      <c r="C17" s="883"/>
      <c r="D17" s="884"/>
      <c r="E17" s="884"/>
      <c r="F17" s="884"/>
      <c r="G17" s="884"/>
      <c r="H17" s="884"/>
      <c r="I17" s="1033"/>
      <c r="J17" s="1034" t="s">
        <v>531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</row>
    <row r="18" customFormat="false" ht="20.1" hidden="false" customHeight="true" outlineLevel="0" collapsed="false">
      <c r="A18" s="1005" t="s">
        <v>532</v>
      </c>
      <c r="B18" s="707"/>
      <c r="C18" s="881"/>
      <c r="D18" s="882"/>
      <c r="E18" s="882"/>
      <c r="F18" s="882"/>
      <c r="G18" s="882"/>
      <c r="H18" s="882"/>
      <c r="I18" s="1030"/>
      <c r="J18" s="867" t="s">
        <v>533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</row>
    <row r="19" customFormat="false" ht="20.1" hidden="false" customHeight="true" outlineLevel="0" collapsed="false">
      <c r="A19" s="1006" t="s">
        <v>534</v>
      </c>
      <c r="B19" s="718"/>
      <c r="C19" s="1035"/>
      <c r="D19" s="980" t="n">
        <v>22083</v>
      </c>
      <c r="E19" s="980"/>
      <c r="F19" s="980"/>
      <c r="G19" s="980"/>
      <c r="H19" s="980" t="n">
        <v>22083</v>
      </c>
      <c r="I19" s="980" t="n">
        <v>22083</v>
      </c>
      <c r="J19" s="1007" t="s">
        <v>535</v>
      </c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1036"/>
      <c r="J20" s="1009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1036"/>
      <c r="J21" s="1009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1036"/>
      <c r="J22" s="1009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</row>
    <row r="23" customFormat="false" ht="15" hidden="false" customHeight="true" outlineLevel="0" collapsed="false">
      <c r="A23" s="1008"/>
      <c r="B23" s="881"/>
      <c r="C23" s="881"/>
      <c r="D23" s="887"/>
      <c r="E23" s="887"/>
      <c r="F23" s="887"/>
      <c r="G23" s="887"/>
      <c r="H23" s="887"/>
      <c r="I23" s="1036"/>
      <c r="J23" s="1009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</row>
    <row r="24" customFormat="false" ht="15" hidden="false" customHeight="true" outlineLevel="0" collapsed="false">
      <c r="A24" s="1008"/>
      <c r="B24" s="881"/>
      <c r="C24" s="881"/>
      <c r="D24" s="887"/>
      <c r="E24" s="887"/>
      <c r="F24" s="887"/>
      <c r="G24" s="887"/>
      <c r="H24" s="887"/>
      <c r="I24" s="1036"/>
      <c r="J24" s="1009"/>
      <c r="K24" s="939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  <c r="AI24" s="939"/>
    </row>
    <row r="25" s="974" customFormat="true" ht="15" hidden="false" customHeight="true" outlineLevel="0" collapsed="false">
      <c r="A25" s="835" t="s">
        <v>3</v>
      </c>
      <c r="B25" s="832"/>
      <c r="C25" s="832"/>
      <c r="D25" s="832"/>
      <c r="E25" s="832"/>
      <c r="F25" s="832"/>
      <c r="G25" s="832"/>
      <c r="H25" s="832"/>
      <c r="I25" s="832"/>
      <c r="J25" s="836" t="s">
        <v>5</v>
      </c>
      <c r="K25" s="832"/>
      <c r="L25" s="832"/>
      <c r="M25" s="832"/>
      <c r="N25" s="832"/>
      <c r="O25" s="832"/>
      <c r="P25" s="832"/>
      <c r="Q25" s="832"/>
      <c r="R25" s="832"/>
      <c r="S25" s="832"/>
      <c r="T25" s="832"/>
      <c r="U25" s="832"/>
      <c r="V25" s="832"/>
      <c r="W25" s="832"/>
      <c r="X25" s="832"/>
      <c r="Y25" s="832"/>
      <c r="Z25" s="832"/>
      <c r="AA25" s="832"/>
      <c r="AB25" s="832"/>
      <c r="AC25" s="832"/>
      <c r="AD25" s="832"/>
      <c r="AE25" s="832"/>
      <c r="AF25" s="832"/>
      <c r="AG25" s="832"/>
      <c r="AH25" s="832"/>
      <c r="AI25" s="832"/>
    </row>
    <row r="26" customFormat="false" ht="20.1" hidden="false" customHeight="true" outlineLevel="0" collapsed="false">
      <c r="A26" s="740" t="s">
        <v>364</v>
      </c>
      <c r="B26" s="689"/>
      <c r="C26" s="738"/>
      <c r="D26" s="738" t="s">
        <v>33</v>
      </c>
      <c r="E26" s="738"/>
      <c r="F26" s="739" t="s">
        <v>34</v>
      </c>
      <c r="G26" s="738"/>
      <c r="H26" s="740"/>
      <c r="I26" s="741"/>
      <c r="J26" s="1037" t="s">
        <v>365</v>
      </c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</row>
    <row r="27" customFormat="false" ht="20.1" hidden="false" customHeight="true" outlineLevel="0" collapsed="false">
      <c r="A27" s="740"/>
      <c r="B27" s="743" t="s">
        <v>7</v>
      </c>
      <c r="C27" s="744" t="s">
        <v>381</v>
      </c>
      <c r="D27" s="744" t="s">
        <v>36</v>
      </c>
      <c r="E27" s="744" t="s">
        <v>35</v>
      </c>
      <c r="F27" s="744" t="s">
        <v>35</v>
      </c>
      <c r="G27" s="745" t="s">
        <v>382</v>
      </c>
      <c r="H27" s="746" t="s">
        <v>39</v>
      </c>
      <c r="I27" s="746"/>
      <c r="J27" s="1037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</row>
    <row r="28" customFormat="false" ht="20.1" hidden="false" customHeight="true" outlineLevel="0" collapsed="false">
      <c r="A28" s="740"/>
      <c r="B28" s="743"/>
      <c r="C28" s="746" t="s">
        <v>383</v>
      </c>
      <c r="D28" s="746" t="s">
        <v>41</v>
      </c>
      <c r="E28" s="746" t="s">
        <v>384</v>
      </c>
      <c r="F28" s="746" t="s">
        <v>385</v>
      </c>
      <c r="G28" s="745" t="s">
        <v>386</v>
      </c>
      <c r="H28" s="746" t="s">
        <v>387</v>
      </c>
      <c r="I28" s="746" t="s">
        <v>45</v>
      </c>
      <c r="J28" s="1037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</row>
    <row r="29" customFormat="false" ht="20.1" hidden="false" customHeight="true" outlineLevel="0" collapsed="false">
      <c r="A29" s="740"/>
      <c r="B29" s="746"/>
      <c r="C29" s="747"/>
      <c r="D29" s="746"/>
      <c r="E29" s="746" t="s">
        <v>388</v>
      </c>
      <c r="F29" s="746"/>
      <c r="G29" s="745"/>
      <c r="H29" s="746"/>
      <c r="I29" s="746"/>
      <c r="J29" s="1037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</row>
    <row r="30" customFormat="false" ht="20.1" hidden="false" customHeight="true" outlineLevel="0" collapsed="false">
      <c r="A30" s="740"/>
      <c r="B30" s="749" t="s">
        <v>15</v>
      </c>
      <c r="C30" s="749" t="s">
        <v>50</v>
      </c>
      <c r="D30" s="749" t="s">
        <v>389</v>
      </c>
      <c r="E30" s="749" t="s">
        <v>52</v>
      </c>
      <c r="F30" s="749" t="s">
        <v>53</v>
      </c>
      <c r="G30" s="750" t="s">
        <v>54</v>
      </c>
      <c r="H30" s="749" t="s">
        <v>16</v>
      </c>
      <c r="I30" s="749" t="s">
        <v>55</v>
      </c>
      <c r="J30" s="1037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  <c r="AI30" s="939"/>
    </row>
    <row r="31" customFormat="false" ht="20.1" hidden="false" customHeight="true" outlineLevel="0" collapsed="false">
      <c r="A31" s="740"/>
      <c r="B31" s="754" t="s">
        <v>18</v>
      </c>
      <c r="C31" s="754" t="s">
        <v>390</v>
      </c>
      <c r="D31" s="754"/>
      <c r="E31" s="754" t="s">
        <v>58</v>
      </c>
      <c r="F31" s="754" t="s">
        <v>59</v>
      </c>
      <c r="G31" s="755" t="s">
        <v>59</v>
      </c>
      <c r="H31" s="754" t="s">
        <v>19</v>
      </c>
      <c r="I31" s="754"/>
      <c r="J31" s="1037"/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  <c r="AI31" s="939"/>
    </row>
    <row r="32" customFormat="false" ht="20.1" hidden="false" customHeight="true" outlineLevel="0" collapsed="false">
      <c r="A32" s="1038" t="s">
        <v>203</v>
      </c>
      <c r="B32" s="1039"/>
      <c r="C32" s="1039"/>
      <c r="D32" s="1039"/>
      <c r="E32" s="1039"/>
      <c r="F32" s="1039"/>
      <c r="G32" s="1039"/>
      <c r="H32" s="1039"/>
      <c r="I32" s="1039"/>
      <c r="J32" s="1040" t="s">
        <v>540</v>
      </c>
      <c r="K32" s="939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39"/>
      <c r="AB32" s="939"/>
      <c r="AC32" s="939"/>
      <c r="AD32" s="939"/>
      <c r="AE32" s="939"/>
      <c r="AF32" s="939"/>
      <c r="AG32" s="939"/>
      <c r="AH32" s="939"/>
      <c r="AI32" s="939"/>
    </row>
    <row r="33" s="1001" customFormat="true" ht="20.1" hidden="false" customHeight="true" outlineLevel="0" collapsed="false">
      <c r="A33" s="1026" t="s">
        <v>204</v>
      </c>
      <c r="B33" s="878"/>
      <c r="C33" s="880"/>
      <c r="D33" s="880" t="n">
        <v>1173384</v>
      </c>
      <c r="E33" s="880" t="n">
        <v>136740</v>
      </c>
      <c r="F33" s="880"/>
      <c r="G33" s="880"/>
      <c r="H33" s="880" t="n">
        <v>1310124</v>
      </c>
      <c r="I33" s="878" t="n">
        <v>1310124</v>
      </c>
      <c r="J33" s="1028" t="s">
        <v>542</v>
      </c>
      <c r="K33" s="1000"/>
      <c r="L33" s="1000"/>
      <c r="M33" s="1000"/>
      <c r="N33" s="1000"/>
      <c r="O33" s="1000"/>
      <c r="P33" s="1000"/>
      <c r="Q33" s="1000"/>
      <c r="R33" s="1000"/>
      <c r="S33" s="1000"/>
      <c r="T33" s="1000"/>
      <c r="U33" s="1000"/>
      <c r="V33" s="1000"/>
      <c r="W33" s="1000"/>
      <c r="X33" s="1000"/>
      <c r="Y33" s="1000"/>
      <c r="Z33" s="1000"/>
      <c r="AA33" s="1000"/>
      <c r="AB33" s="1000"/>
      <c r="AC33" s="1000"/>
      <c r="AD33" s="1000"/>
      <c r="AE33" s="1000"/>
      <c r="AF33" s="1000"/>
      <c r="AG33" s="1000"/>
      <c r="AH33" s="1000"/>
      <c r="AI33" s="1000"/>
    </row>
    <row r="34" customFormat="false" ht="20.1" hidden="false" customHeight="true" outlineLevel="0" collapsed="false">
      <c r="A34" s="1029" t="s">
        <v>528</v>
      </c>
      <c r="B34" s="707"/>
      <c r="C34" s="882"/>
      <c r="D34" s="882" t="n">
        <v>1173384</v>
      </c>
      <c r="E34" s="882"/>
      <c r="F34" s="882"/>
      <c r="G34" s="882"/>
      <c r="H34" s="882" t="n">
        <v>1173384</v>
      </c>
      <c r="I34" s="707" t="n">
        <v>1173384</v>
      </c>
      <c r="J34" s="1031" t="s">
        <v>529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  <c r="AI34" s="939"/>
    </row>
    <row r="35" customFormat="false" ht="20.1" hidden="false" customHeight="true" outlineLevel="0" collapsed="false">
      <c r="A35" s="1032" t="s">
        <v>530</v>
      </c>
      <c r="B35" s="711"/>
      <c r="C35" s="884"/>
      <c r="D35" s="884"/>
      <c r="E35" s="884" t="n">
        <v>136740</v>
      </c>
      <c r="F35" s="884"/>
      <c r="G35" s="884"/>
      <c r="H35" s="884" t="n">
        <v>136740</v>
      </c>
      <c r="I35" s="711" t="n">
        <v>136740</v>
      </c>
      <c r="J35" s="1034" t="s">
        <v>531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  <c r="AD35" s="939"/>
      <c r="AE35" s="939"/>
      <c r="AF35" s="939"/>
      <c r="AG35" s="939"/>
      <c r="AH35" s="939"/>
      <c r="AI35" s="939"/>
    </row>
    <row r="36" customFormat="false" ht="20.1" hidden="false" customHeight="true" outlineLevel="0" collapsed="false">
      <c r="A36" s="1005" t="s">
        <v>532</v>
      </c>
      <c r="B36" s="707"/>
      <c r="C36" s="882"/>
      <c r="D36" s="882"/>
      <c r="E36" s="882"/>
      <c r="F36" s="882"/>
      <c r="G36" s="882"/>
      <c r="H36" s="882"/>
      <c r="I36" s="707"/>
      <c r="J36" s="1041" t="s">
        <v>533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  <c r="AI36" s="939"/>
    </row>
    <row r="37" customFormat="false" ht="20.1" hidden="false" customHeight="true" outlineLevel="0" collapsed="false">
      <c r="A37" s="1005" t="s">
        <v>536</v>
      </c>
      <c r="B37" s="707"/>
      <c r="C37" s="882"/>
      <c r="D37" s="882"/>
      <c r="E37" s="882"/>
      <c r="F37" s="882" t="n">
        <v>22083</v>
      </c>
      <c r="G37" s="882"/>
      <c r="H37" s="882" t="n">
        <v>22083</v>
      </c>
      <c r="I37" s="707" t="n">
        <v>22083</v>
      </c>
      <c r="J37" s="1041" t="s">
        <v>535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  <c r="AI37" s="939"/>
    </row>
    <row r="38" customFormat="false" ht="20.1" hidden="false" customHeight="true" outlineLevel="0" collapsed="false">
      <c r="A38" s="1042" t="s">
        <v>198</v>
      </c>
      <c r="B38" s="1043"/>
      <c r="C38" s="1044" t="n">
        <v>-9135</v>
      </c>
      <c r="D38" s="1044" t="n">
        <v>35409</v>
      </c>
      <c r="E38" s="1044" t="n">
        <v>-10131</v>
      </c>
      <c r="F38" s="1044" t="n">
        <v>19145</v>
      </c>
      <c r="G38" s="1044" t="n">
        <v>271009</v>
      </c>
      <c r="H38" s="892" t="n">
        <v>306297</v>
      </c>
      <c r="I38" s="892" t="n">
        <v>306297</v>
      </c>
      <c r="J38" s="1045" t="s">
        <v>537</v>
      </c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  <c r="AI38" s="939"/>
    </row>
    <row r="39" customFormat="false" ht="15" hidden="false" customHeight="true" outlineLevel="0" collapsed="false">
      <c r="A39" s="873"/>
      <c r="B39" s="873"/>
      <c r="C39" s="873"/>
      <c r="D39" s="873"/>
      <c r="E39" s="873"/>
      <c r="F39" s="873"/>
      <c r="G39" s="873"/>
      <c r="H39" s="873"/>
      <c r="I39" s="873"/>
      <c r="J39" s="1018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  <c r="AI39" s="939"/>
    </row>
    <row r="40" s="936" customFormat="true" ht="15" hidden="false" customHeight="true" outlineLevel="0" collapsed="false">
      <c r="A40" s="1046" t="s">
        <v>543</v>
      </c>
      <c r="B40" s="1046"/>
      <c r="C40" s="1017"/>
      <c r="D40" s="1017"/>
      <c r="E40" s="1017"/>
      <c r="F40" s="1017"/>
      <c r="G40" s="873"/>
      <c r="H40" s="873"/>
      <c r="I40" s="873"/>
      <c r="J40" s="1018"/>
      <c r="K40" s="873"/>
      <c r="L40" s="873"/>
      <c r="M40" s="873"/>
      <c r="N40" s="873"/>
      <c r="O40" s="873"/>
      <c r="P40" s="873"/>
      <c r="Q40" s="873"/>
      <c r="R40" s="873"/>
      <c r="S40" s="873"/>
      <c r="T40" s="873"/>
      <c r="U40" s="873"/>
      <c r="V40" s="873"/>
      <c r="W40" s="873"/>
      <c r="X40" s="873"/>
      <c r="Y40" s="873"/>
      <c r="Z40" s="873"/>
      <c r="AA40" s="873"/>
      <c r="AB40" s="873"/>
      <c r="AC40" s="873"/>
      <c r="AD40" s="873"/>
      <c r="AE40" s="873"/>
      <c r="AF40" s="873"/>
      <c r="AG40" s="873"/>
      <c r="AH40" s="873"/>
      <c r="AI40" s="873"/>
    </row>
    <row r="41" s="936" customFormat="true" ht="12.95" hidden="false" customHeight="true" outlineLevel="0" collapsed="false">
      <c r="A41" s="1017"/>
      <c r="B41" s="1017"/>
      <c r="C41" s="1017"/>
      <c r="D41" s="1017"/>
      <c r="E41" s="1017"/>
      <c r="F41" s="1017"/>
      <c r="G41" s="873"/>
      <c r="H41" s="873"/>
      <c r="I41" s="873"/>
      <c r="J41" s="1018"/>
      <c r="K41" s="873"/>
      <c r="L41" s="873"/>
      <c r="M41" s="873"/>
      <c r="N41" s="873"/>
      <c r="O41" s="873"/>
      <c r="P41" s="873"/>
      <c r="Q41" s="873"/>
      <c r="R41" s="873"/>
      <c r="S41" s="873"/>
      <c r="T41" s="873"/>
      <c r="U41" s="873"/>
      <c r="V41" s="873"/>
      <c r="W41" s="873"/>
      <c r="X41" s="873"/>
      <c r="Y41" s="873"/>
      <c r="Z41" s="873"/>
      <c r="AA41" s="873"/>
      <c r="AB41" s="873"/>
      <c r="AC41" s="873"/>
      <c r="AD41" s="873"/>
      <c r="AE41" s="873"/>
      <c r="AF41" s="873"/>
      <c r="AG41" s="873"/>
      <c r="AH41" s="873"/>
      <c r="AI41" s="873"/>
    </row>
    <row r="42" s="936" customFormat="true" ht="12.95" hidden="false" customHeight="true" outlineLevel="0" collapsed="false">
      <c r="A42" s="873"/>
      <c r="B42" s="873"/>
      <c r="C42" s="873"/>
      <c r="D42" s="873"/>
      <c r="E42" s="873"/>
      <c r="F42" s="873"/>
      <c r="G42" s="873"/>
      <c r="H42" s="873"/>
      <c r="I42" s="873"/>
      <c r="J42" s="1018"/>
      <c r="K42" s="873"/>
      <c r="L42" s="873"/>
      <c r="M42" s="873"/>
      <c r="N42" s="873"/>
      <c r="O42" s="873"/>
      <c r="P42" s="873"/>
      <c r="Q42" s="873"/>
      <c r="R42" s="873"/>
      <c r="S42" s="873"/>
      <c r="T42" s="873"/>
      <c r="U42" s="873"/>
      <c r="V42" s="873"/>
      <c r="W42" s="873"/>
      <c r="X42" s="873"/>
      <c r="Y42" s="873"/>
      <c r="Z42" s="873"/>
      <c r="AA42" s="873"/>
      <c r="AB42" s="873"/>
      <c r="AC42" s="873"/>
      <c r="AD42" s="873"/>
      <c r="AE42" s="873"/>
      <c r="AF42" s="873"/>
      <c r="AG42" s="873"/>
      <c r="AH42" s="873"/>
      <c r="AI42" s="873"/>
    </row>
    <row r="43" customFormat="false" ht="12.95" hidden="false" customHeight="true" outlineLevel="0" collapsed="false">
      <c r="A43" s="873"/>
      <c r="B43" s="939"/>
      <c r="C43" s="939"/>
      <c r="D43" s="939"/>
      <c r="E43" s="939"/>
      <c r="F43" s="939"/>
      <c r="G43" s="939"/>
      <c r="H43" s="939"/>
      <c r="I43" s="939"/>
      <c r="J43" s="1018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  <c r="AI43" s="939"/>
    </row>
    <row r="44" customFormat="false" ht="12.95" hidden="false" customHeight="true" outlineLevel="0" collapsed="false">
      <c r="A44" s="873"/>
      <c r="B44" s="941"/>
      <c r="C44" s="939"/>
      <c r="D44" s="939"/>
      <c r="E44" s="939"/>
      <c r="F44" s="939"/>
      <c r="G44" s="939"/>
      <c r="H44" s="939"/>
      <c r="I44" s="939"/>
      <c r="J44" s="1018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  <c r="AI44" s="939"/>
    </row>
    <row r="45" customFormat="false" ht="12.95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  <c r="AI45" s="939"/>
    </row>
    <row r="46" customFormat="false" ht="12.95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  <c r="AI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  <c r="AI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  <c r="AI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  <c r="AI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  <c r="AI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  <c r="AI180" s="939"/>
    </row>
    <row r="181" customFormat="false" ht="12.75" hidden="false" customHeight="false" outlineLevel="0" collapsed="false">
      <c r="A181" s="939"/>
      <c r="J181" s="968"/>
    </row>
    <row r="182" customFormat="false" ht="12.75" hidden="false" customHeight="false" outlineLevel="0" collapsed="false">
      <c r="A182" s="939"/>
      <c r="J182" s="968"/>
    </row>
    <row r="183" customFormat="false" ht="12.75" hidden="false" customHeight="false" outlineLevel="0" collapsed="false">
      <c r="A183" s="939"/>
      <c r="J183" s="968"/>
    </row>
    <row r="184" customFormat="false" ht="12.75" hidden="false" customHeight="false" outlineLevel="0" collapsed="false">
      <c r="A184" s="939"/>
      <c r="J184" s="968"/>
    </row>
    <row r="185" customFormat="false" ht="12.75" hidden="false" customHeight="false" outlineLevel="0" collapsed="false">
      <c r="A185" s="939"/>
      <c r="J185" s="968"/>
    </row>
    <row r="186" customFormat="false" ht="12.75" hidden="false" customHeight="false" outlineLevel="0" collapsed="false">
      <c r="A186" s="939"/>
      <c r="J186" s="968"/>
    </row>
    <row r="187" customFormat="false" ht="12.75" hidden="false" customHeight="false" outlineLevel="0" collapsed="false">
      <c r="A187" s="939"/>
      <c r="J187" s="968"/>
    </row>
    <row r="188" customFormat="false" ht="12.75" hidden="false" customHeight="false" outlineLevel="0" collapsed="false">
      <c r="A188" s="939"/>
      <c r="J188" s="968"/>
    </row>
    <row r="189" customFormat="false" ht="12.75" hidden="false" customHeight="false" outlineLevel="0" collapsed="false">
      <c r="A189" s="939"/>
      <c r="J189" s="968"/>
    </row>
    <row r="190" customFormat="false" ht="12.75" hidden="false" customHeight="false" outlineLevel="0" collapsed="false">
      <c r="A190" s="939"/>
      <c r="J190" s="968"/>
    </row>
    <row r="191" customFormat="false" ht="12.75" hidden="false" customHeight="false" outlineLevel="0" collapsed="false">
      <c r="A191" s="939"/>
      <c r="J191" s="968"/>
    </row>
    <row r="192" customFormat="false" ht="12.75" hidden="false" customHeight="false" outlineLevel="0" collapsed="false">
      <c r="A192" s="939"/>
      <c r="J192" s="968"/>
    </row>
    <row r="193" customFormat="false" ht="12.75" hidden="false" customHeight="false" outlineLevel="0" collapsed="false">
      <c r="A193" s="939"/>
      <c r="J193" s="968"/>
    </row>
    <row r="194" customFormat="false" ht="12.75" hidden="false" customHeight="false" outlineLevel="0" collapsed="false">
      <c r="A194" s="939"/>
      <c r="J194" s="968"/>
    </row>
    <row r="195" customFormat="false" ht="12.75" hidden="false" customHeight="false" outlineLevel="0" collapsed="false">
      <c r="A195" s="939"/>
      <c r="J195" s="968"/>
    </row>
    <row r="196" customFormat="false" ht="12.75" hidden="false" customHeight="false" outlineLevel="0" collapsed="false">
      <c r="A196" s="939"/>
      <c r="J196" s="968"/>
    </row>
    <row r="197" customFormat="false" ht="12.75" hidden="false" customHeight="false" outlineLevel="0" collapsed="false">
      <c r="A197" s="939"/>
      <c r="J197" s="968"/>
    </row>
    <row r="198" customFormat="false" ht="12.75" hidden="false" customHeight="false" outlineLevel="0" collapsed="false">
      <c r="A198" s="939"/>
      <c r="J198" s="968"/>
    </row>
    <row r="199" customFormat="false" ht="12.75" hidden="false" customHeight="false" outlineLevel="0" collapsed="false">
      <c r="A199" s="939"/>
      <c r="J199" s="968"/>
    </row>
    <row r="200" customFormat="false" ht="12.75" hidden="false" customHeight="false" outlineLevel="0" collapsed="false">
      <c r="A200" s="939"/>
      <c r="J200" s="968"/>
    </row>
    <row r="201" customFormat="false" ht="12.75" hidden="false" customHeight="false" outlineLevel="0" collapsed="false">
      <c r="A201" s="939"/>
      <c r="J201" s="968"/>
    </row>
    <row r="202" customFormat="false" ht="12.75" hidden="false" customHeight="false" outlineLevel="0" collapsed="false">
      <c r="A202" s="939"/>
      <c r="J202" s="968"/>
    </row>
    <row r="203" customFormat="false" ht="12.75" hidden="false" customHeight="false" outlineLevel="0" collapsed="false">
      <c r="A203" s="939"/>
      <c r="J203" s="968"/>
    </row>
    <row r="204" customFormat="false" ht="12.75" hidden="false" customHeight="false" outlineLevel="0" collapsed="false">
      <c r="A204" s="939"/>
      <c r="J204" s="968"/>
    </row>
    <row r="205" customFormat="false" ht="12.75" hidden="false" customHeight="false" outlineLevel="0" collapsed="false">
      <c r="A205" s="939"/>
      <c r="J205" s="968"/>
    </row>
    <row r="206" customFormat="false" ht="12.75" hidden="false" customHeight="false" outlineLevel="0" collapsed="false">
      <c r="A206" s="939"/>
      <c r="J206" s="968"/>
    </row>
    <row r="207" customFormat="false" ht="12.75" hidden="false" customHeight="false" outlineLevel="0" collapsed="false">
      <c r="A207" s="939"/>
      <c r="J207" s="968"/>
    </row>
    <row r="208" customFormat="false" ht="12.75" hidden="false" customHeight="false" outlineLevel="0" collapsed="false">
      <c r="A208" s="939"/>
      <c r="J208" s="968"/>
    </row>
    <row r="209" customFormat="false" ht="12.75" hidden="false" customHeight="false" outlineLevel="0" collapsed="false">
      <c r="A209" s="939"/>
      <c r="J209" s="968"/>
    </row>
    <row r="210" customFormat="false" ht="12.75" hidden="false" customHeight="false" outlineLevel="0" collapsed="false">
      <c r="A210" s="939"/>
      <c r="J210" s="968"/>
    </row>
    <row r="211" customFormat="false" ht="12.75" hidden="false" customHeight="false" outlineLevel="0" collapsed="false">
      <c r="A211" s="939"/>
      <c r="J211" s="968"/>
    </row>
    <row r="212" customFormat="false" ht="12.75" hidden="false" customHeight="false" outlineLevel="0" collapsed="false">
      <c r="A212" s="939"/>
      <c r="J212" s="968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</sheetData>
  <mergeCells count="6">
    <mergeCell ref="A8:A13"/>
    <mergeCell ref="J8:J13"/>
    <mergeCell ref="B9:B10"/>
    <mergeCell ref="A26:A31"/>
    <mergeCell ref="J26:J31"/>
    <mergeCell ref="B27:B2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320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10" zoomScalePageLayoutView="11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7" width="46.28"/>
    <col collapsed="false" customWidth="true" hidden="false" outlineLevel="0" max="9" min="2" style="1047" width="16.7"/>
    <col collapsed="false" customWidth="true" hidden="false" outlineLevel="0" max="10" min="10" style="1048" width="47.99"/>
    <col collapsed="false" customWidth="true" hidden="false" outlineLevel="0" max="11" min="11" style="1047" width="7.56"/>
    <col collapsed="false" customWidth="true" hidden="false" outlineLevel="0" max="12" min="12" style="1047" width="22.42"/>
    <col collapsed="false" customWidth="false" hidden="false" outlineLevel="0" max="257" min="13" style="1047" width="8.85"/>
  </cols>
  <sheetData>
    <row r="2" customFormat="false" ht="16.5" hidden="false" customHeight="true" outlineLevel="0" collapsed="false">
      <c r="A2" s="824" t="s">
        <v>544</v>
      </c>
      <c r="J2" s="1049"/>
    </row>
    <row r="3" s="1051" customFormat="true" ht="15" hidden="false" customHeight="true" outlineLevel="0" collapsed="false">
      <c r="A3" s="905" t="s">
        <v>545</v>
      </c>
      <c r="B3" s="1050"/>
      <c r="J3" s="1052"/>
    </row>
    <row r="4" s="1055" customFormat="true" ht="12.95" hidden="false" customHeight="tru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  <c r="J4" s="1054"/>
    </row>
    <row r="5" s="1053" customFormat="true" ht="15" hidden="false" customHeight="true" outlineLevel="0" collapsed="false">
      <c r="A5" s="1056" t="s">
        <v>546</v>
      </c>
      <c r="J5" s="1057" t="s">
        <v>547</v>
      </c>
    </row>
    <row r="6" customFormat="false" ht="15" hidden="false" customHeight="true" outlineLevel="0" collapsed="false">
      <c r="A6" s="1058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1059"/>
      <c r="I6" s="1060"/>
      <c r="J6" s="1061" t="s">
        <v>365</v>
      </c>
      <c r="K6" s="1062"/>
      <c r="L6" s="1055"/>
      <c r="M6" s="1055"/>
      <c r="N6" s="1055"/>
      <c r="O6" s="1055"/>
      <c r="P6" s="1055"/>
      <c r="Q6" s="1055"/>
      <c r="R6" s="1055"/>
      <c r="S6" s="1055"/>
      <c r="T6" s="1055"/>
      <c r="U6" s="1055"/>
      <c r="V6" s="1055"/>
      <c r="W6" s="1055"/>
      <c r="X6" s="1055"/>
      <c r="Y6" s="1055"/>
      <c r="Z6" s="1055"/>
      <c r="AA6" s="1055"/>
      <c r="AB6" s="1055"/>
      <c r="AC6" s="1055"/>
      <c r="AD6" s="1055"/>
      <c r="AE6" s="1055"/>
    </row>
    <row r="7" customFormat="false" ht="15" hidden="false" customHeight="true" outlineLevel="0" collapsed="false">
      <c r="A7" s="1058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1061"/>
      <c r="K7" s="1055"/>
      <c r="L7" s="1055"/>
      <c r="M7" s="1055"/>
      <c r="N7" s="1055"/>
      <c r="O7" s="1055"/>
      <c r="P7" s="1055"/>
      <c r="Q7" s="1055"/>
      <c r="R7" s="1055"/>
      <c r="S7" s="1055"/>
      <c r="T7" s="1055"/>
      <c r="U7" s="1055"/>
      <c r="V7" s="1055"/>
      <c r="W7" s="1055"/>
      <c r="X7" s="1055"/>
      <c r="Y7" s="1055"/>
      <c r="Z7" s="1055"/>
      <c r="AA7" s="1055"/>
      <c r="AB7" s="1055"/>
      <c r="AC7" s="1055"/>
      <c r="AD7" s="1055"/>
      <c r="AE7" s="1055"/>
    </row>
    <row r="8" customFormat="false" ht="15" hidden="false" customHeight="true" outlineLevel="0" collapsed="false">
      <c r="A8" s="1058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1061"/>
      <c r="K8" s="1063"/>
      <c r="L8" s="1063"/>
      <c r="M8" s="1063"/>
      <c r="N8" s="1063"/>
      <c r="O8" s="1063"/>
      <c r="P8" s="1063"/>
      <c r="Q8" s="1063"/>
      <c r="R8" s="1063"/>
      <c r="S8" s="1063"/>
      <c r="T8" s="1063"/>
      <c r="U8" s="1063"/>
      <c r="V8" s="1063"/>
      <c r="W8" s="1055"/>
      <c r="X8" s="1055"/>
      <c r="Y8" s="1055"/>
      <c r="Z8" s="1055"/>
      <c r="AA8" s="1055"/>
      <c r="AB8" s="1055"/>
      <c r="AC8" s="1055"/>
      <c r="AD8" s="1055"/>
      <c r="AE8" s="1055"/>
    </row>
    <row r="9" customFormat="false" ht="15" hidden="false" customHeight="true" outlineLevel="0" collapsed="false">
      <c r="A9" s="1058"/>
      <c r="B9" s="746"/>
      <c r="C9" s="747"/>
      <c r="D9" s="746"/>
      <c r="E9" s="746" t="s">
        <v>388</v>
      </c>
      <c r="F9" s="746"/>
      <c r="G9" s="745"/>
      <c r="H9" s="746"/>
      <c r="I9" s="746"/>
      <c r="J9" s="1061"/>
      <c r="K9" s="1055"/>
      <c r="L9" s="1063"/>
      <c r="M9" s="1063"/>
      <c r="N9" s="1063"/>
      <c r="O9" s="1063"/>
      <c r="P9" s="1063"/>
      <c r="Q9" s="1063"/>
      <c r="R9" s="1063"/>
      <c r="S9" s="1063"/>
      <c r="T9" s="1063"/>
      <c r="U9" s="1063"/>
      <c r="V9" s="1063"/>
      <c r="W9" s="1055"/>
      <c r="X9" s="1055"/>
      <c r="Y9" s="1055"/>
      <c r="Z9" s="1055"/>
      <c r="AA9" s="1055"/>
      <c r="AB9" s="1055"/>
      <c r="AC9" s="1055"/>
      <c r="AD9" s="1055"/>
      <c r="AE9" s="1055"/>
    </row>
    <row r="10" customFormat="false" ht="15" hidden="false" customHeight="true" outlineLevel="0" collapsed="false">
      <c r="A10" s="1058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1061"/>
      <c r="K10" s="1055"/>
      <c r="L10" s="1055"/>
      <c r="M10" s="1055"/>
      <c r="N10" s="1055"/>
      <c r="O10" s="1055"/>
      <c r="P10" s="1055"/>
      <c r="Q10" s="1055"/>
      <c r="R10" s="1055"/>
      <c r="S10" s="1055"/>
      <c r="T10" s="1055"/>
      <c r="U10" s="1055"/>
      <c r="V10" s="1055"/>
      <c r="W10" s="1055"/>
      <c r="X10" s="1055"/>
      <c r="Y10" s="1055"/>
      <c r="Z10" s="1055"/>
      <c r="AA10" s="1055"/>
      <c r="AB10" s="1055"/>
      <c r="AC10" s="1055"/>
      <c r="AD10" s="1055"/>
      <c r="AE10" s="1055"/>
    </row>
    <row r="11" customFormat="false" ht="15" hidden="false" customHeight="true" outlineLevel="0" collapsed="false">
      <c r="A11" s="1058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1061"/>
      <c r="K11" s="1055"/>
      <c r="L11" s="1055"/>
      <c r="M11" s="1055"/>
      <c r="N11" s="1055"/>
      <c r="O11" s="1055"/>
      <c r="P11" s="1055"/>
      <c r="Q11" s="1055"/>
      <c r="R11" s="1055"/>
      <c r="S11" s="1055"/>
      <c r="T11" s="1055"/>
      <c r="U11" s="1055"/>
      <c r="V11" s="1055"/>
      <c r="W11" s="1055"/>
      <c r="X11" s="1055"/>
      <c r="Y11" s="1055"/>
      <c r="Z11" s="1055"/>
      <c r="AA11" s="1055"/>
      <c r="AB11" s="1055"/>
      <c r="AC11" s="1055"/>
      <c r="AD11" s="1055"/>
      <c r="AE11" s="1055"/>
    </row>
    <row r="12" s="1065" customFormat="true" ht="15" hidden="false" customHeight="true" outlineLevel="0" collapsed="false">
      <c r="A12" s="1064" t="s">
        <v>210</v>
      </c>
      <c r="B12" s="842"/>
      <c r="C12" s="842" t="n">
        <v>-9135</v>
      </c>
      <c r="D12" s="842" t="n">
        <v>35409</v>
      </c>
      <c r="E12" s="998" t="n">
        <v>-10131</v>
      </c>
      <c r="F12" s="908" t="n">
        <v>19145</v>
      </c>
      <c r="G12" s="908" t="n">
        <v>271009</v>
      </c>
      <c r="H12" s="998" t="n">
        <v>306297</v>
      </c>
      <c r="I12" s="842" t="n">
        <v>306297</v>
      </c>
      <c r="J12" s="843" t="s">
        <v>548</v>
      </c>
      <c r="L12" s="1066"/>
      <c r="M12" s="1066"/>
      <c r="N12" s="1066"/>
      <c r="O12" s="1066"/>
      <c r="P12" s="1066"/>
      <c r="Q12" s="1066"/>
      <c r="R12" s="1066"/>
      <c r="S12" s="1066"/>
      <c r="T12" s="1066"/>
      <c r="U12" s="1066"/>
      <c r="V12" s="1066"/>
      <c r="W12" s="1066"/>
      <c r="X12" s="1066"/>
      <c r="Y12" s="1066"/>
      <c r="Z12" s="1066"/>
      <c r="AA12" s="1066"/>
      <c r="AB12" s="1066"/>
      <c r="AC12" s="1066"/>
      <c r="AD12" s="1066"/>
      <c r="AE12" s="1066"/>
    </row>
    <row r="13" customFormat="false" ht="15" hidden="false" customHeight="true" outlineLevel="0" collapsed="false">
      <c r="A13" s="1026" t="s">
        <v>211</v>
      </c>
      <c r="B13" s="880" t="n">
        <v>8201</v>
      </c>
      <c r="C13" s="880"/>
      <c r="D13" s="880"/>
      <c r="E13" s="880"/>
      <c r="F13" s="880"/>
      <c r="G13" s="880"/>
      <c r="H13" s="880"/>
      <c r="I13" s="878" t="n">
        <v>8201</v>
      </c>
      <c r="J13" s="1067" t="s">
        <v>549</v>
      </c>
      <c r="K13" s="1062"/>
      <c r="L13" s="1066"/>
      <c r="M13" s="1055"/>
      <c r="N13" s="1055"/>
      <c r="O13" s="1055"/>
      <c r="P13" s="1055"/>
      <c r="Q13" s="1055"/>
      <c r="R13" s="1055"/>
      <c r="S13" s="1055"/>
      <c r="T13" s="1055"/>
      <c r="U13" s="1055"/>
      <c r="V13" s="1055"/>
      <c r="W13" s="1055"/>
      <c r="X13" s="1055"/>
      <c r="Y13" s="1055"/>
      <c r="Z13" s="1055"/>
      <c r="AA13" s="1055"/>
      <c r="AB13" s="1055"/>
      <c r="AC13" s="1055"/>
      <c r="AD13" s="1055"/>
      <c r="AE13" s="1055"/>
    </row>
    <row r="14" s="1069" customFormat="true" ht="15" hidden="false" customHeight="true" outlineLevel="0" collapsed="false">
      <c r="A14" s="1038" t="s">
        <v>550</v>
      </c>
      <c r="B14" s="886" t="n">
        <v>1735</v>
      </c>
      <c r="C14" s="886" t="n">
        <v>1406</v>
      </c>
      <c r="D14" s="886" t="n">
        <v>4341</v>
      </c>
      <c r="E14" s="886" t="n">
        <v>16059</v>
      </c>
      <c r="F14" s="886" t="n">
        <v>717</v>
      </c>
      <c r="G14" s="886" t="n">
        <v>23782</v>
      </c>
      <c r="H14" s="886" t="n">
        <v>46305</v>
      </c>
      <c r="I14" s="886" t="n">
        <v>48040</v>
      </c>
      <c r="J14" s="1068" t="s">
        <v>551</v>
      </c>
      <c r="K14" s="1062"/>
      <c r="L14" s="1066"/>
      <c r="M14" s="1062"/>
      <c r="N14" s="1062"/>
      <c r="O14" s="1062"/>
      <c r="P14" s="1062"/>
      <c r="Q14" s="1062"/>
      <c r="R14" s="1062"/>
      <c r="S14" s="1062"/>
      <c r="T14" s="1062"/>
      <c r="U14" s="1062"/>
      <c r="V14" s="1062"/>
      <c r="W14" s="1062"/>
      <c r="X14" s="1062"/>
      <c r="Y14" s="1062"/>
      <c r="Z14" s="1062"/>
      <c r="AA14" s="1062"/>
      <c r="AB14" s="1062"/>
      <c r="AC14" s="1062"/>
      <c r="AD14" s="1062"/>
      <c r="AE14" s="1062"/>
    </row>
    <row r="15" s="1069" customFormat="true" ht="15" hidden="false" customHeight="true" outlineLevel="0" collapsed="false">
      <c r="A15" s="1032" t="s">
        <v>552</v>
      </c>
      <c r="B15" s="711"/>
      <c r="C15" s="711"/>
      <c r="D15" s="711"/>
      <c r="E15" s="711" t="n">
        <v>252</v>
      </c>
      <c r="F15" s="711"/>
      <c r="G15" s="711"/>
      <c r="H15" s="711" t="n">
        <v>252</v>
      </c>
      <c r="I15" s="711" t="n">
        <v>252</v>
      </c>
      <c r="J15" s="860" t="s">
        <v>553</v>
      </c>
      <c r="K15" s="1062"/>
      <c r="L15" s="1066"/>
      <c r="M15" s="1062"/>
      <c r="N15" s="1062"/>
      <c r="O15" s="1062"/>
      <c r="P15" s="1062"/>
      <c r="Q15" s="1062"/>
      <c r="R15" s="1062"/>
      <c r="S15" s="1062"/>
      <c r="T15" s="1062"/>
      <c r="U15" s="1062"/>
      <c r="V15" s="1062"/>
      <c r="W15" s="1062"/>
      <c r="X15" s="1062"/>
      <c r="Y15" s="1062"/>
      <c r="Z15" s="1062"/>
      <c r="AA15" s="1062"/>
      <c r="AB15" s="1062"/>
      <c r="AC15" s="1062"/>
      <c r="AD15" s="1062"/>
      <c r="AE15" s="1062"/>
    </row>
    <row r="16" s="1069" customFormat="true" ht="15" hidden="false" customHeight="true" outlineLevel="0" collapsed="false">
      <c r="A16" s="1029" t="s">
        <v>554</v>
      </c>
      <c r="B16" s="707"/>
      <c r="C16" s="707" t="n">
        <v>1348</v>
      </c>
      <c r="D16" s="707" t="n">
        <v>2807</v>
      </c>
      <c r="E16" s="707" t="n">
        <v>17638</v>
      </c>
      <c r="F16" s="707" t="n">
        <v>514</v>
      </c>
      <c r="G16" s="707" t="n">
        <v>18941</v>
      </c>
      <c r="H16" s="707" t="n">
        <v>41248</v>
      </c>
      <c r="I16" s="707" t="n">
        <v>41248</v>
      </c>
      <c r="J16" s="889" t="s">
        <v>555</v>
      </c>
      <c r="K16" s="1062"/>
      <c r="L16" s="1066"/>
      <c r="M16" s="1062"/>
      <c r="N16" s="1062"/>
      <c r="O16" s="1062"/>
      <c r="P16" s="1062"/>
      <c r="Q16" s="1062"/>
      <c r="R16" s="1062"/>
      <c r="S16" s="1062"/>
      <c r="T16" s="1062"/>
      <c r="U16" s="1062"/>
      <c r="V16" s="1062"/>
      <c r="W16" s="1062"/>
      <c r="X16" s="1062"/>
      <c r="Y16" s="1062"/>
      <c r="Z16" s="1062"/>
      <c r="AA16" s="1062"/>
      <c r="AB16" s="1062"/>
      <c r="AC16" s="1062"/>
      <c r="AD16" s="1062"/>
      <c r="AE16" s="1062"/>
    </row>
    <row r="17" s="1069" customFormat="true" ht="15" hidden="false" customHeight="true" outlineLevel="0" collapsed="false">
      <c r="A17" s="1032" t="s">
        <v>556</v>
      </c>
      <c r="B17" s="711" t="n">
        <v>1735</v>
      </c>
      <c r="C17" s="711" t="n">
        <v>58</v>
      </c>
      <c r="D17" s="711" t="n">
        <v>1534</v>
      </c>
      <c r="E17" s="711" t="n">
        <v>-1831</v>
      </c>
      <c r="F17" s="711" t="n">
        <v>203</v>
      </c>
      <c r="G17" s="711" t="n">
        <v>4841</v>
      </c>
      <c r="H17" s="711" t="n">
        <v>4805</v>
      </c>
      <c r="I17" s="711" t="n">
        <v>6540</v>
      </c>
      <c r="J17" s="860" t="s">
        <v>557</v>
      </c>
      <c r="K17" s="1062"/>
      <c r="L17" s="1066"/>
      <c r="M17" s="1062"/>
      <c r="N17" s="1062"/>
      <c r="O17" s="1062"/>
      <c r="P17" s="1062"/>
      <c r="Q17" s="1062"/>
      <c r="R17" s="1062"/>
      <c r="S17" s="1062"/>
      <c r="T17" s="1062"/>
      <c r="U17" s="1062"/>
      <c r="V17" s="1062"/>
      <c r="W17" s="1062"/>
      <c r="X17" s="1062"/>
      <c r="Y17" s="1062"/>
      <c r="Z17" s="1062"/>
      <c r="AA17" s="1062"/>
      <c r="AB17" s="1062"/>
      <c r="AC17" s="1062"/>
      <c r="AD17" s="1062"/>
      <c r="AE17" s="1062"/>
    </row>
    <row r="18" customFormat="false" ht="15" hidden="false" customHeight="true" outlineLevel="0" collapsed="false">
      <c r="A18" s="1038" t="s">
        <v>558</v>
      </c>
      <c r="B18" s="888"/>
      <c r="C18" s="888"/>
      <c r="D18" s="888"/>
      <c r="E18" s="888"/>
      <c r="F18" s="888"/>
      <c r="G18" s="888"/>
      <c r="H18" s="888"/>
      <c r="I18" s="886"/>
      <c r="J18" s="1068" t="s">
        <v>559</v>
      </c>
      <c r="K18" s="1055"/>
      <c r="L18" s="1066"/>
      <c r="M18" s="1055"/>
      <c r="N18" s="1055"/>
      <c r="O18" s="1055"/>
      <c r="P18" s="1055"/>
      <c r="Q18" s="1055"/>
      <c r="R18" s="1055"/>
      <c r="S18" s="1055"/>
      <c r="T18" s="1055"/>
      <c r="U18" s="1055"/>
      <c r="V18" s="1055"/>
      <c r="W18" s="1055"/>
      <c r="X18" s="1055"/>
      <c r="Y18" s="1055"/>
      <c r="Z18" s="1055"/>
      <c r="AA18" s="1055"/>
      <c r="AB18" s="1055"/>
      <c r="AC18" s="1055"/>
      <c r="AD18" s="1055"/>
      <c r="AE18" s="1055"/>
    </row>
    <row r="19" customFormat="false" ht="15" hidden="false" customHeight="true" outlineLevel="0" collapsed="false">
      <c r="A19" s="1032" t="s">
        <v>560</v>
      </c>
      <c r="B19" s="884"/>
      <c r="C19" s="884"/>
      <c r="D19" s="884"/>
      <c r="E19" s="884"/>
      <c r="F19" s="884"/>
      <c r="G19" s="884"/>
      <c r="H19" s="884"/>
      <c r="I19" s="711"/>
      <c r="J19" s="860" t="s">
        <v>561</v>
      </c>
      <c r="K19" s="1055"/>
      <c r="L19" s="1066"/>
      <c r="M19" s="1055"/>
      <c r="N19" s="1055"/>
      <c r="O19" s="1055"/>
      <c r="P19" s="1055"/>
      <c r="Q19" s="1055"/>
      <c r="R19" s="1055"/>
      <c r="S19" s="1055"/>
      <c r="T19" s="1055"/>
      <c r="U19" s="1055"/>
      <c r="V19" s="1055"/>
      <c r="W19" s="1055"/>
      <c r="X19" s="1055"/>
      <c r="Y19" s="1055"/>
      <c r="Z19" s="1055"/>
      <c r="AA19" s="1055"/>
      <c r="AB19" s="1055"/>
      <c r="AC19" s="1055"/>
      <c r="AD19" s="1055"/>
      <c r="AE19" s="1055"/>
    </row>
    <row r="20" customFormat="false" ht="15" hidden="false" customHeight="true" outlineLevel="0" collapsed="false">
      <c r="A20" s="1029" t="s">
        <v>218</v>
      </c>
      <c r="B20" s="882"/>
      <c r="C20" s="882"/>
      <c r="D20" s="882"/>
      <c r="E20" s="882"/>
      <c r="F20" s="882"/>
      <c r="G20" s="882"/>
      <c r="H20" s="882"/>
      <c r="I20" s="707"/>
      <c r="J20" s="889" t="s">
        <v>562</v>
      </c>
      <c r="K20" s="1055"/>
      <c r="L20" s="1066"/>
      <c r="M20" s="1055"/>
      <c r="N20" s="1055"/>
      <c r="O20" s="1055"/>
      <c r="P20" s="1055"/>
      <c r="Q20" s="1055"/>
      <c r="R20" s="1055"/>
      <c r="S20" s="1055"/>
      <c r="T20" s="1055"/>
      <c r="U20" s="1055"/>
      <c r="V20" s="1055"/>
      <c r="W20" s="1055"/>
      <c r="X20" s="1055"/>
      <c r="Y20" s="1055"/>
      <c r="Z20" s="1055"/>
      <c r="AA20" s="1055"/>
      <c r="AB20" s="1055"/>
      <c r="AC20" s="1055"/>
      <c r="AD20" s="1055"/>
      <c r="AE20" s="1055"/>
    </row>
    <row r="21" customFormat="false" ht="15" hidden="false" customHeight="true" outlineLevel="0" collapsed="false">
      <c r="A21" s="1032" t="s">
        <v>219</v>
      </c>
      <c r="B21" s="916"/>
      <c r="C21" s="916"/>
      <c r="D21" s="916"/>
      <c r="E21" s="916"/>
      <c r="F21" s="916"/>
      <c r="G21" s="916"/>
      <c r="H21" s="916"/>
      <c r="I21" s="916"/>
      <c r="J21" s="860" t="s">
        <v>563</v>
      </c>
      <c r="K21" s="1055"/>
      <c r="L21" s="1066"/>
      <c r="M21" s="1055"/>
      <c r="N21" s="1055"/>
      <c r="O21" s="1055"/>
      <c r="P21" s="1055"/>
      <c r="Q21" s="1055"/>
      <c r="R21" s="1055"/>
      <c r="S21" s="1055"/>
      <c r="T21" s="1055"/>
      <c r="U21" s="1055"/>
      <c r="V21" s="1055"/>
      <c r="W21" s="1055"/>
      <c r="X21" s="1055"/>
      <c r="Y21" s="1055"/>
      <c r="Z21" s="1055"/>
      <c r="AA21" s="1055"/>
      <c r="AB21" s="1055"/>
      <c r="AC21" s="1055"/>
      <c r="AD21" s="1055"/>
      <c r="AE21" s="1055"/>
    </row>
    <row r="22" customFormat="false" ht="15" hidden="false" customHeight="true" outlineLevel="0" collapsed="false">
      <c r="A22" s="1029" t="s">
        <v>564</v>
      </c>
      <c r="B22" s="882"/>
      <c r="C22" s="882"/>
      <c r="D22" s="882"/>
      <c r="E22" s="882"/>
      <c r="F22" s="882"/>
      <c r="G22" s="882"/>
      <c r="H22" s="882"/>
      <c r="I22" s="707"/>
      <c r="J22" s="889" t="s">
        <v>565</v>
      </c>
      <c r="K22" s="1055"/>
      <c r="L22" s="1066"/>
      <c r="M22" s="1055"/>
      <c r="N22" s="1055"/>
      <c r="O22" s="1055"/>
      <c r="P22" s="1055"/>
      <c r="Q22" s="1055"/>
      <c r="R22" s="1055"/>
      <c r="S22" s="1055"/>
      <c r="T22" s="1055"/>
      <c r="U22" s="1055"/>
      <c r="V22" s="1055"/>
      <c r="W22" s="1055"/>
      <c r="X22" s="1055"/>
      <c r="Y22" s="1055"/>
      <c r="Z22" s="1055"/>
      <c r="AA22" s="1055"/>
      <c r="AB22" s="1055"/>
      <c r="AC22" s="1055"/>
      <c r="AD22" s="1055"/>
      <c r="AE22" s="1055"/>
    </row>
    <row r="23" customFormat="false" ht="15" hidden="false" customHeight="true" outlineLevel="0" collapsed="false">
      <c r="A23" s="1032" t="s">
        <v>566</v>
      </c>
      <c r="B23" s="884"/>
      <c r="C23" s="884"/>
      <c r="D23" s="884"/>
      <c r="E23" s="884"/>
      <c r="F23" s="884"/>
      <c r="G23" s="884"/>
      <c r="H23" s="884"/>
      <c r="I23" s="711"/>
      <c r="J23" s="860" t="s">
        <v>567</v>
      </c>
      <c r="K23" s="1055"/>
      <c r="L23" s="1066"/>
      <c r="M23" s="1055"/>
      <c r="N23" s="1055"/>
      <c r="O23" s="1055"/>
      <c r="P23" s="1055"/>
      <c r="Q23" s="1055"/>
      <c r="R23" s="1055"/>
      <c r="S23" s="1055"/>
      <c r="T23" s="1055"/>
      <c r="U23" s="1055"/>
      <c r="V23" s="1055"/>
      <c r="W23" s="1055"/>
      <c r="X23" s="1055"/>
      <c r="Y23" s="1055"/>
      <c r="Z23" s="1055"/>
      <c r="AA23" s="1055"/>
      <c r="AB23" s="1055"/>
      <c r="AC23" s="1055"/>
      <c r="AD23" s="1055"/>
      <c r="AE23" s="1055"/>
    </row>
    <row r="24" customFormat="false" ht="15" hidden="false" customHeight="true" outlineLevel="0" collapsed="false">
      <c r="A24" s="1029" t="s">
        <v>568</v>
      </c>
      <c r="B24" s="882"/>
      <c r="C24" s="882"/>
      <c r="D24" s="882"/>
      <c r="E24" s="882"/>
      <c r="F24" s="882"/>
      <c r="G24" s="882"/>
      <c r="H24" s="882"/>
      <c r="I24" s="707"/>
      <c r="J24" s="889"/>
      <c r="K24" s="1055"/>
      <c r="L24" s="1066"/>
      <c r="M24" s="1055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  <c r="AA24" s="1055"/>
      <c r="AB24" s="1055"/>
      <c r="AC24" s="1055"/>
      <c r="AD24" s="1055"/>
      <c r="AE24" s="1055"/>
    </row>
    <row r="25" customFormat="false" ht="15" hidden="false" customHeight="true" outlineLevel="0" collapsed="false">
      <c r="A25" s="1070" t="s">
        <v>569</v>
      </c>
      <c r="B25" s="1071"/>
      <c r="C25" s="1071"/>
      <c r="D25" s="1071"/>
      <c r="E25" s="1071"/>
      <c r="F25" s="1071"/>
      <c r="G25" s="1071"/>
      <c r="H25" s="1071"/>
      <c r="I25" s="718"/>
      <c r="J25" s="1072" t="s">
        <v>570</v>
      </c>
      <c r="K25" s="1055"/>
      <c r="L25" s="1066"/>
      <c r="M25" s="1055"/>
      <c r="N25" s="1055"/>
      <c r="O25" s="1055"/>
      <c r="P25" s="1055"/>
      <c r="Q25" s="1055"/>
      <c r="R25" s="1055"/>
      <c r="S25" s="1055"/>
      <c r="T25" s="1055"/>
      <c r="U25" s="1055"/>
      <c r="V25" s="1055"/>
      <c r="W25" s="1055"/>
      <c r="X25" s="1055"/>
      <c r="Y25" s="1055"/>
      <c r="Z25" s="1055"/>
      <c r="AA25" s="1055"/>
      <c r="AB25" s="1055"/>
      <c r="AC25" s="1055"/>
      <c r="AD25" s="1055"/>
      <c r="AE25" s="1055"/>
    </row>
    <row r="26" s="1055" customFormat="true" ht="15" hidden="false" customHeight="true" outlineLevel="0" collapsed="false">
      <c r="A26" s="1056"/>
      <c r="B26" s="971"/>
      <c r="C26" s="971"/>
      <c r="D26" s="971"/>
      <c r="E26" s="971"/>
      <c r="F26" s="971"/>
      <c r="G26" s="971"/>
      <c r="H26" s="971"/>
      <c r="I26" s="971"/>
      <c r="J26" s="1057"/>
    </row>
    <row r="27" s="1055" customFormat="true" ht="15" hidden="false" customHeight="true" outlineLevel="0" collapsed="false">
      <c r="A27" s="1056" t="s">
        <v>571</v>
      </c>
      <c r="B27" s="971"/>
      <c r="C27" s="971"/>
      <c r="D27" s="971"/>
      <c r="E27" s="971"/>
      <c r="F27" s="971"/>
      <c r="G27" s="971"/>
      <c r="H27" s="971"/>
      <c r="I27" s="971"/>
      <c r="J27" s="1057" t="s">
        <v>572</v>
      </c>
    </row>
    <row r="28" s="1055" customFormat="true" ht="15" hidden="false" customHeight="true" outlineLevel="0" collapsed="false">
      <c r="A28" s="1058" t="s">
        <v>364</v>
      </c>
      <c r="B28" s="975"/>
      <c r="C28" s="738"/>
      <c r="D28" s="738" t="s">
        <v>33</v>
      </c>
      <c r="E28" s="738"/>
      <c r="F28" s="739" t="s">
        <v>34</v>
      </c>
      <c r="G28" s="738"/>
      <c r="H28" s="1059"/>
      <c r="I28" s="1060"/>
      <c r="J28" s="1061" t="s">
        <v>365</v>
      </c>
    </row>
    <row r="29" customFormat="false" ht="15" hidden="false" customHeight="true" outlineLevel="0" collapsed="false">
      <c r="A29" s="1058"/>
      <c r="B29" s="743" t="s">
        <v>7</v>
      </c>
      <c r="C29" s="1073" t="s">
        <v>381</v>
      </c>
      <c r="D29" s="744" t="s">
        <v>36</v>
      </c>
      <c r="E29" s="744" t="s">
        <v>35</v>
      </c>
      <c r="F29" s="744" t="s">
        <v>35</v>
      </c>
      <c r="G29" s="745" t="s">
        <v>382</v>
      </c>
      <c r="H29" s="744" t="s">
        <v>39</v>
      </c>
      <c r="I29" s="745"/>
      <c r="J29" s="1061"/>
      <c r="K29" s="1055"/>
      <c r="L29" s="1055"/>
      <c r="M29" s="1055"/>
      <c r="N29" s="1055"/>
      <c r="O29" s="1055"/>
      <c r="P29" s="1055"/>
      <c r="Q29" s="1055"/>
      <c r="R29" s="1055"/>
      <c r="S29" s="1055"/>
      <c r="T29" s="1055"/>
      <c r="U29" s="1055"/>
      <c r="V29" s="1055"/>
      <c r="W29" s="1055"/>
      <c r="X29" s="1055"/>
      <c r="Y29" s="1055"/>
      <c r="Z29" s="1055"/>
      <c r="AA29" s="1055"/>
      <c r="AB29" s="1055"/>
      <c r="AC29" s="1055"/>
      <c r="AD29" s="1055"/>
      <c r="AE29" s="1055"/>
    </row>
    <row r="30" customFormat="false" ht="15" hidden="false" customHeight="true" outlineLevel="0" collapsed="false">
      <c r="A30" s="1058"/>
      <c r="B30" s="743"/>
      <c r="C30" s="745" t="s">
        <v>383</v>
      </c>
      <c r="D30" s="746" t="s">
        <v>41</v>
      </c>
      <c r="E30" s="746" t="s">
        <v>384</v>
      </c>
      <c r="F30" s="746" t="s">
        <v>385</v>
      </c>
      <c r="G30" s="745" t="s">
        <v>386</v>
      </c>
      <c r="H30" s="746" t="s">
        <v>387</v>
      </c>
      <c r="I30" s="745" t="s">
        <v>45</v>
      </c>
      <c r="J30" s="1061"/>
      <c r="K30" s="1055"/>
      <c r="L30" s="1055"/>
      <c r="M30" s="1055"/>
      <c r="N30" s="1055"/>
      <c r="O30" s="1055"/>
      <c r="P30" s="1055"/>
      <c r="Q30" s="1055"/>
      <c r="R30" s="1055"/>
      <c r="S30" s="1055"/>
      <c r="T30" s="1055"/>
      <c r="U30" s="1055"/>
      <c r="V30" s="1055"/>
      <c r="W30" s="1055"/>
      <c r="X30" s="1055"/>
      <c r="Y30" s="1055"/>
      <c r="Z30" s="1055"/>
      <c r="AA30" s="1055"/>
      <c r="AB30" s="1055"/>
      <c r="AC30" s="1055"/>
      <c r="AD30" s="1055"/>
      <c r="AE30" s="1055"/>
    </row>
    <row r="31" customFormat="false" ht="15" hidden="false" customHeight="true" outlineLevel="0" collapsed="false">
      <c r="A31" s="1058"/>
      <c r="B31" s="746"/>
      <c r="C31" s="1074"/>
      <c r="D31" s="746"/>
      <c r="E31" s="746" t="s">
        <v>388</v>
      </c>
      <c r="F31" s="746"/>
      <c r="G31" s="745"/>
      <c r="H31" s="746"/>
      <c r="I31" s="745"/>
      <c r="J31" s="1061"/>
      <c r="K31" s="1055"/>
      <c r="L31" s="1055"/>
      <c r="M31" s="1055"/>
      <c r="N31" s="1055"/>
      <c r="O31" s="1055"/>
      <c r="P31" s="1055"/>
      <c r="Q31" s="1055"/>
      <c r="R31" s="1055"/>
      <c r="S31" s="1055"/>
      <c r="T31" s="1055"/>
      <c r="U31" s="1055"/>
      <c r="V31" s="1055"/>
      <c r="W31" s="1055"/>
      <c r="X31" s="1055"/>
      <c r="Y31" s="1055"/>
      <c r="Z31" s="1055"/>
      <c r="AA31" s="1055"/>
      <c r="AB31" s="1055"/>
      <c r="AC31" s="1055"/>
      <c r="AD31" s="1055"/>
      <c r="AE31" s="1055"/>
    </row>
    <row r="32" customFormat="false" ht="15" hidden="false" customHeight="true" outlineLevel="0" collapsed="false">
      <c r="A32" s="1058"/>
      <c r="B32" s="749" t="s">
        <v>15</v>
      </c>
      <c r="C32" s="750" t="s">
        <v>50</v>
      </c>
      <c r="D32" s="749" t="s">
        <v>389</v>
      </c>
      <c r="E32" s="749" t="s">
        <v>52</v>
      </c>
      <c r="F32" s="749" t="s">
        <v>53</v>
      </c>
      <c r="G32" s="750" t="s">
        <v>54</v>
      </c>
      <c r="H32" s="749" t="s">
        <v>16</v>
      </c>
      <c r="I32" s="750" t="s">
        <v>55</v>
      </c>
      <c r="J32" s="1061"/>
      <c r="K32" s="1055"/>
      <c r="L32" s="1055"/>
      <c r="M32" s="1055"/>
      <c r="N32" s="1055"/>
      <c r="O32" s="1055"/>
      <c r="P32" s="1055"/>
      <c r="Q32" s="1055"/>
      <c r="R32" s="1055"/>
      <c r="S32" s="1055"/>
      <c r="T32" s="1055"/>
      <c r="U32" s="1055"/>
      <c r="V32" s="1055"/>
      <c r="W32" s="1055"/>
      <c r="X32" s="1055"/>
      <c r="Y32" s="1055"/>
      <c r="Z32" s="1055"/>
      <c r="AA32" s="1055"/>
      <c r="AB32" s="1055"/>
      <c r="AC32" s="1055"/>
      <c r="AD32" s="1055"/>
      <c r="AE32" s="1055"/>
    </row>
    <row r="33" customFormat="false" ht="15" hidden="false" customHeight="true" outlineLevel="0" collapsed="false">
      <c r="A33" s="1058"/>
      <c r="B33" s="754" t="s">
        <v>18</v>
      </c>
      <c r="C33" s="755" t="s">
        <v>390</v>
      </c>
      <c r="D33" s="754"/>
      <c r="E33" s="754" t="s">
        <v>58</v>
      </c>
      <c r="F33" s="754" t="s">
        <v>59</v>
      </c>
      <c r="G33" s="755" t="s">
        <v>59</v>
      </c>
      <c r="H33" s="754" t="s">
        <v>19</v>
      </c>
      <c r="I33" s="755"/>
      <c r="J33" s="1061"/>
      <c r="K33" s="1055"/>
      <c r="L33" s="1055"/>
      <c r="M33" s="1055"/>
      <c r="N33" s="1055"/>
      <c r="O33" s="1055"/>
      <c r="P33" s="1055"/>
      <c r="Q33" s="1055"/>
      <c r="R33" s="1055"/>
      <c r="S33" s="1055"/>
      <c r="T33" s="1055"/>
      <c r="U33" s="1055"/>
      <c r="V33" s="1055"/>
      <c r="W33" s="1055"/>
      <c r="X33" s="1055"/>
      <c r="Y33" s="1055"/>
      <c r="Z33" s="1055"/>
      <c r="AA33" s="1055"/>
      <c r="AB33" s="1055"/>
      <c r="AC33" s="1055"/>
      <c r="AD33" s="1055"/>
      <c r="AE33" s="1055"/>
    </row>
    <row r="34" customFormat="false" ht="15" hidden="false" customHeight="true" outlineLevel="0" collapsed="false">
      <c r="A34" s="1075" t="s">
        <v>210</v>
      </c>
      <c r="B34" s="1076"/>
      <c r="C34" s="1076"/>
      <c r="D34" s="1076"/>
      <c r="E34" s="1076"/>
      <c r="F34" s="1076"/>
      <c r="G34" s="1076"/>
      <c r="H34" s="1076"/>
      <c r="I34" s="1077"/>
      <c r="J34" s="1078" t="s">
        <v>548</v>
      </c>
      <c r="K34" s="1055"/>
      <c r="L34" s="1055"/>
      <c r="M34" s="1055"/>
      <c r="N34" s="1055"/>
      <c r="O34" s="1055"/>
      <c r="P34" s="1055"/>
      <c r="Q34" s="1055"/>
      <c r="R34" s="1055"/>
      <c r="S34" s="1055"/>
      <c r="T34" s="1055"/>
      <c r="U34" s="1055"/>
      <c r="V34" s="1055"/>
      <c r="W34" s="1055"/>
      <c r="X34" s="1055"/>
      <c r="Y34" s="1055"/>
      <c r="Z34" s="1055"/>
      <c r="AA34" s="1055"/>
      <c r="AB34" s="1055"/>
      <c r="AC34" s="1055"/>
      <c r="AD34" s="1055"/>
      <c r="AE34" s="1055"/>
    </row>
    <row r="35" customFormat="false" ht="15" hidden="false" customHeight="true" outlineLevel="0" collapsed="false">
      <c r="A35" s="1026" t="s">
        <v>211</v>
      </c>
      <c r="B35" s="878"/>
      <c r="C35" s="878"/>
      <c r="D35" s="878"/>
      <c r="E35" s="878"/>
      <c r="F35" s="878"/>
      <c r="G35" s="878"/>
      <c r="H35" s="878"/>
      <c r="I35" s="911"/>
      <c r="J35" s="1028" t="s">
        <v>549</v>
      </c>
      <c r="K35" s="1055"/>
      <c r="L35" s="1055"/>
      <c r="M35" s="1055"/>
      <c r="N35" s="1055"/>
      <c r="O35" s="1055"/>
      <c r="P35" s="1055"/>
      <c r="Q35" s="1055"/>
      <c r="R35" s="1055"/>
      <c r="S35" s="1055"/>
      <c r="T35" s="1055"/>
      <c r="U35" s="1055"/>
      <c r="V35" s="1055"/>
      <c r="W35" s="1055"/>
      <c r="X35" s="1055"/>
      <c r="Y35" s="1055"/>
      <c r="Z35" s="1055"/>
      <c r="AA35" s="1055"/>
      <c r="AB35" s="1055"/>
      <c r="AC35" s="1055"/>
      <c r="AD35" s="1055"/>
      <c r="AE35" s="1055"/>
    </row>
    <row r="36" s="1069" customFormat="true" ht="15" hidden="false" customHeight="true" outlineLevel="0" collapsed="false">
      <c r="A36" s="1079" t="s">
        <v>573</v>
      </c>
      <c r="B36" s="913" t="n">
        <v>34661</v>
      </c>
      <c r="C36" s="913" t="n">
        <v>153</v>
      </c>
      <c r="D36" s="913" t="n">
        <v>415</v>
      </c>
      <c r="E36" s="913" t="n">
        <v>10494</v>
      </c>
      <c r="F36" s="913" t="n">
        <v>0</v>
      </c>
      <c r="G36" s="913" t="n">
        <v>2317</v>
      </c>
      <c r="H36" s="913" t="n">
        <v>13379</v>
      </c>
      <c r="I36" s="913" t="n">
        <v>48040</v>
      </c>
      <c r="J36" s="1040" t="s">
        <v>574</v>
      </c>
      <c r="K36" s="1062"/>
      <c r="L36" s="1062"/>
      <c r="M36" s="1062"/>
      <c r="N36" s="1062"/>
      <c r="O36" s="1062"/>
      <c r="P36" s="1062"/>
      <c r="Q36" s="1062"/>
      <c r="R36" s="1062"/>
      <c r="S36" s="1062"/>
      <c r="T36" s="1062"/>
      <c r="U36" s="1062"/>
      <c r="V36" s="1062"/>
      <c r="W36" s="1062"/>
      <c r="X36" s="1062"/>
      <c r="Y36" s="1062"/>
      <c r="Z36" s="1062"/>
      <c r="AA36" s="1062"/>
      <c r="AB36" s="1062"/>
      <c r="AC36" s="1062"/>
      <c r="AD36" s="1062"/>
      <c r="AE36" s="1062"/>
    </row>
    <row r="37" s="1069" customFormat="true" ht="15" hidden="false" customHeight="true" outlineLevel="0" collapsed="false">
      <c r="A37" s="916" t="s">
        <v>575</v>
      </c>
      <c r="B37" s="712"/>
      <c r="C37" s="712"/>
      <c r="D37" s="712" t="n">
        <v>252</v>
      </c>
      <c r="E37" s="712"/>
      <c r="F37" s="712"/>
      <c r="G37" s="712"/>
      <c r="H37" s="712" t="n">
        <v>252</v>
      </c>
      <c r="I37" s="712" t="n">
        <v>252</v>
      </c>
      <c r="J37" s="1034" t="s">
        <v>576</v>
      </c>
      <c r="K37" s="1062"/>
      <c r="L37" s="1062"/>
      <c r="M37" s="1062"/>
      <c r="N37" s="1062"/>
      <c r="O37" s="1062"/>
      <c r="P37" s="1062"/>
      <c r="Q37" s="1062"/>
      <c r="R37" s="1062"/>
      <c r="S37" s="1062"/>
      <c r="T37" s="1062"/>
      <c r="U37" s="1062"/>
      <c r="V37" s="1062"/>
      <c r="W37" s="1062"/>
      <c r="X37" s="1062"/>
      <c r="Y37" s="1062"/>
      <c r="Z37" s="1062"/>
      <c r="AA37" s="1062"/>
      <c r="AB37" s="1062"/>
      <c r="AC37" s="1062"/>
      <c r="AD37" s="1062"/>
      <c r="AE37" s="1062"/>
    </row>
    <row r="38" s="1069" customFormat="true" ht="15" hidden="false" customHeight="true" outlineLevel="0" collapsed="false">
      <c r="A38" s="861" t="s">
        <v>577</v>
      </c>
      <c r="B38" s="708" t="n">
        <v>34012</v>
      </c>
      <c r="C38" s="708"/>
      <c r="D38" s="708"/>
      <c r="E38" s="708" t="n">
        <v>7236</v>
      </c>
      <c r="F38" s="708"/>
      <c r="G38" s="708"/>
      <c r="H38" s="708" t="n">
        <v>7236</v>
      </c>
      <c r="I38" s="708" t="n">
        <v>41248</v>
      </c>
      <c r="J38" s="1031" t="s">
        <v>578</v>
      </c>
      <c r="K38" s="1062"/>
      <c r="L38" s="1062"/>
      <c r="M38" s="1062"/>
      <c r="N38" s="1062"/>
      <c r="O38" s="1062"/>
      <c r="P38" s="1062"/>
      <c r="Q38" s="1062"/>
      <c r="R38" s="1062"/>
      <c r="S38" s="1062"/>
      <c r="T38" s="1062"/>
      <c r="U38" s="1062"/>
      <c r="V38" s="1062"/>
      <c r="W38" s="1062"/>
      <c r="X38" s="1062"/>
      <c r="Y38" s="1062"/>
      <c r="Z38" s="1062"/>
      <c r="AA38" s="1062"/>
      <c r="AB38" s="1062"/>
      <c r="AC38" s="1062"/>
      <c r="AD38" s="1062"/>
      <c r="AE38" s="1062"/>
    </row>
    <row r="39" s="1069" customFormat="true" ht="15" hidden="false" customHeight="true" outlineLevel="0" collapsed="false">
      <c r="A39" s="916" t="s">
        <v>579</v>
      </c>
      <c r="B39" s="712" t="n">
        <v>649</v>
      </c>
      <c r="C39" s="712" t="n">
        <v>153</v>
      </c>
      <c r="D39" s="712" t="n">
        <v>163</v>
      </c>
      <c r="E39" s="712" t="n">
        <v>3258</v>
      </c>
      <c r="F39" s="712"/>
      <c r="G39" s="712" t="n">
        <v>2317</v>
      </c>
      <c r="H39" s="712" t="n">
        <v>5891</v>
      </c>
      <c r="I39" s="712" t="n">
        <v>6540</v>
      </c>
      <c r="J39" s="1034" t="s">
        <v>580</v>
      </c>
      <c r="K39" s="1062"/>
      <c r="L39" s="1062"/>
      <c r="M39" s="1062"/>
      <c r="N39" s="1062"/>
      <c r="O39" s="1062"/>
      <c r="P39" s="1062"/>
      <c r="Q39" s="1062"/>
      <c r="R39" s="1062"/>
      <c r="S39" s="1062"/>
      <c r="T39" s="1062"/>
      <c r="U39" s="1062"/>
      <c r="V39" s="1062"/>
      <c r="W39" s="1062"/>
      <c r="X39" s="1062"/>
      <c r="Y39" s="1062"/>
      <c r="Z39" s="1062"/>
      <c r="AA39" s="1062"/>
      <c r="AB39" s="1062"/>
      <c r="AC39" s="1062"/>
      <c r="AD39" s="1062"/>
      <c r="AE39" s="1062"/>
    </row>
    <row r="40" s="1065" customFormat="true" ht="15" hidden="false" customHeight="true" outlineLevel="0" collapsed="false">
      <c r="A40" s="1038" t="s">
        <v>558</v>
      </c>
      <c r="B40" s="886"/>
      <c r="C40" s="886" t="n">
        <v>689</v>
      </c>
      <c r="D40" s="886" t="n">
        <v>73568</v>
      </c>
      <c r="E40" s="886" t="n">
        <v>68863</v>
      </c>
      <c r="F40" s="886" t="n">
        <v>6343</v>
      </c>
      <c r="G40" s="886" t="n">
        <v>165035</v>
      </c>
      <c r="H40" s="886" t="n">
        <v>314498</v>
      </c>
      <c r="I40" s="886" t="n">
        <v>314498</v>
      </c>
      <c r="J40" s="1040" t="s">
        <v>559</v>
      </c>
      <c r="K40" s="1066"/>
      <c r="L40" s="1066"/>
      <c r="M40" s="1066"/>
      <c r="N40" s="1066"/>
      <c r="O40" s="1066"/>
      <c r="P40" s="1066"/>
      <c r="Q40" s="1066"/>
      <c r="R40" s="1066"/>
      <c r="S40" s="1066"/>
      <c r="T40" s="1066"/>
      <c r="U40" s="1066"/>
      <c r="V40" s="1066"/>
      <c r="W40" s="1066"/>
      <c r="X40" s="1066"/>
      <c r="Y40" s="1066"/>
      <c r="Z40" s="1066"/>
      <c r="AA40" s="1066"/>
      <c r="AB40" s="1066"/>
      <c r="AC40" s="1066"/>
      <c r="AD40" s="1066"/>
      <c r="AE40" s="1066"/>
    </row>
    <row r="41" s="1065" customFormat="true" ht="15" hidden="false" customHeight="true" outlineLevel="0" collapsed="false">
      <c r="A41" s="1032" t="s">
        <v>560</v>
      </c>
      <c r="B41" s="711"/>
      <c r="C41" s="711" t="n">
        <v>689</v>
      </c>
      <c r="D41" s="711" t="n">
        <v>74903</v>
      </c>
      <c r="E41" s="711" t="n">
        <v>68514</v>
      </c>
      <c r="F41" s="711" t="n">
        <v>6300</v>
      </c>
      <c r="G41" s="711" t="n">
        <v>161289</v>
      </c>
      <c r="H41" s="711" t="n">
        <v>311695</v>
      </c>
      <c r="I41" s="711" t="n">
        <v>311695</v>
      </c>
      <c r="J41" s="1034" t="s">
        <v>561</v>
      </c>
      <c r="K41" s="1066"/>
      <c r="L41" s="1066"/>
      <c r="M41" s="1066"/>
      <c r="N41" s="1066"/>
      <c r="O41" s="1066"/>
      <c r="P41" s="1066"/>
      <c r="Q41" s="1066"/>
      <c r="R41" s="1066"/>
      <c r="S41" s="1066"/>
      <c r="T41" s="1066"/>
      <c r="U41" s="1066"/>
      <c r="V41" s="1066"/>
      <c r="W41" s="1066"/>
      <c r="X41" s="1066"/>
      <c r="Y41" s="1066"/>
      <c r="Z41" s="1066"/>
      <c r="AA41" s="1066"/>
      <c r="AB41" s="1066"/>
      <c r="AC41" s="1066"/>
      <c r="AD41" s="1066"/>
      <c r="AE41" s="1066"/>
    </row>
    <row r="42" customFormat="false" ht="15" hidden="false" customHeight="true" outlineLevel="0" collapsed="false">
      <c r="A42" s="1029" t="s">
        <v>218</v>
      </c>
      <c r="B42" s="707"/>
      <c r="C42" s="707"/>
      <c r="D42" s="707"/>
      <c r="E42" s="707"/>
      <c r="F42" s="707"/>
      <c r="G42" s="707"/>
      <c r="H42" s="707"/>
      <c r="I42" s="707"/>
      <c r="J42" s="1031" t="s">
        <v>562</v>
      </c>
      <c r="K42" s="1055"/>
      <c r="L42" s="1055"/>
      <c r="M42" s="1055"/>
      <c r="N42" s="1055"/>
      <c r="O42" s="1055"/>
      <c r="P42" s="1055"/>
      <c r="Q42" s="1055"/>
      <c r="R42" s="1055"/>
      <c r="S42" s="1055"/>
      <c r="T42" s="1055"/>
      <c r="U42" s="1055"/>
      <c r="V42" s="1055"/>
      <c r="W42" s="1055"/>
      <c r="X42" s="1055"/>
      <c r="Y42" s="1055"/>
      <c r="Z42" s="1055"/>
      <c r="AA42" s="1055"/>
      <c r="AB42" s="1055"/>
      <c r="AC42" s="1055"/>
      <c r="AD42" s="1055"/>
      <c r="AE42" s="1055"/>
    </row>
    <row r="43" s="1069" customFormat="true" ht="15" hidden="false" customHeight="true" outlineLevel="0" collapsed="false">
      <c r="A43" s="1032" t="s">
        <v>219</v>
      </c>
      <c r="B43" s="711"/>
      <c r="C43" s="711" t="n">
        <v>581</v>
      </c>
      <c r="D43" s="711" t="n">
        <v>74844</v>
      </c>
      <c r="E43" s="711" t="n">
        <v>62513</v>
      </c>
      <c r="F43" s="711" t="n">
        <v>4290</v>
      </c>
      <c r="G43" s="711" t="n">
        <v>148332</v>
      </c>
      <c r="H43" s="711" t="n">
        <v>290560</v>
      </c>
      <c r="I43" s="711" t="n">
        <v>290560</v>
      </c>
      <c r="J43" s="1034" t="s">
        <v>563</v>
      </c>
      <c r="K43" s="1062"/>
      <c r="L43" s="1062"/>
      <c r="M43" s="1062"/>
      <c r="N43" s="1062"/>
      <c r="O43" s="1062"/>
      <c r="P43" s="1062"/>
      <c r="Q43" s="1062"/>
      <c r="R43" s="1062"/>
      <c r="S43" s="1062"/>
      <c r="T43" s="1062"/>
      <c r="U43" s="1062"/>
      <c r="V43" s="1062"/>
      <c r="W43" s="1062"/>
      <c r="X43" s="1062"/>
      <c r="Y43" s="1062"/>
      <c r="Z43" s="1062"/>
      <c r="AA43" s="1062"/>
      <c r="AB43" s="1062"/>
      <c r="AC43" s="1062"/>
      <c r="AD43" s="1062"/>
      <c r="AE43" s="1062"/>
    </row>
    <row r="44" customFormat="false" ht="15" hidden="false" customHeight="true" outlineLevel="0" collapsed="false">
      <c r="A44" s="1029" t="s">
        <v>564</v>
      </c>
      <c r="B44" s="707"/>
      <c r="C44" s="707" t="n">
        <v>108</v>
      </c>
      <c r="D44" s="707" t="n">
        <v>59</v>
      </c>
      <c r="E44" s="707" t="n">
        <v>6001</v>
      </c>
      <c r="F44" s="707" t="n">
        <v>2010</v>
      </c>
      <c r="G44" s="707" t="n">
        <v>12957</v>
      </c>
      <c r="H44" s="707" t="n">
        <v>21135</v>
      </c>
      <c r="I44" s="707" t="n">
        <v>21135</v>
      </c>
      <c r="J44" s="889" t="s">
        <v>565</v>
      </c>
      <c r="K44" s="1055"/>
      <c r="L44" s="1055"/>
      <c r="M44" s="1055"/>
      <c r="N44" s="1055"/>
      <c r="O44" s="1055"/>
      <c r="P44" s="1055"/>
      <c r="Q44" s="1055"/>
      <c r="R44" s="1055"/>
      <c r="S44" s="1055"/>
      <c r="T44" s="1055"/>
      <c r="U44" s="1055"/>
      <c r="V44" s="1055"/>
      <c r="W44" s="1055"/>
      <c r="X44" s="1055"/>
      <c r="Y44" s="1055"/>
      <c r="Z44" s="1055"/>
      <c r="AA44" s="1055"/>
      <c r="AB44" s="1055"/>
      <c r="AC44" s="1055"/>
      <c r="AD44" s="1055"/>
      <c r="AE44" s="1055"/>
    </row>
    <row r="45" s="1069" customFormat="true" ht="15" hidden="false" customHeight="true" outlineLevel="0" collapsed="false">
      <c r="A45" s="1032" t="s">
        <v>566</v>
      </c>
      <c r="B45" s="711"/>
      <c r="C45" s="711"/>
      <c r="D45" s="711" t="n">
        <v>-928</v>
      </c>
      <c r="E45" s="711" t="n">
        <v>-148</v>
      </c>
      <c r="F45" s="711"/>
      <c r="G45" s="711" t="n">
        <v>3709</v>
      </c>
      <c r="H45" s="711" t="n">
        <v>2633</v>
      </c>
      <c r="I45" s="711" t="n">
        <v>2633</v>
      </c>
      <c r="J45" s="1034" t="s">
        <v>567</v>
      </c>
      <c r="K45" s="1062"/>
      <c r="L45" s="1062"/>
      <c r="M45" s="1062"/>
      <c r="N45" s="1062"/>
      <c r="O45" s="1062"/>
      <c r="P45" s="1062"/>
      <c r="Q45" s="1062"/>
      <c r="R45" s="1062"/>
      <c r="S45" s="1062"/>
      <c r="T45" s="1062"/>
      <c r="U45" s="1062"/>
      <c r="V45" s="1062"/>
      <c r="W45" s="1062"/>
      <c r="X45" s="1062"/>
      <c r="Y45" s="1062"/>
      <c r="Z45" s="1062"/>
      <c r="AA45" s="1062"/>
      <c r="AB45" s="1062"/>
      <c r="AC45" s="1062"/>
      <c r="AD45" s="1062"/>
      <c r="AE45" s="1062"/>
    </row>
    <row r="46" s="1069" customFormat="true" ht="15" hidden="false" customHeight="true" outlineLevel="0" collapsed="false">
      <c r="A46" s="1029" t="s">
        <v>568</v>
      </c>
      <c r="B46" s="707"/>
      <c r="C46" s="707"/>
      <c r="D46" s="707"/>
      <c r="E46" s="707"/>
      <c r="F46" s="707"/>
      <c r="G46" s="707"/>
      <c r="H46" s="707"/>
      <c r="I46" s="707"/>
      <c r="J46" s="1031"/>
      <c r="K46" s="1062"/>
      <c r="L46" s="1062"/>
      <c r="M46" s="1062"/>
      <c r="N46" s="1062"/>
      <c r="O46" s="1062"/>
      <c r="P46" s="1062"/>
      <c r="Q46" s="1062"/>
      <c r="R46" s="1062"/>
      <c r="S46" s="1062"/>
      <c r="T46" s="1062"/>
      <c r="U46" s="1062"/>
      <c r="V46" s="1062"/>
      <c r="W46" s="1062"/>
      <c r="X46" s="1062"/>
      <c r="Y46" s="1062"/>
      <c r="Z46" s="1062"/>
      <c r="AA46" s="1062"/>
      <c r="AB46" s="1062"/>
      <c r="AC46" s="1062"/>
      <c r="AD46" s="1062"/>
      <c r="AE46" s="1062"/>
    </row>
    <row r="47" s="1069" customFormat="true" ht="15" hidden="false" customHeight="true" outlineLevel="0" collapsed="false">
      <c r="A47" s="1029" t="s">
        <v>569</v>
      </c>
      <c r="B47" s="707"/>
      <c r="C47" s="707"/>
      <c r="D47" s="707" t="n">
        <v>-407</v>
      </c>
      <c r="E47" s="707" t="n">
        <v>497</v>
      </c>
      <c r="F47" s="707" t="n">
        <v>43</v>
      </c>
      <c r="G47" s="707" t="n">
        <v>37</v>
      </c>
      <c r="H47" s="707" t="n">
        <v>170</v>
      </c>
      <c r="I47" s="707" t="n">
        <v>170</v>
      </c>
      <c r="J47" s="1031" t="s">
        <v>570</v>
      </c>
      <c r="K47" s="1062"/>
      <c r="L47" s="1062"/>
      <c r="M47" s="1062"/>
      <c r="N47" s="1062"/>
      <c r="O47" s="1062"/>
      <c r="P47" s="1062"/>
      <c r="Q47" s="1062"/>
      <c r="R47" s="1062"/>
      <c r="S47" s="1062"/>
      <c r="T47" s="1062"/>
      <c r="U47" s="1062"/>
      <c r="V47" s="1062"/>
      <c r="W47" s="1062"/>
      <c r="X47" s="1062"/>
      <c r="Y47" s="1062"/>
      <c r="Z47" s="1062"/>
      <c r="AA47" s="1062"/>
      <c r="AB47" s="1062"/>
      <c r="AC47" s="1062"/>
      <c r="AD47" s="1062"/>
      <c r="AE47" s="1062"/>
    </row>
    <row r="48" s="1069" customFormat="true" ht="15" hidden="false" customHeight="true" outlineLevel="0" collapsed="false">
      <c r="A48" s="1080" t="s">
        <v>581</v>
      </c>
      <c r="B48" s="878"/>
      <c r="C48" s="878"/>
      <c r="D48" s="878"/>
      <c r="E48" s="878"/>
      <c r="F48" s="878"/>
      <c r="G48" s="878"/>
      <c r="H48" s="878"/>
      <c r="I48" s="878"/>
      <c r="J48" s="1028" t="s">
        <v>582</v>
      </c>
      <c r="K48" s="1062"/>
      <c r="L48" s="1062"/>
      <c r="M48" s="1062"/>
      <c r="N48" s="1062"/>
      <c r="O48" s="1062"/>
      <c r="P48" s="1062"/>
      <c r="Q48" s="1062"/>
      <c r="R48" s="1062"/>
      <c r="S48" s="1062"/>
      <c r="T48" s="1062"/>
      <c r="U48" s="1062"/>
      <c r="V48" s="1062"/>
      <c r="W48" s="1062"/>
      <c r="X48" s="1062"/>
      <c r="Y48" s="1062"/>
      <c r="Z48" s="1062"/>
      <c r="AA48" s="1062"/>
      <c r="AB48" s="1062"/>
      <c r="AC48" s="1062"/>
      <c r="AD48" s="1062"/>
      <c r="AE48" s="1062"/>
    </row>
    <row r="49" s="1069" customFormat="true" ht="15" hidden="false" customHeight="true" outlineLevel="0" collapsed="false">
      <c r="A49" s="1026" t="s">
        <v>583</v>
      </c>
      <c r="B49" s="878" t="n">
        <v>1416</v>
      </c>
      <c r="C49" s="878"/>
      <c r="D49" s="878" t="n">
        <v>-437</v>
      </c>
      <c r="E49" s="878" t="n">
        <v>-5281</v>
      </c>
      <c r="F49" s="878" t="n">
        <v>45</v>
      </c>
      <c r="G49" s="878" t="n">
        <v>4257</v>
      </c>
      <c r="H49" s="878" t="n">
        <v>-1416</v>
      </c>
      <c r="I49" s="878" t="n">
        <v>0</v>
      </c>
      <c r="J49" s="1028" t="s">
        <v>584</v>
      </c>
      <c r="K49" s="1062"/>
      <c r="L49" s="1062"/>
      <c r="M49" s="1062"/>
      <c r="N49" s="1062"/>
      <c r="O49" s="1062"/>
      <c r="P49" s="1062"/>
      <c r="Q49" s="1062"/>
      <c r="R49" s="1062"/>
      <c r="S49" s="1062"/>
      <c r="T49" s="1062"/>
      <c r="U49" s="1062"/>
      <c r="V49" s="1062"/>
      <c r="W49" s="1062"/>
      <c r="X49" s="1062"/>
      <c r="Y49" s="1062"/>
      <c r="Z49" s="1062"/>
      <c r="AA49" s="1062"/>
      <c r="AB49" s="1062"/>
      <c r="AC49" s="1062"/>
      <c r="AD49" s="1062"/>
      <c r="AE49" s="1062"/>
    </row>
    <row r="50" customFormat="false" ht="15" hidden="false" customHeight="true" outlineLevel="0" collapsed="false">
      <c r="A50" s="1081" t="s">
        <v>585</v>
      </c>
      <c r="B50" s="980" t="n">
        <v>-26141</v>
      </c>
      <c r="C50" s="980" t="n">
        <v>-8571</v>
      </c>
      <c r="D50" s="980" t="n">
        <v>-33796</v>
      </c>
      <c r="E50" s="980" t="n">
        <v>-68148</v>
      </c>
      <c r="F50" s="980" t="n">
        <v>13474</v>
      </c>
      <c r="G50" s="980" t="n">
        <v>123182</v>
      </c>
      <c r="H50" s="980" t="n">
        <v>26141</v>
      </c>
      <c r="I50" s="979" t="n">
        <v>0</v>
      </c>
      <c r="J50" s="1082" t="s">
        <v>586</v>
      </c>
      <c r="K50" s="1055"/>
      <c r="L50" s="1055"/>
      <c r="M50" s="1055"/>
      <c r="N50" s="1055"/>
      <c r="O50" s="1055"/>
      <c r="P50" s="1055"/>
      <c r="Q50" s="1055"/>
      <c r="R50" s="1055"/>
      <c r="S50" s="1055"/>
      <c r="T50" s="1055"/>
      <c r="U50" s="1055"/>
      <c r="V50" s="1055"/>
      <c r="W50" s="1055"/>
      <c r="X50" s="1055"/>
      <c r="Y50" s="1055"/>
      <c r="Z50" s="1055"/>
      <c r="AA50" s="1055"/>
      <c r="AB50" s="1055"/>
      <c r="AC50" s="1055"/>
      <c r="AD50" s="1055"/>
      <c r="AE50" s="1055"/>
    </row>
    <row r="51" customFormat="false" ht="15" hidden="false" customHeight="true" outlineLevel="0" collapsed="false">
      <c r="A51" s="1083"/>
      <c r="B51" s="1084"/>
      <c r="C51" s="1084"/>
      <c r="D51" s="1084"/>
      <c r="E51" s="1084"/>
      <c r="F51" s="1084"/>
      <c r="G51" s="1084"/>
      <c r="H51" s="1084"/>
      <c r="I51" s="1084"/>
      <c r="J51" s="1085"/>
      <c r="K51" s="1055"/>
      <c r="L51" s="1055"/>
      <c r="M51" s="1055"/>
      <c r="N51" s="1055"/>
      <c r="O51" s="1055"/>
      <c r="P51" s="1055"/>
      <c r="Q51" s="1055"/>
      <c r="R51" s="1055"/>
      <c r="S51" s="1055"/>
      <c r="T51" s="1055"/>
      <c r="U51" s="1055"/>
      <c r="V51" s="1055"/>
      <c r="W51" s="1055"/>
      <c r="X51" s="1055"/>
      <c r="Y51" s="1055"/>
      <c r="Z51" s="1055"/>
      <c r="AA51" s="1055"/>
      <c r="AB51" s="1055"/>
      <c r="AC51" s="1055"/>
      <c r="AD51" s="1055"/>
      <c r="AE51" s="1055"/>
    </row>
    <row r="52" customFormat="false" ht="12.95" hidden="false" customHeight="true" outlineLevel="0" collapsed="false">
      <c r="A52" s="1063"/>
      <c r="B52" s="1055"/>
      <c r="C52" s="1055"/>
      <c r="D52" s="1055"/>
      <c r="E52" s="1055"/>
      <c r="F52" s="1055"/>
      <c r="G52" s="1055"/>
      <c r="H52" s="1084"/>
      <c r="I52" s="1086"/>
      <c r="J52" s="1087"/>
      <c r="K52" s="1055"/>
      <c r="L52" s="1055"/>
      <c r="M52" s="1055"/>
      <c r="N52" s="1055"/>
      <c r="O52" s="1055"/>
      <c r="P52" s="1055"/>
      <c r="Q52" s="1055"/>
      <c r="R52" s="1055"/>
      <c r="S52" s="1055"/>
      <c r="T52" s="1055"/>
      <c r="U52" s="1055"/>
      <c r="V52" s="1055"/>
      <c r="W52" s="1055"/>
      <c r="X52" s="1055"/>
      <c r="Y52" s="1055"/>
      <c r="Z52" s="1055"/>
      <c r="AA52" s="1055"/>
      <c r="AB52" s="1055"/>
      <c r="AC52" s="1055"/>
      <c r="AD52" s="1055"/>
      <c r="AE52" s="1055"/>
    </row>
    <row r="53" customFormat="false" ht="12.95" hidden="false" customHeight="true" outlineLevel="0" collapsed="false">
      <c r="A53" s="1088"/>
      <c r="B53" s="1088"/>
      <c r="C53" s="1088"/>
      <c r="D53" s="1088"/>
      <c r="E53" s="1088"/>
      <c r="F53" s="1088"/>
      <c r="G53" s="1088"/>
      <c r="H53" s="1088"/>
      <c r="I53" s="1088"/>
      <c r="J53" s="1089"/>
      <c r="K53" s="1055"/>
      <c r="L53" s="1055"/>
      <c r="M53" s="1055"/>
      <c r="N53" s="1055"/>
      <c r="O53" s="1055"/>
      <c r="P53" s="1055"/>
      <c r="Q53" s="1055"/>
      <c r="R53" s="1055"/>
      <c r="S53" s="1055"/>
      <c r="T53" s="1055"/>
      <c r="U53" s="1055"/>
      <c r="V53" s="1055"/>
      <c r="W53" s="1055"/>
      <c r="X53" s="1055"/>
      <c r="Y53" s="1055"/>
      <c r="Z53" s="1055"/>
      <c r="AA53" s="1055"/>
      <c r="AB53" s="1055"/>
      <c r="AC53" s="1055"/>
      <c r="AD53" s="1055"/>
      <c r="AE53" s="1055"/>
    </row>
    <row r="54" customFormat="false" ht="12.95" hidden="false" customHeight="true" outlineLevel="0" collapsed="false">
      <c r="A54" s="1063"/>
      <c r="B54" s="1055"/>
      <c r="C54" s="1055"/>
      <c r="D54" s="1055"/>
      <c r="E54" s="1055"/>
      <c r="F54" s="1055"/>
      <c r="G54" s="1055"/>
      <c r="H54" s="1055"/>
      <c r="I54" s="1086"/>
      <c r="J54" s="1090"/>
      <c r="K54" s="1055"/>
      <c r="L54" s="1055"/>
      <c r="M54" s="1055"/>
      <c r="N54" s="1055"/>
      <c r="O54" s="1055"/>
      <c r="P54" s="1055"/>
      <c r="Q54" s="1055"/>
      <c r="R54" s="1055"/>
      <c r="S54" s="1055"/>
      <c r="T54" s="1055"/>
      <c r="U54" s="1055"/>
      <c r="V54" s="1055"/>
      <c r="W54" s="1055"/>
      <c r="X54" s="1055"/>
      <c r="Y54" s="1055"/>
      <c r="Z54" s="1055"/>
      <c r="AA54" s="1055"/>
      <c r="AB54" s="1055"/>
      <c r="AC54" s="1055"/>
      <c r="AD54" s="1055"/>
      <c r="AE54" s="1055"/>
    </row>
    <row r="55" customFormat="false" ht="12.75" hidden="false" customHeight="false" outlineLevel="0" collapsed="false">
      <c r="A55" s="1063"/>
      <c r="B55" s="1055"/>
      <c r="C55" s="1055"/>
      <c r="D55" s="1055"/>
      <c r="E55" s="1055"/>
      <c r="F55" s="1055"/>
      <c r="G55" s="1055"/>
      <c r="H55" s="1055"/>
      <c r="I55" s="1055"/>
      <c r="J55" s="1087"/>
      <c r="K55" s="1055"/>
      <c r="L55" s="1055"/>
      <c r="M55" s="1055"/>
      <c r="N55" s="1055"/>
      <c r="O55" s="1055"/>
      <c r="P55" s="1055"/>
      <c r="Q55" s="1055"/>
      <c r="R55" s="1055"/>
      <c r="S55" s="1055"/>
      <c r="T55" s="1055"/>
      <c r="U55" s="1055"/>
      <c r="V55" s="1055"/>
      <c r="W55" s="1055"/>
      <c r="X55" s="1055"/>
      <c r="Y55" s="1055"/>
      <c r="Z55" s="1055"/>
      <c r="AA55" s="1055"/>
      <c r="AB55" s="1055"/>
      <c r="AC55" s="1055"/>
      <c r="AD55" s="1055"/>
      <c r="AE55" s="1055"/>
    </row>
    <row r="56" customFormat="false" ht="12.75" hidden="false" customHeight="false" outlineLevel="0" collapsed="false">
      <c r="A56" s="1055"/>
      <c r="B56" s="1055"/>
      <c r="C56" s="1055"/>
      <c r="D56" s="1062"/>
      <c r="E56" s="1062"/>
      <c r="F56" s="1055"/>
      <c r="G56" s="1055"/>
      <c r="H56" s="1063"/>
      <c r="I56" s="1055"/>
      <c r="J56" s="1091"/>
      <c r="K56" s="1055"/>
      <c r="L56" s="1055"/>
      <c r="M56" s="1055"/>
      <c r="N56" s="1055"/>
      <c r="O56" s="1055"/>
      <c r="P56" s="1055"/>
      <c r="Q56" s="1055"/>
      <c r="R56" s="1055"/>
      <c r="S56" s="1055"/>
      <c r="T56" s="1055"/>
      <c r="U56" s="1055"/>
      <c r="V56" s="1055"/>
      <c r="W56" s="1055"/>
      <c r="X56" s="1055"/>
      <c r="Y56" s="1055"/>
      <c r="Z56" s="1055"/>
      <c r="AA56" s="1055"/>
      <c r="AB56" s="1055"/>
      <c r="AC56" s="1055"/>
      <c r="AD56" s="1055"/>
      <c r="AE56" s="1055"/>
    </row>
    <row r="57" customFormat="false" ht="12.75" hidden="false" customHeight="false" outlineLevel="0" collapsed="false">
      <c r="A57" s="1055"/>
      <c r="B57" s="1055"/>
      <c r="C57" s="1055"/>
      <c r="D57" s="1062"/>
      <c r="F57" s="1062"/>
      <c r="G57" s="1055"/>
      <c r="H57" s="1055"/>
      <c r="I57" s="1055"/>
      <c r="J57" s="1091"/>
      <c r="K57" s="1055"/>
      <c r="L57" s="1055"/>
      <c r="M57" s="1055"/>
      <c r="N57" s="1055"/>
      <c r="O57" s="1055"/>
      <c r="P57" s="1055"/>
      <c r="Q57" s="1055"/>
      <c r="R57" s="1055"/>
      <c r="S57" s="1055"/>
      <c r="T57" s="1055"/>
      <c r="U57" s="1055"/>
      <c r="V57" s="1055"/>
      <c r="W57" s="1055"/>
      <c r="X57" s="1055"/>
      <c r="Y57" s="1055"/>
      <c r="Z57" s="1055"/>
      <c r="AA57" s="1055"/>
      <c r="AB57" s="1055"/>
      <c r="AC57" s="1055"/>
      <c r="AD57" s="1055"/>
      <c r="AE57" s="1055"/>
    </row>
    <row r="58" customFormat="false" ht="12.75" hidden="false" customHeight="false" outlineLevel="0" collapsed="false">
      <c r="A58" s="1055"/>
      <c r="B58" s="1055"/>
      <c r="C58" s="1055"/>
      <c r="D58" s="1062"/>
      <c r="F58" s="1062"/>
      <c r="G58" s="1055"/>
      <c r="H58" s="1055"/>
      <c r="I58" s="1055"/>
      <c r="J58" s="1091"/>
      <c r="K58" s="1055"/>
      <c r="L58" s="1055"/>
      <c r="M58" s="1055"/>
      <c r="N58" s="1055"/>
      <c r="O58" s="1055"/>
      <c r="P58" s="1055"/>
      <c r="Q58" s="1055"/>
      <c r="R58" s="1055"/>
      <c r="S58" s="1055"/>
      <c r="T58" s="1055"/>
      <c r="U58" s="1055"/>
      <c r="V58" s="1055"/>
      <c r="W58" s="1055"/>
      <c r="X58" s="1055"/>
      <c r="Y58" s="1055"/>
      <c r="Z58" s="1055"/>
      <c r="AA58" s="1055"/>
      <c r="AB58" s="1055"/>
      <c r="AC58" s="1055"/>
      <c r="AD58" s="1055"/>
      <c r="AE58" s="1055"/>
    </row>
    <row r="59" customFormat="false" ht="12.75" hidden="false" customHeight="false" outlineLevel="0" collapsed="false">
      <c r="A59" s="1055"/>
      <c r="B59" s="1055"/>
      <c r="C59" s="1055"/>
      <c r="D59" s="1055"/>
      <c r="F59" s="1055"/>
      <c r="G59" s="1055"/>
      <c r="H59" s="1055"/>
      <c r="I59" s="1055"/>
      <c r="J59" s="1091"/>
      <c r="K59" s="1055"/>
      <c r="L59" s="1055"/>
      <c r="M59" s="1055"/>
      <c r="N59" s="1055"/>
      <c r="O59" s="1055"/>
      <c r="P59" s="1055"/>
      <c r="Q59" s="1055"/>
      <c r="R59" s="1055"/>
      <c r="S59" s="1055"/>
      <c r="T59" s="1055"/>
      <c r="U59" s="1055"/>
      <c r="V59" s="1055"/>
      <c r="W59" s="1055"/>
      <c r="X59" s="1055"/>
      <c r="Y59" s="1055"/>
      <c r="Z59" s="1055"/>
      <c r="AA59" s="1055"/>
      <c r="AB59" s="1055"/>
      <c r="AC59" s="1055"/>
      <c r="AD59" s="1055"/>
      <c r="AE59" s="1055"/>
    </row>
    <row r="60" customFormat="false" ht="12.75" hidden="false" customHeight="false" outlineLevel="0" collapsed="false">
      <c r="A60" s="1055"/>
      <c r="B60" s="1055"/>
      <c r="C60" s="1055"/>
      <c r="D60" s="1055"/>
      <c r="E60" s="1055"/>
      <c r="F60" s="1055"/>
      <c r="G60" s="1055"/>
      <c r="H60" s="1055"/>
      <c r="I60" s="1055"/>
      <c r="J60" s="1091"/>
      <c r="K60" s="1055"/>
      <c r="L60" s="1055"/>
      <c r="M60" s="1055"/>
      <c r="N60" s="1055"/>
      <c r="O60" s="1055"/>
      <c r="P60" s="1055"/>
      <c r="Q60" s="1055"/>
      <c r="R60" s="1055"/>
      <c r="S60" s="1055"/>
      <c r="T60" s="1055"/>
      <c r="U60" s="1055"/>
      <c r="V60" s="1055"/>
      <c r="W60" s="1055"/>
      <c r="X60" s="1055"/>
      <c r="Y60" s="1055"/>
      <c r="Z60" s="1055"/>
      <c r="AA60" s="1055"/>
      <c r="AB60" s="1055"/>
      <c r="AC60" s="1055"/>
      <c r="AD60" s="1055"/>
      <c r="AE60" s="1055"/>
    </row>
    <row r="61" customFormat="false" ht="12.75" hidden="false" customHeight="false" outlineLevel="0" collapsed="false">
      <c r="A61" s="1055"/>
      <c r="B61" s="1055"/>
      <c r="C61" s="1055"/>
      <c r="D61" s="1055"/>
      <c r="E61" s="1055"/>
      <c r="F61" s="1055"/>
      <c r="G61" s="1055"/>
      <c r="H61" s="1055"/>
      <c r="I61" s="1055"/>
      <c r="J61" s="1091"/>
      <c r="K61" s="1055"/>
      <c r="L61" s="1055"/>
      <c r="M61" s="1055"/>
      <c r="N61" s="1055"/>
      <c r="O61" s="1055"/>
      <c r="P61" s="1055"/>
      <c r="Q61" s="1055"/>
      <c r="R61" s="1055"/>
      <c r="S61" s="1055"/>
      <c r="T61" s="1055"/>
      <c r="U61" s="1055"/>
      <c r="V61" s="1055"/>
      <c r="W61" s="1055"/>
      <c r="X61" s="1055"/>
      <c r="Y61" s="1055"/>
      <c r="Z61" s="1055"/>
      <c r="AA61" s="1055"/>
      <c r="AB61" s="1055"/>
      <c r="AC61" s="1055"/>
      <c r="AD61" s="1055"/>
      <c r="AE61" s="1055"/>
    </row>
    <row r="62" customFormat="false" ht="12.75" hidden="false" customHeight="false" outlineLevel="0" collapsed="false">
      <c r="A62" s="1055"/>
      <c r="B62" s="1055"/>
      <c r="C62" s="1055"/>
      <c r="D62" s="1055"/>
      <c r="E62" s="1055"/>
      <c r="F62" s="1055"/>
      <c r="G62" s="1055"/>
      <c r="H62" s="1055"/>
      <c r="I62" s="1055"/>
      <c r="J62" s="1091"/>
      <c r="K62" s="1055"/>
      <c r="L62" s="1055"/>
      <c r="M62" s="1055"/>
      <c r="N62" s="1055"/>
      <c r="O62" s="1055"/>
      <c r="P62" s="1055"/>
      <c r="Q62" s="1055"/>
      <c r="R62" s="1055"/>
      <c r="S62" s="1055"/>
      <c r="T62" s="1055"/>
      <c r="U62" s="1055"/>
      <c r="V62" s="1055"/>
      <c r="W62" s="1055"/>
      <c r="X62" s="1055"/>
      <c r="Y62" s="1055"/>
      <c r="Z62" s="1055"/>
      <c r="AA62" s="1055"/>
      <c r="AB62" s="1055"/>
      <c r="AC62" s="1055"/>
      <c r="AD62" s="1055"/>
      <c r="AE62" s="1055"/>
    </row>
    <row r="63" customFormat="false" ht="12.75" hidden="false" customHeight="false" outlineLevel="0" collapsed="false">
      <c r="A63" s="1055"/>
      <c r="B63" s="1055"/>
      <c r="C63" s="1055"/>
      <c r="D63" s="1055"/>
      <c r="E63" s="1055"/>
      <c r="F63" s="1055"/>
      <c r="G63" s="1055"/>
      <c r="H63" s="1055"/>
      <c r="I63" s="1055"/>
      <c r="J63" s="1091"/>
      <c r="K63" s="1055"/>
      <c r="L63" s="1055"/>
      <c r="M63" s="1055"/>
      <c r="N63" s="1055"/>
      <c r="O63" s="1055"/>
      <c r="P63" s="1055"/>
      <c r="Q63" s="1055"/>
      <c r="R63" s="1055"/>
      <c r="S63" s="1055"/>
      <c r="T63" s="1055"/>
      <c r="U63" s="1055"/>
      <c r="V63" s="1055"/>
      <c r="W63" s="1055"/>
      <c r="X63" s="1055"/>
      <c r="Y63" s="1055"/>
      <c r="Z63" s="1055"/>
      <c r="AA63" s="1055"/>
      <c r="AB63" s="1055"/>
      <c r="AC63" s="1055"/>
      <c r="AD63" s="1055"/>
      <c r="AE63" s="1055"/>
    </row>
    <row r="64" customFormat="false" ht="12.75" hidden="false" customHeight="false" outlineLevel="0" collapsed="false">
      <c r="A64" s="1055"/>
      <c r="B64" s="1055"/>
      <c r="C64" s="1055"/>
      <c r="D64" s="1055"/>
      <c r="E64" s="1055"/>
      <c r="F64" s="1055"/>
      <c r="G64" s="1055"/>
      <c r="H64" s="1055"/>
      <c r="I64" s="1055"/>
      <c r="J64" s="1091"/>
      <c r="K64" s="1055"/>
      <c r="L64" s="1055"/>
      <c r="M64" s="1055"/>
      <c r="N64" s="1055"/>
      <c r="O64" s="1055"/>
      <c r="P64" s="1055"/>
      <c r="Q64" s="1055"/>
      <c r="R64" s="1055"/>
      <c r="S64" s="1055"/>
      <c r="T64" s="1055"/>
      <c r="U64" s="1055"/>
      <c r="V64" s="1055"/>
      <c r="W64" s="1055"/>
      <c r="X64" s="1055"/>
      <c r="Y64" s="1055"/>
      <c r="Z64" s="1055"/>
      <c r="AA64" s="1055"/>
      <c r="AB64" s="1055"/>
      <c r="AC64" s="1055"/>
      <c r="AD64" s="1055"/>
      <c r="AE64" s="1055"/>
    </row>
    <row r="65" customFormat="false" ht="12.75" hidden="false" customHeight="false" outlineLevel="0" collapsed="false">
      <c r="A65" s="1055"/>
      <c r="B65" s="1055"/>
      <c r="C65" s="1055"/>
      <c r="D65" s="1055"/>
      <c r="E65" s="1055"/>
      <c r="F65" s="1055"/>
      <c r="G65" s="1055"/>
      <c r="H65" s="1055"/>
      <c r="I65" s="1055"/>
      <c r="J65" s="1091"/>
      <c r="K65" s="1055"/>
      <c r="L65" s="1055"/>
      <c r="M65" s="1055"/>
      <c r="N65" s="1055"/>
      <c r="O65" s="1055"/>
      <c r="P65" s="1055"/>
      <c r="Q65" s="1055"/>
      <c r="R65" s="1055"/>
      <c r="S65" s="1055"/>
      <c r="T65" s="1055"/>
      <c r="U65" s="1055"/>
      <c r="V65" s="1055"/>
      <c r="W65" s="1055"/>
      <c r="X65" s="1055"/>
      <c r="Y65" s="1055"/>
      <c r="Z65" s="1055"/>
      <c r="AA65" s="1055"/>
      <c r="AB65" s="1055"/>
      <c r="AC65" s="1055"/>
      <c r="AD65" s="1055"/>
      <c r="AE65" s="1055"/>
    </row>
    <row r="66" customFormat="false" ht="12.75" hidden="false" customHeight="false" outlineLevel="0" collapsed="false">
      <c r="A66" s="1055"/>
      <c r="B66" s="1055"/>
      <c r="C66" s="1055"/>
      <c r="D66" s="1055"/>
      <c r="E66" s="1055"/>
      <c r="F66" s="1055"/>
      <c r="G66" s="1055"/>
      <c r="H66" s="1055"/>
      <c r="I66" s="1055"/>
      <c r="J66" s="1091"/>
      <c r="K66" s="1055"/>
      <c r="L66" s="1055"/>
      <c r="M66" s="1055"/>
      <c r="N66" s="1055"/>
      <c r="O66" s="1055"/>
      <c r="P66" s="1055"/>
      <c r="Q66" s="1055"/>
      <c r="R66" s="1055"/>
      <c r="S66" s="1055"/>
      <c r="T66" s="1055"/>
      <c r="U66" s="1055"/>
      <c r="V66" s="1055"/>
      <c r="W66" s="1055"/>
      <c r="X66" s="1055"/>
      <c r="Y66" s="1055"/>
      <c r="Z66" s="1055"/>
      <c r="AA66" s="1055"/>
      <c r="AB66" s="1055"/>
      <c r="AC66" s="1055"/>
      <c r="AD66" s="1055"/>
      <c r="AE66" s="1055"/>
    </row>
    <row r="67" customFormat="false" ht="12.75" hidden="false" customHeight="false" outlineLevel="0" collapsed="false">
      <c r="A67" s="1055"/>
      <c r="B67" s="1055"/>
      <c r="C67" s="1055"/>
      <c r="D67" s="1055"/>
      <c r="E67" s="1055"/>
      <c r="F67" s="1055"/>
      <c r="G67" s="1055"/>
      <c r="H67" s="1055"/>
      <c r="I67" s="1055"/>
      <c r="J67" s="1091"/>
      <c r="K67" s="1055"/>
      <c r="L67" s="1055"/>
      <c r="M67" s="1055"/>
      <c r="N67" s="1055"/>
      <c r="O67" s="1055"/>
      <c r="P67" s="1055"/>
      <c r="Q67" s="1055"/>
      <c r="R67" s="1055"/>
      <c r="S67" s="1055"/>
      <c r="T67" s="1055"/>
      <c r="U67" s="1055"/>
      <c r="V67" s="1055"/>
      <c r="W67" s="1055"/>
      <c r="X67" s="1055"/>
      <c r="Y67" s="1055"/>
      <c r="Z67" s="1055"/>
      <c r="AA67" s="1055"/>
      <c r="AB67" s="1055"/>
      <c r="AC67" s="1055"/>
      <c r="AD67" s="1055"/>
      <c r="AE67" s="1055"/>
    </row>
    <row r="68" customFormat="false" ht="12.75" hidden="false" customHeight="false" outlineLevel="0" collapsed="false">
      <c r="A68" s="1055"/>
      <c r="B68" s="1055"/>
      <c r="C68" s="1055"/>
      <c r="D68" s="1055"/>
      <c r="E68" s="1055"/>
      <c r="F68" s="1055"/>
      <c r="G68" s="1055"/>
      <c r="H68" s="1055"/>
      <c r="I68" s="1055"/>
      <c r="J68" s="1091"/>
      <c r="K68" s="1055"/>
      <c r="L68" s="1055"/>
      <c r="M68" s="1055"/>
      <c r="N68" s="1055"/>
      <c r="O68" s="1055"/>
      <c r="P68" s="1055"/>
      <c r="Q68" s="1055"/>
      <c r="R68" s="1055"/>
      <c r="S68" s="1055"/>
      <c r="T68" s="1055"/>
      <c r="U68" s="1055"/>
      <c r="V68" s="1055"/>
      <c r="W68" s="1055"/>
      <c r="X68" s="1055"/>
      <c r="Y68" s="1055"/>
      <c r="Z68" s="1055"/>
      <c r="AA68" s="1055"/>
      <c r="AB68" s="1055"/>
      <c r="AC68" s="1055"/>
      <c r="AD68" s="1055"/>
      <c r="AE68" s="1055"/>
    </row>
    <row r="69" customFormat="false" ht="12.75" hidden="false" customHeight="false" outlineLevel="0" collapsed="false">
      <c r="A69" s="1055"/>
      <c r="B69" s="1055"/>
      <c r="C69" s="1055"/>
      <c r="D69" s="1055"/>
      <c r="E69" s="1055"/>
      <c r="F69" s="1055"/>
      <c r="G69" s="1055"/>
      <c r="H69" s="1055"/>
      <c r="I69" s="1055"/>
      <c r="J69" s="1091"/>
      <c r="K69" s="1055"/>
      <c r="L69" s="1055"/>
      <c r="M69" s="1055"/>
      <c r="N69" s="1055"/>
      <c r="O69" s="1055"/>
      <c r="P69" s="1055"/>
      <c r="Q69" s="1055"/>
      <c r="R69" s="1055"/>
      <c r="S69" s="1055"/>
      <c r="T69" s="1055"/>
      <c r="U69" s="1055"/>
      <c r="V69" s="1055"/>
      <c r="W69" s="1055"/>
      <c r="X69" s="1055"/>
      <c r="Y69" s="1055"/>
      <c r="Z69" s="1055"/>
      <c r="AA69" s="1055"/>
      <c r="AB69" s="1055"/>
      <c r="AC69" s="1055"/>
      <c r="AD69" s="1055"/>
      <c r="AE69" s="1055"/>
    </row>
    <row r="70" customFormat="false" ht="12.75" hidden="false" customHeight="false" outlineLevel="0" collapsed="false">
      <c r="A70" s="1055"/>
      <c r="B70" s="1055"/>
      <c r="C70" s="1055"/>
      <c r="D70" s="1055"/>
      <c r="E70" s="1055"/>
      <c r="F70" s="1055"/>
      <c r="G70" s="1055"/>
      <c r="H70" s="1055"/>
      <c r="I70" s="1055"/>
      <c r="J70" s="1091"/>
      <c r="K70" s="1055"/>
      <c r="L70" s="1055"/>
      <c r="M70" s="1055"/>
      <c r="N70" s="1055"/>
      <c r="O70" s="1055"/>
      <c r="P70" s="1055"/>
      <c r="Q70" s="1055"/>
      <c r="R70" s="1055"/>
      <c r="S70" s="1055"/>
      <c r="T70" s="1055"/>
      <c r="U70" s="1055"/>
      <c r="V70" s="1055"/>
      <c r="W70" s="1055"/>
      <c r="X70" s="1055"/>
      <c r="Y70" s="1055"/>
      <c r="Z70" s="1055"/>
      <c r="AA70" s="1055"/>
      <c r="AB70" s="1055"/>
      <c r="AC70" s="1055"/>
      <c r="AD70" s="1055"/>
      <c r="AE70" s="1055"/>
    </row>
    <row r="71" customFormat="false" ht="12.75" hidden="false" customHeight="false" outlineLevel="0" collapsed="false">
      <c r="A71" s="1055"/>
      <c r="B71" s="1055"/>
      <c r="C71" s="1055"/>
      <c r="D71" s="1055"/>
      <c r="E71" s="1055"/>
      <c r="F71" s="1055"/>
      <c r="G71" s="1055"/>
      <c r="H71" s="1055"/>
      <c r="I71" s="1055"/>
      <c r="J71" s="1091"/>
      <c r="K71" s="1055"/>
      <c r="L71" s="1055"/>
      <c r="M71" s="1055"/>
      <c r="N71" s="1055"/>
      <c r="O71" s="1055"/>
      <c r="P71" s="1055"/>
      <c r="Q71" s="1055"/>
      <c r="R71" s="1055"/>
      <c r="S71" s="1055"/>
      <c r="T71" s="1055"/>
      <c r="U71" s="1055"/>
      <c r="V71" s="1055"/>
      <c r="W71" s="1055"/>
      <c r="X71" s="1055"/>
      <c r="Y71" s="1055"/>
      <c r="Z71" s="1055"/>
      <c r="AA71" s="1055"/>
      <c r="AB71" s="1055"/>
      <c r="AC71" s="1055"/>
      <c r="AD71" s="1055"/>
      <c r="AE71" s="1055"/>
    </row>
    <row r="72" customFormat="false" ht="12.75" hidden="false" customHeight="false" outlineLevel="0" collapsed="false">
      <c r="A72" s="1055"/>
      <c r="B72" s="1055"/>
      <c r="C72" s="1055"/>
      <c r="D72" s="1055"/>
      <c r="E72" s="1055"/>
      <c r="F72" s="1055"/>
      <c r="G72" s="1055"/>
      <c r="H72" s="1055"/>
      <c r="I72" s="1055"/>
      <c r="J72" s="1091"/>
      <c r="K72" s="1055"/>
      <c r="L72" s="1055"/>
      <c r="M72" s="1055"/>
      <c r="N72" s="1055"/>
      <c r="O72" s="1055"/>
      <c r="P72" s="1055"/>
      <c r="Q72" s="1055"/>
      <c r="R72" s="1055"/>
      <c r="S72" s="1055"/>
      <c r="T72" s="1055"/>
      <c r="U72" s="1055"/>
      <c r="V72" s="1055"/>
      <c r="W72" s="1055"/>
      <c r="X72" s="1055"/>
      <c r="Y72" s="1055"/>
      <c r="Z72" s="1055"/>
      <c r="AA72" s="1055"/>
      <c r="AB72" s="1055"/>
      <c r="AC72" s="1055"/>
      <c r="AD72" s="1055"/>
      <c r="AE72" s="1055"/>
    </row>
    <row r="73" customFormat="false" ht="12.75" hidden="false" customHeight="false" outlineLevel="0" collapsed="false">
      <c r="A73" s="1055"/>
      <c r="B73" s="1055"/>
      <c r="C73" s="1055"/>
      <c r="D73" s="1055"/>
      <c r="E73" s="1055"/>
      <c r="F73" s="1055"/>
      <c r="G73" s="1055"/>
      <c r="H73" s="1055"/>
      <c r="I73" s="1055"/>
      <c r="J73" s="1091"/>
      <c r="K73" s="1055"/>
      <c r="L73" s="1055"/>
      <c r="M73" s="1055"/>
      <c r="N73" s="1055"/>
      <c r="O73" s="1055"/>
      <c r="P73" s="1055"/>
      <c r="Q73" s="1055"/>
      <c r="R73" s="1055"/>
      <c r="S73" s="1055"/>
      <c r="T73" s="1055"/>
      <c r="U73" s="1055"/>
      <c r="V73" s="1055"/>
      <c r="W73" s="1055"/>
      <c r="X73" s="1055"/>
      <c r="Y73" s="1055"/>
      <c r="Z73" s="1055"/>
      <c r="AA73" s="1055"/>
      <c r="AB73" s="1055"/>
      <c r="AC73" s="1055"/>
      <c r="AD73" s="1055"/>
      <c r="AE73" s="1055"/>
    </row>
    <row r="74" customFormat="false" ht="12.75" hidden="false" customHeight="false" outlineLevel="0" collapsed="false">
      <c r="A74" s="1055"/>
      <c r="B74" s="1055"/>
      <c r="C74" s="1055"/>
      <c r="D74" s="1055"/>
      <c r="E74" s="1055"/>
      <c r="F74" s="1055"/>
      <c r="G74" s="1055"/>
      <c r="H74" s="1055"/>
      <c r="I74" s="1055"/>
      <c r="J74" s="1091"/>
      <c r="K74" s="1055"/>
      <c r="L74" s="1055"/>
      <c r="M74" s="1055"/>
      <c r="N74" s="1055"/>
      <c r="O74" s="1055"/>
      <c r="P74" s="1055"/>
      <c r="Q74" s="1055"/>
      <c r="R74" s="1055"/>
      <c r="S74" s="1055"/>
      <c r="T74" s="1055"/>
      <c r="U74" s="1055"/>
      <c r="V74" s="1055"/>
      <c r="W74" s="1055"/>
      <c r="X74" s="1055"/>
      <c r="Y74" s="1055"/>
      <c r="Z74" s="1055"/>
      <c r="AA74" s="1055"/>
      <c r="AB74" s="1055"/>
      <c r="AC74" s="1055"/>
      <c r="AD74" s="1055"/>
      <c r="AE74" s="1055"/>
    </row>
    <row r="75" customFormat="false" ht="12.75" hidden="false" customHeight="false" outlineLevel="0" collapsed="false">
      <c r="A75" s="1055"/>
      <c r="B75" s="1055"/>
      <c r="C75" s="1055"/>
      <c r="D75" s="1055"/>
      <c r="E75" s="1055"/>
      <c r="F75" s="1055"/>
      <c r="G75" s="1055"/>
      <c r="H75" s="1055"/>
      <c r="I75" s="1055"/>
      <c r="J75" s="1091"/>
      <c r="K75" s="1055"/>
      <c r="L75" s="1055"/>
      <c r="M75" s="1055"/>
      <c r="N75" s="1055"/>
      <c r="O75" s="1055"/>
      <c r="P75" s="1055"/>
      <c r="Q75" s="1055"/>
      <c r="R75" s="1055"/>
      <c r="S75" s="1055"/>
      <c r="T75" s="1055"/>
      <c r="U75" s="1055"/>
      <c r="V75" s="1055"/>
      <c r="W75" s="1055"/>
      <c r="X75" s="1055"/>
      <c r="Y75" s="1055"/>
      <c r="Z75" s="1055"/>
      <c r="AA75" s="1055"/>
      <c r="AB75" s="1055"/>
      <c r="AC75" s="1055"/>
      <c r="AD75" s="1055"/>
      <c r="AE75" s="1055"/>
    </row>
    <row r="76" customFormat="false" ht="12.75" hidden="false" customHeight="false" outlineLevel="0" collapsed="false">
      <c r="A76" s="1055"/>
      <c r="B76" s="1055"/>
      <c r="C76" s="1055"/>
      <c r="D76" s="1055"/>
      <c r="E76" s="1055"/>
      <c r="F76" s="1055"/>
      <c r="G76" s="1055"/>
      <c r="H76" s="1055"/>
      <c r="I76" s="1055"/>
      <c r="J76" s="1091"/>
      <c r="K76" s="1055"/>
      <c r="L76" s="1055"/>
      <c r="M76" s="1055"/>
      <c r="N76" s="1055"/>
      <c r="O76" s="1055"/>
      <c r="P76" s="1055"/>
      <c r="Q76" s="1055"/>
      <c r="R76" s="1055"/>
      <c r="S76" s="1055"/>
      <c r="T76" s="1055"/>
      <c r="U76" s="1055"/>
      <c r="V76" s="1055"/>
      <c r="W76" s="1055"/>
      <c r="X76" s="1055"/>
      <c r="Y76" s="1055"/>
      <c r="Z76" s="1055"/>
      <c r="AA76" s="1055"/>
      <c r="AB76" s="1055"/>
      <c r="AC76" s="1055"/>
      <c r="AD76" s="1055"/>
      <c r="AE76" s="1055"/>
    </row>
    <row r="77" customFormat="false" ht="12.75" hidden="false" customHeight="false" outlineLevel="0" collapsed="false">
      <c r="A77" s="1055"/>
      <c r="B77" s="1055"/>
      <c r="C77" s="1055"/>
      <c r="D77" s="1055"/>
      <c r="E77" s="1055"/>
      <c r="F77" s="1055"/>
      <c r="G77" s="1055"/>
      <c r="H77" s="1055"/>
      <c r="I77" s="1055"/>
      <c r="J77" s="1091"/>
      <c r="K77" s="1055"/>
      <c r="L77" s="1055"/>
      <c r="M77" s="1055"/>
      <c r="N77" s="1055"/>
      <c r="O77" s="1055"/>
      <c r="P77" s="1055"/>
      <c r="Q77" s="1055"/>
      <c r="R77" s="1055"/>
      <c r="S77" s="1055"/>
      <c r="T77" s="1055"/>
      <c r="U77" s="1055"/>
      <c r="V77" s="1055"/>
      <c r="W77" s="1055"/>
      <c r="X77" s="1055"/>
      <c r="Y77" s="1055"/>
      <c r="Z77" s="1055"/>
      <c r="AA77" s="1055"/>
      <c r="AB77" s="1055"/>
      <c r="AC77" s="1055"/>
      <c r="AD77" s="1055"/>
      <c r="AE77" s="1055"/>
    </row>
    <row r="78" customFormat="false" ht="12.75" hidden="false" customHeight="false" outlineLevel="0" collapsed="false">
      <c r="A78" s="1055"/>
      <c r="B78" s="1055"/>
      <c r="C78" s="1055"/>
      <c r="D78" s="1055"/>
      <c r="E78" s="1055"/>
      <c r="F78" s="1055"/>
      <c r="G78" s="1055"/>
      <c r="H78" s="1055"/>
      <c r="I78" s="1055"/>
      <c r="J78" s="1091"/>
      <c r="K78" s="1055"/>
      <c r="L78" s="1055"/>
      <c r="M78" s="1055"/>
      <c r="N78" s="1055"/>
      <c r="O78" s="1055"/>
      <c r="P78" s="1055"/>
      <c r="Q78" s="1055"/>
      <c r="R78" s="1055"/>
      <c r="S78" s="1055"/>
      <c r="T78" s="1055"/>
      <c r="U78" s="1055"/>
      <c r="V78" s="1055"/>
      <c r="W78" s="1055"/>
      <c r="X78" s="1055"/>
      <c r="Y78" s="1055"/>
      <c r="Z78" s="1055"/>
      <c r="AA78" s="1055"/>
      <c r="AB78" s="1055"/>
      <c r="AC78" s="1055"/>
      <c r="AD78" s="1055"/>
      <c r="AE78" s="1055"/>
    </row>
    <row r="79" customFormat="false" ht="12.75" hidden="false" customHeight="false" outlineLevel="0" collapsed="false">
      <c r="A79" s="1055"/>
      <c r="B79" s="1055"/>
      <c r="C79" s="1055"/>
      <c r="D79" s="1055"/>
      <c r="E79" s="1055"/>
      <c r="F79" s="1055"/>
      <c r="G79" s="1055"/>
      <c r="H79" s="1055"/>
      <c r="I79" s="1055"/>
      <c r="J79" s="1091"/>
      <c r="K79" s="1055"/>
      <c r="L79" s="1055"/>
      <c r="M79" s="1055"/>
      <c r="N79" s="1055"/>
      <c r="O79" s="1055"/>
      <c r="P79" s="1055"/>
      <c r="Q79" s="1055"/>
      <c r="R79" s="1055"/>
      <c r="S79" s="1055"/>
      <c r="T79" s="1055"/>
      <c r="U79" s="1055"/>
      <c r="V79" s="1055"/>
      <c r="W79" s="1055"/>
      <c r="X79" s="1055"/>
      <c r="Y79" s="1055"/>
      <c r="Z79" s="1055"/>
      <c r="AA79" s="1055"/>
      <c r="AB79" s="1055"/>
      <c r="AC79" s="1055"/>
      <c r="AD79" s="1055"/>
      <c r="AE79" s="1055"/>
    </row>
    <row r="80" customFormat="false" ht="12.75" hidden="false" customHeight="false" outlineLevel="0" collapsed="false">
      <c r="A80" s="1055"/>
      <c r="B80" s="1055"/>
      <c r="C80" s="1055"/>
      <c r="D80" s="1055"/>
      <c r="E80" s="1055"/>
      <c r="F80" s="1055"/>
      <c r="G80" s="1055"/>
      <c r="H80" s="1055"/>
      <c r="I80" s="1055"/>
      <c r="J80" s="1091"/>
      <c r="K80" s="1055"/>
      <c r="L80" s="1055"/>
      <c r="M80" s="1055"/>
      <c r="N80" s="1055"/>
      <c r="O80" s="1055"/>
      <c r="P80" s="1055"/>
      <c r="Q80" s="1055"/>
      <c r="R80" s="1055"/>
      <c r="S80" s="1055"/>
      <c r="T80" s="1055"/>
      <c r="U80" s="1055"/>
      <c r="V80" s="1055"/>
      <c r="W80" s="1055"/>
      <c r="X80" s="1055"/>
      <c r="Y80" s="1055"/>
      <c r="Z80" s="1055"/>
      <c r="AA80" s="1055"/>
      <c r="AB80" s="1055"/>
      <c r="AC80" s="1055"/>
      <c r="AD80" s="1055"/>
      <c r="AE80" s="1055"/>
    </row>
    <row r="81" customFormat="false" ht="12.75" hidden="false" customHeight="false" outlineLevel="0" collapsed="false">
      <c r="A81" s="1055"/>
      <c r="B81" s="1055"/>
      <c r="C81" s="1055"/>
      <c r="D81" s="1055"/>
      <c r="E81" s="1055"/>
      <c r="F81" s="1055"/>
      <c r="G81" s="1055"/>
      <c r="H81" s="1055"/>
      <c r="I81" s="1055"/>
      <c r="J81" s="1091"/>
      <c r="K81" s="1055"/>
      <c r="L81" s="1055"/>
      <c r="M81" s="1055"/>
      <c r="N81" s="1055"/>
      <c r="O81" s="1055"/>
      <c r="P81" s="1055"/>
      <c r="Q81" s="1055"/>
      <c r="R81" s="1055"/>
      <c r="S81" s="1055"/>
      <c r="T81" s="1055"/>
      <c r="U81" s="1055"/>
      <c r="V81" s="1055"/>
      <c r="W81" s="1055"/>
      <c r="X81" s="1055"/>
      <c r="Y81" s="1055"/>
      <c r="Z81" s="1055"/>
      <c r="AA81" s="1055"/>
      <c r="AB81" s="1055"/>
      <c r="AC81" s="1055"/>
      <c r="AD81" s="1055"/>
      <c r="AE81" s="1055"/>
    </row>
    <row r="82" customFormat="false" ht="12.75" hidden="false" customHeight="false" outlineLevel="0" collapsed="false">
      <c r="A82" s="1055"/>
      <c r="B82" s="1055"/>
      <c r="C82" s="1055"/>
      <c r="D82" s="1055"/>
      <c r="E82" s="1055"/>
      <c r="F82" s="1055"/>
      <c r="G82" s="1055"/>
      <c r="H82" s="1055"/>
      <c r="I82" s="1055"/>
      <c r="J82" s="1091"/>
      <c r="K82" s="1055"/>
      <c r="L82" s="1055"/>
      <c r="M82" s="1055"/>
      <c r="N82" s="1055"/>
      <c r="O82" s="1055"/>
      <c r="P82" s="1055"/>
      <c r="Q82" s="1055"/>
      <c r="R82" s="1055"/>
      <c r="S82" s="1055"/>
      <c r="T82" s="1055"/>
      <c r="U82" s="1055"/>
      <c r="V82" s="1055"/>
      <c r="W82" s="1055"/>
      <c r="X82" s="1055"/>
      <c r="Y82" s="1055"/>
      <c r="Z82" s="1055"/>
      <c r="AA82" s="1055"/>
      <c r="AB82" s="1055"/>
      <c r="AC82" s="1055"/>
      <c r="AD82" s="1055"/>
      <c r="AE82" s="1055"/>
    </row>
    <row r="83" customFormat="false" ht="12.75" hidden="false" customHeight="false" outlineLevel="0" collapsed="false">
      <c r="A83" s="1055"/>
      <c r="B83" s="1055"/>
      <c r="C83" s="1055"/>
      <c r="D83" s="1055"/>
      <c r="E83" s="1055"/>
      <c r="F83" s="1055"/>
      <c r="G83" s="1055"/>
      <c r="H83" s="1055"/>
      <c r="I83" s="1055"/>
      <c r="J83" s="1091"/>
      <c r="K83" s="1055"/>
      <c r="L83" s="1055"/>
      <c r="M83" s="1055"/>
      <c r="N83" s="1055"/>
      <c r="O83" s="1055"/>
      <c r="P83" s="1055"/>
      <c r="Q83" s="1055"/>
      <c r="R83" s="1055"/>
      <c r="S83" s="1055"/>
      <c r="T83" s="1055"/>
      <c r="U83" s="1055"/>
      <c r="V83" s="1055"/>
      <c r="W83" s="1055"/>
      <c r="X83" s="1055"/>
      <c r="Y83" s="1055"/>
      <c r="Z83" s="1055"/>
      <c r="AA83" s="1055"/>
      <c r="AB83" s="1055"/>
      <c r="AC83" s="1055"/>
      <c r="AD83" s="1055"/>
      <c r="AE83" s="1055"/>
    </row>
    <row r="84" customFormat="false" ht="12.75" hidden="false" customHeight="false" outlineLevel="0" collapsed="false">
      <c r="A84" s="1055"/>
      <c r="B84" s="1055"/>
      <c r="C84" s="1055"/>
      <c r="D84" s="1055"/>
      <c r="E84" s="1055"/>
      <c r="F84" s="1055"/>
      <c r="G84" s="1055"/>
      <c r="H84" s="1055"/>
      <c r="I84" s="1055"/>
      <c r="J84" s="1091"/>
      <c r="K84" s="1055"/>
      <c r="L84" s="1055"/>
      <c r="M84" s="1055"/>
      <c r="N84" s="1055"/>
      <c r="O84" s="1055"/>
      <c r="P84" s="1055"/>
      <c r="Q84" s="1055"/>
      <c r="R84" s="1055"/>
      <c r="S84" s="1055"/>
      <c r="T84" s="1055"/>
      <c r="U84" s="1055"/>
      <c r="V84" s="1055"/>
      <c r="W84" s="1055"/>
      <c r="X84" s="1055"/>
      <c r="Y84" s="1055"/>
      <c r="Z84" s="1055"/>
      <c r="AA84" s="1055"/>
      <c r="AB84" s="1055"/>
      <c r="AC84" s="1055"/>
      <c r="AD84" s="1055"/>
      <c r="AE84" s="1055"/>
    </row>
    <row r="85" customFormat="false" ht="12.75" hidden="false" customHeight="false" outlineLevel="0" collapsed="false">
      <c r="A85" s="1055"/>
      <c r="B85" s="1055"/>
      <c r="C85" s="1055"/>
      <c r="D85" s="1055"/>
      <c r="E85" s="1055"/>
      <c r="F85" s="1055"/>
      <c r="G85" s="1055"/>
      <c r="H85" s="1055"/>
      <c r="I85" s="1055"/>
      <c r="J85" s="1091"/>
      <c r="K85" s="1055"/>
      <c r="L85" s="1055"/>
      <c r="M85" s="1055"/>
      <c r="N85" s="1055"/>
      <c r="O85" s="1055"/>
      <c r="P85" s="1055"/>
      <c r="Q85" s="1055"/>
      <c r="R85" s="1055"/>
      <c r="S85" s="1055"/>
      <c r="T85" s="1055"/>
      <c r="U85" s="1055"/>
      <c r="V85" s="1055"/>
      <c r="W85" s="1055"/>
      <c r="X85" s="1055"/>
      <c r="Y85" s="1055"/>
      <c r="Z85" s="1055"/>
      <c r="AA85" s="1055"/>
      <c r="AB85" s="1055"/>
      <c r="AC85" s="1055"/>
      <c r="AD85" s="1055"/>
      <c r="AE85" s="1055"/>
    </row>
    <row r="86" customFormat="false" ht="12.75" hidden="false" customHeight="false" outlineLevel="0" collapsed="false">
      <c r="A86" s="1055"/>
      <c r="B86" s="1055"/>
      <c r="C86" s="1055"/>
      <c r="D86" s="1055"/>
      <c r="E86" s="1055"/>
      <c r="F86" s="1055"/>
      <c r="G86" s="1055"/>
      <c r="H86" s="1055"/>
      <c r="I86" s="1055"/>
      <c r="J86" s="1091"/>
      <c r="K86" s="1055"/>
      <c r="L86" s="1055"/>
      <c r="M86" s="1055"/>
      <c r="N86" s="1055"/>
      <c r="O86" s="1055"/>
      <c r="P86" s="1055"/>
      <c r="Q86" s="1055"/>
      <c r="R86" s="1055"/>
      <c r="S86" s="1055"/>
      <c r="T86" s="1055"/>
      <c r="U86" s="1055"/>
      <c r="V86" s="1055"/>
      <c r="W86" s="1055"/>
      <c r="X86" s="1055"/>
      <c r="Y86" s="1055"/>
      <c r="Z86" s="1055"/>
      <c r="AA86" s="1055"/>
      <c r="AB86" s="1055"/>
      <c r="AC86" s="1055"/>
      <c r="AD86" s="1055"/>
      <c r="AE86" s="1055"/>
    </row>
    <row r="87" customFormat="false" ht="12.75" hidden="false" customHeight="false" outlineLevel="0" collapsed="false">
      <c r="A87" s="1055"/>
      <c r="B87" s="1055"/>
      <c r="C87" s="1055"/>
      <c r="D87" s="1055"/>
      <c r="E87" s="1055"/>
      <c r="F87" s="1055"/>
      <c r="G87" s="1055"/>
      <c r="H87" s="1055"/>
      <c r="I87" s="1055"/>
      <c r="J87" s="1091"/>
      <c r="K87" s="1055"/>
      <c r="L87" s="1055"/>
      <c r="M87" s="1055"/>
      <c r="N87" s="1055"/>
      <c r="O87" s="1055"/>
      <c r="P87" s="1055"/>
      <c r="Q87" s="1055"/>
      <c r="R87" s="1055"/>
      <c r="S87" s="1055"/>
      <c r="T87" s="1055"/>
      <c r="U87" s="1055"/>
      <c r="V87" s="1055"/>
      <c r="W87" s="1055"/>
      <c r="X87" s="1055"/>
      <c r="Y87" s="1055"/>
      <c r="Z87" s="1055"/>
      <c r="AA87" s="1055"/>
      <c r="AB87" s="1055"/>
      <c r="AC87" s="1055"/>
      <c r="AD87" s="1055"/>
      <c r="AE87" s="1055"/>
    </row>
    <row r="88" customFormat="false" ht="12.75" hidden="false" customHeight="false" outlineLevel="0" collapsed="false">
      <c r="A88" s="1055"/>
      <c r="B88" s="1055"/>
      <c r="C88" s="1055"/>
      <c r="D88" s="1055"/>
      <c r="E88" s="1055"/>
      <c r="F88" s="1055"/>
      <c r="G88" s="1055"/>
      <c r="H88" s="1055"/>
      <c r="I88" s="1055"/>
      <c r="J88" s="1091"/>
      <c r="K88" s="1055"/>
      <c r="L88" s="1055"/>
      <c r="M88" s="1055"/>
      <c r="N88" s="1055"/>
      <c r="O88" s="1055"/>
      <c r="P88" s="1055"/>
      <c r="Q88" s="1055"/>
      <c r="R88" s="1055"/>
      <c r="S88" s="1055"/>
      <c r="T88" s="1055"/>
      <c r="U88" s="1055"/>
      <c r="V88" s="1055"/>
      <c r="W88" s="1055"/>
      <c r="X88" s="1055"/>
      <c r="Y88" s="1055"/>
      <c r="Z88" s="1055"/>
      <c r="AA88" s="1055"/>
      <c r="AB88" s="1055"/>
      <c r="AC88" s="1055"/>
      <c r="AD88" s="1055"/>
      <c r="AE88" s="1055"/>
    </row>
    <row r="89" customFormat="false" ht="12.75" hidden="false" customHeight="false" outlineLevel="0" collapsed="false">
      <c r="A89" s="1055"/>
      <c r="B89" s="1055"/>
      <c r="C89" s="1055"/>
      <c r="D89" s="1055"/>
      <c r="E89" s="1055"/>
      <c r="F89" s="1055"/>
      <c r="G89" s="1055"/>
      <c r="H89" s="1055"/>
      <c r="I89" s="1055"/>
      <c r="J89" s="1091"/>
      <c r="K89" s="1055"/>
      <c r="L89" s="1055"/>
      <c r="M89" s="1055"/>
      <c r="N89" s="1055"/>
      <c r="O89" s="1055"/>
      <c r="P89" s="1055"/>
      <c r="Q89" s="1055"/>
      <c r="R89" s="1055"/>
      <c r="S89" s="1055"/>
      <c r="T89" s="1055"/>
      <c r="U89" s="1055"/>
      <c r="V89" s="1055"/>
      <c r="W89" s="1055"/>
      <c r="X89" s="1055"/>
      <c r="Y89" s="1055"/>
      <c r="Z89" s="1055"/>
      <c r="AA89" s="1055"/>
      <c r="AB89" s="1055"/>
      <c r="AC89" s="1055"/>
      <c r="AD89" s="1055"/>
      <c r="AE89" s="1055"/>
    </row>
    <row r="90" customFormat="false" ht="12.75" hidden="false" customHeight="false" outlineLevel="0" collapsed="false">
      <c r="A90" s="1055"/>
      <c r="B90" s="1055"/>
      <c r="C90" s="1055"/>
      <c r="D90" s="1055"/>
      <c r="E90" s="1055"/>
      <c r="F90" s="1055"/>
      <c r="G90" s="1055"/>
      <c r="H90" s="1055"/>
      <c r="I90" s="1055"/>
      <c r="J90" s="1091"/>
      <c r="K90" s="1055"/>
      <c r="L90" s="1055"/>
      <c r="M90" s="1055"/>
      <c r="N90" s="1055"/>
      <c r="O90" s="1055"/>
      <c r="P90" s="1055"/>
      <c r="Q90" s="1055"/>
      <c r="R90" s="1055"/>
      <c r="S90" s="1055"/>
      <c r="T90" s="1055"/>
      <c r="U90" s="1055"/>
      <c r="V90" s="1055"/>
      <c r="W90" s="1055"/>
      <c r="X90" s="1055"/>
      <c r="Y90" s="1055"/>
      <c r="Z90" s="1055"/>
      <c r="AA90" s="1055"/>
      <c r="AB90" s="1055"/>
      <c r="AC90" s="1055"/>
      <c r="AD90" s="1055"/>
      <c r="AE90" s="1055"/>
    </row>
    <row r="91" customFormat="false" ht="12.75" hidden="false" customHeight="false" outlineLevel="0" collapsed="false">
      <c r="A91" s="1055"/>
      <c r="B91" s="1055"/>
      <c r="C91" s="1055"/>
      <c r="D91" s="1055"/>
      <c r="E91" s="1055"/>
      <c r="F91" s="1055"/>
      <c r="G91" s="1055"/>
      <c r="H91" s="1055"/>
      <c r="I91" s="1055"/>
      <c r="J91" s="1091"/>
      <c r="K91" s="1055"/>
      <c r="L91" s="1055"/>
      <c r="M91" s="1055"/>
      <c r="N91" s="1055"/>
      <c r="O91" s="1055"/>
      <c r="P91" s="1055"/>
      <c r="Q91" s="1055"/>
      <c r="R91" s="1055"/>
      <c r="S91" s="1055"/>
      <c r="T91" s="1055"/>
      <c r="U91" s="1055"/>
      <c r="V91" s="1055"/>
      <c r="W91" s="1055"/>
      <c r="X91" s="1055"/>
      <c r="Y91" s="1055"/>
      <c r="Z91" s="1055"/>
      <c r="AA91" s="1055"/>
      <c r="AB91" s="1055"/>
      <c r="AC91" s="1055"/>
      <c r="AD91" s="1055"/>
      <c r="AE91" s="1055"/>
    </row>
    <row r="92" customFormat="false" ht="12.75" hidden="false" customHeight="false" outlineLevel="0" collapsed="false">
      <c r="A92" s="1055"/>
      <c r="B92" s="1055"/>
      <c r="C92" s="1055"/>
      <c r="D92" s="1055"/>
      <c r="E92" s="1055"/>
      <c r="F92" s="1055"/>
      <c r="G92" s="1055"/>
      <c r="H92" s="1055"/>
      <c r="I92" s="1055"/>
      <c r="J92" s="1091"/>
      <c r="K92" s="1055"/>
      <c r="L92" s="1055"/>
      <c r="M92" s="1055"/>
      <c r="N92" s="1055"/>
      <c r="O92" s="1055"/>
      <c r="P92" s="1055"/>
      <c r="Q92" s="1055"/>
      <c r="R92" s="1055"/>
      <c r="S92" s="1055"/>
      <c r="T92" s="1055"/>
      <c r="U92" s="1055"/>
      <c r="V92" s="1055"/>
      <c r="W92" s="1055"/>
      <c r="X92" s="1055"/>
      <c r="Y92" s="1055"/>
      <c r="Z92" s="1055"/>
      <c r="AA92" s="1055"/>
      <c r="AB92" s="1055"/>
      <c r="AC92" s="1055"/>
      <c r="AD92" s="1055"/>
      <c r="AE92" s="1055"/>
    </row>
    <row r="93" customFormat="false" ht="12.75" hidden="false" customHeight="false" outlineLevel="0" collapsed="false">
      <c r="A93" s="1055"/>
      <c r="B93" s="1055"/>
      <c r="C93" s="1055"/>
      <c r="D93" s="1055"/>
      <c r="E93" s="1055"/>
      <c r="F93" s="1055"/>
      <c r="G93" s="1055"/>
      <c r="H93" s="1055"/>
      <c r="I93" s="1055"/>
      <c r="J93" s="1091"/>
      <c r="K93" s="1055"/>
      <c r="L93" s="1055"/>
      <c r="M93" s="1055"/>
      <c r="N93" s="1055"/>
      <c r="O93" s="1055"/>
      <c r="P93" s="1055"/>
      <c r="Q93" s="1055"/>
      <c r="R93" s="1055"/>
      <c r="S93" s="1055"/>
      <c r="T93" s="1055"/>
      <c r="U93" s="1055"/>
      <c r="V93" s="1055"/>
      <c r="W93" s="1055"/>
      <c r="X93" s="1055"/>
      <c r="Y93" s="1055"/>
      <c r="Z93" s="1055"/>
      <c r="AA93" s="1055"/>
      <c r="AB93" s="1055"/>
      <c r="AC93" s="1055"/>
      <c r="AD93" s="1055"/>
      <c r="AE93" s="1055"/>
    </row>
    <row r="94" customFormat="false" ht="12.75" hidden="false" customHeight="false" outlineLevel="0" collapsed="false">
      <c r="A94" s="1055"/>
      <c r="B94" s="1055"/>
      <c r="C94" s="1055"/>
      <c r="D94" s="1055"/>
      <c r="E94" s="1055"/>
      <c r="F94" s="1055"/>
      <c r="G94" s="1055"/>
      <c r="H94" s="1055"/>
      <c r="I94" s="1055"/>
      <c r="J94" s="1091"/>
      <c r="K94" s="1055"/>
      <c r="L94" s="1055"/>
      <c r="M94" s="1055"/>
      <c r="N94" s="1055"/>
      <c r="O94" s="1055"/>
      <c r="P94" s="1055"/>
      <c r="Q94" s="1055"/>
      <c r="R94" s="1055"/>
      <c r="S94" s="1055"/>
      <c r="T94" s="1055"/>
      <c r="U94" s="1055"/>
      <c r="V94" s="1055"/>
      <c r="W94" s="1055"/>
      <c r="X94" s="1055"/>
      <c r="Y94" s="1055"/>
      <c r="Z94" s="1055"/>
      <c r="AA94" s="1055"/>
      <c r="AB94" s="1055"/>
      <c r="AC94" s="1055"/>
      <c r="AD94" s="1055"/>
      <c r="AE94" s="1055"/>
    </row>
    <row r="95" customFormat="false" ht="12.75" hidden="false" customHeight="false" outlineLevel="0" collapsed="false">
      <c r="A95" s="1055"/>
      <c r="B95" s="1055"/>
      <c r="C95" s="1055"/>
      <c r="D95" s="1055"/>
      <c r="E95" s="1055"/>
      <c r="F95" s="1055"/>
      <c r="G95" s="1055"/>
      <c r="H95" s="1055"/>
      <c r="I95" s="1055"/>
      <c r="J95" s="1091"/>
      <c r="K95" s="1055"/>
      <c r="L95" s="1055"/>
      <c r="M95" s="1055"/>
      <c r="N95" s="1055"/>
      <c r="O95" s="1055"/>
      <c r="P95" s="1055"/>
      <c r="Q95" s="1055"/>
      <c r="R95" s="1055"/>
      <c r="S95" s="1055"/>
      <c r="T95" s="1055"/>
      <c r="U95" s="1055"/>
      <c r="V95" s="1055"/>
      <c r="W95" s="1055"/>
      <c r="X95" s="1055"/>
      <c r="Y95" s="1055"/>
      <c r="Z95" s="1055"/>
      <c r="AA95" s="1055"/>
      <c r="AB95" s="1055"/>
      <c r="AC95" s="1055"/>
      <c r="AD95" s="1055"/>
      <c r="AE95" s="1055"/>
    </row>
    <row r="96" customFormat="false" ht="12.75" hidden="false" customHeight="false" outlineLevel="0" collapsed="false">
      <c r="A96" s="1055"/>
      <c r="B96" s="1055"/>
      <c r="C96" s="1055"/>
      <c r="D96" s="1055"/>
      <c r="E96" s="1055"/>
      <c r="F96" s="1055"/>
      <c r="G96" s="1055"/>
      <c r="H96" s="1055"/>
      <c r="I96" s="1055"/>
      <c r="J96" s="1091"/>
      <c r="K96" s="1055"/>
      <c r="L96" s="1055"/>
      <c r="M96" s="1055"/>
      <c r="N96" s="1055"/>
      <c r="O96" s="1055"/>
      <c r="P96" s="1055"/>
      <c r="Q96" s="1055"/>
      <c r="R96" s="1055"/>
      <c r="S96" s="1055"/>
      <c r="T96" s="1055"/>
      <c r="U96" s="1055"/>
      <c r="V96" s="1055"/>
      <c r="W96" s="1055"/>
      <c r="X96" s="1055"/>
      <c r="Y96" s="1055"/>
      <c r="Z96" s="1055"/>
      <c r="AA96" s="1055"/>
      <c r="AB96" s="1055"/>
      <c r="AC96" s="1055"/>
      <c r="AD96" s="1055"/>
      <c r="AE96" s="1055"/>
    </row>
    <row r="97" customFormat="false" ht="12.75" hidden="false" customHeight="false" outlineLevel="0" collapsed="false">
      <c r="A97" s="1055"/>
      <c r="B97" s="1055"/>
      <c r="C97" s="1055"/>
      <c r="D97" s="1055"/>
      <c r="E97" s="1055"/>
      <c r="F97" s="1055"/>
      <c r="G97" s="1055"/>
      <c r="H97" s="1055"/>
      <c r="I97" s="1055"/>
      <c r="J97" s="1091"/>
      <c r="K97" s="1055"/>
      <c r="L97" s="1055"/>
      <c r="M97" s="1055"/>
      <c r="N97" s="1055"/>
      <c r="O97" s="1055"/>
      <c r="P97" s="1055"/>
      <c r="Q97" s="1055"/>
      <c r="R97" s="1055"/>
      <c r="S97" s="1055"/>
      <c r="T97" s="1055"/>
      <c r="U97" s="1055"/>
      <c r="V97" s="1055"/>
      <c r="W97" s="1055"/>
      <c r="X97" s="1055"/>
      <c r="Y97" s="1055"/>
      <c r="Z97" s="1055"/>
      <c r="AA97" s="1055"/>
      <c r="AB97" s="1055"/>
      <c r="AC97" s="1055"/>
      <c r="AD97" s="1055"/>
      <c r="AE97" s="1055"/>
    </row>
    <row r="98" customFormat="false" ht="12.75" hidden="false" customHeight="false" outlineLevel="0" collapsed="false">
      <c r="A98" s="1055"/>
      <c r="B98" s="1055"/>
      <c r="C98" s="1055"/>
      <c r="D98" s="1055"/>
      <c r="E98" s="1055"/>
      <c r="F98" s="1055"/>
      <c r="G98" s="1055"/>
      <c r="H98" s="1055"/>
      <c r="I98" s="1055"/>
      <c r="J98" s="1091"/>
      <c r="K98" s="1055"/>
      <c r="L98" s="1055"/>
      <c r="M98" s="1055"/>
      <c r="N98" s="1055"/>
      <c r="O98" s="1055"/>
      <c r="P98" s="1055"/>
      <c r="Q98" s="1055"/>
      <c r="R98" s="1055"/>
      <c r="S98" s="1055"/>
      <c r="T98" s="1055"/>
      <c r="U98" s="1055"/>
      <c r="V98" s="1055"/>
      <c r="W98" s="1055"/>
      <c r="X98" s="1055"/>
      <c r="Y98" s="1055"/>
      <c r="Z98" s="1055"/>
      <c r="AA98" s="1055"/>
      <c r="AB98" s="1055"/>
      <c r="AC98" s="1055"/>
      <c r="AD98" s="1055"/>
      <c r="AE98" s="1055"/>
    </row>
    <row r="99" customFormat="false" ht="12.75" hidden="false" customHeight="false" outlineLevel="0" collapsed="false">
      <c r="A99" s="1055"/>
      <c r="B99" s="1055"/>
      <c r="C99" s="1055"/>
      <c r="D99" s="1055"/>
      <c r="E99" s="1055"/>
      <c r="F99" s="1055"/>
      <c r="G99" s="1055"/>
      <c r="H99" s="1055"/>
      <c r="I99" s="1055"/>
      <c r="J99" s="1091"/>
      <c r="K99" s="1055"/>
      <c r="L99" s="1055"/>
      <c r="M99" s="1055"/>
      <c r="N99" s="1055"/>
      <c r="O99" s="1055"/>
      <c r="P99" s="1055"/>
      <c r="Q99" s="1055"/>
      <c r="R99" s="1055"/>
      <c r="S99" s="1055"/>
      <c r="T99" s="1055"/>
      <c r="U99" s="1055"/>
      <c r="V99" s="1055"/>
      <c r="W99" s="1055"/>
      <c r="X99" s="1055"/>
      <c r="Y99" s="1055"/>
      <c r="Z99" s="1055"/>
      <c r="AA99" s="1055"/>
      <c r="AB99" s="1055"/>
      <c r="AC99" s="1055"/>
      <c r="AD99" s="1055"/>
      <c r="AE99" s="1055"/>
    </row>
    <row r="100" customFormat="false" ht="12.75" hidden="false" customHeight="false" outlineLevel="0" collapsed="false">
      <c r="A100" s="1055"/>
      <c r="B100" s="1055"/>
      <c r="C100" s="1055"/>
      <c r="D100" s="1055"/>
      <c r="E100" s="1055"/>
      <c r="F100" s="1055"/>
      <c r="G100" s="1055"/>
      <c r="H100" s="1055"/>
      <c r="I100" s="1055"/>
      <c r="J100" s="1091"/>
      <c r="K100" s="1055"/>
      <c r="L100" s="1055"/>
      <c r="M100" s="1055"/>
      <c r="N100" s="1055"/>
      <c r="O100" s="1055"/>
      <c r="P100" s="1055"/>
      <c r="Q100" s="1055"/>
      <c r="R100" s="1055"/>
      <c r="S100" s="1055"/>
      <c r="T100" s="1055"/>
      <c r="U100" s="1055"/>
      <c r="V100" s="1055"/>
      <c r="W100" s="1055"/>
      <c r="X100" s="1055"/>
      <c r="Y100" s="1055"/>
      <c r="Z100" s="1055"/>
      <c r="AA100" s="1055"/>
      <c r="AB100" s="1055"/>
      <c r="AC100" s="1055"/>
      <c r="AD100" s="1055"/>
      <c r="AE100" s="1055"/>
    </row>
    <row r="101" customFormat="false" ht="12.75" hidden="false" customHeight="false" outlineLevel="0" collapsed="false">
      <c r="A101" s="1055"/>
      <c r="B101" s="1055"/>
      <c r="C101" s="1055"/>
      <c r="D101" s="1055"/>
      <c r="E101" s="1055"/>
      <c r="F101" s="1055"/>
      <c r="G101" s="1055"/>
      <c r="H101" s="1055"/>
      <c r="I101" s="1055"/>
      <c r="J101" s="1091"/>
      <c r="K101" s="1055"/>
      <c r="L101" s="1055"/>
      <c r="M101" s="1055"/>
      <c r="N101" s="1055"/>
      <c r="O101" s="1055"/>
      <c r="P101" s="1055"/>
      <c r="Q101" s="1055"/>
      <c r="R101" s="1055"/>
      <c r="S101" s="1055"/>
      <c r="T101" s="1055"/>
      <c r="U101" s="1055"/>
      <c r="V101" s="1055"/>
      <c r="W101" s="1055"/>
      <c r="X101" s="1055"/>
      <c r="Y101" s="1055"/>
      <c r="Z101" s="1055"/>
      <c r="AA101" s="1055"/>
      <c r="AB101" s="1055"/>
      <c r="AC101" s="1055"/>
      <c r="AD101" s="1055"/>
      <c r="AE101" s="1055"/>
    </row>
    <row r="102" customFormat="false" ht="12.75" hidden="false" customHeight="false" outlineLevel="0" collapsed="false">
      <c r="A102" s="1055"/>
      <c r="B102" s="1055"/>
      <c r="C102" s="1055"/>
      <c r="D102" s="1055"/>
      <c r="E102" s="1055"/>
      <c r="F102" s="1055"/>
      <c r="G102" s="1055"/>
      <c r="H102" s="1055"/>
      <c r="I102" s="1055"/>
      <c r="J102" s="1091"/>
      <c r="K102" s="1055"/>
      <c r="L102" s="1055"/>
      <c r="M102" s="1055"/>
      <c r="N102" s="1055"/>
      <c r="O102" s="1055"/>
      <c r="P102" s="1055"/>
      <c r="Q102" s="1055"/>
      <c r="R102" s="1055"/>
      <c r="S102" s="1055"/>
      <c r="T102" s="1055"/>
      <c r="U102" s="1055"/>
      <c r="V102" s="1055"/>
      <c r="W102" s="1055"/>
      <c r="X102" s="1055"/>
      <c r="Y102" s="1055"/>
      <c r="Z102" s="1055"/>
      <c r="AA102" s="1055"/>
      <c r="AB102" s="1055"/>
      <c r="AC102" s="1055"/>
      <c r="AD102" s="1055"/>
      <c r="AE102" s="1055"/>
    </row>
    <row r="103" customFormat="false" ht="12.75" hidden="false" customHeight="false" outlineLevel="0" collapsed="false">
      <c r="A103" s="1055"/>
      <c r="B103" s="1055"/>
      <c r="C103" s="1055"/>
      <c r="D103" s="1055"/>
      <c r="E103" s="1055"/>
      <c r="F103" s="1055"/>
      <c r="G103" s="1055"/>
      <c r="H103" s="1055"/>
      <c r="I103" s="1055"/>
      <c r="J103" s="1091"/>
      <c r="K103" s="1055"/>
      <c r="L103" s="1055"/>
      <c r="M103" s="1055"/>
      <c r="N103" s="1055"/>
      <c r="O103" s="1055"/>
      <c r="P103" s="1055"/>
      <c r="Q103" s="1055"/>
      <c r="R103" s="1055"/>
      <c r="S103" s="1055"/>
      <c r="T103" s="1055"/>
      <c r="U103" s="1055"/>
      <c r="V103" s="1055"/>
      <c r="W103" s="1055"/>
      <c r="X103" s="1055"/>
      <c r="Y103" s="1055"/>
      <c r="Z103" s="1055"/>
      <c r="AA103" s="1055"/>
      <c r="AB103" s="1055"/>
      <c r="AC103" s="1055"/>
      <c r="AD103" s="1055"/>
      <c r="AE103" s="1055"/>
    </row>
    <row r="104" customFormat="false" ht="12.75" hidden="false" customHeight="false" outlineLevel="0" collapsed="false">
      <c r="A104" s="1055"/>
      <c r="B104" s="1055"/>
      <c r="C104" s="1055"/>
      <c r="D104" s="1055"/>
      <c r="E104" s="1055"/>
      <c r="F104" s="1055"/>
      <c r="G104" s="1055"/>
      <c r="H104" s="1055"/>
      <c r="I104" s="1055"/>
      <c r="J104" s="1091"/>
      <c r="K104" s="1055"/>
      <c r="L104" s="1055"/>
      <c r="M104" s="1055"/>
      <c r="N104" s="1055"/>
      <c r="O104" s="1055"/>
      <c r="P104" s="1055"/>
      <c r="Q104" s="1055"/>
      <c r="R104" s="1055"/>
      <c r="S104" s="1055"/>
      <c r="T104" s="1055"/>
      <c r="U104" s="1055"/>
      <c r="V104" s="1055"/>
      <c r="W104" s="1055"/>
      <c r="X104" s="1055"/>
      <c r="Y104" s="1055"/>
      <c r="Z104" s="1055"/>
      <c r="AA104" s="1055"/>
      <c r="AB104" s="1055"/>
      <c r="AC104" s="1055"/>
      <c r="AD104" s="1055"/>
      <c r="AE104" s="1055"/>
    </row>
    <row r="105" customFormat="false" ht="12.75" hidden="false" customHeight="false" outlineLevel="0" collapsed="false">
      <c r="A105" s="1055"/>
      <c r="B105" s="1055"/>
      <c r="C105" s="1055"/>
      <c r="D105" s="1055"/>
      <c r="E105" s="1055"/>
      <c r="F105" s="1055"/>
      <c r="G105" s="1055"/>
      <c r="H105" s="1055"/>
      <c r="I105" s="1055"/>
      <c r="J105" s="1091"/>
      <c r="K105" s="1055"/>
      <c r="L105" s="1055"/>
      <c r="M105" s="1055"/>
      <c r="N105" s="1055"/>
      <c r="O105" s="1055"/>
      <c r="P105" s="1055"/>
      <c r="Q105" s="1055"/>
      <c r="R105" s="1055"/>
      <c r="S105" s="1055"/>
      <c r="T105" s="1055"/>
      <c r="U105" s="1055"/>
      <c r="V105" s="1055"/>
      <c r="W105" s="1055"/>
      <c r="X105" s="1055"/>
      <c r="Y105" s="1055"/>
      <c r="Z105" s="1055"/>
      <c r="AA105" s="1055"/>
      <c r="AB105" s="1055"/>
      <c r="AC105" s="1055"/>
      <c r="AD105" s="1055"/>
      <c r="AE105" s="1055"/>
    </row>
    <row r="106" customFormat="false" ht="12.75" hidden="false" customHeight="false" outlineLevel="0" collapsed="false">
      <c r="A106" s="1055"/>
      <c r="B106" s="1055"/>
      <c r="C106" s="1055"/>
      <c r="D106" s="1055"/>
      <c r="E106" s="1055"/>
      <c r="F106" s="1055"/>
      <c r="G106" s="1055"/>
      <c r="H106" s="1055"/>
      <c r="I106" s="1055"/>
      <c r="J106" s="1091"/>
      <c r="K106" s="1055"/>
      <c r="L106" s="1055"/>
      <c r="M106" s="1055"/>
      <c r="N106" s="1055"/>
      <c r="O106" s="1055"/>
      <c r="P106" s="1055"/>
      <c r="Q106" s="1055"/>
      <c r="R106" s="1055"/>
      <c r="S106" s="1055"/>
      <c r="T106" s="1055"/>
      <c r="U106" s="1055"/>
      <c r="V106" s="1055"/>
      <c r="W106" s="1055"/>
      <c r="X106" s="1055"/>
      <c r="Y106" s="1055"/>
      <c r="Z106" s="1055"/>
      <c r="AA106" s="1055"/>
      <c r="AB106" s="1055"/>
      <c r="AC106" s="1055"/>
      <c r="AD106" s="1055"/>
      <c r="AE106" s="1055"/>
    </row>
    <row r="107" customFormat="false" ht="12.75" hidden="false" customHeight="false" outlineLevel="0" collapsed="false">
      <c r="A107" s="1055"/>
      <c r="B107" s="1055"/>
      <c r="C107" s="1055"/>
      <c r="D107" s="1055"/>
      <c r="E107" s="1055"/>
      <c r="F107" s="1055"/>
      <c r="G107" s="1055"/>
      <c r="H107" s="1055"/>
      <c r="I107" s="1055"/>
      <c r="J107" s="1091"/>
      <c r="K107" s="1055"/>
      <c r="L107" s="1055"/>
      <c r="M107" s="1055"/>
      <c r="N107" s="1055"/>
      <c r="O107" s="1055"/>
      <c r="P107" s="1055"/>
      <c r="Q107" s="1055"/>
      <c r="R107" s="1055"/>
      <c r="S107" s="1055"/>
      <c r="T107" s="1055"/>
      <c r="U107" s="1055"/>
      <c r="V107" s="1055"/>
      <c r="W107" s="1055"/>
      <c r="X107" s="1055"/>
      <c r="Y107" s="1055"/>
      <c r="Z107" s="1055"/>
      <c r="AA107" s="1055"/>
      <c r="AB107" s="1055"/>
      <c r="AC107" s="1055"/>
      <c r="AD107" s="1055"/>
      <c r="AE107" s="1055"/>
    </row>
    <row r="108" customFormat="false" ht="12.75" hidden="false" customHeight="false" outlineLevel="0" collapsed="false">
      <c r="A108" s="1055"/>
      <c r="B108" s="1055"/>
      <c r="C108" s="1055"/>
      <c r="D108" s="1055"/>
      <c r="E108" s="1055"/>
      <c r="F108" s="1055"/>
      <c r="G108" s="1055"/>
      <c r="H108" s="1055"/>
      <c r="I108" s="1055"/>
      <c r="J108" s="1091"/>
      <c r="K108" s="1055"/>
      <c r="L108" s="1055"/>
      <c r="M108" s="1055"/>
      <c r="N108" s="1055"/>
      <c r="O108" s="1055"/>
      <c r="P108" s="1055"/>
      <c r="Q108" s="1055"/>
      <c r="R108" s="1055"/>
      <c r="S108" s="1055"/>
      <c r="T108" s="1055"/>
      <c r="U108" s="1055"/>
      <c r="V108" s="1055"/>
      <c r="W108" s="1055"/>
      <c r="X108" s="1055"/>
      <c r="Y108" s="1055"/>
      <c r="Z108" s="1055"/>
      <c r="AA108" s="1055"/>
      <c r="AB108" s="1055"/>
      <c r="AC108" s="1055"/>
      <c r="AD108" s="1055"/>
      <c r="AE108" s="1055"/>
    </row>
    <row r="109" customFormat="false" ht="12.75" hidden="false" customHeight="false" outlineLevel="0" collapsed="false">
      <c r="A109" s="1055"/>
      <c r="B109" s="1055"/>
      <c r="C109" s="1055"/>
      <c r="D109" s="1055"/>
      <c r="E109" s="1055"/>
      <c r="F109" s="1055"/>
      <c r="G109" s="1055"/>
      <c r="H109" s="1055"/>
      <c r="I109" s="1055"/>
      <c r="J109" s="1091"/>
      <c r="K109" s="1055"/>
      <c r="L109" s="1055"/>
      <c r="M109" s="1055"/>
      <c r="N109" s="1055"/>
      <c r="O109" s="1055"/>
      <c r="P109" s="1055"/>
      <c r="Q109" s="1055"/>
      <c r="R109" s="1055"/>
      <c r="S109" s="1055"/>
      <c r="T109" s="1055"/>
      <c r="U109" s="1055"/>
      <c r="V109" s="1055"/>
      <c r="W109" s="1055"/>
      <c r="X109" s="1055"/>
      <c r="Y109" s="1055"/>
      <c r="Z109" s="1055"/>
      <c r="AA109" s="1055"/>
      <c r="AB109" s="1055"/>
      <c r="AC109" s="1055"/>
      <c r="AD109" s="1055"/>
      <c r="AE109" s="1055"/>
    </row>
    <row r="110" customFormat="false" ht="12.75" hidden="false" customHeight="false" outlineLevel="0" collapsed="false">
      <c r="A110" s="1055"/>
      <c r="B110" s="1055"/>
      <c r="C110" s="1055"/>
      <c r="D110" s="1055"/>
      <c r="E110" s="1055"/>
      <c r="F110" s="1055"/>
      <c r="G110" s="1055"/>
      <c r="H110" s="1055"/>
      <c r="I110" s="1055"/>
      <c r="J110" s="1091"/>
      <c r="K110" s="1055"/>
      <c r="L110" s="1055"/>
      <c r="M110" s="1055"/>
      <c r="N110" s="1055"/>
      <c r="O110" s="1055"/>
      <c r="P110" s="1055"/>
      <c r="Q110" s="1055"/>
      <c r="R110" s="1055"/>
      <c r="S110" s="1055"/>
      <c r="T110" s="1055"/>
      <c r="U110" s="1055"/>
      <c r="V110" s="1055"/>
      <c r="W110" s="1055"/>
      <c r="X110" s="1055"/>
      <c r="Y110" s="1055"/>
      <c r="Z110" s="1055"/>
      <c r="AA110" s="1055"/>
      <c r="AB110" s="1055"/>
      <c r="AC110" s="1055"/>
      <c r="AD110" s="1055"/>
      <c r="AE110" s="1055"/>
    </row>
    <row r="111" customFormat="false" ht="12.75" hidden="false" customHeight="false" outlineLevel="0" collapsed="false">
      <c r="A111" s="1055"/>
      <c r="B111" s="1055"/>
      <c r="C111" s="1055"/>
      <c r="D111" s="1055"/>
      <c r="E111" s="1055"/>
      <c r="F111" s="1055"/>
      <c r="G111" s="1055"/>
      <c r="H111" s="1055"/>
      <c r="I111" s="1055"/>
      <c r="J111" s="1091"/>
      <c r="K111" s="1055"/>
      <c r="L111" s="1055"/>
      <c r="M111" s="1055"/>
      <c r="N111" s="1055"/>
      <c r="O111" s="1055"/>
      <c r="P111" s="1055"/>
      <c r="Q111" s="1055"/>
      <c r="R111" s="1055"/>
      <c r="S111" s="1055"/>
      <c r="T111" s="1055"/>
      <c r="U111" s="1055"/>
      <c r="V111" s="1055"/>
      <c r="W111" s="1055"/>
      <c r="X111" s="1055"/>
      <c r="Y111" s="1055"/>
      <c r="Z111" s="1055"/>
      <c r="AA111" s="1055"/>
      <c r="AB111" s="1055"/>
      <c r="AC111" s="1055"/>
      <c r="AD111" s="1055"/>
      <c r="AE111" s="1055"/>
    </row>
    <row r="112" customFormat="false" ht="12.75" hidden="false" customHeight="false" outlineLevel="0" collapsed="false">
      <c r="A112" s="1055"/>
      <c r="B112" s="1055"/>
      <c r="C112" s="1055"/>
      <c r="D112" s="1055"/>
      <c r="E112" s="1055"/>
      <c r="F112" s="1055"/>
      <c r="G112" s="1055"/>
      <c r="H112" s="1055"/>
      <c r="I112" s="1055"/>
      <c r="J112" s="1091"/>
      <c r="K112" s="1055"/>
      <c r="L112" s="1055"/>
      <c r="M112" s="1055"/>
      <c r="N112" s="1055"/>
      <c r="O112" s="1055"/>
      <c r="P112" s="1055"/>
      <c r="Q112" s="1055"/>
      <c r="R112" s="1055"/>
      <c r="S112" s="1055"/>
      <c r="T112" s="1055"/>
      <c r="U112" s="1055"/>
      <c r="V112" s="1055"/>
      <c r="W112" s="1055"/>
      <c r="X112" s="1055"/>
      <c r="Y112" s="1055"/>
      <c r="Z112" s="1055"/>
      <c r="AA112" s="1055"/>
      <c r="AB112" s="1055"/>
      <c r="AC112" s="1055"/>
      <c r="AD112" s="1055"/>
      <c r="AE112" s="1055"/>
    </row>
    <row r="113" customFormat="false" ht="12.75" hidden="false" customHeight="false" outlineLevel="0" collapsed="false">
      <c r="A113" s="1055"/>
      <c r="B113" s="1055"/>
      <c r="C113" s="1055"/>
      <c r="D113" s="1055"/>
      <c r="E113" s="1055"/>
      <c r="F113" s="1055"/>
      <c r="G113" s="1055"/>
      <c r="H113" s="1055"/>
      <c r="I113" s="1055"/>
      <c r="J113" s="1091"/>
      <c r="K113" s="1055"/>
      <c r="L113" s="1055"/>
      <c r="M113" s="1055"/>
      <c r="N113" s="1055"/>
      <c r="O113" s="1055"/>
      <c r="P113" s="1055"/>
      <c r="Q113" s="1055"/>
      <c r="R113" s="1055"/>
      <c r="S113" s="1055"/>
      <c r="T113" s="1055"/>
      <c r="U113" s="1055"/>
      <c r="V113" s="1055"/>
      <c r="W113" s="1055"/>
      <c r="X113" s="1055"/>
      <c r="Y113" s="1055"/>
      <c r="Z113" s="1055"/>
      <c r="AA113" s="1055"/>
      <c r="AB113" s="1055"/>
      <c r="AC113" s="1055"/>
      <c r="AD113" s="1055"/>
      <c r="AE113" s="1055"/>
    </row>
    <row r="114" customFormat="false" ht="12.75" hidden="false" customHeight="false" outlineLevel="0" collapsed="false">
      <c r="A114" s="1055"/>
      <c r="B114" s="1055"/>
      <c r="C114" s="1055"/>
      <c r="D114" s="1055"/>
      <c r="E114" s="1055"/>
      <c r="F114" s="1055"/>
      <c r="G114" s="1055"/>
      <c r="H114" s="1055"/>
      <c r="I114" s="1055"/>
      <c r="J114" s="1091"/>
      <c r="K114" s="1055"/>
      <c r="L114" s="1055"/>
      <c r="M114" s="1055"/>
      <c r="N114" s="1055"/>
      <c r="O114" s="1055"/>
      <c r="P114" s="1055"/>
      <c r="Q114" s="1055"/>
      <c r="R114" s="1055"/>
      <c r="S114" s="1055"/>
      <c r="T114" s="1055"/>
      <c r="U114" s="1055"/>
      <c r="V114" s="1055"/>
      <c r="W114" s="1055"/>
      <c r="X114" s="1055"/>
      <c r="Y114" s="1055"/>
      <c r="Z114" s="1055"/>
      <c r="AA114" s="1055"/>
      <c r="AB114" s="1055"/>
      <c r="AC114" s="1055"/>
      <c r="AD114" s="1055"/>
      <c r="AE114" s="1055"/>
    </row>
    <row r="115" customFormat="false" ht="12.75" hidden="false" customHeight="false" outlineLevel="0" collapsed="false">
      <c r="A115" s="1055"/>
      <c r="B115" s="1055"/>
      <c r="C115" s="1055"/>
      <c r="D115" s="1055"/>
      <c r="E115" s="1055"/>
      <c r="F115" s="1055"/>
      <c r="G115" s="1055"/>
      <c r="H115" s="1055"/>
      <c r="I115" s="1055"/>
      <c r="J115" s="1091"/>
      <c r="K115" s="1055"/>
      <c r="L115" s="1055"/>
      <c r="M115" s="1055"/>
      <c r="N115" s="1055"/>
      <c r="O115" s="1055"/>
      <c r="P115" s="1055"/>
      <c r="Q115" s="1055"/>
      <c r="R115" s="1055"/>
      <c r="S115" s="1055"/>
      <c r="T115" s="1055"/>
      <c r="U115" s="1055"/>
      <c r="V115" s="1055"/>
      <c r="W115" s="1055"/>
      <c r="X115" s="1055"/>
      <c r="Y115" s="1055"/>
      <c r="Z115" s="1055"/>
      <c r="AA115" s="1055"/>
      <c r="AB115" s="1055"/>
      <c r="AC115" s="1055"/>
      <c r="AD115" s="1055"/>
      <c r="AE115" s="1055"/>
    </row>
    <row r="116" customFormat="false" ht="12.75" hidden="false" customHeight="false" outlineLevel="0" collapsed="false">
      <c r="A116" s="1055"/>
      <c r="B116" s="1055"/>
      <c r="C116" s="1055"/>
      <c r="D116" s="1055"/>
      <c r="E116" s="1055"/>
      <c r="F116" s="1055"/>
      <c r="G116" s="1055"/>
      <c r="H116" s="1055"/>
      <c r="I116" s="1055"/>
      <c r="J116" s="1091"/>
      <c r="K116" s="1055"/>
      <c r="L116" s="1055"/>
      <c r="M116" s="1055"/>
      <c r="N116" s="1055"/>
      <c r="O116" s="1055"/>
      <c r="P116" s="1055"/>
      <c r="Q116" s="1055"/>
      <c r="R116" s="1055"/>
      <c r="S116" s="1055"/>
      <c r="T116" s="1055"/>
      <c r="U116" s="1055"/>
      <c r="V116" s="1055"/>
      <c r="W116" s="1055"/>
      <c r="X116" s="1055"/>
      <c r="Y116" s="1055"/>
      <c r="Z116" s="1055"/>
      <c r="AA116" s="1055"/>
      <c r="AB116" s="1055"/>
      <c r="AC116" s="1055"/>
      <c r="AD116" s="1055"/>
      <c r="AE116" s="1055"/>
    </row>
    <row r="117" customFormat="false" ht="12.75" hidden="false" customHeight="false" outlineLevel="0" collapsed="false">
      <c r="A117" s="1055"/>
      <c r="B117" s="1055"/>
      <c r="C117" s="1055"/>
      <c r="D117" s="1055"/>
      <c r="E117" s="1055"/>
      <c r="F117" s="1055"/>
      <c r="G117" s="1055"/>
      <c r="H117" s="1055"/>
      <c r="I117" s="1055"/>
      <c r="J117" s="1091"/>
      <c r="K117" s="1055"/>
      <c r="L117" s="1055"/>
      <c r="M117" s="1055"/>
      <c r="N117" s="1055"/>
      <c r="O117" s="1055"/>
      <c r="P117" s="1055"/>
      <c r="Q117" s="1055"/>
      <c r="R117" s="1055"/>
      <c r="S117" s="1055"/>
      <c r="T117" s="1055"/>
      <c r="U117" s="1055"/>
      <c r="V117" s="1055"/>
      <c r="W117" s="1055"/>
      <c r="X117" s="1055"/>
      <c r="Y117" s="1055"/>
      <c r="Z117" s="1055"/>
      <c r="AA117" s="1055"/>
      <c r="AB117" s="1055"/>
      <c r="AC117" s="1055"/>
      <c r="AD117" s="1055"/>
      <c r="AE117" s="1055"/>
    </row>
    <row r="118" customFormat="false" ht="12.75" hidden="false" customHeight="false" outlineLevel="0" collapsed="false">
      <c r="A118" s="1055"/>
      <c r="B118" s="1055"/>
      <c r="C118" s="1055"/>
      <c r="D118" s="1055"/>
      <c r="E118" s="1055"/>
      <c r="F118" s="1055"/>
      <c r="G118" s="1055"/>
      <c r="H118" s="1055"/>
      <c r="I118" s="1055"/>
      <c r="J118" s="1091"/>
      <c r="K118" s="1055"/>
      <c r="L118" s="1055"/>
      <c r="M118" s="1055"/>
      <c r="N118" s="1055"/>
      <c r="O118" s="1055"/>
      <c r="P118" s="1055"/>
      <c r="Q118" s="1055"/>
      <c r="R118" s="1055"/>
      <c r="S118" s="1055"/>
      <c r="T118" s="1055"/>
      <c r="U118" s="1055"/>
      <c r="V118" s="1055"/>
      <c r="W118" s="1055"/>
      <c r="X118" s="1055"/>
      <c r="Y118" s="1055"/>
      <c r="Z118" s="1055"/>
      <c r="AA118" s="1055"/>
      <c r="AB118" s="1055"/>
      <c r="AC118" s="1055"/>
      <c r="AD118" s="1055"/>
      <c r="AE118" s="1055"/>
    </row>
    <row r="119" customFormat="false" ht="12.75" hidden="false" customHeight="false" outlineLevel="0" collapsed="false">
      <c r="A119" s="1055"/>
      <c r="B119" s="1055"/>
      <c r="C119" s="1055"/>
      <c r="D119" s="1055"/>
      <c r="E119" s="1055"/>
      <c r="F119" s="1055"/>
      <c r="G119" s="1055"/>
      <c r="H119" s="1055"/>
      <c r="I119" s="1055"/>
      <c r="J119" s="1091"/>
      <c r="K119" s="1055"/>
      <c r="L119" s="1055"/>
      <c r="M119" s="1055"/>
      <c r="N119" s="1055"/>
      <c r="O119" s="1055"/>
      <c r="P119" s="1055"/>
      <c r="Q119" s="1055"/>
      <c r="R119" s="1055"/>
      <c r="S119" s="1055"/>
      <c r="T119" s="1055"/>
      <c r="U119" s="1055"/>
      <c r="V119" s="1055"/>
      <c r="W119" s="1055"/>
      <c r="X119" s="1055"/>
      <c r="Y119" s="1055"/>
      <c r="Z119" s="1055"/>
      <c r="AA119" s="1055"/>
      <c r="AB119" s="1055"/>
      <c r="AC119" s="1055"/>
      <c r="AD119" s="1055"/>
      <c r="AE119" s="1055"/>
    </row>
    <row r="120" customFormat="false" ht="12.75" hidden="false" customHeight="false" outlineLevel="0" collapsed="false">
      <c r="A120" s="1055"/>
      <c r="B120" s="1055"/>
      <c r="C120" s="1055"/>
      <c r="D120" s="1055"/>
      <c r="E120" s="1055"/>
      <c r="F120" s="1055"/>
      <c r="G120" s="1055"/>
      <c r="H120" s="1055"/>
      <c r="I120" s="1055"/>
      <c r="J120" s="1091"/>
      <c r="K120" s="1055"/>
      <c r="L120" s="1055"/>
      <c r="M120" s="1055"/>
      <c r="N120" s="1055"/>
      <c r="O120" s="1055"/>
      <c r="P120" s="1055"/>
      <c r="Q120" s="1055"/>
      <c r="R120" s="1055"/>
      <c r="S120" s="1055"/>
      <c r="T120" s="1055"/>
      <c r="U120" s="1055"/>
      <c r="V120" s="1055"/>
      <c r="W120" s="1055"/>
      <c r="X120" s="1055"/>
      <c r="Y120" s="1055"/>
      <c r="Z120" s="1055"/>
      <c r="AA120" s="1055"/>
      <c r="AB120" s="1055"/>
      <c r="AC120" s="1055"/>
      <c r="AD120" s="1055"/>
      <c r="AE120" s="1055"/>
    </row>
    <row r="121" customFormat="false" ht="12.75" hidden="false" customHeight="false" outlineLevel="0" collapsed="false">
      <c r="A121" s="1055"/>
      <c r="B121" s="1055"/>
      <c r="C121" s="1055"/>
      <c r="D121" s="1055"/>
      <c r="E121" s="1055"/>
      <c r="F121" s="1055"/>
      <c r="G121" s="1055"/>
      <c r="H121" s="1055"/>
      <c r="I121" s="1055"/>
      <c r="J121" s="1091"/>
      <c r="K121" s="1055"/>
      <c r="L121" s="1055"/>
      <c r="M121" s="1055"/>
      <c r="N121" s="1055"/>
      <c r="O121" s="1055"/>
      <c r="P121" s="1055"/>
      <c r="Q121" s="1055"/>
      <c r="R121" s="1055"/>
      <c r="S121" s="1055"/>
      <c r="T121" s="1055"/>
      <c r="U121" s="1055"/>
      <c r="V121" s="1055"/>
      <c r="W121" s="1055"/>
      <c r="X121" s="1055"/>
      <c r="Y121" s="1055"/>
      <c r="Z121" s="1055"/>
      <c r="AA121" s="1055"/>
      <c r="AB121" s="1055"/>
      <c r="AC121" s="1055"/>
      <c r="AD121" s="1055"/>
      <c r="AE121" s="1055"/>
    </row>
    <row r="122" customFormat="false" ht="12.75" hidden="false" customHeight="false" outlineLevel="0" collapsed="false">
      <c r="A122" s="1055"/>
      <c r="B122" s="1055"/>
      <c r="C122" s="1055"/>
      <c r="D122" s="1055"/>
      <c r="E122" s="1055"/>
      <c r="F122" s="1055"/>
      <c r="G122" s="1055"/>
      <c r="H122" s="1055"/>
      <c r="I122" s="1055"/>
      <c r="J122" s="1091"/>
      <c r="K122" s="1055"/>
      <c r="L122" s="1055"/>
      <c r="M122" s="1055"/>
      <c r="N122" s="1055"/>
      <c r="O122" s="1055"/>
      <c r="P122" s="1055"/>
      <c r="Q122" s="1055"/>
      <c r="R122" s="1055"/>
      <c r="S122" s="1055"/>
      <c r="T122" s="1055"/>
      <c r="U122" s="1055"/>
      <c r="V122" s="1055"/>
      <c r="W122" s="1055"/>
      <c r="X122" s="1055"/>
      <c r="Y122" s="1055"/>
      <c r="Z122" s="1055"/>
      <c r="AA122" s="1055"/>
      <c r="AB122" s="1055"/>
      <c r="AC122" s="1055"/>
      <c r="AD122" s="1055"/>
      <c r="AE122" s="1055"/>
    </row>
    <row r="123" customFormat="false" ht="12.75" hidden="false" customHeight="false" outlineLevel="0" collapsed="false">
      <c r="A123" s="1055"/>
      <c r="B123" s="1055"/>
      <c r="C123" s="1055"/>
      <c r="D123" s="1055"/>
      <c r="E123" s="1055"/>
      <c r="F123" s="1055"/>
      <c r="G123" s="1055"/>
      <c r="H123" s="1055"/>
      <c r="I123" s="1055"/>
      <c r="J123" s="1091"/>
      <c r="K123" s="1055"/>
      <c r="L123" s="1055"/>
      <c r="M123" s="1055"/>
      <c r="N123" s="1055"/>
      <c r="O123" s="1055"/>
      <c r="P123" s="1055"/>
      <c r="Q123" s="1055"/>
      <c r="R123" s="1055"/>
      <c r="S123" s="1055"/>
      <c r="T123" s="1055"/>
      <c r="U123" s="1055"/>
      <c r="V123" s="1055"/>
      <c r="W123" s="1055"/>
      <c r="X123" s="1055"/>
      <c r="Y123" s="1055"/>
      <c r="Z123" s="1055"/>
      <c r="AA123" s="1055"/>
      <c r="AB123" s="1055"/>
      <c r="AC123" s="1055"/>
      <c r="AD123" s="1055"/>
      <c r="AE123" s="1055"/>
    </row>
    <row r="124" customFormat="false" ht="12.75" hidden="false" customHeight="false" outlineLevel="0" collapsed="false">
      <c r="A124" s="1055"/>
      <c r="B124" s="1055"/>
      <c r="C124" s="1055"/>
      <c r="D124" s="1055"/>
      <c r="E124" s="1055"/>
      <c r="F124" s="1055"/>
      <c r="G124" s="1055"/>
      <c r="H124" s="1055"/>
      <c r="I124" s="1055"/>
      <c r="J124" s="1091"/>
      <c r="K124" s="1055"/>
      <c r="L124" s="1055"/>
      <c r="M124" s="1055"/>
      <c r="N124" s="1055"/>
      <c r="O124" s="1055"/>
      <c r="P124" s="1055"/>
      <c r="Q124" s="1055"/>
      <c r="R124" s="1055"/>
      <c r="S124" s="1055"/>
      <c r="T124" s="1055"/>
      <c r="U124" s="1055"/>
      <c r="V124" s="1055"/>
      <c r="W124" s="1055"/>
      <c r="X124" s="1055"/>
      <c r="Y124" s="1055"/>
      <c r="Z124" s="1055"/>
      <c r="AA124" s="1055"/>
      <c r="AB124" s="1055"/>
      <c r="AC124" s="1055"/>
      <c r="AD124" s="1055"/>
      <c r="AE124" s="1055"/>
    </row>
    <row r="125" customFormat="false" ht="12.75" hidden="false" customHeight="false" outlineLevel="0" collapsed="false">
      <c r="A125" s="1055"/>
      <c r="B125" s="1055"/>
      <c r="C125" s="1055"/>
      <c r="D125" s="1055"/>
      <c r="E125" s="1055"/>
      <c r="F125" s="1055"/>
      <c r="G125" s="1055"/>
      <c r="H125" s="1055"/>
      <c r="I125" s="1055"/>
      <c r="J125" s="1091"/>
      <c r="K125" s="1055"/>
      <c r="L125" s="1055"/>
      <c r="M125" s="1055"/>
      <c r="N125" s="1055"/>
      <c r="O125" s="1055"/>
      <c r="P125" s="1055"/>
      <c r="Q125" s="1055"/>
      <c r="R125" s="1055"/>
      <c r="S125" s="1055"/>
      <c r="T125" s="1055"/>
      <c r="U125" s="1055"/>
      <c r="V125" s="1055"/>
      <c r="W125" s="1055"/>
      <c r="X125" s="1055"/>
      <c r="Y125" s="1055"/>
      <c r="Z125" s="1055"/>
      <c r="AA125" s="1055"/>
      <c r="AB125" s="1055"/>
      <c r="AC125" s="1055"/>
      <c r="AD125" s="1055"/>
      <c r="AE125" s="1055"/>
    </row>
    <row r="126" customFormat="false" ht="12.75" hidden="false" customHeight="false" outlineLevel="0" collapsed="false">
      <c r="A126" s="1055"/>
      <c r="B126" s="1055"/>
      <c r="C126" s="1055"/>
      <c r="D126" s="1055"/>
      <c r="E126" s="1055"/>
      <c r="F126" s="1055"/>
      <c r="G126" s="1055"/>
      <c r="H126" s="1055"/>
      <c r="I126" s="1055"/>
      <c r="J126" s="1091"/>
      <c r="K126" s="1055"/>
      <c r="L126" s="1055"/>
      <c r="M126" s="1055"/>
      <c r="N126" s="1055"/>
      <c r="O126" s="1055"/>
      <c r="P126" s="1055"/>
      <c r="Q126" s="1055"/>
      <c r="R126" s="1055"/>
      <c r="S126" s="1055"/>
      <c r="T126" s="1055"/>
      <c r="U126" s="1055"/>
      <c r="V126" s="1055"/>
      <c r="W126" s="1055"/>
      <c r="X126" s="1055"/>
      <c r="Y126" s="1055"/>
      <c r="Z126" s="1055"/>
      <c r="AA126" s="1055"/>
      <c r="AB126" s="1055"/>
      <c r="AC126" s="1055"/>
      <c r="AD126" s="1055"/>
      <c r="AE126" s="1055"/>
    </row>
    <row r="127" customFormat="false" ht="12.75" hidden="false" customHeight="false" outlineLevel="0" collapsed="false">
      <c r="A127" s="1055"/>
      <c r="B127" s="1055"/>
      <c r="C127" s="1055"/>
      <c r="D127" s="1055"/>
      <c r="E127" s="1055"/>
      <c r="F127" s="1055"/>
      <c r="G127" s="1055"/>
      <c r="H127" s="1055"/>
      <c r="I127" s="1055"/>
      <c r="J127" s="1091"/>
      <c r="K127" s="1055"/>
      <c r="L127" s="1055"/>
      <c r="M127" s="1055"/>
      <c r="N127" s="1055"/>
      <c r="O127" s="1055"/>
      <c r="P127" s="1055"/>
      <c r="Q127" s="1055"/>
      <c r="R127" s="1055"/>
      <c r="S127" s="1055"/>
      <c r="T127" s="1055"/>
      <c r="U127" s="1055"/>
      <c r="V127" s="1055"/>
      <c r="W127" s="1055"/>
      <c r="X127" s="1055"/>
      <c r="Y127" s="1055"/>
      <c r="Z127" s="1055"/>
      <c r="AA127" s="1055"/>
      <c r="AB127" s="1055"/>
      <c r="AC127" s="1055"/>
      <c r="AD127" s="1055"/>
      <c r="AE127" s="1055"/>
    </row>
    <row r="128" customFormat="false" ht="12.75" hidden="false" customHeight="false" outlineLevel="0" collapsed="false">
      <c r="A128" s="1055"/>
      <c r="B128" s="1055"/>
      <c r="C128" s="1055"/>
      <c r="D128" s="1055"/>
      <c r="E128" s="1055"/>
      <c r="F128" s="1055"/>
      <c r="G128" s="1055"/>
      <c r="H128" s="1055"/>
      <c r="I128" s="1055"/>
      <c r="J128" s="1091"/>
      <c r="K128" s="1055"/>
      <c r="L128" s="1055"/>
      <c r="M128" s="1055"/>
      <c r="N128" s="1055"/>
      <c r="O128" s="1055"/>
      <c r="P128" s="1055"/>
      <c r="Q128" s="1055"/>
      <c r="R128" s="1055"/>
      <c r="S128" s="1055"/>
      <c r="T128" s="1055"/>
      <c r="U128" s="1055"/>
      <c r="V128" s="1055"/>
      <c r="W128" s="1055"/>
      <c r="X128" s="1055"/>
      <c r="Y128" s="1055"/>
      <c r="Z128" s="1055"/>
      <c r="AA128" s="1055"/>
      <c r="AB128" s="1055"/>
      <c r="AC128" s="1055"/>
      <c r="AD128" s="1055"/>
      <c r="AE128" s="1055"/>
    </row>
    <row r="129" customFormat="false" ht="12.75" hidden="false" customHeight="false" outlineLevel="0" collapsed="false">
      <c r="A129" s="1055"/>
      <c r="B129" s="1055"/>
      <c r="C129" s="1055"/>
      <c r="D129" s="1055"/>
      <c r="E129" s="1055"/>
      <c r="F129" s="1055"/>
      <c r="G129" s="1055"/>
      <c r="H129" s="1055"/>
      <c r="I129" s="1055"/>
      <c r="J129" s="1091"/>
      <c r="K129" s="1055"/>
      <c r="L129" s="1055"/>
      <c r="M129" s="1055"/>
      <c r="N129" s="1055"/>
      <c r="O129" s="1055"/>
      <c r="P129" s="1055"/>
      <c r="Q129" s="1055"/>
      <c r="R129" s="1055"/>
      <c r="S129" s="1055"/>
      <c r="T129" s="1055"/>
      <c r="U129" s="1055"/>
      <c r="V129" s="1055"/>
      <c r="W129" s="1055"/>
      <c r="X129" s="1055"/>
      <c r="Y129" s="1055"/>
      <c r="Z129" s="1055"/>
      <c r="AA129" s="1055"/>
      <c r="AB129" s="1055"/>
      <c r="AC129" s="1055"/>
      <c r="AD129" s="1055"/>
      <c r="AE129" s="1055"/>
    </row>
    <row r="130" customFormat="false" ht="12.75" hidden="false" customHeight="false" outlineLevel="0" collapsed="false">
      <c r="A130" s="1055"/>
      <c r="B130" s="1055"/>
      <c r="C130" s="1055"/>
      <c r="D130" s="1055"/>
      <c r="E130" s="1055"/>
      <c r="F130" s="1055"/>
      <c r="G130" s="1055"/>
      <c r="H130" s="1055"/>
      <c r="I130" s="1055"/>
      <c r="J130" s="1091"/>
      <c r="K130" s="1055"/>
      <c r="L130" s="1055"/>
      <c r="M130" s="1055"/>
      <c r="N130" s="1055"/>
      <c r="O130" s="1055"/>
      <c r="P130" s="1055"/>
      <c r="Q130" s="1055"/>
      <c r="R130" s="1055"/>
      <c r="S130" s="1055"/>
      <c r="T130" s="1055"/>
      <c r="U130" s="1055"/>
      <c r="V130" s="1055"/>
      <c r="W130" s="1055"/>
      <c r="X130" s="1055"/>
      <c r="Y130" s="1055"/>
      <c r="Z130" s="1055"/>
      <c r="AA130" s="1055"/>
      <c r="AB130" s="1055"/>
      <c r="AC130" s="1055"/>
      <c r="AD130" s="1055"/>
      <c r="AE130" s="1055"/>
    </row>
    <row r="131" customFormat="false" ht="12.75" hidden="false" customHeight="false" outlineLevel="0" collapsed="false">
      <c r="A131" s="1055"/>
      <c r="B131" s="1055"/>
      <c r="C131" s="1055"/>
      <c r="D131" s="1055"/>
      <c r="E131" s="1055"/>
      <c r="F131" s="1055"/>
      <c r="G131" s="1055"/>
      <c r="H131" s="1055"/>
      <c r="I131" s="1055"/>
      <c r="J131" s="1091"/>
      <c r="K131" s="1055"/>
      <c r="L131" s="1055"/>
      <c r="M131" s="1055"/>
      <c r="N131" s="1055"/>
      <c r="O131" s="1055"/>
      <c r="P131" s="1055"/>
      <c r="Q131" s="1055"/>
      <c r="R131" s="1055"/>
      <c r="S131" s="1055"/>
      <c r="T131" s="1055"/>
      <c r="U131" s="1055"/>
      <c r="V131" s="1055"/>
      <c r="W131" s="1055"/>
      <c r="X131" s="1055"/>
      <c r="Y131" s="1055"/>
      <c r="Z131" s="1055"/>
      <c r="AA131" s="1055"/>
      <c r="AB131" s="1055"/>
      <c r="AC131" s="1055"/>
      <c r="AD131" s="1055"/>
      <c r="AE131" s="1055"/>
    </row>
    <row r="132" customFormat="false" ht="12.75" hidden="false" customHeight="false" outlineLevel="0" collapsed="false">
      <c r="A132" s="1055"/>
      <c r="B132" s="1055"/>
      <c r="C132" s="1055"/>
      <c r="D132" s="1055"/>
      <c r="E132" s="1055"/>
      <c r="F132" s="1055"/>
      <c r="G132" s="1055"/>
      <c r="H132" s="1055"/>
      <c r="I132" s="1055"/>
      <c r="J132" s="1091"/>
      <c r="K132" s="1055"/>
      <c r="L132" s="1055"/>
      <c r="M132" s="1055"/>
      <c r="N132" s="1055"/>
      <c r="O132" s="1055"/>
      <c r="P132" s="1055"/>
      <c r="Q132" s="1055"/>
      <c r="R132" s="1055"/>
      <c r="S132" s="1055"/>
      <c r="T132" s="1055"/>
      <c r="U132" s="1055"/>
      <c r="V132" s="1055"/>
      <c r="W132" s="1055"/>
      <c r="X132" s="1055"/>
      <c r="Y132" s="1055"/>
      <c r="Z132" s="1055"/>
      <c r="AA132" s="1055"/>
      <c r="AB132" s="1055"/>
      <c r="AC132" s="1055"/>
      <c r="AD132" s="1055"/>
      <c r="AE132" s="1055"/>
    </row>
    <row r="133" customFormat="false" ht="12.75" hidden="false" customHeight="fals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91"/>
      <c r="K133" s="1055"/>
      <c r="L133" s="1055"/>
      <c r="M133" s="1055"/>
      <c r="N133" s="1055"/>
      <c r="O133" s="1055"/>
      <c r="P133" s="1055"/>
      <c r="Q133" s="1055"/>
      <c r="R133" s="1055"/>
      <c r="S133" s="1055"/>
      <c r="T133" s="1055"/>
      <c r="U133" s="1055"/>
      <c r="V133" s="1055"/>
      <c r="W133" s="1055"/>
      <c r="X133" s="1055"/>
      <c r="Y133" s="1055"/>
      <c r="Z133" s="1055"/>
      <c r="AA133" s="1055"/>
      <c r="AB133" s="1055"/>
      <c r="AC133" s="1055"/>
      <c r="AD133" s="1055"/>
      <c r="AE133" s="1055"/>
    </row>
    <row r="134" customFormat="false" ht="12.75" hidden="false" customHeight="false" outlineLevel="0" collapsed="false">
      <c r="A134" s="1055"/>
      <c r="B134" s="1055"/>
      <c r="C134" s="1055"/>
      <c r="D134" s="1055"/>
      <c r="E134" s="1055"/>
      <c r="F134" s="1055"/>
      <c r="G134" s="1055"/>
      <c r="H134" s="1055"/>
      <c r="I134" s="1055"/>
      <c r="J134" s="1091"/>
      <c r="K134" s="1055"/>
      <c r="L134" s="1055"/>
      <c r="M134" s="1055"/>
      <c r="N134" s="1055"/>
      <c r="O134" s="1055"/>
      <c r="P134" s="1055"/>
      <c r="Q134" s="1055"/>
      <c r="R134" s="1055"/>
      <c r="S134" s="1055"/>
      <c r="T134" s="1055"/>
      <c r="U134" s="1055"/>
      <c r="V134" s="1055"/>
      <c r="W134" s="1055"/>
      <c r="X134" s="1055"/>
      <c r="Y134" s="1055"/>
      <c r="Z134" s="1055"/>
      <c r="AA134" s="1055"/>
      <c r="AB134" s="1055"/>
      <c r="AC134" s="1055"/>
      <c r="AD134" s="1055"/>
      <c r="AE134" s="1055"/>
    </row>
    <row r="135" customFormat="false" ht="12.75" hidden="false" customHeight="false" outlineLevel="0" collapsed="false">
      <c r="A135" s="1055"/>
      <c r="B135" s="1055"/>
      <c r="C135" s="1055"/>
      <c r="D135" s="1055"/>
      <c r="E135" s="1055"/>
      <c r="F135" s="1055"/>
      <c r="G135" s="1055"/>
      <c r="H135" s="1055"/>
      <c r="I135" s="1055"/>
      <c r="J135" s="1091"/>
      <c r="K135" s="1055"/>
      <c r="L135" s="1055"/>
      <c r="M135" s="1055"/>
      <c r="N135" s="1055"/>
      <c r="O135" s="1055"/>
      <c r="P135" s="1055"/>
      <c r="Q135" s="1055"/>
      <c r="R135" s="1055"/>
      <c r="S135" s="1055"/>
      <c r="T135" s="1055"/>
      <c r="U135" s="1055"/>
      <c r="V135" s="1055"/>
      <c r="W135" s="1055"/>
      <c r="X135" s="1055"/>
      <c r="Y135" s="1055"/>
      <c r="Z135" s="1055"/>
      <c r="AA135" s="1055"/>
      <c r="AB135" s="1055"/>
      <c r="AC135" s="1055"/>
      <c r="AD135" s="1055"/>
      <c r="AE135" s="1055"/>
    </row>
    <row r="136" customFormat="false" ht="12.75" hidden="false" customHeight="false" outlineLevel="0" collapsed="false">
      <c r="A136" s="1055"/>
      <c r="B136" s="1055"/>
      <c r="C136" s="1055"/>
      <c r="D136" s="1055"/>
      <c r="E136" s="1055"/>
      <c r="F136" s="1055"/>
      <c r="G136" s="1055"/>
      <c r="H136" s="1055"/>
      <c r="I136" s="1055"/>
      <c r="J136" s="1091"/>
      <c r="K136" s="1055"/>
      <c r="L136" s="1055"/>
      <c r="M136" s="1055"/>
      <c r="N136" s="1055"/>
      <c r="O136" s="1055"/>
      <c r="P136" s="1055"/>
      <c r="Q136" s="1055"/>
      <c r="R136" s="1055"/>
      <c r="S136" s="1055"/>
      <c r="T136" s="1055"/>
      <c r="U136" s="1055"/>
      <c r="V136" s="1055"/>
      <c r="W136" s="1055"/>
      <c r="X136" s="1055"/>
      <c r="Y136" s="1055"/>
      <c r="Z136" s="1055"/>
      <c r="AA136" s="1055"/>
      <c r="AB136" s="1055"/>
      <c r="AC136" s="1055"/>
      <c r="AD136" s="1055"/>
      <c r="AE136" s="1055"/>
    </row>
    <row r="137" customFormat="false" ht="12.75" hidden="false" customHeight="false" outlineLevel="0" collapsed="false">
      <c r="A137" s="1055"/>
      <c r="B137" s="1055"/>
      <c r="C137" s="1055"/>
      <c r="D137" s="1055"/>
      <c r="E137" s="1055"/>
      <c r="F137" s="1055"/>
      <c r="G137" s="1055"/>
      <c r="H137" s="1055"/>
      <c r="I137" s="1055"/>
      <c r="J137" s="1091"/>
      <c r="K137" s="1055"/>
      <c r="L137" s="1055"/>
      <c r="M137" s="1055"/>
      <c r="N137" s="1055"/>
      <c r="O137" s="1055"/>
      <c r="P137" s="1055"/>
      <c r="Q137" s="1055"/>
      <c r="R137" s="1055"/>
      <c r="S137" s="1055"/>
      <c r="T137" s="1055"/>
      <c r="U137" s="1055"/>
      <c r="V137" s="1055"/>
      <c r="W137" s="1055"/>
      <c r="X137" s="1055"/>
      <c r="Y137" s="1055"/>
      <c r="Z137" s="1055"/>
      <c r="AA137" s="1055"/>
      <c r="AB137" s="1055"/>
      <c r="AC137" s="1055"/>
      <c r="AD137" s="1055"/>
      <c r="AE137" s="1055"/>
    </row>
    <row r="138" customFormat="false" ht="12.75" hidden="false" customHeight="false" outlineLevel="0" collapsed="false">
      <c r="A138" s="1055"/>
      <c r="B138" s="1055"/>
      <c r="C138" s="1055"/>
      <c r="D138" s="1055"/>
      <c r="E138" s="1055"/>
      <c r="F138" s="1055"/>
      <c r="G138" s="1055"/>
      <c r="H138" s="1055"/>
      <c r="I138" s="1055"/>
      <c r="J138" s="1091"/>
      <c r="K138" s="1055"/>
      <c r="L138" s="1055"/>
      <c r="M138" s="1055"/>
      <c r="N138" s="1055"/>
      <c r="O138" s="1055"/>
      <c r="P138" s="1055"/>
      <c r="Q138" s="1055"/>
      <c r="R138" s="1055"/>
      <c r="S138" s="1055"/>
      <c r="T138" s="1055"/>
      <c r="U138" s="1055"/>
      <c r="V138" s="1055"/>
      <c r="W138" s="1055"/>
      <c r="X138" s="1055"/>
      <c r="Y138" s="1055"/>
      <c r="Z138" s="1055"/>
      <c r="AA138" s="1055"/>
      <c r="AB138" s="1055"/>
      <c r="AC138" s="1055"/>
      <c r="AD138" s="1055"/>
      <c r="AE138" s="1055"/>
    </row>
    <row r="139" customFormat="false" ht="12.75" hidden="false" customHeight="false" outlineLevel="0" collapsed="false">
      <c r="A139" s="1055"/>
      <c r="B139" s="1055"/>
      <c r="C139" s="1055"/>
      <c r="D139" s="1055"/>
      <c r="E139" s="1055"/>
      <c r="F139" s="1055"/>
      <c r="G139" s="1055"/>
      <c r="H139" s="1055"/>
      <c r="I139" s="1055"/>
      <c r="J139" s="1091"/>
      <c r="K139" s="1055"/>
      <c r="L139" s="1055"/>
      <c r="M139" s="1055"/>
      <c r="N139" s="1055"/>
      <c r="O139" s="1055"/>
      <c r="P139" s="1055"/>
      <c r="Q139" s="1055"/>
      <c r="R139" s="1055"/>
      <c r="S139" s="1055"/>
      <c r="T139" s="1055"/>
      <c r="U139" s="1055"/>
      <c r="V139" s="1055"/>
      <c r="W139" s="1055"/>
      <c r="X139" s="1055"/>
      <c r="Y139" s="1055"/>
      <c r="Z139" s="1055"/>
      <c r="AA139" s="1055"/>
      <c r="AB139" s="1055"/>
      <c r="AC139" s="1055"/>
      <c r="AD139" s="1055"/>
      <c r="AE139" s="1055"/>
    </row>
    <row r="140" customFormat="false" ht="12.75" hidden="false" customHeight="false" outlineLevel="0" collapsed="false">
      <c r="A140" s="1055"/>
      <c r="B140" s="1055"/>
      <c r="C140" s="1055"/>
      <c r="D140" s="1055"/>
      <c r="E140" s="1055"/>
      <c r="F140" s="1055"/>
      <c r="G140" s="1055"/>
      <c r="H140" s="1055"/>
      <c r="I140" s="1055"/>
      <c r="J140" s="1091"/>
      <c r="K140" s="1055"/>
      <c r="L140" s="1055"/>
      <c r="M140" s="1055"/>
      <c r="N140" s="1055"/>
      <c r="O140" s="1055"/>
      <c r="P140" s="1055"/>
      <c r="Q140" s="1055"/>
      <c r="R140" s="1055"/>
      <c r="S140" s="1055"/>
      <c r="T140" s="1055"/>
      <c r="U140" s="1055"/>
      <c r="V140" s="1055"/>
      <c r="W140" s="1055"/>
      <c r="X140" s="1055"/>
      <c r="Y140" s="1055"/>
      <c r="Z140" s="1055"/>
      <c r="AA140" s="1055"/>
      <c r="AB140" s="1055"/>
      <c r="AC140" s="1055"/>
      <c r="AD140" s="1055"/>
      <c r="AE140" s="1055"/>
    </row>
    <row r="141" customFormat="false" ht="12.75" hidden="false" customHeight="false" outlineLevel="0" collapsed="false">
      <c r="A141" s="1055"/>
      <c r="B141" s="1055"/>
      <c r="C141" s="1055"/>
      <c r="D141" s="1055"/>
      <c r="E141" s="1055"/>
      <c r="F141" s="1055"/>
      <c r="G141" s="1055"/>
      <c r="H141" s="1055"/>
      <c r="I141" s="1055"/>
      <c r="J141" s="1091"/>
      <c r="K141" s="1055"/>
      <c r="L141" s="1055"/>
      <c r="M141" s="1055"/>
      <c r="N141" s="1055"/>
      <c r="O141" s="1055"/>
      <c r="P141" s="1055"/>
      <c r="Q141" s="1055"/>
      <c r="R141" s="1055"/>
      <c r="S141" s="1055"/>
      <c r="T141" s="1055"/>
      <c r="U141" s="1055"/>
      <c r="V141" s="1055"/>
      <c r="W141" s="1055"/>
      <c r="X141" s="1055"/>
      <c r="Y141" s="1055"/>
      <c r="Z141" s="1055"/>
      <c r="AA141" s="1055"/>
      <c r="AB141" s="1055"/>
      <c r="AC141" s="1055"/>
      <c r="AD141" s="1055"/>
      <c r="AE141" s="1055"/>
    </row>
    <row r="142" customFormat="false" ht="12.75" hidden="false" customHeight="false" outlineLevel="0" collapsed="false">
      <c r="A142" s="1055"/>
      <c r="B142" s="1055"/>
      <c r="C142" s="1055"/>
      <c r="D142" s="1055"/>
      <c r="E142" s="1055"/>
      <c r="F142" s="1055"/>
      <c r="G142" s="1055"/>
      <c r="H142" s="1055"/>
      <c r="I142" s="1055"/>
      <c r="J142" s="1091"/>
      <c r="K142" s="1055"/>
      <c r="L142" s="1055"/>
      <c r="M142" s="1055"/>
      <c r="N142" s="1055"/>
      <c r="O142" s="1055"/>
      <c r="P142" s="1055"/>
      <c r="Q142" s="1055"/>
      <c r="R142" s="1055"/>
      <c r="S142" s="1055"/>
      <c r="T142" s="1055"/>
      <c r="U142" s="1055"/>
      <c r="V142" s="1055"/>
      <c r="W142" s="1055"/>
      <c r="X142" s="1055"/>
      <c r="Y142" s="1055"/>
      <c r="Z142" s="1055"/>
      <c r="AA142" s="1055"/>
      <c r="AB142" s="1055"/>
      <c r="AC142" s="1055"/>
      <c r="AD142" s="1055"/>
      <c r="AE142" s="1055"/>
    </row>
    <row r="143" customFormat="false" ht="12.75" hidden="false" customHeight="false" outlineLevel="0" collapsed="false">
      <c r="A143" s="1055"/>
      <c r="B143" s="1055"/>
      <c r="C143" s="1055"/>
      <c r="D143" s="1055"/>
      <c r="E143" s="1055"/>
      <c r="F143" s="1055"/>
      <c r="G143" s="1055"/>
      <c r="H143" s="1055"/>
      <c r="I143" s="1055"/>
      <c r="J143" s="1091"/>
      <c r="K143" s="1055"/>
      <c r="L143" s="1055"/>
      <c r="M143" s="1055"/>
      <c r="N143" s="1055"/>
      <c r="O143" s="1055"/>
      <c r="P143" s="1055"/>
      <c r="Q143" s="1055"/>
      <c r="R143" s="1055"/>
      <c r="S143" s="1055"/>
      <c r="T143" s="1055"/>
      <c r="U143" s="1055"/>
      <c r="V143" s="1055"/>
      <c r="W143" s="1055"/>
      <c r="X143" s="1055"/>
      <c r="Y143" s="1055"/>
      <c r="Z143" s="1055"/>
      <c r="AA143" s="1055"/>
      <c r="AB143" s="1055"/>
      <c r="AC143" s="1055"/>
      <c r="AD143" s="1055"/>
      <c r="AE143" s="1055"/>
    </row>
    <row r="144" customFormat="false" ht="12.75" hidden="false" customHeight="false" outlineLevel="0" collapsed="false">
      <c r="A144" s="1055"/>
      <c r="B144" s="1055"/>
      <c r="C144" s="1055"/>
      <c r="D144" s="1055"/>
      <c r="E144" s="1055"/>
      <c r="F144" s="1055"/>
      <c r="G144" s="1055"/>
      <c r="H144" s="1055"/>
      <c r="I144" s="1055"/>
      <c r="J144" s="1091"/>
      <c r="K144" s="1055"/>
      <c r="L144" s="1055"/>
      <c r="M144" s="1055"/>
      <c r="N144" s="1055"/>
      <c r="O144" s="1055"/>
      <c r="P144" s="1055"/>
      <c r="Q144" s="1055"/>
      <c r="R144" s="1055"/>
      <c r="S144" s="1055"/>
      <c r="T144" s="1055"/>
      <c r="U144" s="1055"/>
      <c r="V144" s="1055"/>
      <c r="W144" s="1055"/>
      <c r="X144" s="1055"/>
      <c r="Y144" s="1055"/>
      <c r="Z144" s="1055"/>
      <c r="AA144" s="1055"/>
      <c r="AB144" s="1055"/>
      <c r="AC144" s="1055"/>
      <c r="AD144" s="1055"/>
      <c r="AE144" s="1055"/>
    </row>
    <row r="145" customFormat="false" ht="12.75" hidden="false" customHeight="false" outlineLevel="0" collapsed="false">
      <c r="A145" s="1055"/>
      <c r="B145" s="1055"/>
      <c r="C145" s="1055"/>
      <c r="D145" s="1055"/>
      <c r="E145" s="1055"/>
      <c r="F145" s="1055"/>
      <c r="G145" s="1055"/>
      <c r="H145" s="1055"/>
      <c r="I145" s="1055"/>
      <c r="J145" s="1091"/>
      <c r="K145" s="1055"/>
      <c r="L145" s="1055"/>
      <c r="M145" s="1055"/>
      <c r="N145" s="1055"/>
      <c r="O145" s="1055"/>
      <c r="P145" s="1055"/>
      <c r="Q145" s="1055"/>
      <c r="R145" s="1055"/>
      <c r="S145" s="1055"/>
      <c r="T145" s="1055"/>
      <c r="U145" s="1055"/>
      <c r="V145" s="1055"/>
      <c r="W145" s="1055"/>
      <c r="X145" s="1055"/>
      <c r="Y145" s="1055"/>
      <c r="Z145" s="1055"/>
      <c r="AA145" s="1055"/>
      <c r="AB145" s="1055"/>
      <c r="AC145" s="1055"/>
      <c r="AD145" s="1055"/>
      <c r="AE145" s="1055"/>
    </row>
    <row r="146" customFormat="false" ht="12.75" hidden="false" customHeight="false" outlineLevel="0" collapsed="false">
      <c r="A146" s="1055"/>
      <c r="B146" s="1055"/>
      <c r="C146" s="1055"/>
      <c r="D146" s="1055"/>
      <c r="E146" s="1055"/>
      <c r="F146" s="1055"/>
      <c r="G146" s="1055"/>
      <c r="H146" s="1055"/>
      <c r="I146" s="1055"/>
      <c r="J146" s="1091"/>
      <c r="K146" s="1055"/>
      <c r="L146" s="1055"/>
      <c r="M146" s="1055"/>
      <c r="N146" s="1055"/>
      <c r="O146" s="1055"/>
      <c r="P146" s="1055"/>
      <c r="Q146" s="1055"/>
      <c r="R146" s="1055"/>
      <c r="S146" s="1055"/>
      <c r="T146" s="1055"/>
      <c r="U146" s="1055"/>
      <c r="V146" s="1055"/>
      <c r="W146" s="1055"/>
      <c r="X146" s="1055"/>
      <c r="Y146" s="1055"/>
      <c r="Z146" s="1055"/>
      <c r="AA146" s="1055"/>
      <c r="AB146" s="1055"/>
      <c r="AC146" s="1055"/>
      <c r="AD146" s="1055"/>
      <c r="AE146" s="1055"/>
    </row>
    <row r="147" customFormat="false" ht="12.75" hidden="false" customHeight="false" outlineLevel="0" collapsed="false">
      <c r="A147" s="1055"/>
      <c r="B147" s="1055"/>
      <c r="C147" s="1055"/>
      <c r="D147" s="1055"/>
      <c r="E147" s="1055"/>
      <c r="F147" s="1055"/>
      <c r="G147" s="1055"/>
      <c r="H147" s="1055"/>
      <c r="I147" s="1055"/>
      <c r="J147" s="1091"/>
      <c r="K147" s="1055"/>
      <c r="L147" s="1055"/>
      <c r="M147" s="1055"/>
      <c r="N147" s="1055"/>
      <c r="O147" s="1055"/>
      <c r="P147" s="1055"/>
      <c r="Q147" s="1055"/>
      <c r="R147" s="1055"/>
      <c r="S147" s="1055"/>
      <c r="T147" s="1055"/>
      <c r="U147" s="1055"/>
      <c r="V147" s="1055"/>
      <c r="W147" s="1055"/>
      <c r="X147" s="1055"/>
      <c r="Y147" s="1055"/>
      <c r="Z147" s="1055"/>
      <c r="AA147" s="1055"/>
      <c r="AB147" s="1055"/>
      <c r="AC147" s="1055"/>
      <c r="AD147" s="1055"/>
      <c r="AE147" s="1055"/>
    </row>
    <row r="148" customFormat="false" ht="12.75" hidden="false" customHeight="false" outlineLevel="0" collapsed="false">
      <c r="A148" s="1055"/>
      <c r="B148" s="1055"/>
      <c r="C148" s="1055"/>
      <c r="D148" s="1055"/>
      <c r="E148" s="1055"/>
      <c r="F148" s="1055"/>
      <c r="G148" s="1055"/>
      <c r="H148" s="1055"/>
      <c r="I148" s="1055"/>
      <c r="J148" s="1091"/>
      <c r="K148" s="1055"/>
      <c r="L148" s="1055"/>
      <c r="M148" s="1055"/>
      <c r="N148" s="1055"/>
      <c r="O148" s="1055"/>
      <c r="P148" s="1055"/>
      <c r="Q148" s="1055"/>
      <c r="R148" s="1055"/>
      <c r="S148" s="1055"/>
      <c r="T148" s="1055"/>
      <c r="U148" s="1055"/>
      <c r="V148" s="1055"/>
      <c r="W148" s="1055"/>
      <c r="X148" s="1055"/>
      <c r="Y148" s="1055"/>
      <c r="Z148" s="1055"/>
      <c r="AA148" s="1055"/>
      <c r="AB148" s="1055"/>
      <c r="AC148" s="1055"/>
      <c r="AD148" s="1055"/>
      <c r="AE148" s="1055"/>
    </row>
    <row r="149" customFormat="false" ht="12.75" hidden="false" customHeight="false" outlineLevel="0" collapsed="false">
      <c r="A149" s="1055"/>
      <c r="B149" s="1055"/>
      <c r="C149" s="1055"/>
      <c r="D149" s="1055"/>
      <c r="E149" s="1055"/>
      <c r="F149" s="1055"/>
      <c r="G149" s="1055"/>
      <c r="H149" s="1055"/>
      <c r="I149" s="1055"/>
      <c r="J149" s="1091"/>
      <c r="K149" s="1055"/>
      <c r="L149" s="1055"/>
      <c r="M149" s="1055"/>
      <c r="N149" s="1055"/>
      <c r="O149" s="1055"/>
      <c r="P149" s="1055"/>
      <c r="Q149" s="1055"/>
      <c r="R149" s="1055"/>
      <c r="S149" s="1055"/>
      <c r="T149" s="1055"/>
      <c r="U149" s="1055"/>
      <c r="V149" s="1055"/>
      <c r="W149" s="1055"/>
      <c r="X149" s="1055"/>
      <c r="Y149" s="1055"/>
      <c r="Z149" s="1055"/>
      <c r="AA149" s="1055"/>
      <c r="AB149" s="1055"/>
      <c r="AC149" s="1055"/>
      <c r="AD149" s="1055"/>
      <c r="AE149" s="1055"/>
    </row>
    <row r="150" customFormat="false" ht="12.75" hidden="false" customHeight="false" outlineLevel="0" collapsed="false">
      <c r="A150" s="1055"/>
      <c r="B150" s="1055"/>
      <c r="C150" s="1055"/>
      <c r="D150" s="1055"/>
      <c r="E150" s="1055"/>
      <c r="F150" s="1055"/>
      <c r="G150" s="1055"/>
      <c r="H150" s="1055"/>
      <c r="I150" s="1055"/>
      <c r="J150" s="1091"/>
      <c r="K150" s="1055"/>
      <c r="L150" s="1055"/>
      <c r="M150" s="1055"/>
      <c r="N150" s="1055"/>
      <c r="O150" s="1055"/>
      <c r="P150" s="1055"/>
      <c r="Q150" s="1055"/>
      <c r="R150" s="1055"/>
      <c r="S150" s="1055"/>
      <c r="T150" s="1055"/>
      <c r="U150" s="1055"/>
      <c r="V150" s="1055"/>
      <c r="W150" s="1055"/>
      <c r="X150" s="1055"/>
      <c r="Y150" s="1055"/>
      <c r="Z150" s="1055"/>
      <c r="AA150" s="1055"/>
      <c r="AB150" s="1055"/>
      <c r="AC150" s="1055"/>
      <c r="AD150" s="1055"/>
      <c r="AE150" s="1055"/>
    </row>
    <row r="151" customFormat="false" ht="12.75" hidden="false" customHeight="false" outlineLevel="0" collapsed="false">
      <c r="A151" s="1055"/>
      <c r="B151" s="1055"/>
      <c r="C151" s="1055"/>
      <c r="D151" s="1055"/>
      <c r="E151" s="1055"/>
      <c r="F151" s="1055"/>
      <c r="G151" s="1055"/>
      <c r="H151" s="1055"/>
      <c r="I151" s="1055"/>
      <c r="J151" s="1091"/>
      <c r="K151" s="1055"/>
      <c r="L151" s="1055"/>
      <c r="M151" s="1055"/>
      <c r="N151" s="1055"/>
      <c r="O151" s="1055"/>
      <c r="P151" s="1055"/>
      <c r="Q151" s="1055"/>
      <c r="R151" s="1055"/>
      <c r="S151" s="1055"/>
      <c r="T151" s="1055"/>
      <c r="U151" s="1055"/>
      <c r="V151" s="1055"/>
      <c r="W151" s="1055"/>
      <c r="X151" s="1055"/>
      <c r="Y151" s="1055"/>
      <c r="Z151" s="1055"/>
      <c r="AA151" s="1055"/>
      <c r="AB151" s="1055"/>
      <c r="AC151" s="1055"/>
      <c r="AD151" s="1055"/>
      <c r="AE151" s="1055"/>
    </row>
    <row r="152" customFormat="false" ht="12.75" hidden="false" customHeight="false" outlineLevel="0" collapsed="false">
      <c r="A152" s="1055"/>
      <c r="B152" s="1055"/>
      <c r="C152" s="1055"/>
      <c r="D152" s="1055"/>
      <c r="E152" s="1055"/>
      <c r="F152" s="1055"/>
      <c r="G152" s="1055"/>
      <c r="H152" s="1055"/>
      <c r="I152" s="1055"/>
      <c r="J152" s="1091"/>
      <c r="K152" s="1055"/>
      <c r="L152" s="1055"/>
      <c r="M152" s="1055"/>
      <c r="N152" s="1055"/>
      <c r="O152" s="1055"/>
      <c r="P152" s="1055"/>
      <c r="Q152" s="1055"/>
      <c r="R152" s="1055"/>
      <c r="S152" s="1055"/>
      <c r="T152" s="1055"/>
      <c r="U152" s="1055"/>
      <c r="V152" s="1055"/>
      <c r="W152" s="1055"/>
      <c r="X152" s="1055"/>
      <c r="Y152" s="1055"/>
      <c r="Z152" s="1055"/>
      <c r="AA152" s="1055"/>
      <c r="AB152" s="1055"/>
      <c r="AC152" s="1055"/>
      <c r="AD152" s="1055"/>
      <c r="AE152" s="1055"/>
    </row>
    <row r="153" customFormat="false" ht="12.75" hidden="false" customHeight="false" outlineLevel="0" collapsed="false">
      <c r="A153" s="1055"/>
      <c r="B153" s="1055"/>
      <c r="C153" s="1055"/>
      <c r="D153" s="1055"/>
      <c r="E153" s="1055"/>
      <c r="F153" s="1055"/>
      <c r="G153" s="1055"/>
      <c r="H153" s="1055"/>
      <c r="I153" s="1055"/>
      <c r="J153" s="1091"/>
      <c r="K153" s="1055"/>
      <c r="L153" s="1055"/>
      <c r="M153" s="1055"/>
      <c r="N153" s="1055"/>
      <c r="O153" s="1055"/>
      <c r="P153" s="1055"/>
      <c r="Q153" s="1055"/>
      <c r="R153" s="1055"/>
      <c r="S153" s="1055"/>
      <c r="T153" s="1055"/>
      <c r="U153" s="1055"/>
      <c r="V153" s="1055"/>
      <c r="W153" s="1055"/>
      <c r="X153" s="1055"/>
      <c r="Y153" s="1055"/>
      <c r="Z153" s="1055"/>
      <c r="AA153" s="1055"/>
      <c r="AB153" s="1055"/>
      <c r="AC153" s="1055"/>
      <c r="AD153" s="1055"/>
      <c r="AE153" s="1055"/>
    </row>
    <row r="154" customFormat="false" ht="12.75" hidden="false" customHeight="false" outlineLevel="0" collapsed="false">
      <c r="A154" s="1055"/>
      <c r="B154" s="1055"/>
      <c r="C154" s="1055"/>
      <c r="D154" s="1055"/>
      <c r="E154" s="1055"/>
      <c r="F154" s="1055"/>
      <c r="G154" s="1055"/>
      <c r="H154" s="1055"/>
      <c r="I154" s="1055"/>
      <c r="J154" s="1091"/>
      <c r="K154" s="1055"/>
      <c r="L154" s="1055"/>
      <c r="M154" s="1055"/>
      <c r="N154" s="1055"/>
      <c r="O154" s="1055"/>
      <c r="P154" s="1055"/>
      <c r="Q154" s="1055"/>
      <c r="R154" s="1055"/>
      <c r="S154" s="1055"/>
      <c r="T154" s="1055"/>
      <c r="U154" s="1055"/>
      <c r="V154" s="1055"/>
      <c r="W154" s="1055"/>
      <c r="X154" s="1055"/>
      <c r="Y154" s="1055"/>
      <c r="Z154" s="1055"/>
      <c r="AA154" s="1055"/>
      <c r="AB154" s="1055"/>
      <c r="AC154" s="1055"/>
      <c r="AD154" s="1055"/>
      <c r="AE154" s="1055"/>
    </row>
    <row r="155" customFormat="false" ht="12.75" hidden="false" customHeight="false" outlineLevel="0" collapsed="false">
      <c r="A155" s="1055"/>
      <c r="B155" s="1055"/>
      <c r="C155" s="1055"/>
      <c r="D155" s="1055"/>
      <c r="E155" s="1055"/>
      <c r="F155" s="1055"/>
      <c r="G155" s="1055"/>
      <c r="H155" s="1055"/>
      <c r="I155" s="1055"/>
      <c r="J155" s="1091"/>
      <c r="K155" s="1055"/>
      <c r="L155" s="1055"/>
      <c r="M155" s="1055"/>
      <c r="N155" s="1055"/>
      <c r="O155" s="1055"/>
      <c r="P155" s="1055"/>
      <c r="Q155" s="1055"/>
      <c r="R155" s="1055"/>
      <c r="S155" s="1055"/>
      <c r="T155" s="1055"/>
      <c r="U155" s="1055"/>
      <c r="V155" s="1055"/>
      <c r="W155" s="1055"/>
      <c r="X155" s="1055"/>
      <c r="Y155" s="1055"/>
      <c r="Z155" s="1055"/>
      <c r="AA155" s="1055"/>
      <c r="AB155" s="1055"/>
      <c r="AC155" s="1055"/>
      <c r="AD155" s="1055"/>
      <c r="AE155" s="1055"/>
    </row>
    <row r="156" customFormat="false" ht="12.75" hidden="false" customHeight="false" outlineLevel="0" collapsed="false">
      <c r="A156" s="1055"/>
      <c r="B156" s="1055"/>
      <c r="C156" s="1055"/>
      <c r="D156" s="1055"/>
      <c r="E156" s="1055"/>
      <c r="F156" s="1055"/>
      <c r="G156" s="1055"/>
      <c r="H156" s="1055"/>
      <c r="I156" s="1055"/>
      <c r="J156" s="1091"/>
      <c r="K156" s="1055"/>
      <c r="L156" s="1055"/>
      <c r="M156" s="1055"/>
      <c r="N156" s="1055"/>
      <c r="O156" s="1055"/>
      <c r="P156" s="1055"/>
      <c r="Q156" s="1055"/>
      <c r="R156" s="1055"/>
      <c r="S156" s="1055"/>
      <c r="T156" s="1055"/>
      <c r="U156" s="1055"/>
      <c r="V156" s="1055"/>
      <c r="W156" s="1055"/>
      <c r="X156" s="1055"/>
      <c r="Y156" s="1055"/>
      <c r="Z156" s="1055"/>
      <c r="AA156" s="1055"/>
      <c r="AB156" s="1055"/>
      <c r="AC156" s="1055"/>
      <c r="AD156" s="1055"/>
      <c r="AE156" s="1055"/>
    </row>
    <row r="157" customFormat="false" ht="12.75" hidden="false" customHeight="false" outlineLevel="0" collapsed="false">
      <c r="A157" s="1055"/>
      <c r="B157" s="1055"/>
      <c r="C157" s="1055"/>
      <c r="D157" s="1055"/>
      <c r="E157" s="1055"/>
      <c r="F157" s="1055"/>
      <c r="G157" s="1055"/>
      <c r="H157" s="1055"/>
      <c r="I157" s="1055"/>
      <c r="J157" s="1091"/>
      <c r="K157" s="1055"/>
      <c r="L157" s="1055"/>
      <c r="M157" s="1055"/>
      <c r="N157" s="1055"/>
      <c r="O157" s="1055"/>
      <c r="P157" s="1055"/>
      <c r="Q157" s="1055"/>
      <c r="R157" s="1055"/>
      <c r="S157" s="1055"/>
      <c r="T157" s="1055"/>
      <c r="U157" s="1055"/>
      <c r="V157" s="1055"/>
      <c r="W157" s="1055"/>
      <c r="X157" s="1055"/>
      <c r="Y157" s="1055"/>
      <c r="Z157" s="1055"/>
      <c r="AA157" s="1055"/>
      <c r="AB157" s="1055"/>
      <c r="AC157" s="1055"/>
      <c r="AD157" s="1055"/>
      <c r="AE157" s="1055"/>
    </row>
    <row r="158" customFormat="false" ht="12.75" hidden="false" customHeight="false" outlineLevel="0" collapsed="false">
      <c r="A158" s="1055"/>
      <c r="B158" s="1055"/>
      <c r="C158" s="1055"/>
      <c r="D158" s="1055"/>
      <c r="E158" s="1055"/>
      <c r="F158" s="1055"/>
      <c r="G158" s="1055"/>
      <c r="H158" s="1055"/>
      <c r="I158" s="1055"/>
      <c r="J158" s="1091"/>
      <c r="K158" s="1055"/>
      <c r="L158" s="1055"/>
      <c r="M158" s="1055"/>
      <c r="N158" s="1055"/>
      <c r="O158" s="1055"/>
      <c r="P158" s="1055"/>
      <c r="Q158" s="1055"/>
      <c r="R158" s="1055"/>
      <c r="S158" s="1055"/>
      <c r="T158" s="1055"/>
      <c r="U158" s="1055"/>
      <c r="V158" s="1055"/>
      <c r="W158" s="1055"/>
      <c r="X158" s="1055"/>
      <c r="Y158" s="1055"/>
      <c r="Z158" s="1055"/>
      <c r="AA158" s="1055"/>
      <c r="AB158" s="1055"/>
      <c r="AC158" s="1055"/>
      <c r="AD158" s="1055"/>
      <c r="AE158" s="1055"/>
    </row>
    <row r="159" customFormat="false" ht="12.75" hidden="false" customHeight="false" outlineLevel="0" collapsed="false">
      <c r="A159" s="1055"/>
      <c r="B159" s="1055"/>
      <c r="C159" s="1055"/>
      <c r="D159" s="1055"/>
      <c r="E159" s="1055"/>
      <c r="F159" s="1055"/>
      <c r="G159" s="1055"/>
      <c r="H159" s="1055"/>
      <c r="I159" s="1055"/>
      <c r="J159" s="1091"/>
      <c r="K159" s="1055"/>
      <c r="L159" s="1055"/>
      <c r="M159" s="1055"/>
      <c r="N159" s="1055"/>
      <c r="O159" s="1055"/>
      <c r="P159" s="1055"/>
      <c r="Q159" s="1055"/>
      <c r="R159" s="1055"/>
      <c r="S159" s="1055"/>
      <c r="T159" s="1055"/>
      <c r="U159" s="1055"/>
      <c r="V159" s="1055"/>
      <c r="W159" s="1055"/>
      <c r="X159" s="1055"/>
      <c r="Y159" s="1055"/>
      <c r="Z159" s="1055"/>
      <c r="AA159" s="1055"/>
      <c r="AB159" s="1055"/>
      <c r="AC159" s="1055"/>
      <c r="AD159" s="1055"/>
      <c r="AE159" s="1055"/>
    </row>
    <row r="160" customFormat="false" ht="12.75" hidden="false" customHeight="false" outlineLevel="0" collapsed="false">
      <c r="A160" s="1055"/>
      <c r="B160" s="1055"/>
      <c r="C160" s="1055"/>
      <c r="D160" s="1055"/>
      <c r="E160" s="1055"/>
      <c r="F160" s="1055"/>
      <c r="G160" s="1055"/>
      <c r="H160" s="1055"/>
      <c r="I160" s="1055"/>
      <c r="J160" s="1091"/>
      <c r="K160" s="1055"/>
      <c r="L160" s="1055"/>
      <c r="M160" s="1055"/>
      <c r="N160" s="1055"/>
      <c r="O160" s="1055"/>
      <c r="P160" s="1055"/>
      <c r="Q160" s="1055"/>
      <c r="R160" s="1055"/>
      <c r="S160" s="1055"/>
      <c r="T160" s="1055"/>
      <c r="U160" s="1055"/>
      <c r="V160" s="1055"/>
      <c r="W160" s="1055"/>
      <c r="X160" s="1055"/>
      <c r="Y160" s="1055"/>
      <c r="Z160" s="1055"/>
      <c r="AA160" s="1055"/>
      <c r="AB160" s="1055"/>
      <c r="AC160" s="1055"/>
      <c r="AD160" s="1055"/>
      <c r="AE160" s="1055"/>
    </row>
    <row r="161" customFormat="false" ht="12.75" hidden="false" customHeight="false" outlineLevel="0" collapsed="false">
      <c r="A161" s="1055"/>
      <c r="B161" s="1055"/>
      <c r="C161" s="1055"/>
      <c r="D161" s="1055"/>
      <c r="E161" s="1055"/>
      <c r="F161" s="1055"/>
      <c r="G161" s="1055"/>
      <c r="H161" s="1055"/>
      <c r="I161" s="1055"/>
      <c r="J161" s="1091"/>
      <c r="K161" s="1055"/>
      <c r="L161" s="1055"/>
      <c r="M161" s="1055"/>
      <c r="N161" s="1055"/>
      <c r="O161" s="1055"/>
      <c r="P161" s="1055"/>
      <c r="Q161" s="1055"/>
      <c r="R161" s="1055"/>
      <c r="S161" s="1055"/>
      <c r="T161" s="1055"/>
      <c r="U161" s="1055"/>
      <c r="V161" s="1055"/>
      <c r="W161" s="1055"/>
      <c r="X161" s="1055"/>
      <c r="Y161" s="1055"/>
      <c r="Z161" s="1055"/>
      <c r="AA161" s="1055"/>
      <c r="AB161" s="1055"/>
      <c r="AC161" s="1055"/>
      <c r="AD161" s="1055"/>
      <c r="AE161" s="1055"/>
    </row>
    <row r="162" customFormat="false" ht="12.75" hidden="false" customHeight="false" outlineLevel="0" collapsed="false">
      <c r="A162" s="1055"/>
      <c r="B162" s="1055"/>
      <c r="C162" s="1055"/>
      <c r="D162" s="1055"/>
      <c r="E162" s="1055"/>
      <c r="F162" s="1055"/>
      <c r="G162" s="1055"/>
      <c r="H162" s="1055"/>
      <c r="I162" s="1055"/>
      <c r="J162" s="1091"/>
      <c r="K162" s="1055"/>
      <c r="L162" s="1055"/>
      <c r="M162" s="1055"/>
      <c r="N162" s="1055"/>
      <c r="O162" s="1055"/>
      <c r="P162" s="1055"/>
      <c r="Q162" s="1055"/>
      <c r="R162" s="1055"/>
      <c r="S162" s="1055"/>
      <c r="T162" s="1055"/>
      <c r="U162" s="1055"/>
      <c r="V162" s="1055"/>
      <c r="W162" s="1055"/>
      <c r="X162" s="1055"/>
      <c r="Y162" s="1055"/>
      <c r="Z162" s="1055"/>
      <c r="AA162" s="1055"/>
      <c r="AB162" s="1055"/>
      <c r="AC162" s="1055"/>
      <c r="AD162" s="1055"/>
      <c r="AE162" s="1055"/>
    </row>
    <row r="163" customFormat="false" ht="12.75" hidden="false" customHeight="false" outlineLevel="0" collapsed="false">
      <c r="A163" s="1055"/>
      <c r="B163" s="1055"/>
      <c r="C163" s="1055"/>
      <c r="D163" s="1055"/>
      <c r="E163" s="1055"/>
      <c r="F163" s="1055"/>
      <c r="G163" s="1055"/>
      <c r="H163" s="1055"/>
      <c r="I163" s="1055"/>
      <c r="J163" s="1091"/>
      <c r="K163" s="1055"/>
      <c r="L163" s="1055"/>
      <c r="M163" s="1055"/>
      <c r="N163" s="1055"/>
      <c r="O163" s="1055"/>
      <c r="P163" s="1055"/>
      <c r="Q163" s="1055"/>
      <c r="R163" s="1055"/>
      <c r="S163" s="1055"/>
      <c r="T163" s="1055"/>
      <c r="U163" s="1055"/>
      <c r="V163" s="1055"/>
      <c r="W163" s="1055"/>
      <c r="X163" s="1055"/>
      <c r="Y163" s="1055"/>
      <c r="Z163" s="1055"/>
      <c r="AA163" s="1055"/>
      <c r="AB163" s="1055"/>
      <c r="AC163" s="1055"/>
      <c r="AD163" s="1055"/>
      <c r="AE163" s="1055"/>
    </row>
    <row r="164" customFormat="false" ht="12.75" hidden="false" customHeight="false" outlineLevel="0" collapsed="false">
      <c r="A164" s="1055"/>
      <c r="B164" s="1055"/>
      <c r="C164" s="1055"/>
      <c r="D164" s="1055"/>
      <c r="E164" s="1055"/>
      <c r="F164" s="1055"/>
      <c r="G164" s="1055"/>
      <c r="H164" s="1055"/>
      <c r="I164" s="1055"/>
      <c r="J164" s="1091"/>
      <c r="K164" s="1055"/>
      <c r="L164" s="1055"/>
      <c r="M164" s="1055"/>
      <c r="N164" s="1055"/>
      <c r="O164" s="1055"/>
      <c r="P164" s="1055"/>
      <c r="Q164" s="1055"/>
      <c r="R164" s="1055"/>
      <c r="S164" s="1055"/>
      <c r="T164" s="1055"/>
      <c r="U164" s="1055"/>
      <c r="V164" s="1055"/>
      <c r="W164" s="1055"/>
      <c r="X164" s="1055"/>
      <c r="Y164" s="1055"/>
      <c r="Z164" s="1055"/>
      <c r="AA164" s="1055"/>
      <c r="AB164" s="1055"/>
      <c r="AC164" s="1055"/>
      <c r="AD164" s="1055"/>
      <c r="AE164" s="1055"/>
    </row>
    <row r="165" customFormat="false" ht="12.75" hidden="false" customHeight="false" outlineLevel="0" collapsed="false">
      <c r="A165" s="1055"/>
      <c r="B165" s="1055"/>
      <c r="C165" s="1055"/>
      <c r="D165" s="1055"/>
      <c r="E165" s="1055"/>
      <c r="F165" s="1055"/>
      <c r="G165" s="1055"/>
      <c r="H165" s="1055"/>
      <c r="I165" s="1055"/>
      <c r="J165" s="1091"/>
      <c r="K165" s="1055"/>
      <c r="L165" s="1055"/>
      <c r="M165" s="1055"/>
      <c r="N165" s="1055"/>
      <c r="O165" s="1055"/>
      <c r="P165" s="1055"/>
      <c r="Q165" s="1055"/>
      <c r="R165" s="1055"/>
      <c r="S165" s="1055"/>
      <c r="T165" s="1055"/>
      <c r="U165" s="1055"/>
      <c r="V165" s="1055"/>
      <c r="W165" s="1055"/>
      <c r="X165" s="1055"/>
      <c r="Y165" s="1055"/>
      <c r="Z165" s="1055"/>
      <c r="AA165" s="1055"/>
      <c r="AB165" s="1055"/>
      <c r="AC165" s="1055"/>
      <c r="AD165" s="1055"/>
      <c r="AE165" s="1055"/>
    </row>
    <row r="166" customFormat="false" ht="12.75" hidden="false" customHeight="false" outlineLevel="0" collapsed="false">
      <c r="A166" s="1055"/>
      <c r="B166" s="1055"/>
      <c r="C166" s="1055"/>
      <c r="D166" s="1055"/>
      <c r="E166" s="1055"/>
      <c r="F166" s="1055"/>
      <c r="G166" s="1055"/>
      <c r="H166" s="1055"/>
      <c r="I166" s="1055"/>
      <c r="J166" s="1091"/>
      <c r="K166" s="1055"/>
      <c r="L166" s="1055"/>
      <c r="M166" s="1055"/>
      <c r="N166" s="1055"/>
      <c r="O166" s="1055"/>
      <c r="P166" s="1055"/>
      <c r="Q166" s="1055"/>
      <c r="R166" s="1055"/>
      <c r="S166" s="1055"/>
      <c r="T166" s="1055"/>
      <c r="U166" s="1055"/>
      <c r="V166" s="1055"/>
      <c r="W166" s="1055"/>
      <c r="X166" s="1055"/>
      <c r="Y166" s="1055"/>
      <c r="Z166" s="1055"/>
      <c r="AA166" s="1055"/>
      <c r="AB166" s="1055"/>
      <c r="AC166" s="1055"/>
      <c r="AD166" s="1055"/>
      <c r="AE166" s="1055"/>
    </row>
    <row r="167" customFormat="false" ht="12.75" hidden="false" customHeight="false" outlineLevel="0" collapsed="false">
      <c r="A167" s="1055"/>
      <c r="B167" s="1055"/>
      <c r="C167" s="1055"/>
      <c r="D167" s="1055"/>
      <c r="E167" s="1055"/>
      <c r="F167" s="1055"/>
      <c r="G167" s="1055"/>
      <c r="H167" s="1055"/>
      <c r="I167" s="1055"/>
      <c r="J167" s="1091"/>
      <c r="K167" s="1055"/>
      <c r="L167" s="1055"/>
      <c r="M167" s="1055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  <c r="AA167" s="1055"/>
      <c r="AB167" s="1055"/>
      <c r="AC167" s="1055"/>
      <c r="AD167" s="1055"/>
      <c r="AE167" s="1055"/>
    </row>
    <row r="168" customFormat="false" ht="12.75" hidden="false" customHeight="false" outlineLevel="0" collapsed="false">
      <c r="A168" s="1055"/>
      <c r="B168" s="1055"/>
      <c r="C168" s="1055"/>
      <c r="D168" s="1055"/>
      <c r="E168" s="1055"/>
      <c r="F168" s="1055"/>
      <c r="G168" s="1055"/>
      <c r="H168" s="1055"/>
      <c r="I168" s="1055"/>
      <c r="J168" s="1091"/>
      <c r="K168" s="1055"/>
      <c r="L168" s="1055"/>
      <c r="M168" s="1055"/>
      <c r="N168" s="1055"/>
      <c r="O168" s="1055"/>
      <c r="P168" s="1055"/>
      <c r="Q168" s="1055"/>
      <c r="R168" s="1055"/>
      <c r="S168" s="1055"/>
      <c r="T168" s="1055"/>
      <c r="U168" s="1055"/>
      <c r="V168" s="1055"/>
      <c r="W168" s="1055"/>
      <c r="X168" s="1055"/>
      <c r="Y168" s="1055"/>
      <c r="Z168" s="1055"/>
      <c r="AA168" s="1055"/>
      <c r="AB168" s="1055"/>
      <c r="AC168" s="1055"/>
      <c r="AD168" s="1055"/>
      <c r="AE168" s="1055"/>
    </row>
    <row r="169" customFormat="false" ht="12.75" hidden="false" customHeight="false" outlineLevel="0" collapsed="false">
      <c r="A169" s="1055"/>
      <c r="B169" s="1055"/>
      <c r="C169" s="1055"/>
      <c r="D169" s="1055"/>
      <c r="E169" s="1055"/>
      <c r="F169" s="1055"/>
      <c r="G169" s="1055"/>
      <c r="H169" s="1055"/>
      <c r="I169" s="1055"/>
      <c r="J169" s="1091"/>
      <c r="K169" s="1055"/>
      <c r="L169" s="1055"/>
      <c r="M169" s="1055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  <c r="AA169" s="1055"/>
      <c r="AB169" s="1055"/>
      <c r="AC169" s="1055"/>
      <c r="AD169" s="1055"/>
      <c r="AE169" s="1055"/>
    </row>
    <row r="170" customFormat="false" ht="12.75" hidden="false" customHeight="false" outlineLevel="0" collapsed="false">
      <c r="A170" s="1055"/>
      <c r="B170" s="1055"/>
      <c r="C170" s="1055"/>
      <c r="D170" s="1055"/>
      <c r="E170" s="1055"/>
      <c r="F170" s="1055"/>
      <c r="G170" s="1055"/>
      <c r="H170" s="1055"/>
      <c r="I170" s="1055"/>
      <c r="J170" s="1091"/>
      <c r="K170" s="1055"/>
      <c r="L170" s="1055"/>
      <c r="M170" s="1055"/>
      <c r="N170" s="1055"/>
      <c r="O170" s="1055"/>
      <c r="P170" s="1055"/>
      <c r="Q170" s="1055"/>
      <c r="R170" s="1055"/>
      <c r="S170" s="1055"/>
      <c r="T170" s="1055"/>
      <c r="U170" s="1055"/>
      <c r="V170" s="1055"/>
      <c r="W170" s="1055"/>
      <c r="X170" s="1055"/>
      <c r="Y170" s="1055"/>
      <c r="Z170" s="1055"/>
      <c r="AA170" s="1055"/>
      <c r="AB170" s="1055"/>
      <c r="AC170" s="1055"/>
      <c r="AD170" s="1055"/>
      <c r="AE170" s="1055"/>
    </row>
    <row r="171" customFormat="false" ht="12.75" hidden="false" customHeight="false" outlineLevel="0" collapsed="false">
      <c r="A171" s="1055"/>
      <c r="B171" s="1055"/>
      <c r="C171" s="1055"/>
      <c r="D171" s="1055"/>
      <c r="E171" s="1055"/>
      <c r="F171" s="1055"/>
      <c r="G171" s="1055"/>
      <c r="H171" s="1055"/>
      <c r="I171" s="1055"/>
      <c r="J171" s="1091"/>
      <c r="K171" s="1055"/>
      <c r="L171" s="1055"/>
      <c r="M171" s="1055"/>
      <c r="N171" s="1055"/>
      <c r="O171" s="1055"/>
      <c r="P171" s="1055"/>
      <c r="Q171" s="1055"/>
      <c r="R171" s="1055"/>
      <c r="S171" s="1055"/>
      <c r="T171" s="1055"/>
      <c r="U171" s="1055"/>
      <c r="V171" s="1055"/>
      <c r="W171" s="1055"/>
      <c r="X171" s="1055"/>
      <c r="Y171" s="1055"/>
      <c r="Z171" s="1055"/>
      <c r="AA171" s="1055"/>
      <c r="AB171" s="1055"/>
      <c r="AC171" s="1055"/>
      <c r="AD171" s="1055"/>
      <c r="AE171" s="1055"/>
    </row>
    <row r="172" customFormat="false" ht="12.75" hidden="false" customHeight="false" outlineLevel="0" collapsed="false">
      <c r="A172" s="1055"/>
      <c r="B172" s="1055"/>
      <c r="C172" s="1055"/>
      <c r="D172" s="1055"/>
      <c r="E172" s="1055"/>
      <c r="F172" s="1055"/>
      <c r="G172" s="1055"/>
      <c r="H172" s="1055"/>
      <c r="I172" s="1055"/>
      <c r="J172" s="1091"/>
      <c r="K172" s="1055"/>
      <c r="L172" s="1055"/>
      <c r="M172" s="1055"/>
      <c r="N172" s="1055"/>
      <c r="O172" s="1055"/>
      <c r="P172" s="1055"/>
      <c r="Q172" s="1055"/>
      <c r="R172" s="1055"/>
      <c r="S172" s="1055"/>
      <c r="T172" s="1055"/>
      <c r="U172" s="1055"/>
      <c r="V172" s="1055"/>
      <c r="W172" s="1055"/>
      <c r="X172" s="1055"/>
      <c r="Y172" s="1055"/>
      <c r="Z172" s="1055"/>
      <c r="AA172" s="1055"/>
      <c r="AB172" s="1055"/>
      <c r="AC172" s="1055"/>
      <c r="AD172" s="1055"/>
      <c r="AE172" s="1055"/>
    </row>
    <row r="173" customFormat="false" ht="12.75" hidden="false" customHeight="false" outlineLevel="0" collapsed="false">
      <c r="A173" s="1055"/>
      <c r="B173" s="1055"/>
      <c r="C173" s="1055"/>
      <c r="D173" s="1055"/>
      <c r="E173" s="1055"/>
      <c r="F173" s="1055"/>
      <c r="G173" s="1055"/>
      <c r="H173" s="1055"/>
      <c r="I173" s="1055"/>
      <c r="J173" s="1091"/>
      <c r="K173" s="1055"/>
      <c r="L173" s="1055"/>
      <c r="M173" s="1055"/>
      <c r="N173" s="1055"/>
      <c r="O173" s="1055"/>
      <c r="P173" s="1055"/>
      <c r="Q173" s="1055"/>
      <c r="R173" s="1055"/>
      <c r="S173" s="1055"/>
      <c r="T173" s="1055"/>
      <c r="U173" s="1055"/>
      <c r="V173" s="1055"/>
      <c r="W173" s="1055"/>
      <c r="X173" s="1055"/>
      <c r="Y173" s="1055"/>
      <c r="Z173" s="1055"/>
      <c r="AA173" s="1055"/>
      <c r="AB173" s="1055"/>
      <c r="AC173" s="1055"/>
      <c r="AD173" s="1055"/>
      <c r="AE173" s="1055"/>
    </row>
    <row r="174" customFormat="false" ht="12.75" hidden="false" customHeight="false" outlineLevel="0" collapsed="false">
      <c r="A174" s="1055"/>
      <c r="B174" s="1055"/>
      <c r="C174" s="1055"/>
      <c r="D174" s="1055"/>
      <c r="E174" s="1055"/>
      <c r="F174" s="1055"/>
      <c r="G174" s="1055"/>
      <c r="H174" s="1055"/>
      <c r="I174" s="1055"/>
      <c r="J174" s="1091"/>
      <c r="K174" s="1055"/>
      <c r="L174" s="1055"/>
      <c r="M174" s="1055"/>
      <c r="N174" s="1055"/>
      <c r="O174" s="1055"/>
      <c r="P174" s="1055"/>
      <c r="Q174" s="1055"/>
      <c r="R174" s="1055"/>
      <c r="S174" s="1055"/>
      <c r="T174" s="1055"/>
      <c r="U174" s="1055"/>
      <c r="V174" s="1055"/>
      <c r="W174" s="1055"/>
      <c r="X174" s="1055"/>
      <c r="Y174" s="1055"/>
      <c r="Z174" s="1055"/>
      <c r="AA174" s="1055"/>
      <c r="AB174" s="1055"/>
      <c r="AC174" s="1055"/>
      <c r="AD174" s="1055"/>
      <c r="AE174" s="1055"/>
    </row>
    <row r="175" customFormat="false" ht="12.75" hidden="false" customHeight="false" outlineLevel="0" collapsed="false">
      <c r="A175" s="1055"/>
      <c r="B175" s="1055"/>
      <c r="C175" s="1055"/>
      <c r="D175" s="1055"/>
      <c r="E175" s="1055"/>
      <c r="F175" s="1055"/>
      <c r="G175" s="1055"/>
      <c r="H175" s="1055"/>
      <c r="I175" s="1055"/>
      <c r="J175" s="1091"/>
      <c r="K175" s="1055"/>
      <c r="L175" s="1055"/>
      <c r="M175" s="1055"/>
      <c r="N175" s="1055"/>
      <c r="O175" s="1055"/>
      <c r="P175" s="1055"/>
      <c r="Q175" s="1055"/>
      <c r="R175" s="1055"/>
      <c r="S175" s="1055"/>
      <c r="T175" s="1055"/>
      <c r="U175" s="1055"/>
      <c r="V175" s="1055"/>
      <c r="W175" s="1055"/>
      <c r="X175" s="1055"/>
      <c r="Y175" s="1055"/>
      <c r="Z175" s="1055"/>
      <c r="AA175" s="1055"/>
      <c r="AB175" s="1055"/>
      <c r="AC175" s="1055"/>
      <c r="AD175" s="1055"/>
      <c r="AE175" s="1055"/>
    </row>
    <row r="176" customFormat="false" ht="12.75" hidden="false" customHeight="false" outlineLevel="0" collapsed="false">
      <c r="A176" s="1055"/>
      <c r="B176" s="1055"/>
      <c r="C176" s="1055"/>
      <c r="D176" s="1055"/>
      <c r="E176" s="1055"/>
      <c r="F176" s="1055"/>
      <c r="G176" s="1055"/>
      <c r="H176" s="1055"/>
      <c r="I176" s="1055"/>
      <c r="J176" s="1091"/>
      <c r="K176" s="1055"/>
      <c r="L176" s="1055"/>
      <c r="M176" s="1055"/>
      <c r="N176" s="1055"/>
      <c r="O176" s="1055"/>
      <c r="P176" s="1055"/>
      <c r="Q176" s="1055"/>
      <c r="R176" s="1055"/>
      <c r="S176" s="1055"/>
      <c r="T176" s="1055"/>
      <c r="U176" s="1055"/>
      <c r="V176" s="1055"/>
      <c r="W176" s="1055"/>
      <c r="X176" s="1055"/>
      <c r="Y176" s="1055"/>
      <c r="Z176" s="1055"/>
      <c r="AA176" s="1055"/>
      <c r="AB176" s="1055"/>
      <c r="AC176" s="1055"/>
      <c r="AD176" s="1055"/>
      <c r="AE176" s="1055"/>
    </row>
    <row r="177" customFormat="false" ht="12.75" hidden="false" customHeight="false" outlineLevel="0" collapsed="false">
      <c r="A177" s="1055"/>
      <c r="B177" s="1055"/>
      <c r="C177" s="1055"/>
      <c r="D177" s="1055"/>
      <c r="E177" s="1055"/>
      <c r="F177" s="1055"/>
      <c r="G177" s="1055"/>
      <c r="H177" s="1055"/>
      <c r="I177" s="1055"/>
      <c r="J177" s="1091"/>
      <c r="K177" s="1055"/>
      <c r="L177" s="1055"/>
      <c r="M177" s="1055"/>
      <c r="N177" s="1055"/>
      <c r="O177" s="1055"/>
      <c r="P177" s="1055"/>
      <c r="Q177" s="1055"/>
      <c r="R177" s="1055"/>
      <c r="S177" s="1055"/>
      <c r="T177" s="1055"/>
      <c r="U177" s="1055"/>
      <c r="V177" s="1055"/>
      <c r="W177" s="1055"/>
      <c r="X177" s="1055"/>
      <c r="Y177" s="1055"/>
      <c r="Z177" s="1055"/>
      <c r="AA177" s="1055"/>
      <c r="AB177" s="1055"/>
      <c r="AC177" s="1055"/>
      <c r="AD177" s="1055"/>
      <c r="AE177" s="1055"/>
    </row>
    <row r="178" customFormat="false" ht="12.75" hidden="false" customHeight="false" outlineLevel="0" collapsed="false">
      <c r="A178" s="1055"/>
      <c r="B178" s="1055"/>
      <c r="C178" s="1055"/>
      <c r="D178" s="1055"/>
      <c r="E178" s="1055"/>
      <c r="F178" s="1055"/>
      <c r="G178" s="1055"/>
      <c r="H178" s="1055"/>
      <c r="I178" s="1055"/>
      <c r="J178" s="1091"/>
      <c r="K178" s="1055"/>
      <c r="L178" s="1055"/>
      <c r="M178" s="1055"/>
      <c r="N178" s="1055"/>
      <c r="O178" s="1055"/>
      <c r="P178" s="1055"/>
      <c r="Q178" s="1055"/>
      <c r="R178" s="1055"/>
      <c r="S178" s="1055"/>
      <c r="T178" s="1055"/>
      <c r="U178" s="1055"/>
      <c r="V178" s="1055"/>
      <c r="W178" s="1055"/>
      <c r="X178" s="1055"/>
      <c r="Y178" s="1055"/>
      <c r="Z178" s="1055"/>
      <c r="AA178" s="1055"/>
      <c r="AB178" s="1055"/>
      <c r="AC178" s="1055"/>
      <c r="AD178" s="1055"/>
      <c r="AE178" s="1055"/>
    </row>
    <row r="179" customFormat="false" ht="12.75" hidden="false" customHeight="false" outlineLevel="0" collapsed="false">
      <c r="A179" s="1055"/>
      <c r="B179" s="1055"/>
      <c r="C179" s="1055"/>
      <c r="D179" s="1055"/>
      <c r="E179" s="1055"/>
      <c r="F179" s="1055"/>
      <c r="G179" s="1055"/>
      <c r="H179" s="1055"/>
      <c r="I179" s="1055"/>
      <c r="J179" s="1091"/>
      <c r="K179" s="1055"/>
      <c r="L179" s="1055"/>
      <c r="M179" s="1055"/>
      <c r="N179" s="1055"/>
      <c r="O179" s="1055"/>
      <c r="P179" s="1055"/>
      <c r="Q179" s="1055"/>
      <c r="R179" s="1055"/>
      <c r="S179" s="1055"/>
      <c r="T179" s="1055"/>
      <c r="U179" s="1055"/>
      <c r="V179" s="1055"/>
      <c r="W179" s="1055"/>
      <c r="X179" s="1055"/>
      <c r="Y179" s="1055"/>
      <c r="Z179" s="1055"/>
      <c r="AA179" s="1055"/>
      <c r="AB179" s="1055"/>
      <c r="AC179" s="1055"/>
      <c r="AD179" s="1055"/>
      <c r="AE179" s="1055"/>
    </row>
    <row r="180" customFormat="false" ht="12.75" hidden="false" customHeight="false" outlineLevel="0" collapsed="false">
      <c r="A180" s="1055"/>
      <c r="B180" s="1055"/>
      <c r="C180" s="1055"/>
      <c r="D180" s="1055"/>
      <c r="E180" s="1055"/>
      <c r="F180" s="1055"/>
      <c r="G180" s="1055"/>
      <c r="H180" s="1055"/>
      <c r="I180" s="1055"/>
      <c r="J180" s="1091"/>
      <c r="K180" s="1055"/>
      <c r="L180" s="1055"/>
      <c r="M180" s="1055"/>
      <c r="N180" s="1055"/>
      <c r="O180" s="1055"/>
      <c r="P180" s="1055"/>
      <c r="Q180" s="1055"/>
      <c r="R180" s="1055"/>
      <c r="S180" s="1055"/>
      <c r="T180" s="1055"/>
      <c r="U180" s="1055"/>
      <c r="V180" s="1055"/>
      <c r="W180" s="1055"/>
      <c r="X180" s="1055"/>
      <c r="Y180" s="1055"/>
      <c r="Z180" s="1055"/>
      <c r="AA180" s="1055"/>
      <c r="AB180" s="1055"/>
      <c r="AC180" s="1055"/>
      <c r="AD180" s="1055"/>
      <c r="AE180" s="1055"/>
    </row>
    <row r="181" customFormat="false" ht="12.75" hidden="false" customHeight="false" outlineLevel="0" collapsed="false">
      <c r="A181" s="1055"/>
      <c r="B181" s="1055"/>
      <c r="C181" s="1055"/>
      <c r="D181" s="1055"/>
      <c r="E181" s="1055"/>
      <c r="F181" s="1055"/>
      <c r="G181" s="1055"/>
      <c r="H181" s="1055"/>
      <c r="I181" s="1055"/>
      <c r="J181" s="1091"/>
      <c r="K181" s="1055"/>
      <c r="L181" s="1055"/>
      <c r="M181" s="1055"/>
      <c r="N181" s="1055"/>
      <c r="O181" s="1055"/>
      <c r="P181" s="1055"/>
      <c r="Q181" s="1055"/>
      <c r="R181" s="1055"/>
      <c r="S181" s="1055"/>
      <c r="T181" s="1055"/>
      <c r="U181" s="1055"/>
      <c r="V181" s="1055"/>
      <c r="W181" s="1055"/>
      <c r="X181" s="1055"/>
      <c r="Y181" s="1055"/>
      <c r="Z181" s="1055"/>
      <c r="AA181" s="1055"/>
      <c r="AB181" s="1055"/>
      <c r="AC181" s="1055"/>
      <c r="AD181" s="1055"/>
      <c r="AE181" s="1055"/>
    </row>
    <row r="182" customFormat="false" ht="12.75" hidden="false" customHeight="false" outlineLevel="0" collapsed="false">
      <c r="A182" s="1055"/>
      <c r="B182" s="1055"/>
      <c r="C182" s="1055"/>
      <c r="D182" s="1055"/>
      <c r="E182" s="1055"/>
      <c r="F182" s="1055"/>
      <c r="G182" s="1055"/>
      <c r="H182" s="1055"/>
      <c r="I182" s="1055"/>
      <c r="J182" s="1091"/>
      <c r="K182" s="1055"/>
      <c r="L182" s="1055"/>
      <c r="M182" s="1055"/>
      <c r="N182" s="1055"/>
      <c r="O182" s="1055"/>
      <c r="P182" s="1055"/>
      <c r="Q182" s="1055"/>
      <c r="R182" s="1055"/>
      <c r="S182" s="1055"/>
      <c r="T182" s="1055"/>
      <c r="U182" s="1055"/>
      <c r="V182" s="1055"/>
      <c r="W182" s="1055"/>
      <c r="X182" s="1055"/>
      <c r="Y182" s="1055"/>
      <c r="Z182" s="1055"/>
      <c r="AA182" s="1055"/>
      <c r="AB182" s="1055"/>
      <c r="AC182" s="1055"/>
      <c r="AD182" s="1055"/>
      <c r="AE182" s="1055"/>
    </row>
    <row r="183" customFormat="false" ht="12.75" hidden="false" customHeight="false" outlineLevel="0" collapsed="false">
      <c r="A183" s="1055"/>
      <c r="B183" s="1055"/>
      <c r="C183" s="1055"/>
      <c r="D183" s="1055"/>
      <c r="E183" s="1055"/>
      <c r="F183" s="1055"/>
      <c r="G183" s="1055"/>
      <c r="H183" s="1055"/>
      <c r="I183" s="1055"/>
      <c r="J183" s="1091"/>
      <c r="K183" s="1055"/>
      <c r="L183" s="1055"/>
      <c r="M183" s="1055"/>
      <c r="N183" s="1055"/>
      <c r="O183" s="1055"/>
      <c r="P183" s="1055"/>
      <c r="Q183" s="1055"/>
      <c r="R183" s="1055"/>
      <c r="S183" s="1055"/>
      <c r="T183" s="1055"/>
      <c r="U183" s="1055"/>
      <c r="V183" s="1055"/>
      <c r="W183" s="1055"/>
      <c r="X183" s="1055"/>
      <c r="Y183" s="1055"/>
      <c r="Z183" s="1055"/>
      <c r="AA183" s="1055"/>
      <c r="AB183" s="1055"/>
      <c r="AC183" s="1055"/>
      <c r="AD183" s="1055"/>
      <c r="AE183" s="1055"/>
    </row>
    <row r="184" customFormat="false" ht="12.75" hidden="false" customHeight="false" outlineLevel="0" collapsed="false">
      <c r="A184" s="1055"/>
      <c r="B184" s="1055"/>
      <c r="C184" s="1055"/>
      <c r="D184" s="1055"/>
      <c r="E184" s="1055"/>
      <c r="F184" s="1055"/>
      <c r="G184" s="1055"/>
      <c r="H184" s="1055"/>
      <c r="I184" s="1055"/>
      <c r="J184" s="1091"/>
      <c r="K184" s="1055"/>
      <c r="L184" s="1055"/>
      <c r="M184" s="1055"/>
      <c r="N184" s="1055"/>
      <c r="O184" s="1055"/>
      <c r="P184" s="1055"/>
      <c r="Q184" s="1055"/>
      <c r="R184" s="1055"/>
      <c r="S184" s="1055"/>
      <c r="T184" s="1055"/>
      <c r="U184" s="1055"/>
      <c r="V184" s="1055"/>
      <c r="W184" s="1055"/>
      <c r="X184" s="1055"/>
      <c r="Y184" s="1055"/>
      <c r="Z184" s="1055"/>
      <c r="AA184" s="1055"/>
      <c r="AB184" s="1055"/>
      <c r="AC184" s="1055"/>
      <c r="AD184" s="1055"/>
      <c r="AE184" s="1055"/>
    </row>
    <row r="185" customFormat="false" ht="12.75" hidden="false" customHeight="false" outlineLevel="0" collapsed="false">
      <c r="A185" s="1055"/>
      <c r="B185" s="1055"/>
      <c r="C185" s="1055"/>
      <c r="D185" s="1055"/>
      <c r="E185" s="1055"/>
      <c r="F185" s="1055"/>
      <c r="G185" s="1055"/>
      <c r="H185" s="1055"/>
      <c r="I185" s="1055"/>
      <c r="J185" s="1091"/>
      <c r="K185" s="1055"/>
      <c r="L185" s="1055"/>
      <c r="M185" s="1055"/>
      <c r="N185" s="1055"/>
      <c r="O185" s="1055"/>
      <c r="P185" s="1055"/>
      <c r="Q185" s="1055"/>
      <c r="R185" s="1055"/>
      <c r="S185" s="1055"/>
      <c r="T185" s="1055"/>
      <c r="U185" s="1055"/>
      <c r="V185" s="1055"/>
      <c r="W185" s="1055"/>
      <c r="X185" s="1055"/>
      <c r="Y185" s="1055"/>
      <c r="Z185" s="1055"/>
      <c r="AA185" s="1055"/>
      <c r="AB185" s="1055"/>
      <c r="AC185" s="1055"/>
      <c r="AD185" s="1055"/>
      <c r="AE185" s="1055"/>
    </row>
    <row r="186" customFormat="false" ht="12.75" hidden="false" customHeight="false" outlineLevel="0" collapsed="false">
      <c r="A186" s="1055"/>
      <c r="B186" s="1055"/>
      <c r="C186" s="1055"/>
      <c r="D186" s="1055"/>
      <c r="E186" s="1055"/>
      <c r="F186" s="1055"/>
      <c r="G186" s="1055"/>
      <c r="H186" s="1055"/>
      <c r="I186" s="1055"/>
      <c r="J186" s="1091"/>
      <c r="K186" s="1055"/>
      <c r="L186" s="1055"/>
      <c r="M186" s="1055"/>
      <c r="N186" s="1055"/>
      <c r="O186" s="1055"/>
      <c r="P186" s="1055"/>
      <c r="Q186" s="1055"/>
      <c r="R186" s="1055"/>
      <c r="S186" s="1055"/>
      <c r="T186" s="1055"/>
      <c r="U186" s="1055"/>
      <c r="V186" s="1055"/>
      <c r="W186" s="1055"/>
      <c r="X186" s="1055"/>
      <c r="Y186" s="1055"/>
      <c r="Z186" s="1055"/>
      <c r="AA186" s="1055"/>
      <c r="AB186" s="1055"/>
      <c r="AC186" s="1055"/>
      <c r="AD186" s="1055"/>
      <c r="AE186" s="1055"/>
    </row>
    <row r="187" customFormat="false" ht="12.75" hidden="false" customHeight="false" outlineLevel="0" collapsed="false">
      <c r="A187" s="1055"/>
      <c r="B187" s="1055"/>
      <c r="C187" s="1055"/>
      <c r="D187" s="1055"/>
      <c r="E187" s="1055"/>
      <c r="F187" s="1055"/>
      <c r="G187" s="1055"/>
      <c r="H187" s="1055"/>
      <c r="I187" s="1055"/>
      <c r="J187" s="1091"/>
      <c r="K187" s="1055"/>
      <c r="L187" s="1055"/>
      <c r="M187" s="1055"/>
      <c r="N187" s="1055"/>
      <c r="O187" s="1055"/>
      <c r="P187" s="1055"/>
      <c r="Q187" s="1055"/>
      <c r="R187" s="1055"/>
      <c r="S187" s="1055"/>
      <c r="T187" s="1055"/>
      <c r="U187" s="1055"/>
      <c r="V187" s="1055"/>
      <c r="W187" s="1055"/>
      <c r="X187" s="1055"/>
      <c r="Y187" s="1055"/>
      <c r="Z187" s="1055"/>
      <c r="AA187" s="1055"/>
      <c r="AB187" s="1055"/>
      <c r="AC187" s="1055"/>
      <c r="AD187" s="1055"/>
      <c r="AE187" s="1055"/>
    </row>
    <row r="188" customFormat="false" ht="12.75" hidden="false" customHeight="false" outlineLevel="0" collapsed="false">
      <c r="A188" s="1055"/>
      <c r="B188" s="1055"/>
      <c r="C188" s="1055"/>
      <c r="D188" s="1055"/>
      <c r="E188" s="1055"/>
      <c r="F188" s="1055"/>
      <c r="G188" s="1055"/>
      <c r="H188" s="1055"/>
      <c r="I188" s="1055"/>
      <c r="J188" s="1091"/>
      <c r="K188" s="1055"/>
      <c r="L188" s="1055"/>
      <c r="M188" s="1055"/>
      <c r="N188" s="1055"/>
      <c r="O188" s="1055"/>
      <c r="P188" s="1055"/>
      <c r="Q188" s="1055"/>
      <c r="R188" s="1055"/>
      <c r="S188" s="1055"/>
      <c r="T188" s="1055"/>
      <c r="U188" s="1055"/>
      <c r="V188" s="1055"/>
      <c r="W188" s="1055"/>
      <c r="X188" s="1055"/>
      <c r="Y188" s="1055"/>
      <c r="Z188" s="1055"/>
      <c r="AA188" s="1055"/>
      <c r="AB188" s="1055"/>
      <c r="AC188" s="1055"/>
      <c r="AD188" s="1055"/>
      <c r="AE188" s="1055"/>
    </row>
    <row r="189" customFormat="false" ht="12.75" hidden="false" customHeight="false" outlineLevel="0" collapsed="false">
      <c r="A189" s="1055"/>
      <c r="B189" s="1055"/>
      <c r="C189" s="1055"/>
      <c r="D189" s="1055"/>
      <c r="E189" s="1055"/>
      <c r="F189" s="1055"/>
      <c r="G189" s="1055"/>
      <c r="H189" s="1055"/>
      <c r="I189" s="1055"/>
      <c r="J189" s="1091"/>
      <c r="K189" s="1055"/>
      <c r="L189" s="1055"/>
      <c r="M189" s="1055"/>
      <c r="N189" s="1055"/>
      <c r="O189" s="1055"/>
      <c r="P189" s="1055"/>
      <c r="Q189" s="1055"/>
      <c r="R189" s="1055"/>
      <c r="S189" s="1055"/>
      <c r="T189" s="1055"/>
      <c r="U189" s="1055"/>
      <c r="V189" s="1055"/>
      <c r="W189" s="1055"/>
      <c r="X189" s="1055"/>
      <c r="Y189" s="1055"/>
      <c r="Z189" s="1055"/>
      <c r="AA189" s="1055"/>
      <c r="AB189" s="1055"/>
      <c r="AC189" s="1055"/>
      <c r="AD189" s="1055"/>
      <c r="AE189" s="1055"/>
    </row>
    <row r="190" customFormat="false" ht="12.75" hidden="false" customHeight="false" outlineLevel="0" collapsed="false">
      <c r="A190" s="1055"/>
      <c r="B190" s="1055"/>
      <c r="C190" s="1055"/>
      <c r="D190" s="1055"/>
      <c r="E190" s="1055"/>
      <c r="F190" s="1055"/>
      <c r="G190" s="1055"/>
      <c r="H190" s="1055"/>
      <c r="I190" s="1055"/>
      <c r="J190" s="1091"/>
      <c r="K190" s="1055"/>
      <c r="L190" s="1055"/>
      <c r="M190" s="1055"/>
      <c r="N190" s="1055"/>
      <c r="O190" s="1055"/>
      <c r="P190" s="1055"/>
      <c r="Q190" s="1055"/>
      <c r="R190" s="1055"/>
      <c r="S190" s="1055"/>
      <c r="T190" s="1055"/>
      <c r="U190" s="1055"/>
      <c r="V190" s="1055"/>
      <c r="W190" s="1055"/>
      <c r="X190" s="1055"/>
      <c r="Y190" s="1055"/>
      <c r="Z190" s="1055"/>
      <c r="AA190" s="1055"/>
      <c r="AB190" s="1055"/>
      <c r="AC190" s="1055"/>
      <c r="AD190" s="1055"/>
      <c r="AE190" s="1055"/>
    </row>
    <row r="191" customFormat="false" ht="12.75" hidden="false" customHeight="false" outlineLevel="0" collapsed="false">
      <c r="A191" s="1055"/>
      <c r="B191" s="1055"/>
      <c r="C191" s="1055"/>
      <c r="D191" s="1055"/>
      <c r="E191" s="1055"/>
      <c r="F191" s="1055"/>
      <c r="G191" s="1055"/>
      <c r="H191" s="1055"/>
      <c r="I191" s="1055"/>
      <c r="J191" s="1091"/>
      <c r="K191" s="1055"/>
      <c r="L191" s="1055"/>
      <c r="M191" s="1055"/>
      <c r="N191" s="1055"/>
      <c r="O191" s="1055"/>
      <c r="P191" s="1055"/>
      <c r="Q191" s="1055"/>
      <c r="R191" s="1055"/>
      <c r="S191" s="1055"/>
      <c r="T191" s="1055"/>
      <c r="U191" s="1055"/>
      <c r="V191" s="1055"/>
      <c r="W191" s="1055"/>
      <c r="X191" s="1055"/>
      <c r="Y191" s="1055"/>
      <c r="Z191" s="1055"/>
      <c r="AA191" s="1055"/>
      <c r="AB191" s="1055"/>
      <c r="AC191" s="1055"/>
      <c r="AD191" s="1055"/>
      <c r="AE191" s="1055"/>
    </row>
    <row r="192" customFormat="false" ht="12.75" hidden="false" customHeight="false" outlineLevel="0" collapsed="false">
      <c r="A192" s="1055"/>
      <c r="B192" s="1055"/>
      <c r="C192" s="1055"/>
      <c r="D192" s="1055"/>
      <c r="E192" s="1055"/>
      <c r="F192" s="1055"/>
      <c r="G192" s="1055"/>
      <c r="H192" s="1055"/>
      <c r="I192" s="1055"/>
      <c r="J192" s="1091"/>
      <c r="K192" s="1055"/>
      <c r="L192" s="1055"/>
      <c r="M192" s="1055"/>
      <c r="N192" s="1055"/>
      <c r="O192" s="1055"/>
      <c r="P192" s="1055"/>
      <c r="Q192" s="1055"/>
      <c r="R192" s="1055"/>
      <c r="S192" s="1055"/>
      <c r="T192" s="1055"/>
      <c r="U192" s="1055"/>
      <c r="V192" s="1055"/>
      <c r="W192" s="1055"/>
      <c r="X192" s="1055"/>
      <c r="Y192" s="1055"/>
      <c r="Z192" s="1055"/>
      <c r="AA192" s="1055"/>
      <c r="AB192" s="1055"/>
      <c r="AC192" s="1055"/>
      <c r="AD192" s="1055"/>
      <c r="AE192" s="1055"/>
    </row>
    <row r="193" customFormat="false" ht="12.75" hidden="false" customHeight="false" outlineLevel="0" collapsed="false">
      <c r="A193" s="1055"/>
      <c r="B193" s="1055"/>
      <c r="C193" s="1055"/>
      <c r="D193" s="1055"/>
      <c r="E193" s="1055"/>
      <c r="F193" s="1055"/>
      <c r="G193" s="1055"/>
      <c r="H193" s="1055"/>
      <c r="I193" s="1055"/>
      <c r="J193" s="1091"/>
      <c r="K193" s="1055"/>
      <c r="L193" s="1055"/>
      <c r="M193" s="1055"/>
      <c r="N193" s="1055"/>
      <c r="O193" s="1055"/>
      <c r="P193" s="1055"/>
      <c r="Q193" s="1055"/>
      <c r="R193" s="1055"/>
      <c r="S193" s="1055"/>
      <c r="T193" s="1055"/>
      <c r="U193" s="1055"/>
      <c r="V193" s="1055"/>
      <c r="W193" s="1055"/>
      <c r="X193" s="1055"/>
      <c r="Y193" s="1055"/>
      <c r="Z193" s="1055"/>
      <c r="AA193" s="1055"/>
      <c r="AB193" s="1055"/>
      <c r="AC193" s="1055"/>
      <c r="AD193" s="1055"/>
      <c r="AE193" s="1055"/>
    </row>
    <row r="194" customFormat="false" ht="12.75" hidden="false" customHeight="false" outlineLevel="0" collapsed="false">
      <c r="A194" s="1055"/>
      <c r="B194" s="1055"/>
      <c r="C194" s="1055"/>
      <c r="D194" s="1055"/>
      <c r="E194" s="1055"/>
      <c r="F194" s="1055"/>
      <c r="G194" s="1055"/>
      <c r="H194" s="1055"/>
      <c r="I194" s="1055"/>
      <c r="J194" s="1091"/>
      <c r="K194" s="1055"/>
      <c r="L194" s="1055"/>
      <c r="M194" s="1055"/>
      <c r="N194" s="1055"/>
      <c r="O194" s="1055"/>
      <c r="P194" s="1055"/>
      <c r="Q194" s="1055"/>
      <c r="R194" s="1055"/>
      <c r="S194" s="1055"/>
      <c r="T194" s="1055"/>
      <c r="U194" s="1055"/>
      <c r="V194" s="1055"/>
      <c r="W194" s="1055"/>
      <c r="X194" s="1055"/>
      <c r="Y194" s="1055"/>
      <c r="Z194" s="1055"/>
      <c r="AA194" s="1055"/>
      <c r="AB194" s="1055"/>
      <c r="AC194" s="1055"/>
      <c r="AD194" s="1055"/>
      <c r="AE194" s="1055"/>
    </row>
    <row r="195" customFormat="false" ht="12.75" hidden="false" customHeight="false" outlineLevel="0" collapsed="false">
      <c r="A195" s="1055"/>
      <c r="B195" s="1055"/>
      <c r="C195" s="1055"/>
      <c r="D195" s="1055"/>
      <c r="E195" s="1055"/>
      <c r="F195" s="1055"/>
      <c r="G195" s="1055"/>
      <c r="H195" s="1055"/>
      <c r="I195" s="1055"/>
      <c r="J195" s="1091"/>
      <c r="K195" s="1055"/>
      <c r="L195" s="1055"/>
      <c r="M195" s="1055"/>
      <c r="N195" s="1055"/>
      <c r="O195" s="1055"/>
      <c r="P195" s="1055"/>
      <c r="Q195" s="1055"/>
      <c r="R195" s="1055"/>
      <c r="S195" s="1055"/>
      <c r="T195" s="1055"/>
      <c r="U195" s="1055"/>
      <c r="V195" s="1055"/>
      <c r="W195" s="1055"/>
      <c r="X195" s="1055"/>
      <c r="Y195" s="1055"/>
      <c r="Z195" s="1055"/>
      <c r="AA195" s="1055"/>
      <c r="AB195" s="1055"/>
      <c r="AC195" s="1055"/>
      <c r="AD195" s="1055"/>
      <c r="AE195" s="1055"/>
    </row>
    <row r="196" customFormat="false" ht="12.75" hidden="false" customHeight="false" outlineLevel="0" collapsed="false">
      <c r="A196" s="1055"/>
      <c r="B196" s="1055"/>
      <c r="C196" s="1055"/>
      <c r="D196" s="1055"/>
      <c r="E196" s="1055"/>
      <c r="F196" s="1055"/>
      <c r="G196" s="1055"/>
      <c r="H196" s="1055"/>
      <c r="I196" s="1055"/>
      <c r="J196" s="1091"/>
      <c r="K196" s="1055"/>
      <c r="L196" s="1055"/>
      <c r="M196" s="1055"/>
      <c r="N196" s="1055"/>
      <c r="O196" s="1055"/>
      <c r="P196" s="1055"/>
      <c r="Q196" s="1055"/>
      <c r="R196" s="1055"/>
      <c r="S196" s="1055"/>
      <c r="T196" s="1055"/>
      <c r="U196" s="1055"/>
      <c r="V196" s="1055"/>
      <c r="W196" s="1055"/>
      <c r="X196" s="1055"/>
      <c r="Y196" s="1055"/>
      <c r="Z196" s="1055"/>
      <c r="AA196" s="1055"/>
      <c r="AB196" s="1055"/>
      <c r="AC196" s="1055"/>
      <c r="AD196" s="1055"/>
      <c r="AE196" s="1055"/>
    </row>
    <row r="197" customFormat="false" ht="12.75" hidden="false" customHeight="false" outlineLevel="0" collapsed="false">
      <c r="A197" s="1055"/>
      <c r="B197" s="1055"/>
      <c r="C197" s="1055"/>
      <c r="D197" s="1055"/>
      <c r="E197" s="1055"/>
      <c r="F197" s="1055"/>
      <c r="G197" s="1055"/>
      <c r="H197" s="1055"/>
      <c r="I197" s="1055"/>
      <c r="J197" s="1091"/>
      <c r="K197" s="1055"/>
      <c r="L197" s="1055"/>
      <c r="M197" s="1055"/>
      <c r="N197" s="1055"/>
      <c r="O197" s="1055"/>
      <c r="P197" s="1055"/>
      <c r="Q197" s="1055"/>
      <c r="R197" s="1055"/>
      <c r="S197" s="1055"/>
      <c r="T197" s="1055"/>
      <c r="U197" s="1055"/>
      <c r="V197" s="1055"/>
      <c r="W197" s="1055"/>
      <c r="X197" s="1055"/>
      <c r="Y197" s="1055"/>
      <c r="Z197" s="1055"/>
      <c r="AA197" s="1055"/>
      <c r="AB197" s="1055"/>
      <c r="AC197" s="1055"/>
      <c r="AD197" s="1055"/>
      <c r="AE197" s="1055"/>
    </row>
    <row r="198" customFormat="false" ht="12.75" hidden="false" customHeight="false" outlineLevel="0" collapsed="false">
      <c r="A198" s="1055"/>
      <c r="B198" s="1055"/>
      <c r="C198" s="1055"/>
      <c r="D198" s="1055"/>
      <c r="E198" s="1055"/>
      <c r="F198" s="1055"/>
      <c r="G198" s="1055"/>
      <c r="H198" s="1055"/>
      <c r="I198" s="1055"/>
      <c r="J198" s="1091"/>
      <c r="K198" s="1055"/>
      <c r="L198" s="1055"/>
      <c r="M198" s="1055"/>
      <c r="N198" s="1055"/>
      <c r="O198" s="1055"/>
      <c r="P198" s="1055"/>
      <c r="Q198" s="1055"/>
      <c r="R198" s="1055"/>
      <c r="S198" s="1055"/>
      <c r="T198" s="1055"/>
      <c r="U198" s="1055"/>
      <c r="V198" s="1055"/>
      <c r="W198" s="1055"/>
      <c r="X198" s="1055"/>
      <c r="Y198" s="1055"/>
      <c r="Z198" s="1055"/>
      <c r="AA198" s="1055"/>
      <c r="AB198" s="1055"/>
      <c r="AC198" s="1055"/>
      <c r="AD198" s="1055"/>
      <c r="AE198" s="1055"/>
    </row>
    <row r="199" customFormat="false" ht="12.75" hidden="false" customHeight="false" outlineLevel="0" collapsed="false">
      <c r="A199" s="1055"/>
      <c r="B199" s="1055"/>
      <c r="C199" s="1055"/>
      <c r="D199" s="1055"/>
      <c r="E199" s="1055"/>
      <c r="F199" s="1055"/>
      <c r="G199" s="1055"/>
      <c r="H199" s="1055"/>
      <c r="I199" s="1055"/>
      <c r="J199" s="1091"/>
      <c r="K199" s="1055"/>
      <c r="L199" s="1055"/>
      <c r="M199" s="1055"/>
      <c r="N199" s="1055"/>
      <c r="O199" s="1055"/>
      <c r="P199" s="1055"/>
      <c r="Q199" s="1055"/>
      <c r="R199" s="1055"/>
      <c r="S199" s="1055"/>
      <c r="T199" s="1055"/>
      <c r="U199" s="1055"/>
      <c r="V199" s="1055"/>
      <c r="W199" s="1055"/>
      <c r="X199" s="1055"/>
      <c r="Y199" s="1055"/>
      <c r="Z199" s="1055"/>
      <c r="AA199" s="1055"/>
      <c r="AB199" s="1055"/>
      <c r="AC199" s="1055"/>
      <c r="AD199" s="1055"/>
      <c r="AE199" s="1055"/>
    </row>
    <row r="200" customFormat="false" ht="12.75" hidden="false" customHeight="false" outlineLevel="0" collapsed="false">
      <c r="A200" s="1055"/>
      <c r="B200" s="1055"/>
      <c r="C200" s="1055"/>
      <c r="D200" s="1055"/>
      <c r="E200" s="1055"/>
      <c r="F200" s="1055"/>
      <c r="G200" s="1055"/>
      <c r="H200" s="1055"/>
      <c r="I200" s="1055"/>
      <c r="J200" s="1091"/>
      <c r="K200" s="1055"/>
      <c r="L200" s="1055"/>
      <c r="M200" s="1055"/>
      <c r="N200" s="1055"/>
      <c r="O200" s="1055"/>
      <c r="P200" s="1055"/>
      <c r="Q200" s="1055"/>
      <c r="R200" s="1055"/>
      <c r="S200" s="1055"/>
      <c r="T200" s="1055"/>
      <c r="U200" s="1055"/>
      <c r="V200" s="1055"/>
      <c r="W200" s="1055"/>
      <c r="X200" s="1055"/>
      <c r="Y200" s="1055"/>
      <c r="Z200" s="1055"/>
      <c r="AA200" s="1055"/>
      <c r="AB200" s="1055"/>
      <c r="AC200" s="1055"/>
      <c r="AD200" s="1055"/>
      <c r="AE200" s="1055"/>
    </row>
    <row r="201" customFormat="false" ht="12.75" hidden="false" customHeight="false" outlineLevel="0" collapsed="false">
      <c r="A201" s="1055"/>
      <c r="B201" s="1055"/>
      <c r="C201" s="1055"/>
      <c r="D201" s="1055"/>
      <c r="E201" s="1055"/>
      <c r="F201" s="1055"/>
      <c r="G201" s="1055"/>
      <c r="H201" s="1055"/>
      <c r="I201" s="1055"/>
      <c r="J201" s="1091"/>
      <c r="K201" s="1055"/>
      <c r="L201" s="1055"/>
      <c r="M201" s="1055"/>
      <c r="N201" s="1055"/>
      <c r="O201" s="1055"/>
      <c r="P201" s="1055"/>
      <c r="Q201" s="1055"/>
      <c r="R201" s="1055"/>
      <c r="S201" s="1055"/>
      <c r="T201" s="1055"/>
      <c r="U201" s="1055"/>
      <c r="V201" s="1055"/>
      <c r="W201" s="1055"/>
      <c r="X201" s="1055"/>
      <c r="Y201" s="1055"/>
      <c r="Z201" s="1055"/>
      <c r="AA201" s="1055"/>
      <c r="AB201" s="1055"/>
      <c r="AC201" s="1055"/>
      <c r="AD201" s="1055"/>
      <c r="AE201" s="1055"/>
    </row>
    <row r="202" customFormat="false" ht="12.75" hidden="false" customHeight="false" outlineLevel="0" collapsed="false">
      <c r="A202" s="1055"/>
      <c r="B202" s="1055"/>
      <c r="C202" s="1055"/>
      <c r="D202" s="1055"/>
      <c r="E202" s="1055"/>
      <c r="F202" s="1055"/>
      <c r="G202" s="1055"/>
      <c r="H202" s="1055"/>
      <c r="I202" s="1055"/>
      <c r="J202" s="1091"/>
      <c r="K202" s="1055"/>
      <c r="L202" s="1055"/>
      <c r="M202" s="1055"/>
      <c r="N202" s="1055"/>
      <c r="O202" s="1055"/>
      <c r="P202" s="1055"/>
      <c r="Q202" s="1055"/>
      <c r="R202" s="1055"/>
      <c r="S202" s="1055"/>
      <c r="T202" s="1055"/>
      <c r="U202" s="1055"/>
      <c r="V202" s="1055"/>
      <c r="W202" s="1055"/>
      <c r="X202" s="1055"/>
      <c r="Y202" s="1055"/>
      <c r="Z202" s="1055"/>
      <c r="AA202" s="1055"/>
      <c r="AB202" s="1055"/>
      <c r="AC202" s="1055"/>
      <c r="AD202" s="1055"/>
      <c r="AE202" s="1055"/>
    </row>
    <row r="203" customFormat="false" ht="12.75" hidden="false" customHeight="false" outlineLevel="0" collapsed="false">
      <c r="A203" s="1055"/>
      <c r="B203" s="1055"/>
      <c r="C203" s="1055"/>
      <c r="D203" s="1055"/>
      <c r="E203" s="1055"/>
      <c r="F203" s="1055"/>
      <c r="G203" s="1055"/>
      <c r="H203" s="1055"/>
      <c r="I203" s="1055"/>
      <c r="J203" s="1091"/>
      <c r="K203" s="1055"/>
      <c r="L203" s="1055"/>
      <c r="M203" s="1055"/>
      <c r="N203" s="1055"/>
      <c r="O203" s="1055"/>
      <c r="P203" s="1055"/>
      <c r="Q203" s="1055"/>
      <c r="R203" s="1055"/>
      <c r="S203" s="1055"/>
      <c r="T203" s="1055"/>
      <c r="U203" s="1055"/>
      <c r="V203" s="1055"/>
      <c r="W203" s="1055"/>
      <c r="X203" s="1055"/>
      <c r="Y203" s="1055"/>
      <c r="Z203" s="1055"/>
      <c r="AA203" s="1055"/>
      <c r="AB203" s="1055"/>
      <c r="AC203" s="1055"/>
      <c r="AD203" s="1055"/>
      <c r="AE203" s="1055"/>
    </row>
    <row r="204" customFormat="false" ht="12.75" hidden="false" customHeight="false" outlineLevel="0" collapsed="false">
      <c r="A204" s="1055"/>
      <c r="B204" s="1055"/>
      <c r="C204" s="1055"/>
      <c r="D204" s="1055"/>
      <c r="E204" s="1055"/>
      <c r="F204" s="1055"/>
      <c r="G204" s="1055"/>
      <c r="H204" s="1055"/>
      <c r="I204" s="1055"/>
      <c r="J204" s="1091"/>
      <c r="K204" s="1055"/>
      <c r="L204" s="1055"/>
      <c r="M204" s="1055"/>
      <c r="N204" s="1055"/>
      <c r="O204" s="1055"/>
      <c r="P204" s="1055"/>
      <c r="Q204" s="1055"/>
      <c r="R204" s="1055"/>
      <c r="S204" s="1055"/>
      <c r="T204" s="1055"/>
      <c r="U204" s="1055"/>
      <c r="V204" s="1055"/>
      <c r="W204" s="1055"/>
      <c r="X204" s="1055"/>
      <c r="Y204" s="1055"/>
      <c r="Z204" s="1055"/>
      <c r="AA204" s="1055"/>
      <c r="AB204" s="1055"/>
      <c r="AC204" s="1055"/>
      <c r="AD204" s="1055"/>
      <c r="AE204" s="1055"/>
    </row>
    <row r="205" customFormat="false" ht="12.75" hidden="false" customHeight="false" outlineLevel="0" collapsed="false">
      <c r="A205" s="1055"/>
      <c r="B205" s="1055"/>
      <c r="C205" s="1055"/>
      <c r="D205" s="1055"/>
      <c r="E205" s="1055"/>
      <c r="F205" s="1055"/>
      <c r="G205" s="1055"/>
      <c r="H205" s="1055"/>
      <c r="I205" s="1055"/>
      <c r="J205" s="1091"/>
      <c r="K205" s="1055"/>
      <c r="L205" s="1055"/>
      <c r="M205" s="1055"/>
      <c r="N205" s="1055"/>
      <c r="O205" s="1055"/>
      <c r="P205" s="1055"/>
      <c r="Q205" s="1055"/>
      <c r="R205" s="1055"/>
      <c r="S205" s="1055"/>
      <c r="T205" s="1055"/>
      <c r="U205" s="1055"/>
      <c r="V205" s="1055"/>
      <c r="W205" s="1055"/>
      <c r="X205" s="1055"/>
      <c r="Y205" s="1055"/>
      <c r="Z205" s="1055"/>
      <c r="AA205" s="1055"/>
      <c r="AB205" s="1055"/>
      <c r="AC205" s="1055"/>
      <c r="AD205" s="1055"/>
      <c r="AE205" s="1055"/>
    </row>
    <row r="206" customFormat="false" ht="12.75" hidden="false" customHeight="false" outlineLevel="0" collapsed="false">
      <c r="A206" s="1055"/>
      <c r="B206" s="1055"/>
      <c r="C206" s="1055"/>
      <c r="D206" s="1055"/>
      <c r="E206" s="1055"/>
      <c r="F206" s="1055"/>
      <c r="G206" s="1055"/>
      <c r="H206" s="1055"/>
      <c r="I206" s="1055"/>
      <c r="J206" s="1091"/>
      <c r="K206" s="1055"/>
      <c r="L206" s="1055"/>
      <c r="M206" s="1055"/>
      <c r="N206" s="1055"/>
      <c r="O206" s="1055"/>
      <c r="P206" s="1055"/>
      <c r="Q206" s="1055"/>
      <c r="R206" s="1055"/>
      <c r="S206" s="1055"/>
      <c r="T206" s="1055"/>
      <c r="U206" s="1055"/>
      <c r="V206" s="1055"/>
      <c r="W206" s="1055"/>
      <c r="X206" s="1055"/>
      <c r="Y206" s="1055"/>
      <c r="Z206" s="1055"/>
      <c r="AA206" s="1055"/>
      <c r="AB206" s="1055"/>
      <c r="AC206" s="1055"/>
      <c r="AD206" s="1055"/>
      <c r="AE206" s="1055"/>
    </row>
    <row r="207" customFormat="false" ht="12.75" hidden="false" customHeight="false" outlineLevel="0" collapsed="false">
      <c r="A207" s="1055"/>
      <c r="B207" s="1055"/>
      <c r="C207" s="1055"/>
      <c r="D207" s="1055"/>
      <c r="E207" s="1055"/>
      <c r="F207" s="1055"/>
      <c r="G207" s="1055"/>
      <c r="H207" s="1055"/>
      <c r="I207" s="1055"/>
      <c r="J207" s="1091"/>
      <c r="K207" s="1055"/>
      <c r="L207" s="1055"/>
      <c r="M207" s="1055"/>
      <c r="N207" s="1055"/>
      <c r="O207" s="1055"/>
      <c r="P207" s="1055"/>
      <c r="Q207" s="1055"/>
      <c r="R207" s="1055"/>
      <c r="S207" s="1055"/>
      <c r="T207" s="1055"/>
      <c r="U207" s="1055"/>
      <c r="V207" s="1055"/>
      <c r="W207" s="1055"/>
      <c r="X207" s="1055"/>
      <c r="Y207" s="1055"/>
      <c r="Z207" s="1055"/>
      <c r="AA207" s="1055"/>
      <c r="AB207" s="1055"/>
      <c r="AC207" s="1055"/>
      <c r="AD207" s="1055"/>
      <c r="AE207" s="1055"/>
    </row>
    <row r="208" customFormat="false" ht="12.75" hidden="false" customHeight="false" outlineLevel="0" collapsed="false">
      <c r="A208" s="1055"/>
      <c r="B208" s="1055"/>
      <c r="C208" s="1055"/>
      <c r="D208" s="1055"/>
      <c r="E208" s="1055"/>
      <c r="F208" s="1055"/>
      <c r="G208" s="1055"/>
      <c r="H208" s="1055"/>
      <c r="I208" s="1055"/>
      <c r="J208" s="1091"/>
      <c r="K208" s="1055"/>
      <c r="L208" s="1055"/>
      <c r="M208" s="1055"/>
      <c r="N208" s="1055"/>
      <c r="O208" s="1055"/>
      <c r="P208" s="1055"/>
      <c r="Q208" s="1055"/>
      <c r="R208" s="1055"/>
      <c r="S208" s="1055"/>
      <c r="T208" s="1055"/>
      <c r="U208" s="1055"/>
      <c r="V208" s="1055"/>
      <c r="W208" s="1055"/>
      <c r="X208" s="1055"/>
      <c r="Y208" s="1055"/>
      <c r="Z208" s="1055"/>
      <c r="AA208" s="1055"/>
      <c r="AB208" s="1055"/>
      <c r="AC208" s="1055"/>
      <c r="AD208" s="1055"/>
      <c r="AE208" s="1055"/>
    </row>
    <row r="209" customFormat="false" ht="12.75" hidden="false" customHeight="false" outlineLevel="0" collapsed="false">
      <c r="A209" s="1055"/>
      <c r="B209" s="1055"/>
      <c r="C209" s="1055"/>
      <c r="D209" s="1055"/>
      <c r="E209" s="1055"/>
      <c r="F209" s="1055"/>
      <c r="G209" s="1055"/>
      <c r="H209" s="1055"/>
      <c r="I209" s="1055"/>
      <c r="J209" s="1091"/>
      <c r="K209" s="1055"/>
      <c r="L209" s="1055"/>
      <c r="M209" s="1055"/>
      <c r="N209" s="1055"/>
      <c r="O209" s="1055"/>
      <c r="P209" s="1055"/>
      <c r="Q209" s="1055"/>
      <c r="R209" s="1055"/>
      <c r="S209" s="1055"/>
      <c r="T209" s="1055"/>
      <c r="U209" s="1055"/>
      <c r="V209" s="1055"/>
      <c r="W209" s="1055"/>
      <c r="X209" s="1055"/>
      <c r="Y209" s="1055"/>
      <c r="Z209" s="1055"/>
      <c r="AA209" s="1055"/>
      <c r="AB209" s="1055"/>
      <c r="AC209" s="1055"/>
      <c r="AD209" s="1055"/>
      <c r="AE209" s="1055"/>
    </row>
    <row r="210" customFormat="false" ht="12.75" hidden="false" customHeight="false" outlineLevel="0" collapsed="false">
      <c r="A210" s="1055"/>
      <c r="B210" s="1055"/>
      <c r="C210" s="1055"/>
      <c r="D210" s="1055"/>
      <c r="E210" s="1055"/>
      <c r="F210" s="1055"/>
      <c r="G210" s="1055"/>
      <c r="H210" s="1055"/>
      <c r="I210" s="1055"/>
      <c r="J210" s="1091"/>
      <c r="K210" s="1055"/>
      <c r="L210" s="1055"/>
      <c r="M210" s="1055"/>
      <c r="N210" s="1055"/>
      <c r="O210" s="1055"/>
      <c r="P210" s="1055"/>
      <c r="Q210" s="1055"/>
      <c r="R210" s="1055"/>
      <c r="S210" s="1055"/>
      <c r="T210" s="1055"/>
      <c r="U210" s="1055"/>
      <c r="V210" s="1055"/>
      <c r="W210" s="1055"/>
      <c r="X210" s="1055"/>
      <c r="Y210" s="1055"/>
      <c r="Z210" s="1055"/>
      <c r="AA210" s="1055"/>
      <c r="AB210" s="1055"/>
      <c r="AC210" s="1055"/>
      <c r="AD210" s="1055"/>
      <c r="AE210" s="1055"/>
    </row>
    <row r="211" customFormat="false" ht="12.75" hidden="false" customHeight="false" outlineLevel="0" collapsed="false">
      <c r="A211" s="1055"/>
      <c r="B211" s="1055"/>
      <c r="C211" s="1055"/>
      <c r="D211" s="1055"/>
      <c r="E211" s="1055"/>
      <c r="F211" s="1055"/>
      <c r="G211" s="1055"/>
      <c r="H211" s="1055"/>
      <c r="I211" s="1055"/>
      <c r="J211" s="1091"/>
      <c r="K211" s="1055"/>
      <c r="L211" s="1055"/>
      <c r="M211" s="1055"/>
      <c r="N211" s="1055"/>
      <c r="O211" s="1055"/>
      <c r="P211" s="1055"/>
      <c r="Q211" s="1055"/>
      <c r="R211" s="1055"/>
      <c r="S211" s="1055"/>
      <c r="T211" s="1055"/>
      <c r="U211" s="1055"/>
      <c r="V211" s="1055"/>
      <c r="W211" s="1055"/>
      <c r="X211" s="1055"/>
      <c r="Y211" s="1055"/>
      <c r="Z211" s="1055"/>
      <c r="AA211" s="1055"/>
      <c r="AB211" s="1055"/>
      <c r="AC211" s="1055"/>
      <c r="AD211" s="1055"/>
      <c r="AE211" s="1055"/>
    </row>
    <row r="212" customFormat="false" ht="12.75" hidden="false" customHeight="false" outlineLevel="0" collapsed="false">
      <c r="A212" s="1055"/>
      <c r="B212" s="1055"/>
      <c r="C212" s="1055"/>
      <c r="D212" s="1055"/>
      <c r="E212" s="1055"/>
      <c r="F212" s="1055"/>
      <c r="G212" s="1055"/>
      <c r="H212" s="1055"/>
      <c r="I212" s="1055"/>
      <c r="J212" s="1091"/>
      <c r="K212" s="1055"/>
      <c r="L212" s="1055"/>
      <c r="M212" s="1055"/>
      <c r="N212" s="1055"/>
      <c r="O212" s="1055"/>
      <c r="P212" s="1055"/>
      <c r="Q212" s="1055"/>
      <c r="R212" s="1055"/>
      <c r="S212" s="1055"/>
      <c r="T212" s="1055"/>
      <c r="U212" s="1055"/>
      <c r="V212" s="1055"/>
      <c r="W212" s="1055"/>
      <c r="X212" s="1055"/>
      <c r="Y212" s="1055"/>
      <c r="Z212" s="1055"/>
      <c r="AA212" s="1055"/>
      <c r="AB212" s="1055"/>
      <c r="AC212" s="1055"/>
      <c r="AD212" s="1055"/>
      <c r="AE212" s="1055"/>
    </row>
    <row r="213" customFormat="false" ht="12.75" hidden="false" customHeight="false" outlineLevel="0" collapsed="false">
      <c r="A213" s="1055"/>
      <c r="B213" s="1055"/>
      <c r="C213" s="1055"/>
      <c r="D213" s="1055"/>
      <c r="E213" s="1055"/>
      <c r="F213" s="1055"/>
      <c r="G213" s="1055"/>
      <c r="H213" s="1055"/>
      <c r="I213" s="1055"/>
      <c r="J213" s="1091"/>
      <c r="K213" s="1055"/>
      <c r="L213" s="1055"/>
      <c r="M213" s="1055"/>
      <c r="N213" s="1055"/>
      <c r="O213" s="1055"/>
      <c r="P213" s="1055"/>
      <c r="Q213" s="1055"/>
      <c r="R213" s="1055"/>
      <c r="S213" s="1055"/>
      <c r="T213" s="1055"/>
      <c r="U213" s="1055"/>
      <c r="V213" s="1055"/>
      <c r="W213" s="1055"/>
      <c r="X213" s="1055"/>
      <c r="Y213" s="1055"/>
      <c r="Z213" s="1055"/>
      <c r="AA213" s="1055"/>
      <c r="AB213" s="1055"/>
      <c r="AC213" s="1055"/>
      <c r="AD213" s="1055"/>
      <c r="AE213" s="1055"/>
    </row>
    <row r="214" customFormat="false" ht="12.75" hidden="false" customHeight="false" outlineLevel="0" collapsed="false">
      <c r="A214" s="1055"/>
      <c r="B214" s="1055"/>
      <c r="C214" s="1055"/>
      <c r="D214" s="1055"/>
      <c r="E214" s="1055"/>
      <c r="F214" s="1055"/>
      <c r="G214" s="1055"/>
      <c r="H214" s="1055"/>
      <c r="I214" s="1055"/>
      <c r="J214" s="1091"/>
      <c r="K214" s="1055"/>
      <c r="L214" s="1055"/>
      <c r="M214" s="1055"/>
      <c r="N214" s="1055"/>
      <c r="O214" s="1055"/>
      <c r="P214" s="1055"/>
      <c r="Q214" s="1055"/>
      <c r="R214" s="1055"/>
      <c r="S214" s="1055"/>
      <c r="T214" s="1055"/>
      <c r="U214" s="1055"/>
      <c r="V214" s="1055"/>
      <c r="W214" s="1055"/>
      <c r="X214" s="1055"/>
      <c r="Y214" s="1055"/>
      <c r="Z214" s="1055"/>
      <c r="AA214" s="1055"/>
      <c r="AB214" s="1055"/>
      <c r="AC214" s="1055"/>
      <c r="AD214" s="1055"/>
      <c r="AE214" s="1055"/>
    </row>
    <row r="215" customFormat="false" ht="12.75" hidden="false" customHeight="false" outlineLevel="0" collapsed="false">
      <c r="A215" s="1055"/>
      <c r="B215" s="1055"/>
      <c r="C215" s="1055"/>
      <c r="D215" s="1055"/>
      <c r="E215" s="1055"/>
      <c r="F215" s="1055"/>
      <c r="G215" s="1055"/>
      <c r="H215" s="1055"/>
      <c r="I215" s="1055"/>
      <c r="J215" s="1091"/>
      <c r="K215" s="1055"/>
      <c r="L215" s="1055"/>
      <c r="M215" s="1055"/>
      <c r="N215" s="1055"/>
      <c r="O215" s="1055"/>
      <c r="P215" s="1055"/>
      <c r="Q215" s="1055"/>
      <c r="R215" s="1055"/>
      <c r="S215" s="1055"/>
      <c r="T215" s="1055"/>
      <c r="U215" s="1055"/>
      <c r="V215" s="1055"/>
      <c r="W215" s="1055"/>
      <c r="X215" s="1055"/>
      <c r="Y215" s="1055"/>
      <c r="Z215" s="1055"/>
      <c r="AA215" s="1055"/>
      <c r="AB215" s="1055"/>
      <c r="AC215" s="1055"/>
      <c r="AD215" s="1055"/>
      <c r="AE215" s="1055"/>
    </row>
    <row r="216" customFormat="false" ht="12.75" hidden="false" customHeight="false" outlineLevel="0" collapsed="false">
      <c r="A216" s="1055"/>
      <c r="B216" s="1055"/>
      <c r="C216" s="1055"/>
      <c r="D216" s="1055"/>
      <c r="E216" s="1055"/>
      <c r="F216" s="1055"/>
      <c r="G216" s="1055"/>
      <c r="H216" s="1055"/>
      <c r="I216" s="1055"/>
      <c r="J216" s="1091"/>
      <c r="K216" s="1055"/>
      <c r="L216" s="1055"/>
      <c r="M216" s="1055"/>
      <c r="N216" s="1055"/>
      <c r="O216" s="1055"/>
      <c r="P216" s="1055"/>
      <c r="Q216" s="1055"/>
      <c r="R216" s="1055"/>
      <c r="S216" s="1055"/>
      <c r="T216" s="1055"/>
      <c r="U216" s="1055"/>
      <c r="V216" s="1055"/>
      <c r="W216" s="1055"/>
      <c r="X216" s="1055"/>
      <c r="Y216" s="1055"/>
      <c r="Z216" s="1055"/>
      <c r="AA216" s="1055"/>
      <c r="AB216" s="1055"/>
      <c r="AC216" s="1055"/>
      <c r="AD216" s="1055"/>
      <c r="AE216" s="1055"/>
    </row>
    <row r="217" customFormat="false" ht="12.75" hidden="false" customHeight="false" outlineLevel="0" collapsed="false">
      <c r="A217" s="1055"/>
      <c r="B217" s="1055"/>
      <c r="C217" s="1055"/>
      <c r="D217" s="1055"/>
      <c r="E217" s="1055"/>
      <c r="F217" s="1055"/>
      <c r="G217" s="1055"/>
      <c r="H217" s="1055"/>
      <c r="I217" s="1055"/>
      <c r="J217" s="1091"/>
      <c r="K217" s="1055"/>
      <c r="L217" s="1055"/>
      <c r="M217" s="1055"/>
      <c r="N217" s="1055"/>
      <c r="O217" s="1055"/>
      <c r="P217" s="1055"/>
      <c r="Q217" s="1055"/>
      <c r="R217" s="1055"/>
      <c r="S217" s="1055"/>
      <c r="T217" s="1055"/>
      <c r="U217" s="1055"/>
      <c r="V217" s="1055"/>
      <c r="W217" s="1055"/>
      <c r="X217" s="1055"/>
      <c r="Y217" s="1055"/>
      <c r="Z217" s="1055"/>
      <c r="AA217" s="1055"/>
      <c r="AB217" s="1055"/>
      <c r="AC217" s="1055"/>
      <c r="AD217" s="1055"/>
      <c r="AE217" s="1055"/>
    </row>
    <row r="218" customFormat="false" ht="12.75" hidden="false" customHeight="false" outlineLevel="0" collapsed="false">
      <c r="A218" s="1055"/>
      <c r="B218" s="1055"/>
      <c r="C218" s="1055"/>
      <c r="D218" s="1055"/>
      <c r="E218" s="1055"/>
      <c r="F218" s="1055"/>
      <c r="G218" s="1055"/>
      <c r="H218" s="1055"/>
      <c r="I218" s="1055"/>
      <c r="J218" s="1091"/>
      <c r="K218" s="1055"/>
      <c r="L218" s="1055"/>
      <c r="M218" s="1055"/>
      <c r="N218" s="1055"/>
      <c r="O218" s="1055"/>
      <c r="P218" s="1055"/>
      <c r="Q218" s="1055"/>
      <c r="R218" s="1055"/>
      <c r="S218" s="1055"/>
      <c r="T218" s="1055"/>
      <c r="U218" s="1055"/>
      <c r="V218" s="1055"/>
      <c r="W218" s="1055"/>
      <c r="X218" s="1055"/>
      <c r="Y218" s="1055"/>
      <c r="Z218" s="1055"/>
      <c r="AA218" s="1055"/>
      <c r="AB218" s="1055"/>
      <c r="AC218" s="1055"/>
      <c r="AD218" s="1055"/>
      <c r="AE218" s="1055"/>
    </row>
    <row r="219" customFormat="false" ht="12.75" hidden="false" customHeight="false" outlineLevel="0" collapsed="false">
      <c r="A219" s="1055"/>
      <c r="B219" s="1055"/>
      <c r="C219" s="1055"/>
      <c r="D219" s="1055"/>
      <c r="E219" s="1055"/>
      <c r="F219" s="1055"/>
      <c r="G219" s="1055"/>
      <c r="H219" s="1055"/>
      <c r="I219" s="1055"/>
      <c r="J219" s="1091"/>
      <c r="K219" s="1055"/>
      <c r="L219" s="1055"/>
      <c r="M219" s="1055"/>
      <c r="N219" s="1055"/>
      <c r="O219" s="1055"/>
      <c r="P219" s="1055"/>
      <c r="Q219" s="1055"/>
      <c r="R219" s="1055"/>
      <c r="S219" s="1055"/>
      <c r="T219" s="1055"/>
      <c r="U219" s="1055"/>
      <c r="V219" s="1055"/>
      <c r="W219" s="1055"/>
      <c r="X219" s="1055"/>
      <c r="Y219" s="1055"/>
      <c r="Z219" s="1055"/>
      <c r="AA219" s="1055"/>
      <c r="AB219" s="1055"/>
      <c r="AC219" s="1055"/>
      <c r="AD219" s="1055"/>
      <c r="AE219" s="1055"/>
    </row>
    <row r="220" customFormat="false" ht="12.75" hidden="false" customHeight="false" outlineLevel="0" collapsed="false">
      <c r="A220" s="1055"/>
      <c r="B220" s="1055"/>
      <c r="C220" s="1055"/>
      <c r="D220" s="1055"/>
      <c r="E220" s="1055"/>
      <c r="F220" s="1055"/>
      <c r="G220" s="1055"/>
      <c r="H220" s="1055"/>
      <c r="I220" s="1055"/>
      <c r="J220" s="1091"/>
      <c r="K220" s="1055"/>
      <c r="L220" s="1055"/>
      <c r="M220" s="1055"/>
      <c r="N220" s="1055"/>
      <c r="O220" s="1055"/>
      <c r="P220" s="1055"/>
      <c r="Q220" s="1055"/>
      <c r="R220" s="1055"/>
      <c r="S220" s="1055"/>
      <c r="T220" s="1055"/>
      <c r="U220" s="1055"/>
      <c r="V220" s="1055"/>
      <c r="W220" s="1055"/>
      <c r="X220" s="1055"/>
      <c r="Y220" s="1055"/>
      <c r="Z220" s="1055"/>
      <c r="AA220" s="1055"/>
      <c r="AB220" s="1055"/>
      <c r="AC220" s="1055"/>
      <c r="AD220" s="1055"/>
      <c r="AE220" s="1055"/>
    </row>
    <row r="221" customFormat="false" ht="12.75" hidden="false" customHeight="false" outlineLevel="0" collapsed="false">
      <c r="A221" s="1055"/>
      <c r="B221" s="1055"/>
      <c r="C221" s="1055"/>
      <c r="D221" s="1055"/>
      <c r="E221" s="1055"/>
      <c r="F221" s="1055"/>
      <c r="G221" s="1055"/>
      <c r="H221" s="1055"/>
      <c r="I221" s="1055"/>
      <c r="J221" s="1091"/>
      <c r="K221" s="1055"/>
      <c r="L221" s="1055"/>
      <c r="M221" s="1055"/>
      <c r="N221" s="1055"/>
      <c r="O221" s="1055"/>
      <c r="P221" s="1055"/>
      <c r="Q221" s="1055"/>
      <c r="R221" s="1055"/>
      <c r="S221" s="1055"/>
      <c r="T221" s="1055"/>
      <c r="U221" s="1055"/>
      <c r="V221" s="1055"/>
      <c r="W221" s="1055"/>
      <c r="X221" s="1055"/>
      <c r="Y221" s="1055"/>
      <c r="Z221" s="1055"/>
      <c r="AA221" s="1055"/>
      <c r="AB221" s="1055"/>
      <c r="AC221" s="1055"/>
      <c r="AD221" s="1055"/>
      <c r="AE221" s="1055"/>
    </row>
    <row r="222" customFormat="false" ht="12.75" hidden="false" customHeight="false" outlineLevel="0" collapsed="false">
      <c r="A222" s="1055"/>
      <c r="B222" s="1055"/>
      <c r="C222" s="1055"/>
      <c r="D222" s="1055"/>
      <c r="E222" s="1055"/>
      <c r="F222" s="1055"/>
      <c r="G222" s="1055"/>
      <c r="H222" s="1055"/>
      <c r="I222" s="1055"/>
      <c r="J222" s="1091"/>
      <c r="K222" s="1055"/>
      <c r="L222" s="1055"/>
      <c r="M222" s="1055"/>
      <c r="N222" s="1055"/>
      <c r="O222" s="1055"/>
      <c r="P222" s="1055"/>
      <c r="Q222" s="1055"/>
      <c r="R222" s="1055"/>
      <c r="S222" s="1055"/>
      <c r="T222" s="1055"/>
      <c r="U222" s="1055"/>
      <c r="V222" s="1055"/>
      <c r="W222" s="1055"/>
      <c r="X222" s="1055"/>
      <c r="Y222" s="1055"/>
      <c r="Z222" s="1055"/>
      <c r="AA222" s="1055"/>
      <c r="AB222" s="1055"/>
      <c r="AC222" s="1055"/>
      <c r="AD222" s="1055"/>
      <c r="AE222" s="1055"/>
    </row>
    <row r="223" customFormat="false" ht="12.75" hidden="false" customHeight="false" outlineLevel="0" collapsed="false">
      <c r="A223" s="1055"/>
      <c r="B223" s="1055"/>
      <c r="C223" s="1055"/>
      <c r="D223" s="1055"/>
      <c r="E223" s="1055"/>
      <c r="F223" s="1055"/>
      <c r="G223" s="1055"/>
      <c r="H223" s="1055"/>
      <c r="I223" s="1055"/>
      <c r="J223" s="1091"/>
      <c r="K223" s="1055"/>
      <c r="L223" s="1055"/>
      <c r="M223" s="1055"/>
      <c r="N223" s="1055"/>
      <c r="O223" s="1055"/>
      <c r="P223" s="1055"/>
      <c r="Q223" s="1055"/>
      <c r="R223" s="1055"/>
      <c r="S223" s="1055"/>
      <c r="T223" s="1055"/>
      <c r="U223" s="1055"/>
      <c r="V223" s="1055"/>
      <c r="W223" s="1055"/>
      <c r="X223" s="1055"/>
      <c r="Y223" s="1055"/>
      <c r="Z223" s="1055"/>
      <c r="AA223" s="1055"/>
      <c r="AB223" s="1055"/>
      <c r="AC223" s="1055"/>
      <c r="AD223" s="1055"/>
      <c r="AE223" s="1055"/>
    </row>
    <row r="224" customFormat="false" ht="12.75" hidden="false" customHeight="false" outlineLevel="0" collapsed="false">
      <c r="A224" s="1055"/>
      <c r="B224" s="1055"/>
      <c r="C224" s="1055"/>
      <c r="D224" s="1055"/>
      <c r="E224" s="1055"/>
      <c r="F224" s="1055"/>
      <c r="G224" s="1055"/>
      <c r="H224" s="1055"/>
      <c r="I224" s="1055"/>
      <c r="J224" s="1091"/>
      <c r="K224" s="1055"/>
      <c r="L224" s="1055"/>
      <c r="M224" s="1055"/>
      <c r="N224" s="1055"/>
      <c r="O224" s="1055"/>
      <c r="P224" s="1055"/>
      <c r="Q224" s="1055"/>
      <c r="R224" s="1055"/>
      <c r="S224" s="1055"/>
      <c r="T224" s="1055"/>
      <c r="U224" s="1055"/>
      <c r="V224" s="1055"/>
      <c r="W224" s="1055"/>
      <c r="X224" s="1055"/>
      <c r="Y224" s="1055"/>
      <c r="Z224" s="1055"/>
      <c r="AA224" s="1055"/>
      <c r="AB224" s="1055"/>
      <c r="AC224" s="1055"/>
      <c r="AD224" s="1055"/>
      <c r="AE224" s="1055"/>
    </row>
    <row r="225" customFormat="false" ht="12.75" hidden="false" customHeight="false" outlineLevel="0" collapsed="false">
      <c r="A225" s="1055"/>
      <c r="B225" s="1055"/>
      <c r="C225" s="1055"/>
      <c r="D225" s="1055"/>
      <c r="E225" s="1055"/>
      <c r="F225" s="1055"/>
      <c r="G225" s="1055"/>
      <c r="H225" s="1055"/>
      <c r="I225" s="1055"/>
      <c r="J225" s="1091"/>
      <c r="K225" s="1055"/>
      <c r="L225" s="1055"/>
      <c r="M225" s="1055"/>
      <c r="N225" s="1055"/>
      <c r="O225" s="1055"/>
      <c r="P225" s="1055"/>
      <c r="Q225" s="1055"/>
      <c r="R225" s="1055"/>
      <c r="S225" s="1055"/>
      <c r="T225" s="1055"/>
      <c r="U225" s="1055"/>
      <c r="V225" s="1055"/>
      <c r="W225" s="1055"/>
      <c r="X225" s="1055"/>
      <c r="Y225" s="1055"/>
      <c r="Z225" s="1055"/>
      <c r="AA225" s="1055"/>
      <c r="AB225" s="1055"/>
      <c r="AC225" s="1055"/>
      <c r="AD225" s="1055"/>
      <c r="AE225" s="1055"/>
    </row>
    <row r="226" customFormat="false" ht="12.75" hidden="false" customHeight="false" outlineLevel="0" collapsed="false">
      <c r="A226" s="1055"/>
      <c r="J226" s="1091"/>
    </row>
    <row r="227" customFormat="false" ht="12.75" hidden="false" customHeight="false" outlineLevel="0" collapsed="false">
      <c r="A227" s="1055"/>
      <c r="J227" s="1091"/>
    </row>
    <row r="228" customFormat="false" ht="12.75" hidden="false" customHeight="false" outlineLevel="0" collapsed="false">
      <c r="A228" s="1055"/>
      <c r="J228" s="1091"/>
    </row>
    <row r="229" customFormat="false" ht="12.75" hidden="false" customHeight="false" outlineLevel="0" collapsed="false">
      <c r="A229" s="1055"/>
      <c r="J229" s="1091"/>
    </row>
    <row r="230" customFormat="false" ht="12.75" hidden="false" customHeight="false" outlineLevel="0" collapsed="false">
      <c r="A230" s="1055"/>
      <c r="J230" s="1091"/>
    </row>
    <row r="231" customFormat="false" ht="12.75" hidden="false" customHeight="false" outlineLevel="0" collapsed="false">
      <c r="A231" s="1055"/>
      <c r="J231" s="1091"/>
    </row>
    <row r="232" customFormat="false" ht="12.75" hidden="false" customHeight="false" outlineLevel="0" collapsed="false">
      <c r="A232" s="1055"/>
      <c r="J232" s="1091"/>
    </row>
    <row r="233" customFormat="false" ht="12.75" hidden="false" customHeight="false" outlineLevel="0" collapsed="false">
      <c r="A233" s="1055"/>
      <c r="J233" s="1091"/>
    </row>
    <row r="234" customFormat="false" ht="12.75" hidden="false" customHeight="false" outlineLevel="0" collapsed="false">
      <c r="A234" s="1055"/>
      <c r="J234" s="1091"/>
    </row>
    <row r="235" customFormat="false" ht="12.75" hidden="false" customHeight="false" outlineLevel="0" collapsed="false">
      <c r="A235" s="1055"/>
      <c r="J235" s="1091"/>
    </row>
    <row r="236" customFormat="false" ht="12.75" hidden="false" customHeight="false" outlineLevel="0" collapsed="false">
      <c r="A236" s="1055"/>
      <c r="J236" s="1091"/>
    </row>
    <row r="237" customFormat="false" ht="12.75" hidden="false" customHeight="false" outlineLevel="0" collapsed="false">
      <c r="A237" s="1055"/>
      <c r="J237" s="1091"/>
    </row>
    <row r="238" customFormat="false" ht="12.75" hidden="false" customHeight="false" outlineLevel="0" collapsed="false">
      <c r="A238" s="1055"/>
      <c r="J238" s="1091"/>
    </row>
    <row r="239" customFormat="false" ht="12.75" hidden="false" customHeight="false" outlineLevel="0" collapsed="false">
      <c r="A239" s="1055"/>
      <c r="J239" s="1091"/>
    </row>
    <row r="240" customFormat="false" ht="12.75" hidden="false" customHeight="false" outlineLevel="0" collapsed="false">
      <c r="A240" s="1055"/>
      <c r="J240" s="1091"/>
    </row>
    <row r="241" customFormat="false" ht="12.75" hidden="false" customHeight="false" outlineLevel="0" collapsed="false">
      <c r="A241" s="1055"/>
      <c r="J241" s="1091"/>
    </row>
    <row r="242" customFormat="false" ht="12.75" hidden="false" customHeight="false" outlineLevel="0" collapsed="false">
      <c r="A242" s="1055"/>
      <c r="J242" s="1091"/>
    </row>
    <row r="243" customFormat="false" ht="12.75" hidden="false" customHeight="false" outlineLevel="0" collapsed="false">
      <c r="A243" s="1055"/>
      <c r="J243" s="1091"/>
    </row>
    <row r="244" customFormat="false" ht="12.75" hidden="false" customHeight="false" outlineLevel="0" collapsed="false">
      <c r="A244" s="1055"/>
      <c r="J244" s="1091"/>
    </row>
    <row r="245" customFormat="false" ht="12.75" hidden="false" customHeight="false" outlineLevel="0" collapsed="false">
      <c r="A245" s="1055"/>
      <c r="J245" s="1091"/>
    </row>
    <row r="246" customFormat="false" ht="12.75" hidden="false" customHeight="false" outlineLevel="0" collapsed="false">
      <c r="A246" s="1055"/>
      <c r="J246" s="1091"/>
    </row>
    <row r="247" customFormat="false" ht="12.75" hidden="false" customHeight="false" outlineLevel="0" collapsed="false">
      <c r="A247" s="1055"/>
      <c r="J247" s="1091"/>
    </row>
    <row r="248" customFormat="false" ht="12.75" hidden="false" customHeight="false" outlineLevel="0" collapsed="false">
      <c r="A248" s="1055"/>
      <c r="J248" s="1091"/>
    </row>
    <row r="249" customFormat="false" ht="12.75" hidden="false" customHeight="false" outlineLevel="0" collapsed="false">
      <c r="A249" s="1055"/>
      <c r="J249" s="1091"/>
    </row>
    <row r="250" customFormat="false" ht="12.75" hidden="false" customHeight="false" outlineLevel="0" collapsed="false">
      <c r="A250" s="1055"/>
      <c r="J250" s="1091"/>
    </row>
    <row r="251" customFormat="false" ht="12.75" hidden="false" customHeight="false" outlineLevel="0" collapsed="false">
      <c r="A251" s="1055"/>
      <c r="J251" s="1091"/>
    </row>
    <row r="252" customFormat="false" ht="12.75" hidden="false" customHeight="false" outlineLevel="0" collapsed="false">
      <c r="A252" s="1055"/>
      <c r="J252" s="1091"/>
    </row>
    <row r="253" customFormat="false" ht="12.75" hidden="false" customHeight="false" outlineLevel="0" collapsed="false">
      <c r="A253" s="1055"/>
      <c r="J253" s="1091"/>
    </row>
    <row r="254" customFormat="false" ht="12.75" hidden="false" customHeight="false" outlineLevel="0" collapsed="false">
      <c r="A254" s="1055"/>
      <c r="J254" s="1091"/>
    </row>
    <row r="255" customFormat="false" ht="12.75" hidden="false" customHeight="false" outlineLevel="0" collapsed="false">
      <c r="A255" s="1055"/>
      <c r="J255" s="1091"/>
    </row>
    <row r="256" customFormat="false" ht="12.75" hidden="false" customHeight="false" outlineLevel="0" collapsed="false">
      <c r="A256" s="1055"/>
      <c r="J256" s="1091"/>
    </row>
    <row r="257" customFormat="false" ht="12.75" hidden="false" customHeight="false" outlineLevel="0" collapsed="false">
      <c r="A257" s="1055"/>
      <c r="J257" s="1091"/>
    </row>
    <row r="258" customFormat="false" ht="12.75" hidden="false" customHeight="false" outlineLevel="0" collapsed="false">
      <c r="A258" s="1055"/>
      <c r="J258" s="1091"/>
    </row>
    <row r="259" customFormat="false" ht="12.75" hidden="false" customHeight="false" outlineLevel="0" collapsed="false">
      <c r="A259" s="1055"/>
      <c r="J259" s="1091"/>
    </row>
    <row r="260" customFormat="false" ht="12.75" hidden="false" customHeight="false" outlineLevel="0" collapsed="false">
      <c r="A260" s="1055"/>
      <c r="J260" s="1091"/>
    </row>
    <row r="261" customFormat="false" ht="12.75" hidden="false" customHeight="false" outlineLevel="0" collapsed="false">
      <c r="A261" s="1055"/>
      <c r="J261" s="1091"/>
    </row>
    <row r="262" customFormat="false" ht="12.75" hidden="false" customHeight="false" outlineLevel="0" collapsed="false">
      <c r="A262" s="1055"/>
      <c r="J262" s="1091"/>
    </row>
    <row r="263" customFormat="false" ht="12.75" hidden="false" customHeight="false" outlineLevel="0" collapsed="false">
      <c r="A263" s="1055"/>
      <c r="J263" s="1091"/>
    </row>
    <row r="264" customFormat="false" ht="12.75" hidden="false" customHeight="false" outlineLevel="0" collapsed="false">
      <c r="A264" s="1055"/>
      <c r="J264" s="1091"/>
    </row>
    <row r="265" customFormat="false" ht="12.75" hidden="false" customHeight="false" outlineLevel="0" collapsed="false">
      <c r="A265" s="1055"/>
      <c r="J265" s="1091"/>
    </row>
    <row r="266" customFormat="false" ht="12.75" hidden="false" customHeight="false" outlineLevel="0" collapsed="false">
      <c r="A266" s="1055"/>
      <c r="J266" s="1091"/>
    </row>
    <row r="267" customFormat="false" ht="12.75" hidden="false" customHeight="false" outlineLevel="0" collapsed="false">
      <c r="A267" s="1055"/>
      <c r="J267" s="1091"/>
    </row>
    <row r="268" customFormat="false" ht="12.75" hidden="false" customHeight="false" outlineLevel="0" collapsed="false">
      <c r="A268" s="1055"/>
      <c r="J268" s="1091"/>
    </row>
    <row r="269" customFormat="false" ht="12.75" hidden="false" customHeight="false" outlineLevel="0" collapsed="false">
      <c r="A269" s="1055"/>
      <c r="J269" s="1091"/>
    </row>
    <row r="270" customFormat="false" ht="12.75" hidden="false" customHeight="false" outlineLevel="0" collapsed="false">
      <c r="A270" s="1055"/>
      <c r="J270" s="1091"/>
    </row>
    <row r="271" customFormat="false" ht="12.75" hidden="false" customHeight="false" outlineLevel="0" collapsed="false">
      <c r="A271" s="1055"/>
      <c r="J271" s="1091"/>
    </row>
    <row r="272" customFormat="false" ht="12.75" hidden="false" customHeight="false" outlineLevel="0" collapsed="false">
      <c r="A272" s="1055"/>
      <c r="J272" s="1091"/>
    </row>
    <row r="273" customFormat="false" ht="12.75" hidden="false" customHeight="false" outlineLevel="0" collapsed="false">
      <c r="A273" s="1055"/>
      <c r="J273" s="1091"/>
    </row>
    <row r="274" customFormat="false" ht="12.75" hidden="false" customHeight="false" outlineLevel="0" collapsed="false">
      <c r="A274" s="1055"/>
      <c r="J274" s="1091"/>
    </row>
    <row r="275" customFormat="false" ht="12.75" hidden="false" customHeight="false" outlineLevel="0" collapsed="false">
      <c r="A275" s="1055"/>
      <c r="J275" s="1091"/>
    </row>
    <row r="276" customFormat="false" ht="12.75" hidden="false" customHeight="false" outlineLevel="0" collapsed="false">
      <c r="A276" s="1055"/>
      <c r="J276" s="1091"/>
    </row>
    <row r="277" customFormat="false" ht="12.75" hidden="false" customHeight="false" outlineLevel="0" collapsed="false">
      <c r="A277" s="1055"/>
      <c r="J277" s="1091"/>
    </row>
    <row r="278" customFormat="false" ht="12.75" hidden="false" customHeight="false" outlineLevel="0" collapsed="false">
      <c r="A278" s="1055"/>
      <c r="J278" s="1091"/>
    </row>
    <row r="279" customFormat="false" ht="12.75" hidden="false" customHeight="false" outlineLevel="0" collapsed="false">
      <c r="A279" s="1055"/>
      <c r="J279" s="1091"/>
    </row>
    <row r="280" customFormat="false" ht="12.75" hidden="false" customHeight="false" outlineLevel="0" collapsed="false">
      <c r="A280" s="1055"/>
      <c r="J280" s="1091"/>
    </row>
    <row r="281" customFormat="false" ht="12.75" hidden="false" customHeight="false" outlineLevel="0" collapsed="false">
      <c r="A281" s="1055"/>
      <c r="J281" s="1091"/>
    </row>
    <row r="282" customFormat="false" ht="12.75" hidden="false" customHeight="false" outlineLevel="0" collapsed="false">
      <c r="A282" s="1055"/>
      <c r="J282" s="1091"/>
    </row>
    <row r="283" customFormat="false" ht="12.75" hidden="false" customHeight="false" outlineLevel="0" collapsed="false">
      <c r="A283" s="1055"/>
      <c r="J283" s="1091"/>
    </row>
    <row r="284" customFormat="false" ht="12.75" hidden="false" customHeight="false" outlineLevel="0" collapsed="false">
      <c r="A284" s="1055"/>
      <c r="J284" s="1091"/>
    </row>
    <row r="285" customFormat="false" ht="12.75" hidden="false" customHeight="false" outlineLevel="0" collapsed="false">
      <c r="A285" s="1055"/>
      <c r="J285" s="1091"/>
    </row>
    <row r="286" customFormat="false" ht="12.75" hidden="false" customHeight="false" outlineLevel="0" collapsed="false">
      <c r="A286" s="1055"/>
      <c r="J286" s="1091"/>
    </row>
    <row r="287" customFormat="false" ht="12.75" hidden="false" customHeight="false" outlineLevel="0" collapsed="false">
      <c r="A287" s="1055"/>
      <c r="J287" s="1091"/>
    </row>
    <row r="288" customFormat="false" ht="12.75" hidden="false" customHeight="false" outlineLevel="0" collapsed="false">
      <c r="A288" s="1055"/>
      <c r="J288" s="1091"/>
    </row>
    <row r="289" customFormat="false" ht="12.75" hidden="false" customHeight="false" outlineLevel="0" collapsed="false">
      <c r="A289" s="1055"/>
      <c r="J289" s="1091"/>
    </row>
    <row r="290" customFormat="false" ht="12.75" hidden="false" customHeight="false" outlineLevel="0" collapsed="false">
      <c r="A290" s="1055"/>
      <c r="J290" s="1091"/>
    </row>
    <row r="291" customFormat="false" ht="12.75" hidden="false" customHeight="false" outlineLevel="0" collapsed="false">
      <c r="A291" s="1055"/>
      <c r="J291" s="1091"/>
    </row>
    <row r="292" customFormat="false" ht="12.75" hidden="false" customHeight="false" outlineLevel="0" collapsed="false">
      <c r="A292" s="1055"/>
      <c r="J292" s="1091"/>
    </row>
    <row r="293" customFormat="false" ht="12.75" hidden="false" customHeight="false" outlineLevel="0" collapsed="false">
      <c r="A293" s="1055"/>
      <c r="J293" s="1091"/>
    </row>
    <row r="294" customFormat="false" ht="12.75" hidden="false" customHeight="false" outlineLevel="0" collapsed="false">
      <c r="A294" s="1055"/>
      <c r="J294" s="1091"/>
    </row>
    <row r="295" customFormat="false" ht="12.75" hidden="false" customHeight="false" outlineLevel="0" collapsed="false">
      <c r="A295" s="1055"/>
      <c r="J295" s="1091"/>
    </row>
    <row r="296" customFormat="false" ht="12.75" hidden="false" customHeight="false" outlineLevel="0" collapsed="false">
      <c r="A296" s="1055"/>
      <c r="J296" s="1091"/>
    </row>
    <row r="297" customFormat="false" ht="12.75" hidden="false" customHeight="false" outlineLevel="0" collapsed="false">
      <c r="A297" s="1055"/>
      <c r="J297" s="1091"/>
    </row>
    <row r="298" customFormat="false" ht="12.75" hidden="false" customHeight="false" outlineLevel="0" collapsed="false">
      <c r="A298" s="1055"/>
      <c r="J298" s="1091"/>
    </row>
    <row r="299" customFormat="false" ht="12.75" hidden="false" customHeight="false" outlineLevel="0" collapsed="false">
      <c r="A299" s="1055"/>
      <c r="J299" s="1091"/>
    </row>
    <row r="300" customFormat="false" ht="12.75" hidden="false" customHeight="false" outlineLevel="0" collapsed="false">
      <c r="A300" s="1055"/>
      <c r="J300" s="1091"/>
    </row>
    <row r="301" customFormat="false" ht="12.75" hidden="false" customHeight="false" outlineLevel="0" collapsed="false">
      <c r="A301" s="1055"/>
      <c r="J301" s="1091"/>
    </row>
    <row r="302" customFormat="false" ht="12.75" hidden="false" customHeight="false" outlineLevel="0" collapsed="false">
      <c r="A302" s="1055"/>
      <c r="J302" s="1091"/>
    </row>
    <row r="303" customFormat="false" ht="12.75" hidden="false" customHeight="false" outlineLevel="0" collapsed="false">
      <c r="A303" s="1055"/>
      <c r="J303" s="1091"/>
    </row>
    <row r="304" customFormat="false" ht="12.75" hidden="false" customHeight="false" outlineLevel="0" collapsed="false">
      <c r="A304" s="1055"/>
      <c r="J304" s="1091"/>
    </row>
    <row r="305" customFormat="false" ht="12.75" hidden="false" customHeight="false" outlineLevel="0" collapsed="false">
      <c r="A305" s="1055"/>
      <c r="J305" s="1091"/>
    </row>
    <row r="306" customFormat="false" ht="12.75" hidden="false" customHeight="false" outlineLevel="0" collapsed="false">
      <c r="A306" s="1055"/>
      <c r="J306" s="1091"/>
    </row>
    <row r="307" customFormat="false" ht="12.75" hidden="false" customHeight="false" outlineLevel="0" collapsed="false">
      <c r="A307" s="1055"/>
      <c r="J307" s="1091"/>
    </row>
    <row r="308" customFormat="false" ht="12.75" hidden="false" customHeight="false" outlineLevel="0" collapsed="false">
      <c r="A308" s="1055"/>
      <c r="J308" s="1091"/>
    </row>
    <row r="309" customFormat="false" ht="12.75" hidden="false" customHeight="false" outlineLevel="0" collapsed="false">
      <c r="A309" s="1055"/>
      <c r="J309" s="1091"/>
    </row>
    <row r="310" customFormat="false" ht="12.75" hidden="false" customHeight="false" outlineLevel="0" collapsed="false">
      <c r="A310" s="1055"/>
      <c r="J310" s="1091"/>
    </row>
    <row r="311" customFormat="false" ht="12.75" hidden="false" customHeight="false" outlineLevel="0" collapsed="false">
      <c r="A311" s="1055"/>
      <c r="J311" s="1091"/>
    </row>
    <row r="312" customFormat="false" ht="12.75" hidden="false" customHeight="false" outlineLevel="0" collapsed="false">
      <c r="A312" s="1055"/>
      <c r="J312" s="1091"/>
    </row>
    <row r="313" customFormat="false" ht="12.75" hidden="false" customHeight="false" outlineLevel="0" collapsed="false">
      <c r="A313" s="1055"/>
      <c r="J313" s="1091"/>
    </row>
    <row r="314" customFormat="false" ht="12.75" hidden="false" customHeight="false" outlineLevel="0" collapsed="false">
      <c r="A314" s="1055"/>
      <c r="J314" s="1091"/>
    </row>
    <row r="315" customFormat="false" ht="12.75" hidden="false" customHeight="false" outlineLevel="0" collapsed="false">
      <c r="A315" s="1055"/>
      <c r="J315" s="1091"/>
    </row>
    <row r="316" customFormat="false" ht="12.75" hidden="false" customHeight="false" outlineLevel="0" collapsed="false">
      <c r="A316" s="1055"/>
      <c r="J316" s="1091"/>
    </row>
    <row r="317" customFormat="false" ht="12.75" hidden="false" customHeight="false" outlineLevel="0" collapsed="false">
      <c r="A317" s="1055"/>
      <c r="J317" s="1091"/>
    </row>
    <row r="318" customFormat="false" ht="12.75" hidden="false" customHeight="false" outlineLevel="0" collapsed="false">
      <c r="A318" s="1055"/>
      <c r="J318" s="1091"/>
    </row>
    <row r="319" customFormat="false" ht="12.75" hidden="false" customHeight="false" outlineLevel="0" collapsed="false">
      <c r="A319" s="1055"/>
      <c r="J319" s="1091"/>
    </row>
    <row r="320" customFormat="false" ht="12.75" hidden="false" customHeight="false" outlineLevel="0" collapsed="false">
      <c r="A320" s="1055"/>
      <c r="J320" s="1091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3" width="43.56"/>
    <col collapsed="false" customWidth="true" hidden="false" outlineLevel="0" max="7" min="2" style="683" width="15.7"/>
    <col collapsed="false" customWidth="true" hidden="false" outlineLevel="0" max="8" min="8" style="1092" width="38.41"/>
    <col collapsed="false" customWidth="true" hidden="false" outlineLevel="0" max="9" min="9" style="683" width="11.56"/>
    <col collapsed="false" customWidth="false" hidden="false" outlineLevel="0" max="257" min="10" style="683" width="9.14"/>
  </cols>
  <sheetData>
    <row r="2" customFormat="false" ht="18" hidden="false" customHeight="true" outlineLevel="0" collapsed="false">
      <c r="A2" s="681" t="s">
        <v>587</v>
      </c>
      <c r="B2" s="682"/>
      <c r="C2" s="682"/>
      <c r="D2" s="682"/>
    </row>
    <row r="3" s="1093" customFormat="true" ht="15" hidden="false" customHeight="true" outlineLevel="0" collapsed="false">
      <c r="A3" s="685" t="s">
        <v>588</v>
      </c>
      <c r="H3" s="1094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1095" t="s">
        <v>364</v>
      </c>
      <c r="B5" s="690"/>
      <c r="C5" s="691"/>
      <c r="D5" s="692"/>
      <c r="E5" s="690"/>
      <c r="F5" s="691"/>
      <c r="G5" s="692"/>
      <c r="H5" s="693" t="s">
        <v>365</v>
      </c>
    </row>
    <row r="6" customFormat="false" ht="12.95" hidden="false" customHeight="true" outlineLevel="0" collapsed="false">
      <c r="A6" s="1095"/>
      <c r="B6" s="694"/>
      <c r="C6" s="695" t="s">
        <v>2</v>
      </c>
      <c r="D6" s="696"/>
      <c r="E6" s="694"/>
      <c r="F6" s="695" t="s">
        <v>3</v>
      </c>
      <c r="G6" s="697"/>
      <c r="H6" s="693"/>
    </row>
    <row r="7" customFormat="false" ht="12.95" hidden="false" customHeight="true" outlineLevel="0" collapsed="false">
      <c r="A7" s="1095"/>
      <c r="B7" s="694"/>
      <c r="C7" s="698" t="s">
        <v>4</v>
      </c>
      <c r="D7" s="1096"/>
      <c r="E7" s="1097"/>
      <c r="F7" s="698" t="s">
        <v>5</v>
      </c>
      <c r="G7" s="697"/>
      <c r="H7" s="693"/>
    </row>
    <row r="8" customFormat="false" ht="12.95" hidden="false" customHeight="true" outlineLevel="0" collapsed="false">
      <c r="A8" s="1095"/>
      <c r="B8" s="699"/>
      <c r="C8" s="700"/>
      <c r="D8" s="701"/>
      <c r="E8" s="699"/>
      <c r="F8" s="700"/>
      <c r="G8" s="701"/>
      <c r="H8" s="693"/>
    </row>
    <row r="9" customFormat="false" ht="12.95" hidden="false" customHeight="true" outlineLevel="0" collapsed="false">
      <c r="A9" s="1095"/>
      <c r="B9" s="702"/>
      <c r="C9" s="702"/>
      <c r="D9" s="702"/>
      <c r="E9" s="702"/>
      <c r="F9" s="702"/>
      <c r="G9" s="702"/>
      <c r="H9" s="693"/>
    </row>
    <row r="10" customFormat="false" ht="19.5" hidden="false" customHeight="true" outlineLevel="0" collapsed="false">
      <c r="A10" s="1095"/>
      <c r="B10" s="703" t="s">
        <v>7</v>
      </c>
      <c r="C10" s="703" t="s">
        <v>8</v>
      </c>
      <c r="D10" s="703" t="s">
        <v>9</v>
      </c>
      <c r="E10" s="703" t="s">
        <v>7</v>
      </c>
      <c r="F10" s="703" t="s">
        <v>10</v>
      </c>
      <c r="G10" s="703" t="s">
        <v>9</v>
      </c>
      <c r="H10" s="693"/>
    </row>
    <row r="11" customFormat="false" ht="16.5" hidden="false" customHeight="true" outlineLevel="0" collapsed="false">
      <c r="A11" s="1095"/>
      <c r="B11" s="703"/>
      <c r="C11" s="703" t="s">
        <v>11</v>
      </c>
      <c r="D11" s="703"/>
      <c r="E11" s="703"/>
      <c r="F11" s="703" t="s">
        <v>11</v>
      </c>
      <c r="G11" s="703"/>
      <c r="H11" s="693"/>
    </row>
    <row r="12" customFormat="false" ht="15" hidden="false" customHeight="true" outlineLevel="0" collapsed="false">
      <c r="A12" s="1095"/>
      <c r="B12" s="703"/>
      <c r="C12" s="703" t="s">
        <v>13</v>
      </c>
      <c r="D12" s="703"/>
      <c r="E12" s="703"/>
      <c r="F12" s="703" t="s">
        <v>13</v>
      </c>
      <c r="G12" s="703"/>
      <c r="H12" s="693"/>
    </row>
    <row r="13" customFormat="false" ht="12.95" hidden="false" customHeight="true" outlineLevel="0" collapsed="false">
      <c r="A13" s="1095"/>
      <c r="B13" s="703"/>
      <c r="C13" s="703"/>
      <c r="D13" s="703"/>
      <c r="E13" s="703"/>
      <c r="F13" s="703"/>
      <c r="G13" s="703"/>
      <c r="H13" s="693"/>
    </row>
    <row r="14" customFormat="false" ht="12.95" hidden="false" customHeight="true" outlineLevel="0" collapsed="false">
      <c r="A14" s="1095"/>
      <c r="B14" s="704" t="s">
        <v>15</v>
      </c>
      <c r="C14" s="704" t="s">
        <v>16</v>
      </c>
      <c r="D14" s="704" t="s">
        <v>17</v>
      </c>
      <c r="E14" s="704" t="s">
        <v>15</v>
      </c>
      <c r="F14" s="704" t="s">
        <v>16</v>
      </c>
      <c r="G14" s="704" t="s">
        <v>17</v>
      </c>
      <c r="H14" s="693"/>
    </row>
    <row r="15" customFormat="false" ht="12.95" hidden="false" customHeight="true" outlineLevel="0" collapsed="false">
      <c r="A15" s="1095"/>
      <c r="B15" s="704" t="s">
        <v>18</v>
      </c>
      <c r="C15" s="704" t="s">
        <v>19</v>
      </c>
      <c r="D15" s="704"/>
      <c r="E15" s="704" t="s">
        <v>18</v>
      </c>
      <c r="F15" s="704" t="s">
        <v>19</v>
      </c>
      <c r="G15" s="704"/>
      <c r="H15" s="693"/>
    </row>
    <row r="16" customFormat="false" ht="12.95" hidden="false" customHeight="true" outlineLevel="0" collapsed="false">
      <c r="A16" s="1095"/>
      <c r="B16" s="1098"/>
      <c r="C16" s="1098"/>
      <c r="D16" s="1098"/>
      <c r="E16" s="1098"/>
      <c r="F16" s="1098"/>
      <c r="G16" s="1098"/>
      <c r="H16" s="693"/>
    </row>
    <row r="17" customFormat="false" ht="12.95" hidden="false" customHeight="true" outlineLevel="0" collapsed="false">
      <c r="A17" s="1095"/>
      <c r="B17" s="705"/>
      <c r="C17" s="705"/>
      <c r="D17" s="705"/>
      <c r="E17" s="705"/>
      <c r="F17" s="705"/>
      <c r="G17" s="705"/>
      <c r="H17" s="693"/>
    </row>
    <row r="18" customFormat="false" ht="15" hidden="false" customHeight="true" outlineLevel="0" collapsed="false">
      <c r="A18" s="706" t="s">
        <v>20</v>
      </c>
      <c r="B18" s="707"/>
      <c r="C18" s="707" t="n">
        <v>3431253</v>
      </c>
      <c r="D18" s="707" t="n">
        <v>3431253</v>
      </c>
      <c r="E18" s="707"/>
      <c r="F18" s="708"/>
      <c r="G18" s="708"/>
      <c r="H18" s="709" t="s">
        <v>366</v>
      </c>
    </row>
    <row r="19" customFormat="false" ht="15" hidden="false" customHeight="true" outlineLevel="0" collapsed="false">
      <c r="A19" s="710"/>
      <c r="B19" s="711"/>
      <c r="C19" s="712"/>
      <c r="D19" s="712"/>
      <c r="E19" s="711"/>
      <c r="F19" s="712"/>
      <c r="G19" s="712"/>
      <c r="H19" s="713"/>
    </row>
    <row r="20" customFormat="false" ht="15" hidden="false" customHeight="true" outlineLevel="0" collapsed="false">
      <c r="A20" s="714" t="s">
        <v>367</v>
      </c>
      <c r="B20" s="707"/>
      <c r="C20" s="708"/>
      <c r="D20" s="708"/>
      <c r="E20" s="707"/>
      <c r="F20" s="708"/>
      <c r="G20" s="708"/>
      <c r="H20" s="715"/>
    </row>
    <row r="21" customFormat="false" ht="15" hidden="false" customHeight="true" outlineLevel="0" collapsed="false">
      <c r="A21" s="714" t="s">
        <v>368</v>
      </c>
      <c r="B21" s="707"/>
      <c r="C21" s="707" t="n">
        <v>194764</v>
      </c>
      <c r="D21" s="707" t="n">
        <v>194764</v>
      </c>
      <c r="E21" s="707"/>
      <c r="F21" s="707"/>
      <c r="G21" s="707"/>
      <c r="H21" s="715" t="s">
        <v>369</v>
      </c>
    </row>
    <row r="22" customFormat="false" ht="15" hidden="false" customHeight="true" outlineLevel="0" collapsed="false">
      <c r="A22" s="716"/>
      <c r="B22" s="711"/>
      <c r="C22" s="712"/>
      <c r="D22" s="712"/>
      <c r="E22" s="711"/>
      <c r="F22" s="712"/>
      <c r="G22" s="712"/>
      <c r="H22" s="713"/>
    </row>
    <row r="23" customFormat="false" ht="15" hidden="false" customHeight="true" outlineLevel="0" collapsed="false">
      <c r="A23" s="714" t="s">
        <v>23</v>
      </c>
      <c r="B23" s="707"/>
      <c r="C23" s="708"/>
      <c r="D23" s="708"/>
      <c r="E23" s="707"/>
      <c r="F23" s="707" t="n">
        <v>1906248</v>
      </c>
      <c r="G23" s="707" t="n">
        <v>1906248</v>
      </c>
      <c r="H23" s="715" t="s">
        <v>370</v>
      </c>
    </row>
    <row r="24" customFormat="false" ht="15" hidden="false" customHeight="true" outlineLevel="0" collapsed="false">
      <c r="A24" s="716"/>
      <c r="B24" s="711"/>
      <c r="C24" s="712"/>
      <c r="D24" s="712"/>
      <c r="E24" s="711"/>
      <c r="F24" s="712"/>
      <c r="G24" s="712"/>
      <c r="H24" s="713"/>
    </row>
    <row r="25" customFormat="false" ht="15" hidden="false" customHeight="true" outlineLevel="0" collapsed="false">
      <c r="A25" s="714" t="s">
        <v>24</v>
      </c>
      <c r="B25" s="707"/>
      <c r="C25" s="708"/>
      <c r="D25" s="708"/>
      <c r="E25" s="707"/>
      <c r="F25" s="707" t="n">
        <v>1344724</v>
      </c>
      <c r="G25" s="707" t="n">
        <v>1344724</v>
      </c>
      <c r="H25" s="715" t="s">
        <v>371</v>
      </c>
    </row>
    <row r="26" customFormat="false" ht="15" hidden="false" customHeight="true" outlineLevel="0" collapsed="false">
      <c r="A26" s="716"/>
      <c r="B26" s="711"/>
      <c r="C26" s="712"/>
      <c r="D26" s="712"/>
      <c r="E26" s="711"/>
      <c r="F26" s="712"/>
      <c r="G26" s="712"/>
      <c r="H26" s="713"/>
    </row>
    <row r="27" customFormat="false" ht="15" hidden="false" customHeight="true" outlineLevel="0" collapsed="false">
      <c r="A27" s="714" t="s">
        <v>372</v>
      </c>
      <c r="B27" s="707"/>
      <c r="C27" s="708"/>
      <c r="D27" s="708"/>
      <c r="E27" s="707"/>
      <c r="F27" s="707" t="n">
        <v>350256</v>
      </c>
      <c r="G27" s="707" t="n">
        <v>350256</v>
      </c>
      <c r="H27" s="715" t="s">
        <v>373</v>
      </c>
    </row>
    <row r="28" customFormat="false" ht="15" hidden="false" customHeight="true" outlineLevel="0" collapsed="false">
      <c r="A28" s="716"/>
      <c r="B28" s="711"/>
      <c r="C28" s="712"/>
      <c r="D28" s="712"/>
      <c r="E28" s="711"/>
      <c r="F28" s="712"/>
      <c r="G28" s="712"/>
      <c r="H28" s="713"/>
    </row>
    <row r="29" customFormat="false" ht="15" hidden="false" customHeight="true" outlineLevel="0" collapsed="false">
      <c r="A29" s="714" t="s">
        <v>374</v>
      </c>
      <c r="B29" s="707" t="n">
        <v>793600</v>
      </c>
      <c r="C29" s="708" t="n">
        <v>793600</v>
      </c>
      <c r="D29" s="708" t="n">
        <v>793600</v>
      </c>
      <c r="E29" s="707"/>
      <c r="F29" s="708"/>
      <c r="G29" s="708"/>
      <c r="H29" s="715" t="s">
        <v>375</v>
      </c>
    </row>
    <row r="30" customFormat="false" ht="15" hidden="false" customHeight="true" outlineLevel="0" collapsed="false">
      <c r="A30" s="716"/>
      <c r="B30" s="711"/>
      <c r="C30" s="712"/>
      <c r="D30" s="712"/>
      <c r="E30" s="711"/>
      <c r="F30" s="712"/>
      <c r="G30" s="712"/>
      <c r="H30" s="713"/>
    </row>
    <row r="31" customFormat="false" ht="15" hidden="false" customHeight="true" outlineLevel="0" collapsed="false">
      <c r="A31" s="717" t="s">
        <v>376</v>
      </c>
      <c r="B31" s="718"/>
      <c r="C31" s="719"/>
      <c r="D31" s="719"/>
      <c r="E31" s="718" t="n">
        <v>818390</v>
      </c>
      <c r="F31" s="719" t="n">
        <v>818390</v>
      </c>
      <c r="G31" s="719" t="n">
        <v>818390</v>
      </c>
      <c r="H31" s="720" t="s">
        <v>377</v>
      </c>
    </row>
    <row r="32" customFormat="false" ht="12.95" hidden="false" customHeight="true" outlineLevel="0" collapsed="false">
      <c r="A32" s="1099"/>
      <c r="B32" s="1100"/>
      <c r="C32" s="1100"/>
      <c r="D32" s="1100"/>
      <c r="E32" s="1100"/>
      <c r="F32" s="1100"/>
      <c r="G32" s="1100"/>
      <c r="H32" s="1101"/>
    </row>
    <row r="33" customFormat="false" ht="9.75" hidden="false" customHeight="true" outlineLevel="0" collapsed="false">
      <c r="A33" s="941"/>
      <c r="B33" s="941"/>
      <c r="C33" s="941"/>
      <c r="D33" s="941"/>
      <c r="E33" s="941"/>
      <c r="F33" s="941"/>
      <c r="G33" s="941"/>
      <c r="H33" s="1102"/>
    </row>
    <row r="34" customFormat="false" ht="12.95" hidden="false" customHeight="true" outlineLevel="0" collapsed="false">
      <c r="A34" s="1103"/>
      <c r="B34" s="1104"/>
      <c r="C34" s="1104"/>
      <c r="D34" s="941"/>
      <c r="E34" s="941"/>
      <c r="F34" s="941"/>
    </row>
    <row r="35" s="941" customFormat="true" ht="12.95" hidden="false" customHeight="true" outlineLevel="0" collapsed="false">
      <c r="A35" s="1103"/>
      <c r="B35" s="1104"/>
      <c r="C35" s="1104"/>
      <c r="H35" s="1102"/>
    </row>
    <row r="36" s="941" customFormat="true" ht="12.95" hidden="false" customHeight="true" outlineLevel="0" collapsed="false">
      <c r="A36" s="1103"/>
      <c r="B36" s="1104"/>
      <c r="C36" s="1104"/>
      <c r="H36" s="1102"/>
    </row>
    <row r="37" s="941" customFormat="true" ht="12.95" hidden="false" customHeight="true" outlineLevel="0" collapsed="false">
      <c r="H37" s="1102"/>
    </row>
    <row r="38" s="941" customFormat="true" ht="12.95" hidden="false" customHeight="true" outlineLevel="0" collapsed="false">
      <c r="H38" s="1102"/>
    </row>
    <row r="39" s="941" customFormat="true" ht="12.75" hidden="false" customHeight="false" outlineLevel="0" collapsed="false">
      <c r="H39" s="1102"/>
    </row>
    <row r="40" s="941" customFormat="true" ht="12.75" hidden="false" customHeight="false" outlineLevel="0" collapsed="false">
      <c r="H40" s="1102"/>
    </row>
    <row r="41" s="941" customFormat="true" ht="12.75" hidden="false" customHeight="false" outlineLevel="0" collapsed="false">
      <c r="H41" s="1102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51"/>
  <sheetViews>
    <sheetView showFormulas="false" showGridLines="true" showRowColHeaders="true" showZeros="true" rightToLeft="false" tabSelected="false" showOutlineSymbols="true" defaultGridColor="true" view="pageBreakPreview" topLeftCell="D17" colorId="64" zoomScale="90" zoomScaleNormal="90" zoomScalePageLayoutView="9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5" width="52.56"/>
    <col collapsed="false" customWidth="true" hidden="false" outlineLevel="0" max="9" min="2" style="1105" width="16.7"/>
    <col collapsed="false" customWidth="true" hidden="false" outlineLevel="0" max="10" min="10" style="1106" width="49.41"/>
    <col collapsed="false" customWidth="false" hidden="false" outlineLevel="0" max="257" min="11" style="1105" width="9.14"/>
  </cols>
  <sheetData>
    <row r="2" s="724" customFormat="true" ht="18" hidden="false" customHeight="false" outlineLevel="0" collapsed="false">
      <c r="A2" s="681" t="s">
        <v>589</v>
      </c>
      <c r="J2" s="1107"/>
    </row>
    <row r="3" s="1108" customFormat="true" ht="23.25" hidden="false" customHeight="true" outlineLevel="0" collapsed="false">
      <c r="A3" s="685" t="s">
        <v>590</v>
      </c>
    </row>
    <row r="4" s="730" customFormat="true" ht="23.25" hidden="false" customHeight="true" outlineLevel="0" collapsed="false">
      <c r="A4" s="729"/>
      <c r="J4" s="1109"/>
    </row>
    <row r="5" s="732" customFormat="true" ht="14.25" hidden="false" customHeight="false" outlineLevel="0" collapsed="false">
      <c r="J5" s="1110"/>
    </row>
    <row r="6" s="732" customFormat="true" ht="15" hidden="false" customHeight="false" outlineLevel="0" collapsed="false">
      <c r="A6" s="734" t="s">
        <v>2</v>
      </c>
      <c r="B6" s="735"/>
      <c r="C6" s="735"/>
      <c r="D6" s="735"/>
      <c r="E6" s="735"/>
      <c r="F6" s="735"/>
      <c r="G6" s="735"/>
      <c r="H6" s="735"/>
      <c r="I6" s="735"/>
      <c r="J6" s="736" t="s">
        <v>380</v>
      </c>
    </row>
    <row r="7" s="1111" customFormat="tru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42" t="s">
        <v>365</v>
      </c>
    </row>
    <row r="8" s="1111" customFormat="true" ht="15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42"/>
    </row>
    <row r="9" s="1111" customFormat="true" ht="15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42"/>
    </row>
    <row r="10" s="1112" customFormat="true" ht="15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742"/>
    </row>
    <row r="11" s="1115" customFormat="true" ht="15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42"/>
      <c r="K11" s="1113"/>
      <c r="L11" s="1114"/>
      <c r="M11" s="1114"/>
      <c r="N11" s="1114"/>
      <c r="O11" s="1114"/>
      <c r="P11" s="1114"/>
      <c r="Q11" s="1113"/>
      <c r="R11" s="1113"/>
      <c r="S11" s="1113"/>
      <c r="T11" s="1113"/>
      <c r="U11" s="1113"/>
      <c r="V11" s="1113"/>
      <c r="W11" s="1113"/>
      <c r="X11" s="1113"/>
      <c r="Y11" s="1113"/>
      <c r="Z11" s="1113"/>
      <c r="AA11" s="1113"/>
      <c r="AB11" s="1113"/>
      <c r="AC11" s="1113"/>
      <c r="AD11" s="1113"/>
      <c r="AE11" s="1113"/>
      <c r="AF11" s="1113"/>
    </row>
    <row r="12" s="730" customFormat="true" ht="15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42"/>
      <c r="K12" s="1116"/>
      <c r="L12" s="1117"/>
      <c r="M12" s="1117"/>
      <c r="N12" s="1117"/>
      <c r="O12" s="1117"/>
      <c r="P12" s="1117"/>
      <c r="Q12" s="1116"/>
      <c r="R12" s="1116"/>
      <c r="S12" s="1116"/>
      <c r="T12" s="1116"/>
      <c r="U12" s="1116"/>
      <c r="V12" s="1116"/>
      <c r="W12" s="1116"/>
      <c r="X12" s="1116"/>
      <c r="Y12" s="1116"/>
      <c r="Z12" s="1116"/>
      <c r="AA12" s="1116"/>
      <c r="AB12" s="1116"/>
      <c r="AC12" s="1116"/>
      <c r="AD12" s="1116"/>
      <c r="AE12" s="1116"/>
      <c r="AF12" s="1116"/>
    </row>
    <row r="13" s="1118" customFormat="true" ht="20.1" hidden="false" customHeight="true" outlineLevel="0" collapsed="false">
      <c r="A13" s="758" t="s">
        <v>20</v>
      </c>
      <c r="B13" s="759"/>
      <c r="C13" s="759" t="n">
        <v>21250</v>
      </c>
      <c r="D13" s="759" t="n">
        <v>726554</v>
      </c>
      <c r="E13" s="759" t="n">
        <v>322488</v>
      </c>
      <c r="F13" s="759" t="n">
        <v>122928</v>
      </c>
      <c r="G13" s="759" t="n">
        <v>2238033</v>
      </c>
      <c r="H13" s="759" t="n">
        <v>3431253</v>
      </c>
      <c r="I13" s="759" t="n">
        <v>3431253</v>
      </c>
      <c r="J13" s="760" t="s">
        <v>366</v>
      </c>
      <c r="L13" s="1119"/>
      <c r="M13" s="1119"/>
      <c r="N13" s="1119"/>
      <c r="O13" s="1119"/>
      <c r="P13" s="1119"/>
    </row>
    <row r="14" s="1118" customFormat="true" ht="20.1" hidden="false" customHeight="true" outlineLevel="0" collapsed="false">
      <c r="A14" s="763" t="s">
        <v>60</v>
      </c>
      <c r="B14" s="710"/>
      <c r="C14" s="710"/>
      <c r="D14" s="710"/>
      <c r="E14" s="710"/>
      <c r="F14" s="710"/>
      <c r="G14" s="710"/>
      <c r="H14" s="710"/>
      <c r="I14" s="710"/>
      <c r="J14" s="764" t="s">
        <v>391</v>
      </c>
      <c r="K14" s="1113"/>
      <c r="L14" s="1114"/>
      <c r="M14" s="1114"/>
      <c r="N14" s="1114"/>
      <c r="O14" s="1114"/>
      <c r="P14" s="1114"/>
      <c r="Q14" s="1113"/>
      <c r="R14" s="1113"/>
      <c r="S14" s="1113"/>
      <c r="T14" s="1113"/>
      <c r="U14" s="1113"/>
      <c r="V14" s="1113"/>
      <c r="W14" s="1113"/>
      <c r="X14" s="1113"/>
      <c r="Y14" s="1113"/>
      <c r="Z14" s="1113"/>
      <c r="AA14" s="1113"/>
      <c r="AB14" s="1113"/>
      <c r="AC14" s="1113"/>
      <c r="AD14" s="1113"/>
      <c r="AE14" s="1113"/>
      <c r="AF14" s="1113"/>
    </row>
    <row r="15" s="1118" customFormat="true" ht="20.1" hidden="false" customHeight="true" outlineLevel="0" collapsed="false">
      <c r="A15" s="765" t="s">
        <v>392</v>
      </c>
      <c r="B15" s="766"/>
      <c r="C15" s="766"/>
      <c r="D15" s="766"/>
      <c r="E15" s="766"/>
      <c r="F15" s="766"/>
      <c r="G15" s="766"/>
      <c r="H15" s="766"/>
      <c r="I15" s="766"/>
      <c r="J15" s="767" t="s">
        <v>393</v>
      </c>
      <c r="K15" s="1113"/>
      <c r="L15" s="1114"/>
      <c r="M15" s="1114"/>
      <c r="N15" s="1114"/>
      <c r="O15" s="1114"/>
      <c r="P15" s="1114"/>
      <c r="Q15" s="1113"/>
      <c r="R15" s="1113"/>
      <c r="S15" s="1113"/>
      <c r="T15" s="1113"/>
      <c r="U15" s="1113"/>
      <c r="V15" s="1113"/>
      <c r="W15" s="1113"/>
      <c r="X15" s="1113"/>
      <c r="Y15" s="1113"/>
      <c r="Z15" s="1113"/>
      <c r="AA15" s="1113"/>
      <c r="AB15" s="1113"/>
      <c r="AC15" s="1113"/>
      <c r="AD15" s="1113"/>
      <c r="AE15" s="1113"/>
      <c r="AF15" s="1113"/>
    </row>
    <row r="16" s="1118" customFormat="true" ht="20.1" hidden="false" customHeight="true" outlineLevel="0" collapsed="false">
      <c r="A16" s="765" t="s">
        <v>87</v>
      </c>
      <c r="B16" s="766"/>
      <c r="C16" s="766"/>
      <c r="D16" s="766"/>
      <c r="E16" s="766"/>
      <c r="F16" s="766"/>
      <c r="G16" s="766"/>
      <c r="H16" s="768" t="n">
        <v>194764</v>
      </c>
      <c r="I16" s="768" t="n">
        <v>194764</v>
      </c>
      <c r="J16" s="767" t="s">
        <v>394</v>
      </c>
      <c r="K16" s="1113"/>
      <c r="L16" s="1114"/>
      <c r="M16" s="1114"/>
      <c r="N16" s="1114"/>
      <c r="O16" s="1114"/>
      <c r="P16" s="1114"/>
      <c r="Q16" s="1113"/>
      <c r="R16" s="1113"/>
      <c r="S16" s="1113"/>
      <c r="T16" s="1113"/>
      <c r="U16" s="1113"/>
      <c r="V16" s="1113"/>
      <c r="W16" s="1113"/>
      <c r="X16" s="1113"/>
      <c r="Y16" s="1113"/>
      <c r="Z16" s="1113"/>
      <c r="AA16" s="1113"/>
      <c r="AB16" s="1113"/>
      <c r="AC16" s="1113"/>
      <c r="AD16" s="1113"/>
      <c r="AE16" s="1113"/>
      <c r="AF16" s="1113"/>
    </row>
    <row r="17" s="1118" customFormat="true" ht="20.1" hidden="false" customHeight="true" outlineLevel="0" collapsed="false">
      <c r="A17" s="769" t="s">
        <v>395</v>
      </c>
      <c r="B17" s="710"/>
      <c r="C17" s="710"/>
      <c r="D17" s="710"/>
      <c r="E17" s="710"/>
      <c r="F17" s="710"/>
      <c r="G17" s="710"/>
      <c r="H17" s="710" t="n">
        <v>122671</v>
      </c>
      <c r="I17" s="710" t="n">
        <v>122671</v>
      </c>
      <c r="J17" s="770" t="s">
        <v>396</v>
      </c>
      <c r="K17" s="1113"/>
      <c r="L17" s="1114"/>
      <c r="M17" s="1114"/>
      <c r="N17" s="1114"/>
      <c r="O17" s="1114"/>
      <c r="P17" s="1114"/>
      <c r="Q17" s="1113"/>
      <c r="R17" s="1113"/>
      <c r="S17" s="1113"/>
      <c r="T17" s="1113"/>
      <c r="U17" s="1113"/>
      <c r="V17" s="1113"/>
      <c r="W17" s="1113"/>
      <c r="X17" s="1113"/>
      <c r="Y17" s="1113"/>
      <c r="Z17" s="1113"/>
      <c r="AA17" s="1113"/>
      <c r="AB17" s="1113"/>
      <c r="AC17" s="1113"/>
      <c r="AD17" s="1113"/>
      <c r="AE17" s="1113"/>
      <c r="AF17" s="1113"/>
    </row>
    <row r="18" s="1118" customFormat="true" ht="20.1" hidden="false" customHeight="true" outlineLevel="0" collapsed="false">
      <c r="A18" s="771" t="s">
        <v>397</v>
      </c>
      <c r="B18" s="766"/>
      <c r="C18" s="766"/>
      <c r="D18" s="766"/>
      <c r="E18" s="766"/>
      <c r="F18" s="766"/>
      <c r="G18" s="766"/>
      <c r="H18" s="766" t="n">
        <v>9282</v>
      </c>
      <c r="I18" s="766" t="n">
        <v>9282</v>
      </c>
      <c r="J18" s="772" t="s">
        <v>398</v>
      </c>
      <c r="K18" s="1113"/>
      <c r="L18" s="1114"/>
      <c r="M18" s="1114"/>
      <c r="N18" s="1114"/>
      <c r="O18" s="1114"/>
      <c r="P18" s="1114"/>
      <c r="Q18" s="1113"/>
      <c r="R18" s="1113"/>
      <c r="S18" s="1113"/>
      <c r="T18" s="1113"/>
      <c r="U18" s="1113"/>
      <c r="V18" s="1113"/>
      <c r="W18" s="1113"/>
      <c r="X18" s="1113"/>
      <c r="Y18" s="1113"/>
      <c r="Z18" s="1113"/>
      <c r="AA18" s="1113"/>
      <c r="AB18" s="1113"/>
      <c r="AC18" s="1113"/>
      <c r="AD18" s="1113"/>
      <c r="AE18" s="1113"/>
      <c r="AF18" s="1113"/>
    </row>
    <row r="19" s="1118" customFormat="true" ht="20.1" hidden="false" customHeight="true" outlineLevel="0" collapsed="false">
      <c r="A19" s="769" t="s">
        <v>399</v>
      </c>
      <c r="B19" s="710"/>
      <c r="C19" s="710"/>
      <c r="D19" s="710"/>
      <c r="E19" s="710"/>
      <c r="F19" s="710"/>
      <c r="G19" s="710"/>
      <c r="H19" s="710" t="n">
        <v>65428</v>
      </c>
      <c r="I19" s="710" t="n">
        <v>65428</v>
      </c>
      <c r="J19" s="770" t="s">
        <v>400</v>
      </c>
      <c r="K19" s="1113"/>
      <c r="L19" s="1114"/>
      <c r="M19" s="1114"/>
      <c r="N19" s="1114"/>
      <c r="O19" s="1114"/>
      <c r="P19" s="1114"/>
      <c r="Q19" s="1113"/>
      <c r="R19" s="1113"/>
      <c r="S19" s="1113"/>
      <c r="T19" s="1113"/>
      <c r="U19" s="1113"/>
      <c r="V19" s="1113"/>
      <c r="W19" s="1113"/>
      <c r="X19" s="1113"/>
      <c r="Y19" s="1113"/>
      <c r="Z19" s="1113"/>
      <c r="AA19" s="1113"/>
      <c r="AB19" s="1113"/>
      <c r="AC19" s="1113"/>
      <c r="AD19" s="1113"/>
      <c r="AE19" s="1113"/>
      <c r="AF19" s="1113"/>
    </row>
    <row r="20" s="1118" customFormat="true" ht="20.1" hidden="false" customHeight="true" outlineLevel="0" collapsed="false">
      <c r="A20" s="773" t="s">
        <v>401</v>
      </c>
      <c r="B20" s="774"/>
      <c r="C20" s="774"/>
      <c r="D20" s="774"/>
      <c r="E20" s="774"/>
      <c r="F20" s="774"/>
      <c r="G20" s="774"/>
      <c r="H20" s="774" t="n">
        <v>-2617</v>
      </c>
      <c r="I20" s="774" t="n">
        <v>-2617</v>
      </c>
      <c r="J20" s="775" t="s">
        <v>402</v>
      </c>
      <c r="K20" s="1113"/>
      <c r="L20" s="1114"/>
      <c r="M20" s="1114"/>
      <c r="N20" s="1114"/>
      <c r="O20" s="1114"/>
      <c r="P20" s="1114"/>
      <c r="Q20" s="1113"/>
      <c r="R20" s="1113"/>
      <c r="S20" s="1113"/>
      <c r="T20" s="1113"/>
      <c r="U20" s="1113"/>
      <c r="V20" s="1113"/>
      <c r="W20" s="1113"/>
      <c r="X20" s="1113"/>
      <c r="Y20" s="1113"/>
      <c r="Z20" s="1113"/>
      <c r="AA20" s="1113"/>
      <c r="AB20" s="1113"/>
      <c r="AC20" s="1113"/>
      <c r="AD20" s="1113"/>
      <c r="AE20" s="1113"/>
      <c r="AF20" s="1113"/>
    </row>
    <row r="21" s="1118" customFormat="true" ht="20.1" hidden="false" customHeight="true" outlineLevel="0" collapsed="false">
      <c r="A21" s="776"/>
      <c r="B21" s="777"/>
      <c r="C21" s="777"/>
      <c r="D21" s="777"/>
      <c r="E21" s="777"/>
      <c r="F21" s="777"/>
      <c r="G21" s="777"/>
      <c r="H21" s="777"/>
      <c r="I21" s="777"/>
      <c r="J21" s="1120"/>
      <c r="K21" s="1113"/>
      <c r="L21" s="1114"/>
      <c r="M21" s="1114"/>
      <c r="N21" s="1114"/>
      <c r="O21" s="1114"/>
      <c r="P21" s="1114"/>
      <c r="Q21" s="1113"/>
      <c r="R21" s="1113"/>
      <c r="S21" s="1113"/>
      <c r="T21" s="1113"/>
      <c r="U21" s="1113"/>
      <c r="V21" s="1113"/>
      <c r="W21" s="1113"/>
      <c r="X21" s="1113"/>
      <c r="Y21" s="1113"/>
      <c r="Z21" s="1113"/>
      <c r="AA21" s="1113"/>
      <c r="AB21" s="1113"/>
      <c r="AC21" s="1113"/>
      <c r="AD21" s="1113"/>
      <c r="AE21" s="1113"/>
      <c r="AF21" s="1113"/>
    </row>
    <row r="22" s="1118" customFormat="true" ht="15" hidden="false" customHeight="true" outlineLevel="0" collapsed="false">
      <c r="A22" s="779"/>
      <c r="B22" s="780"/>
      <c r="C22" s="780"/>
      <c r="D22" s="780"/>
      <c r="E22" s="780"/>
      <c r="F22" s="780"/>
      <c r="G22" s="780"/>
      <c r="H22" s="780"/>
      <c r="I22" s="780"/>
      <c r="J22" s="1121"/>
      <c r="K22" s="1113"/>
      <c r="L22" s="1114"/>
      <c r="M22" s="1114"/>
      <c r="N22" s="1114"/>
      <c r="O22" s="1114"/>
      <c r="P22" s="1114"/>
      <c r="Q22" s="1113"/>
      <c r="R22" s="1113"/>
      <c r="S22" s="1113"/>
      <c r="T22" s="1113"/>
      <c r="U22" s="1113"/>
      <c r="V22" s="1113"/>
      <c r="W22" s="1113"/>
      <c r="X22" s="1113"/>
      <c r="Y22" s="1113"/>
      <c r="Z22" s="1113"/>
      <c r="AA22" s="1113"/>
      <c r="AB22" s="1113"/>
      <c r="AC22" s="1113"/>
      <c r="AD22" s="1113"/>
      <c r="AE22" s="1113"/>
      <c r="AF22" s="1113"/>
    </row>
    <row r="23" s="732" customFormat="true" ht="15" hidden="false" customHeight="true" outlineLevel="0" collapsed="false">
      <c r="A23" s="734" t="s">
        <v>403</v>
      </c>
      <c r="B23" s="735"/>
      <c r="C23" s="735"/>
      <c r="D23" s="735"/>
      <c r="E23" s="735"/>
      <c r="F23" s="735"/>
      <c r="G23" s="735"/>
      <c r="H23" s="735"/>
      <c r="I23" s="735"/>
      <c r="J23" s="736" t="s">
        <v>5</v>
      </c>
      <c r="K23" s="1122"/>
      <c r="L23" s="1122"/>
      <c r="M23" s="1122"/>
      <c r="N23" s="1122"/>
      <c r="O23" s="1122"/>
      <c r="P23" s="1122"/>
      <c r="Q23" s="1122"/>
      <c r="R23" s="1122"/>
      <c r="S23" s="1122"/>
      <c r="T23" s="1122"/>
      <c r="U23" s="1122"/>
      <c r="V23" s="1122"/>
      <c r="W23" s="1122"/>
      <c r="X23" s="1122"/>
      <c r="Y23" s="1122"/>
      <c r="Z23" s="1122"/>
      <c r="AA23" s="1122"/>
      <c r="AB23" s="1122"/>
      <c r="AC23" s="1122"/>
      <c r="AD23" s="1122"/>
      <c r="AE23" s="1122"/>
      <c r="AF23" s="1122"/>
    </row>
    <row r="24" customFormat="false" ht="15" hidden="false" customHeight="true" outlineLevel="0" collapsed="false">
      <c r="A24" s="689" t="s">
        <v>364</v>
      </c>
      <c r="B24" s="689"/>
      <c r="C24" s="738"/>
      <c r="D24" s="738" t="s">
        <v>33</v>
      </c>
      <c r="E24" s="738"/>
      <c r="F24" s="739" t="s">
        <v>34</v>
      </c>
      <c r="G24" s="738"/>
      <c r="H24" s="740"/>
      <c r="I24" s="741"/>
      <c r="J24" s="783" t="s">
        <v>365</v>
      </c>
    </row>
    <row r="25" customFormat="false" ht="15" hidden="false" customHeight="true" outlineLevel="0" collapsed="false">
      <c r="A25" s="689"/>
      <c r="B25" s="743" t="s">
        <v>7</v>
      </c>
      <c r="C25" s="744" t="s">
        <v>381</v>
      </c>
      <c r="D25" s="744" t="s">
        <v>36</v>
      </c>
      <c r="E25" s="744" t="s">
        <v>35</v>
      </c>
      <c r="F25" s="744" t="s">
        <v>35</v>
      </c>
      <c r="G25" s="745" t="s">
        <v>382</v>
      </c>
      <c r="H25" s="746" t="s">
        <v>39</v>
      </c>
      <c r="I25" s="746"/>
      <c r="J25" s="783"/>
    </row>
    <row r="26" customFormat="false" ht="15" hidden="false" customHeight="true" outlineLevel="0" collapsed="false">
      <c r="A26" s="689"/>
      <c r="B26" s="743"/>
      <c r="C26" s="746" t="s">
        <v>383</v>
      </c>
      <c r="D26" s="746" t="s">
        <v>41</v>
      </c>
      <c r="E26" s="746" t="s">
        <v>384</v>
      </c>
      <c r="F26" s="746" t="s">
        <v>385</v>
      </c>
      <c r="G26" s="745" t="s">
        <v>386</v>
      </c>
      <c r="H26" s="746" t="s">
        <v>387</v>
      </c>
      <c r="I26" s="746" t="s">
        <v>45</v>
      </c>
      <c r="J26" s="783"/>
    </row>
    <row r="27" customFormat="false" ht="15" hidden="false" customHeight="true" outlineLevel="0" collapsed="false">
      <c r="A27" s="689"/>
      <c r="B27" s="746"/>
      <c r="C27" s="747"/>
      <c r="D27" s="746"/>
      <c r="E27" s="746" t="s">
        <v>388</v>
      </c>
      <c r="F27" s="746"/>
      <c r="G27" s="745"/>
      <c r="H27" s="746"/>
      <c r="I27" s="746"/>
      <c r="J27" s="783"/>
    </row>
    <row r="28" customFormat="false" ht="15" hidden="false" customHeight="true" outlineLevel="0" collapsed="false">
      <c r="A28" s="689"/>
      <c r="B28" s="749" t="s">
        <v>15</v>
      </c>
      <c r="C28" s="749" t="s">
        <v>50</v>
      </c>
      <c r="D28" s="749" t="s">
        <v>389</v>
      </c>
      <c r="E28" s="749" t="s">
        <v>52</v>
      </c>
      <c r="F28" s="749" t="s">
        <v>53</v>
      </c>
      <c r="G28" s="750" t="s">
        <v>54</v>
      </c>
      <c r="H28" s="749" t="s">
        <v>16</v>
      </c>
      <c r="I28" s="749" t="s">
        <v>55</v>
      </c>
      <c r="J28" s="783"/>
    </row>
    <row r="29" customFormat="false" ht="15" hidden="false" customHeight="true" outlineLevel="0" collapsed="false">
      <c r="A29" s="689"/>
      <c r="B29" s="754" t="s">
        <v>18</v>
      </c>
      <c r="C29" s="754" t="s">
        <v>390</v>
      </c>
      <c r="D29" s="754"/>
      <c r="E29" s="754" t="s">
        <v>58</v>
      </c>
      <c r="F29" s="754" t="s">
        <v>59</v>
      </c>
      <c r="G29" s="755" t="s">
        <v>59</v>
      </c>
      <c r="H29" s="754" t="s">
        <v>19</v>
      </c>
      <c r="I29" s="754"/>
      <c r="J29" s="783"/>
    </row>
    <row r="30" customFormat="false" ht="20.1" hidden="false" customHeight="true" outlineLevel="0" collapsed="false">
      <c r="A30" s="784" t="s">
        <v>20</v>
      </c>
      <c r="B30" s="759"/>
      <c r="C30" s="759"/>
      <c r="D30" s="785"/>
      <c r="E30" s="785"/>
      <c r="F30" s="785"/>
      <c r="G30" s="785"/>
      <c r="H30" s="786"/>
      <c r="I30" s="759"/>
      <c r="J30" s="787" t="s">
        <v>366</v>
      </c>
    </row>
    <row r="31" customFormat="false" ht="20.1" hidden="false" customHeight="true" outlineLevel="0" collapsed="false">
      <c r="A31" s="788" t="s">
        <v>60</v>
      </c>
      <c r="B31" s="789"/>
      <c r="C31" s="789" t="n">
        <v>12761</v>
      </c>
      <c r="D31" s="789" t="n">
        <v>280496</v>
      </c>
      <c r="E31" s="789" t="n">
        <v>101234</v>
      </c>
      <c r="F31" s="789" t="n">
        <v>54086</v>
      </c>
      <c r="G31" s="789" t="n">
        <v>1457671</v>
      </c>
      <c r="H31" s="789" t="n">
        <v>1906248</v>
      </c>
      <c r="I31" s="789" t="n">
        <v>1906248</v>
      </c>
      <c r="J31" s="790" t="s">
        <v>391</v>
      </c>
    </row>
    <row r="32" customFormat="false" ht="20.1" hidden="false" customHeight="true" outlineLevel="0" collapsed="false">
      <c r="A32" s="791" t="s">
        <v>392</v>
      </c>
      <c r="B32" s="766"/>
      <c r="C32" s="792"/>
      <c r="D32" s="792"/>
      <c r="E32" s="792"/>
      <c r="F32" s="792"/>
      <c r="G32" s="792"/>
      <c r="H32" s="793"/>
      <c r="I32" s="792"/>
      <c r="J32" s="794" t="s">
        <v>393</v>
      </c>
    </row>
    <row r="33" customFormat="false" ht="20.1" hidden="false" customHeight="true" outlineLevel="0" collapsed="false">
      <c r="A33" s="791" t="s">
        <v>87</v>
      </c>
      <c r="B33" s="766"/>
      <c r="C33" s="792"/>
      <c r="D33" s="795"/>
      <c r="E33" s="795"/>
      <c r="F33" s="792"/>
      <c r="G33" s="792"/>
      <c r="H33" s="793"/>
      <c r="I33" s="792"/>
      <c r="J33" s="794" t="s">
        <v>394</v>
      </c>
    </row>
    <row r="34" customFormat="false" ht="20.1" hidden="false" customHeight="true" outlineLevel="0" collapsed="false">
      <c r="A34" s="769" t="s">
        <v>395</v>
      </c>
      <c r="B34" s="710"/>
      <c r="C34" s="796"/>
      <c r="D34" s="797"/>
      <c r="E34" s="797"/>
      <c r="F34" s="796"/>
      <c r="G34" s="796"/>
      <c r="H34" s="798"/>
      <c r="I34" s="796"/>
      <c r="J34" s="799" t="s">
        <v>396</v>
      </c>
    </row>
    <row r="35" customFormat="false" ht="20.1" hidden="false" customHeight="true" outlineLevel="0" collapsed="false">
      <c r="A35" s="771" t="s">
        <v>397</v>
      </c>
      <c r="B35" s="766"/>
      <c r="C35" s="792"/>
      <c r="D35" s="795"/>
      <c r="E35" s="795"/>
      <c r="F35" s="792"/>
      <c r="G35" s="792"/>
      <c r="H35" s="793"/>
      <c r="I35" s="792"/>
      <c r="J35" s="800" t="s">
        <v>398</v>
      </c>
    </row>
    <row r="36" customFormat="false" ht="20.1" hidden="false" customHeight="true" outlineLevel="0" collapsed="false">
      <c r="A36" s="801" t="s">
        <v>399</v>
      </c>
      <c r="B36" s="710"/>
      <c r="C36" s="796"/>
      <c r="D36" s="797"/>
      <c r="E36" s="797"/>
      <c r="F36" s="796"/>
      <c r="G36" s="796"/>
      <c r="H36" s="798"/>
      <c r="I36" s="796"/>
      <c r="J36" s="799" t="s">
        <v>400</v>
      </c>
    </row>
    <row r="37" customFormat="false" ht="20.1" hidden="false" customHeight="true" outlineLevel="0" collapsed="false">
      <c r="A37" s="802" t="s">
        <v>401</v>
      </c>
      <c r="B37" s="766"/>
      <c r="C37" s="792"/>
      <c r="D37" s="795"/>
      <c r="E37" s="795"/>
      <c r="F37" s="792"/>
      <c r="G37" s="792"/>
      <c r="H37" s="793"/>
      <c r="I37" s="792"/>
      <c r="J37" s="803" t="s">
        <v>402</v>
      </c>
    </row>
    <row r="38" customFormat="false" ht="20.1" hidden="false" customHeight="true" outlineLevel="0" collapsed="false">
      <c r="A38" s="788" t="s">
        <v>68</v>
      </c>
      <c r="B38" s="789"/>
      <c r="C38" s="789" t="n">
        <v>8489</v>
      </c>
      <c r="D38" s="789" t="n">
        <v>446058</v>
      </c>
      <c r="E38" s="789" t="n">
        <v>221254</v>
      </c>
      <c r="F38" s="789" t="n">
        <v>68842</v>
      </c>
      <c r="G38" s="789" t="n">
        <v>780362</v>
      </c>
      <c r="H38" s="789" t="n">
        <v>1525005</v>
      </c>
      <c r="I38" s="789" t="n">
        <v>1525005</v>
      </c>
      <c r="J38" s="804" t="s">
        <v>404</v>
      </c>
    </row>
    <row r="39" customFormat="false" ht="20.1" hidden="false" customHeight="true" outlineLevel="0" collapsed="false">
      <c r="A39" s="805" t="s">
        <v>405</v>
      </c>
      <c r="B39" s="806"/>
      <c r="C39" s="807"/>
      <c r="D39" s="808"/>
      <c r="E39" s="808"/>
      <c r="F39" s="807"/>
      <c r="G39" s="807"/>
      <c r="H39" s="807" t="n">
        <v>1719769</v>
      </c>
      <c r="I39" s="807" t="n">
        <v>1719769</v>
      </c>
      <c r="J39" s="809" t="s">
        <v>406</v>
      </c>
    </row>
    <row r="40" customFormat="false" ht="15" hidden="false" customHeight="false" outlineLevel="0" collapsed="false">
      <c r="A40" s="1114"/>
      <c r="B40" s="1123"/>
      <c r="C40" s="1123"/>
      <c r="D40" s="1123"/>
      <c r="E40" s="1123"/>
      <c r="F40" s="1123"/>
      <c r="G40" s="1123"/>
      <c r="H40" s="1123"/>
      <c r="I40" s="1123"/>
    </row>
    <row r="41" customFormat="false" ht="12" hidden="false" customHeight="true" outlineLevel="0" collapsed="false">
      <c r="B41" s="1124"/>
      <c r="C41" s="1124"/>
      <c r="D41" s="1124"/>
      <c r="E41" s="1124"/>
      <c r="F41" s="1124"/>
    </row>
    <row r="42" customFormat="false" ht="12.75" hidden="false" customHeight="false" outlineLevel="0" collapsed="false">
      <c r="A42" s="1125"/>
      <c r="B42" s="1126"/>
      <c r="C42" s="1126"/>
      <c r="D42" s="1126"/>
      <c r="E42" s="1126"/>
      <c r="F42" s="1126"/>
    </row>
    <row r="43" customFormat="false" ht="12.75" hidden="false" customHeight="false" outlineLevel="0" collapsed="false">
      <c r="A43" s="1125"/>
      <c r="B43" s="1126"/>
      <c r="C43" s="1126"/>
      <c r="D43" s="1126"/>
      <c r="E43" s="1126"/>
      <c r="F43" s="1126"/>
    </row>
    <row r="44" customFormat="false" ht="18" hidden="false" customHeight="false" outlineLevel="0" collapsed="false">
      <c r="A44" s="1127"/>
      <c r="B44" s="1128"/>
      <c r="C44" s="1128"/>
      <c r="D44" s="1128"/>
      <c r="E44" s="1128"/>
      <c r="F44" s="1128"/>
      <c r="G44" s="1128"/>
      <c r="H44" s="1128"/>
      <c r="I44" s="1128"/>
    </row>
    <row r="45" customFormat="false" ht="15" hidden="false" customHeight="false" outlineLevel="0" collapsed="false">
      <c r="A45" s="1129"/>
      <c r="B45" s="1130"/>
      <c r="C45" s="1130"/>
      <c r="D45" s="1130"/>
      <c r="E45" s="1130"/>
      <c r="F45" s="1130"/>
    </row>
    <row r="46" customFormat="false" ht="15" hidden="false" customHeight="false" outlineLevel="0" collapsed="false">
      <c r="A46" s="1131"/>
      <c r="B46" s="1132"/>
      <c r="C46" s="1133"/>
      <c r="D46" s="1132"/>
      <c r="E46" s="1132"/>
      <c r="F46" s="1132"/>
    </row>
    <row r="47" customFormat="false" ht="12.75" hidden="false" customHeight="false" outlineLevel="0" collapsed="false">
      <c r="B47" s="1124"/>
      <c r="C47" s="1124"/>
      <c r="D47" s="1124"/>
      <c r="E47" s="1124"/>
      <c r="F47" s="1124"/>
    </row>
    <row r="49" customFormat="false" ht="15" hidden="false" customHeight="false" outlineLevel="0" collapsed="false">
      <c r="A49" s="1134"/>
      <c r="E49" s="1135"/>
      <c r="F49" s="1135"/>
    </row>
    <row r="50" customFormat="false" ht="15" hidden="false" customHeight="false" outlineLevel="0" collapsed="false">
      <c r="A50" s="1136"/>
      <c r="E50" s="1135"/>
      <c r="F50" s="1135"/>
    </row>
    <row r="51" customFormat="false" ht="15" hidden="false" customHeight="false" outlineLevel="0" collapsed="false">
      <c r="A51" s="1134"/>
      <c r="E51" s="1135"/>
      <c r="F51" s="1135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7.41"/>
    <col collapsed="false" customWidth="true" hidden="false" outlineLevel="0" max="9" min="2" style="903" width="16.7"/>
    <col collapsed="false" customWidth="true" hidden="false" outlineLevel="0" max="10" min="10" style="935" width="51.85"/>
    <col collapsed="false" customWidth="true" hidden="false" outlineLevel="0" max="11" min="11" style="903" width="7.7"/>
    <col collapsed="false" customWidth="true" hidden="false" outlineLevel="0" max="12" min="12" style="903" width="8.28"/>
    <col collapsed="false" customWidth="true" hidden="false" outlineLevel="0" max="13" min="13" style="903" width="6.85"/>
    <col collapsed="false" customWidth="false" hidden="false" outlineLevel="0" max="257" min="14" style="903" width="8.85"/>
  </cols>
  <sheetData>
    <row r="2" s="825" customFormat="true" ht="20.25" hidden="false" customHeight="true" outlineLevel="0" collapsed="false">
      <c r="A2" s="824" t="s">
        <v>591</v>
      </c>
      <c r="I2" s="826"/>
      <c r="J2" s="827"/>
    </row>
    <row r="3" s="937" customFormat="true" ht="15" hidden="false" customHeight="true" outlineLevel="0" collapsed="false">
      <c r="A3" s="829" t="s">
        <v>592</v>
      </c>
      <c r="J3" s="829"/>
    </row>
    <row r="4" s="832" customFormat="true" ht="12.95" hidden="false" customHeight="true" outlineLevel="0" collapsed="false">
      <c r="J4" s="833"/>
    </row>
    <row r="5" s="974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</row>
    <row r="6" customFormat="false" ht="15" hidden="false" customHeight="true" outlineLevel="0" collapsed="false">
      <c r="A6" s="689" t="s">
        <v>364</v>
      </c>
      <c r="B6" s="838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39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73"/>
      <c r="L8" s="873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873"/>
      <c r="L9" s="939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939"/>
      <c r="AA9" s="939"/>
      <c r="AB9" s="939"/>
      <c r="AC9" s="939"/>
      <c r="AD9" s="939"/>
      <c r="AE9" s="939"/>
      <c r="AF9" s="939"/>
      <c r="AG9" s="939"/>
      <c r="AH9" s="9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873"/>
      <c r="L10" s="939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939"/>
      <c r="AA10" s="939"/>
      <c r="AB10" s="939"/>
      <c r="AC10" s="939"/>
      <c r="AD10" s="939"/>
      <c r="AE10" s="939"/>
      <c r="AF10" s="939"/>
      <c r="AG10" s="939"/>
      <c r="AH10" s="9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</row>
    <row r="12" s="1138" customFormat="true" ht="15" hidden="false" customHeight="true" outlineLevel="0" collapsed="false">
      <c r="A12" s="841" t="s">
        <v>76</v>
      </c>
      <c r="B12" s="842"/>
      <c r="C12" s="842" t="n">
        <v>8489</v>
      </c>
      <c r="D12" s="842" t="n">
        <v>446058</v>
      </c>
      <c r="E12" s="842" t="n">
        <v>221254</v>
      </c>
      <c r="F12" s="842" t="n">
        <v>68842</v>
      </c>
      <c r="G12" s="842" t="n">
        <v>780362</v>
      </c>
      <c r="H12" s="842" t="n">
        <v>1719769</v>
      </c>
      <c r="I12" s="842" t="n">
        <v>1719769</v>
      </c>
      <c r="J12" s="843" t="s">
        <v>409</v>
      </c>
      <c r="K12" s="1137"/>
      <c r="L12" s="1137"/>
      <c r="M12" s="1137"/>
      <c r="N12" s="1137"/>
      <c r="O12" s="1137"/>
      <c r="P12" s="1137"/>
      <c r="Q12" s="1137"/>
      <c r="R12" s="1137"/>
      <c r="S12" s="1137"/>
      <c r="T12" s="1137"/>
      <c r="U12" s="1137"/>
      <c r="V12" s="1137"/>
      <c r="W12" s="1137"/>
      <c r="X12" s="1137"/>
      <c r="Y12" s="1137"/>
      <c r="Z12" s="1137"/>
      <c r="AA12" s="1137"/>
      <c r="AB12" s="1137"/>
      <c r="AC12" s="1137"/>
      <c r="AD12" s="1137"/>
      <c r="AE12" s="1137"/>
      <c r="AF12" s="1137"/>
      <c r="AG12" s="1137"/>
      <c r="AH12" s="1137"/>
    </row>
    <row r="13" s="1138" customFormat="true" ht="15" hidden="false" customHeight="true" outlineLevel="0" collapsed="false">
      <c r="A13" s="846" t="s">
        <v>410</v>
      </c>
      <c r="B13" s="847"/>
      <c r="C13" s="848"/>
      <c r="D13" s="849"/>
      <c r="E13" s="849"/>
      <c r="F13" s="849"/>
      <c r="G13" s="849"/>
      <c r="H13" s="850"/>
      <c r="I13" s="850"/>
      <c r="J13" s="851" t="s">
        <v>411</v>
      </c>
      <c r="K13" s="1137"/>
      <c r="L13" s="1137"/>
      <c r="M13" s="1137"/>
      <c r="N13" s="1137"/>
      <c r="O13" s="1137"/>
      <c r="P13" s="1137"/>
      <c r="Q13" s="1137"/>
      <c r="R13" s="1137"/>
      <c r="S13" s="1137"/>
      <c r="T13" s="1137"/>
      <c r="U13" s="1137"/>
      <c r="V13" s="1137"/>
      <c r="W13" s="1137"/>
      <c r="X13" s="1137"/>
      <c r="Y13" s="1137"/>
      <c r="Z13" s="1137"/>
      <c r="AA13" s="1137"/>
      <c r="AB13" s="1137"/>
      <c r="AC13" s="1137"/>
      <c r="AD13" s="1137"/>
      <c r="AE13" s="1137"/>
      <c r="AF13" s="1137"/>
      <c r="AG13" s="1137"/>
      <c r="AH13" s="1137"/>
    </row>
    <row r="14" customFormat="false" ht="15" hidden="false" customHeight="true" outlineLevel="0" collapsed="false">
      <c r="A14" s="714" t="s">
        <v>412</v>
      </c>
      <c r="B14" s="852"/>
      <c r="C14" s="853"/>
      <c r="D14" s="854"/>
      <c r="E14" s="854"/>
      <c r="F14" s="854"/>
      <c r="G14" s="854"/>
      <c r="H14" s="855"/>
      <c r="I14" s="855"/>
      <c r="J14" s="715" t="s">
        <v>413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</row>
    <row r="15" customFormat="false" ht="15" hidden="false" customHeight="true" outlineLevel="0" collapsed="false">
      <c r="A15" s="716" t="s">
        <v>414</v>
      </c>
      <c r="B15" s="856"/>
      <c r="C15" s="857"/>
      <c r="D15" s="858"/>
      <c r="E15" s="858"/>
      <c r="F15" s="858"/>
      <c r="G15" s="858"/>
      <c r="H15" s="859"/>
      <c r="I15" s="859"/>
      <c r="J15" s="860"/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</row>
    <row r="16" customFormat="false" ht="15" hidden="false" customHeight="true" outlineLevel="0" collapsed="false">
      <c r="A16" s="716" t="s">
        <v>80</v>
      </c>
      <c r="B16" s="856"/>
      <c r="C16" s="857"/>
      <c r="D16" s="858"/>
      <c r="E16" s="858"/>
      <c r="F16" s="858"/>
      <c r="G16" s="858"/>
      <c r="H16" s="859"/>
      <c r="I16" s="859"/>
      <c r="J16" s="860" t="s">
        <v>415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</row>
    <row r="17" customFormat="false" ht="15" hidden="false" customHeight="true" outlineLevel="0" collapsed="false">
      <c r="A17" s="861" t="s">
        <v>416</v>
      </c>
      <c r="B17" s="852"/>
      <c r="C17" s="853"/>
      <c r="D17" s="854"/>
      <c r="E17" s="854"/>
      <c r="F17" s="854"/>
      <c r="G17" s="854"/>
      <c r="H17" s="855"/>
      <c r="I17" s="855"/>
      <c r="J17" s="715"/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</row>
    <row r="18" customFormat="false" ht="15" hidden="false" customHeight="true" outlineLevel="0" collapsed="false">
      <c r="A18" s="861" t="s">
        <v>417</v>
      </c>
      <c r="B18" s="852"/>
      <c r="C18" s="853"/>
      <c r="D18" s="854"/>
      <c r="E18" s="854"/>
      <c r="F18" s="854"/>
      <c r="G18" s="854"/>
      <c r="H18" s="855"/>
      <c r="I18" s="855"/>
      <c r="J18" s="715" t="s">
        <v>418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</row>
    <row r="19" customFormat="false" ht="15" hidden="false" customHeight="true" outlineLevel="0" collapsed="false">
      <c r="A19" s="716" t="s">
        <v>419</v>
      </c>
      <c r="B19" s="856"/>
      <c r="C19" s="857"/>
      <c r="D19" s="858"/>
      <c r="E19" s="858"/>
      <c r="F19" s="858"/>
      <c r="G19" s="858"/>
      <c r="H19" s="859"/>
      <c r="I19" s="859"/>
      <c r="J19" s="713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</row>
    <row r="20" customFormat="false" ht="15" hidden="false" customHeight="true" outlineLevel="0" collapsed="false">
      <c r="A20" s="716" t="s">
        <v>420</v>
      </c>
      <c r="B20" s="856"/>
      <c r="C20" s="857"/>
      <c r="D20" s="858"/>
      <c r="E20" s="858"/>
      <c r="F20" s="858"/>
      <c r="G20" s="858"/>
      <c r="H20" s="859"/>
      <c r="I20" s="859"/>
      <c r="J20" s="713" t="s">
        <v>421</v>
      </c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</row>
    <row r="21" customFormat="false" ht="15" hidden="false" customHeight="true" outlineLevel="0" collapsed="false">
      <c r="A21" s="862" t="s">
        <v>422</v>
      </c>
      <c r="B21" s="863"/>
      <c r="C21" s="864"/>
      <c r="D21" s="865"/>
      <c r="E21" s="865"/>
      <c r="F21" s="865"/>
      <c r="G21" s="865"/>
      <c r="H21" s="866"/>
      <c r="I21" s="866"/>
      <c r="J21" s="867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</row>
    <row r="22" customFormat="false" ht="15" hidden="false" customHeight="true" outlineLevel="0" collapsed="false">
      <c r="A22" s="862" t="s">
        <v>423</v>
      </c>
      <c r="B22" s="863"/>
      <c r="C22" s="864"/>
      <c r="D22" s="865"/>
      <c r="E22" s="865"/>
      <c r="F22" s="865"/>
      <c r="G22" s="865"/>
      <c r="H22" s="866"/>
      <c r="I22" s="866"/>
      <c r="J22" s="867" t="s">
        <v>424</v>
      </c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</row>
    <row r="23" customFormat="false" ht="15" hidden="false" customHeight="true" outlineLevel="0" collapsed="false">
      <c r="A23" s="716" t="s">
        <v>425</v>
      </c>
      <c r="B23" s="856"/>
      <c r="C23" s="857"/>
      <c r="D23" s="858"/>
      <c r="E23" s="858"/>
      <c r="F23" s="858"/>
      <c r="G23" s="858"/>
      <c r="H23" s="859"/>
      <c r="I23" s="859"/>
      <c r="J23" s="713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</row>
    <row r="24" customFormat="false" ht="15" hidden="false" customHeight="true" outlineLevel="0" collapsed="false">
      <c r="A24" s="716" t="s">
        <v>87</v>
      </c>
      <c r="B24" s="856"/>
      <c r="C24" s="857"/>
      <c r="D24" s="858"/>
      <c r="E24" s="858"/>
      <c r="F24" s="858"/>
      <c r="G24" s="858"/>
      <c r="H24" s="859"/>
      <c r="I24" s="859"/>
      <c r="J24" s="713" t="s">
        <v>426</v>
      </c>
      <c r="K24" s="939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</row>
    <row r="25" customFormat="false" ht="15" hidden="false" customHeight="true" outlineLevel="0" collapsed="false">
      <c r="A25" s="714" t="s">
        <v>427</v>
      </c>
      <c r="B25" s="852"/>
      <c r="C25" s="853"/>
      <c r="D25" s="854"/>
      <c r="E25" s="854"/>
      <c r="F25" s="854"/>
      <c r="G25" s="854"/>
      <c r="H25" s="855"/>
      <c r="I25" s="855"/>
      <c r="J25" s="715" t="s">
        <v>428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</row>
    <row r="26" customFormat="false" ht="15" hidden="false" customHeight="true" outlineLevel="0" collapsed="false">
      <c r="A26" s="716" t="s">
        <v>429</v>
      </c>
      <c r="B26" s="856"/>
      <c r="C26" s="857"/>
      <c r="D26" s="858"/>
      <c r="E26" s="858"/>
      <c r="F26" s="858"/>
      <c r="G26" s="858"/>
      <c r="H26" s="859"/>
      <c r="I26" s="859"/>
      <c r="J26" s="713" t="s">
        <v>430</v>
      </c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</row>
    <row r="27" customFormat="false" ht="15" hidden="false" customHeight="true" outlineLevel="0" collapsed="false">
      <c r="A27" s="714" t="s">
        <v>90</v>
      </c>
      <c r="B27" s="852"/>
      <c r="C27" s="853"/>
      <c r="D27" s="854"/>
      <c r="E27" s="854"/>
      <c r="F27" s="854"/>
      <c r="G27" s="854"/>
      <c r="H27" s="855"/>
      <c r="I27" s="855"/>
      <c r="J27" s="715" t="s">
        <v>431</v>
      </c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</row>
    <row r="28" customFormat="false" ht="15" hidden="false" customHeight="true" outlineLevel="0" collapsed="false">
      <c r="A28" s="716" t="s">
        <v>66</v>
      </c>
      <c r="B28" s="856"/>
      <c r="C28" s="857"/>
      <c r="D28" s="858"/>
      <c r="E28" s="858"/>
      <c r="F28" s="858"/>
      <c r="G28" s="858"/>
      <c r="H28" s="859"/>
      <c r="I28" s="859"/>
      <c r="J28" s="713" t="s">
        <v>432</v>
      </c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</row>
    <row r="29" customFormat="false" ht="15" hidden="false" customHeight="true" outlineLevel="0" collapsed="false">
      <c r="A29" s="714" t="s">
        <v>433</v>
      </c>
      <c r="B29" s="852"/>
      <c r="C29" s="853"/>
      <c r="D29" s="854"/>
      <c r="E29" s="854"/>
      <c r="F29" s="854"/>
      <c r="G29" s="854"/>
      <c r="H29" s="855"/>
      <c r="I29" s="855"/>
      <c r="J29" s="715" t="s">
        <v>434</v>
      </c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</row>
    <row r="30" customFormat="false" ht="15" hidden="false" customHeight="true" outlineLevel="0" collapsed="false">
      <c r="A30" s="714" t="s">
        <v>435</v>
      </c>
      <c r="B30" s="852"/>
      <c r="C30" s="853"/>
      <c r="D30" s="854"/>
      <c r="E30" s="854"/>
      <c r="F30" s="854"/>
      <c r="G30" s="854"/>
      <c r="H30" s="855"/>
      <c r="I30" s="855"/>
      <c r="J30" s="715" t="s">
        <v>436</v>
      </c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</row>
    <row r="31" customFormat="false" ht="15" hidden="false" customHeight="true" outlineLevel="0" collapsed="false">
      <c r="A31" s="716" t="s">
        <v>437</v>
      </c>
      <c r="B31" s="856"/>
      <c r="C31" s="857"/>
      <c r="D31" s="858"/>
      <c r="E31" s="858"/>
      <c r="F31" s="858"/>
      <c r="G31" s="858"/>
      <c r="H31" s="859"/>
      <c r="I31" s="859"/>
      <c r="J31" s="713" t="s">
        <v>438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</row>
    <row r="32" customFormat="false" ht="15" hidden="false" customHeight="true" outlineLevel="0" collapsed="false">
      <c r="A32" s="717" t="s">
        <v>439</v>
      </c>
      <c r="B32" s="868"/>
      <c r="C32" s="869"/>
      <c r="D32" s="870"/>
      <c r="E32" s="870"/>
      <c r="F32" s="870"/>
      <c r="G32" s="870"/>
      <c r="H32" s="871"/>
      <c r="I32" s="871"/>
      <c r="J32" s="720" t="s">
        <v>440</v>
      </c>
      <c r="K32" s="939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39"/>
      <c r="AB32" s="939"/>
      <c r="AC32" s="939"/>
      <c r="AD32" s="939"/>
      <c r="AE32" s="939"/>
      <c r="AF32" s="939"/>
      <c r="AG32" s="939"/>
      <c r="AH32" s="939"/>
    </row>
    <row r="33" customFormat="false" ht="15" hidden="false" customHeight="true" outlineLevel="0" collapsed="false">
      <c r="A33" s="872"/>
      <c r="B33" s="873"/>
      <c r="C33" s="873"/>
      <c r="D33" s="873"/>
      <c r="E33" s="873"/>
      <c r="F33" s="873"/>
      <c r="G33" s="873"/>
      <c r="H33" s="873"/>
      <c r="I33" s="873"/>
      <c r="J33" s="874"/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</row>
    <row r="34" customFormat="false" ht="15" hidden="false" customHeight="true" outlineLevel="0" collapsed="false">
      <c r="A34" s="875"/>
      <c r="B34" s="876"/>
      <c r="C34" s="876"/>
      <c r="D34" s="876"/>
      <c r="E34" s="876"/>
      <c r="F34" s="876"/>
      <c r="G34" s="876"/>
      <c r="H34" s="876"/>
      <c r="I34" s="873"/>
      <c r="J34" s="877"/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</row>
    <row r="35" s="832" customFormat="true" ht="15" hidden="false" customHeight="true" outlineLevel="0" collapsed="false">
      <c r="A35" s="835" t="s">
        <v>3</v>
      </c>
      <c r="D35" s="835"/>
      <c r="E35" s="835"/>
      <c r="J35" s="836" t="s">
        <v>5</v>
      </c>
    </row>
    <row r="36" customFormat="false" ht="15" hidden="false" customHeight="true" outlineLevel="0" collapsed="false">
      <c r="A36" s="689" t="s">
        <v>364</v>
      </c>
      <c r="B36" s="689"/>
      <c r="C36" s="738"/>
      <c r="D36" s="738" t="s">
        <v>33</v>
      </c>
      <c r="E36" s="738"/>
      <c r="F36" s="739" t="s">
        <v>34</v>
      </c>
      <c r="G36" s="738"/>
      <c r="H36" s="740"/>
      <c r="I36" s="741"/>
      <c r="J36" s="783" t="s">
        <v>36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</row>
    <row r="37" customFormat="false" ht="15" hidden="false" customHeight="true" outlineLevel="0" collapsed="false">
      <c r="A37" s="689"/>
      <c r="B37" s="743" t="s">
        <v>7</v>
      </c>
      <c r="C37" s="744" t="s">
        <v>381</v>
      </c>
      <c r="D37" s="744" t="s">
        <v>36</v>
      </c>
      <c r="E37" s="744" t="s">
        <v>35</v>
      </c>
      <c r="F37" s="744" t="s">
        <v>35</v>
      </c>
      <c r="G37" s="745" t="s">
        <v>382</v>
      </c>
      <c r="H37" s="746" t="s">
        <v>39</v>
      </c>
      <c r="I37" s="746"/>
      <c r="J37" s="783"/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</row>
    <row r="38" customFormat="false" ht="15" hidden="false" customHeight="true" outlineLevel="0" collapsed="false">
      <c r="A38" s="689"/>
      <c r="B38" s="743"/>
      <c r="C38" s="746" t="s">
        <v>383</v>
      </c>
      <c r="D38" s="746" t="s">
        <v>41</v>
      </c>
      <c r="E38" s="746" t="s">
        <v>384</v>
      </c>
      <c r="F38" s="746" t="s">
        <v>385</v>
      </c>
      <c r="G38" s="745" t="s">
        <v>386</v>
      </c>
      <c r="H38" s="746" t="s">
        <v>387</v>
      </c>
      <c r="I38" s="746" t="s">
        <v>45</v>
      </c>
      <c r="J38" s="783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</row>
    <row r="39" customFormat="false" ht="15" hidden="false" customHeight="true" outlineLevel="0" collapsed="false">
      <c r="A39" s="689"/>
      <c r="B39" s="746"/>
      <c r="C39" s="747"/>
      <c r="D39" s="746"/>
      <c r="E39" s="746" t="s">
        <v>388</v>
      </c>
      <c r="F39" s="746"/>
      <c r="G39" s="745"/>
      <c r="H39" s="746"/>
      <c r="I39" s="746"/>
      <c r="J39" s="783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</row>
    <row r="40" customFormat="false" ht="15" hidden="false" customHeight="true" outlineLevel="0" collapsed="false">
      <c r="A40" s="689"/>
      <c r="B40" s="749" t="s">
        <v>15</v>
      </c>
      <c r="C40" s="749" t="s">
        <v>50</v>
      </c>
      <c r="D40" s="749" t="s">
        <v>389</v>
      </c>
      <c r="E40" s="749" t="s">
        <v>52</v>
      </c>
      <c r="F40" s="749" t="s">
        <v>53</v>
      </c>
      <c r="G40" s="750" t="s">
        <v>54</v>
      </c>
      <c r="H40" s="749" t="s">
        <v>16</v>
      </c>
      <c r="I40" s="749" t="s">
        <v>55</v>
      </c>
      <c r="J40" s="783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</row>
    <row r="41" customFormat="false" ht="15" hidden="false" customHeight="true" outlineLevel="0" collapsed="false">
      <c r="A41" s="689"/>
      <c r="B41" s="754" t="s">
        <v>18</v>
      </c>
      <c r="C41" s="754" t="s">
        <v>390</v>
      </c>
      <c r="D41" s="754"/>
      <c r="E41" s="754" t="s">
        <v>58</v>
      </c>
      <c r="F41" s="754" t="s">
        <v>59</v>
      </c>
      <c r="G41" s="755" t="s">
        <v>59</v>
      </c>
      <c r="H41" s="754" t="s">
        <v>19</v>
      </c>
      <c r="I41" s="754"/>
      <c r="J41" s="783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</row>
    <row r="42" customFormat="false" ht="15" hidden="false" customHeight="true" outlineLevel="0" collapsed="false">
      <c r="A42" s="841" t="s">
        <v>76</v>
      </c>
      <c r="B42" s="785"/>
      <c r="C42" s="785"/>
      <c r="D42" s="785"/>
      <c r="E42" s="785"/>
      <c r="F42" s="785"/>
      <c r="G42" s="785"/>
      <c r="H42" s="785"/>
      <c r="I42" s="785"/>
      <c r="J42" s="843" t="s">
        <v>409</v>
      </c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</row>
    <row r="43" customFormat="false" ht="15" hidden="false" customHeight="true" outlineLevel="0" collapsed="false">
      <c r="A43" s="846" t="s">
        <v>410</v>
      </c>
      <c r="B43" s="878"/>
      <c r="C43" s="879" t="n">
        <v>8239</v>
      </c>
      <c r="D43" s="880" t="n">
        <v>53306</v>
      </c>
      <c r="E43" s="880" t="n">
        <v>178731</v>
      </c>
      <c r="F43" s="880" t="n">
        <v>24963</v>
      </c>
      <c r="G43" s="880" t="n">
        <v>381220</v>
      </c>
      <c r="H43" s="878" t="n">
        <v>646459</v>
      </c>
      <c r="I43" s="878" t="n">
        <v>646459</v>
      </c>
      <c r="J43" s="851" t="s">
        <v>411</v>
      </c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</row>
    <row r="44" customFormat="false" ht="15" hidden="false" customHeight="true" outlineLevel="0" collapsed="false">
      <c r="A44" s="714" t="s">
        <v>412</v>
      </c>
      <c r="B44" s="707"/>
      <c r="C44" s="881" t="n">
        <v>6803</v>
      </c>
      <c r="D44" s="882" t="n">
        <v>47818</v>
      </c>
      <c r="E44" s="882" t="n">
        <v>138051</v>
      </c>
      <c r="F44" s="882" t="n">
        <v>22090</v>
      </c>
      <c r="G44" s="882" t="n">
        <v>325333</v>
      </c>
      <c r="H44" s="707" t="n">
        <v>540095</v>
      </c>
      <c r="I44" s="707" t="n">
        <v>540095</v>
      </c>
      <c r="J44" s="715" t="s">
        <v>413</v>
      </c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</row>
    <row r="45" customFormat="false" ht="15" hidden="false" customHeight="true" outlineLevel="0" collapsed="false">
      <c r="A45" s="716" t="s">
        <v>414</v>
      </c>
      <c r="B45" s="711"/>
      <c r="C45" s="883"/>
      <c r="D45" s="884"/>
      <c r="E45" s="884"/>
      <c r="F45" s="884"/>
      <c r="G45" s="884"/>
      <c r="H45" s="711"/>
      <c r="I45" s="711"/>
      <c r="J45" s="860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</row>
    <row r="46" customFormat="false" ht="15" hidden="false" customHeight="true" outlineLevel="0" collapsed="false">
      <c r="A46" s="716" t="s">
        <v>80</v>
      </c>
      <c r="B46" s="711"/>
      <c r="C46" s="883" t="n">
        <v>1436</v>
      </c>
      <c r="D46" s="884" t="n">
        <v>5488</v>
      </c>
      <c r="E46" s="884" t="n">
        <v>40680</v>
      </c>
      <c r="F46" s="884" t="n">
        <v>2873</v>
      </c>
      <c r="G46" s="884" t="n">
        <v>55887</v>
      </c>
      <c r="H46" s="711" t="n">
        <v>106364</v>
      </c>
      <c r="I46" s="711" t="n">
        <v>106364</v>
      </c>
      <c r="J46" s="860" t="s">
        <v>415</v>
      </c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</row>
    <row r="47" customFormat="false" ht="15" hidden="false" customHeight="true" outlineLevel="0" collapsed="false">
      <c r="A47" s="861" t="s">
        <v>416</v>
      </c>
      <c r="B47" s="707"/>
      <c r="C47" s="881"/>
      <c r="D47" s="882"/>
      <c r="E47" s="882"/>
      <c r="F47" s="882"/>
      <c r="G47" s="882"/>
      <c r="H47" s="707"/>
      <c r="I47" s="707"/>
      <c r="J47" s="715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</row>
    <row r="48" customFormat="false" ht="15" hidden="false" customHeight="true" outlineLevel="0" collapsed="false">
      <c r="A48" s="861" t="s">
        <v>417</v>
      </c>
      <c r="B48" s="707"/>
      <c r="C48" s="881" t="n">
        <v>1339</v>
      </c>
      <c r="D48" s="882" t="n">
        <v>5217</v>
      </c>
      <c r="E48" s="882" t="n">
        <v>23594</v>
      </c>
      <c r="F48" s="882" t="n">
        <v>2655</v>
      </c>
      <c r="G48" s="882" t="n">
        <v>52224</v>
      </c>
      <c r="H48" s="707" t="n">
        <v>85029</v>
      </c>
      <c r="I48" s="707" t="n">
        <v>85029</v>
      </c>
      <c r="J48" s="715" t="s">
        <v>418</v>
      </c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</row>
    <row r="49" customFormat="false" ht="15" hidden="false" customHeight="true" outlineLevel="0" collapsed="false">
      <c r="A49" s="716" t="s">
        <v>419</v>
      </c>
      <c r="B49" s="711"/>
      <c r="C49" s="883"/>
      <c r="D49" s="884"/>
      <c r="E49" s="884"/>
      <c r="F49" s="884"/>
      <c r="G49" s="884"/>
      <c r="H49" s="711"/>
      <c r="I49" s="711"/>
      <c r="J49" s="713"/>
      <c r="K49" s="939"/>
      <c r="L49" s="983"/>
      <c r="M49" s="983"/>
      <c r="N49" s="983"/>
      <c r="O49" s="983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</row>
    <row r="50" customFormat="false" ht="15" hidden="false" customHeight="true" outlineLevel="0" collapsed="false">
      <c r="A50" s="716" t="s">
        <v>420</v>
      </c>
      <c r="B50" s="711"/>
      <c r="C50" s="883" t="n">
        <v>97</v>
      </c>
      <c r="D50" s="884" t="n">
        <v>271</v>
      </c>
      <c r="E50" s="884" t="n">
        <v>17086</v>
      </c>
      <c r="F50" s="884" t="n">
        <v>218</v>
      </c>
      <c r="G50" s="884" t="n">
        <v>3663</v>
      </c>
      <c r="H50" s="711" t="n">
        <v>21335</v>
      </c>
      <c r="I50" s="711" t="n">
        <v>21335</v>
      </c>
      <c r="J50" s="713" t="s">
        <v>421</v>
      </c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</row>
    <row r="51" customFormat="false" ht="15" hidden="false" customHeight="true" outlineLevel="0" collapsed="false">
      <c r="A51" s="862" t="s">
        <v>422</v>
      </c>
      <c r="B51" s="886"/>
      <c r="C51" s="887"/>
      <c r="D51" s="888"/>
      <c r="E51" s="888"/>
      <c r="F51" s="888"/>
      <c r="G51" s="888"/>
      <c r="H51" s="886"/>
      <c r="I51" s="886"/>
      <c r="J51" s="867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</row>
    <row r="52" customFormat="false" ht="15" hidden="false" customHeight="true" outlineLevel="0" collapsed="false">
      <c r="A52" s="862" t="s">
        <v>423</v>
      </c>
      <c r="B52" s="886" t="n">
        <v>16121</v>
      </c>
      <c r="C52" s="887"/>
      <c r="D52" s="888"/>
      <c r="E52" s="888"/>
      <c r="F52" s="888"/>
      <c r="G52" s="888"/>
      <c r="H52" s="886" t="n">
        <v>195836</v>
      </c>
      <c r="I52" s="886" t="n">
        <v>211957</v>
      </c>
      <c r="J52" s="867" t="s">
        <v>424</v>
      </c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</row>
    <row r="53" customFormat="false" ht="15" hidden="false" customHeight="true" outlineLevel="0" collapsed="false">
      <c r="A53" s="716" t="s">
        <v>425</v>
      </c>
      <c r="B53" s="711"/>
      <c r="C53" s="883"/>
      <c r="D53" s="884"/>
      <c r="E53" s="884"/>
      <c r="F53" s="884"/>
      <c r="G53" s="884"/>
      <c r="H53" s="711"/>
      <c r="I53" s="711"/>
      <c r="J53" s="713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</row>
    <row r="54" customFormat="false" ht="15" hidden="false" customHeight="true" outlineLevel="0" collapsed="false">
      <c r="A54" s="716" t="s">
        <v>87</v>
      </c>
      <c r="B54" s="711" t="n">
        <v>1016</v>
      </c>
      <c r="C54" s="883"/>
      <c r="D54" s="884"/>
      <c r="E54" s="884"/>
      <c r="F54" s="884"/>
      <c r="G54" s="884"/>
      <c r="H54" s="711" t="n">
        <v>194764</v>
      </c>
      <c r="I54" s="711" t="n">
        <v>195780</v>
      </c>
      <c r="J54" s="713" t="s">
        <v>426</v>
      </c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</row>
    <row r="55" customFormat="false" ht="15" hidden="false" customHeight="true" outlineLevel="0" collapsed="false">
      <c r="A55" s="714" t="s">
        <v>427</v>
      </c>
      <c r="B55" s="707"/>
      <c r="C55" s="881"/>
      <c r="D55" s="882"/>
      <c r="E55" s="882"/>
      <c r="F55" s="882"/>
      <c r="G55" s="882"/>
      <c r="H55" s="707" t="n">
        <v>122671</v>
      </c>
      <c r="I55" s="707" t="n">
        <v>122671</v>
      </c>
      <c r="J55" s="715" t="s">
        <v>428</v>
      </c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</row>
    <row r="56" customFormat="false" ht="15" hidden="false" customHeight="true" outlineLevel="0" collapsed="false">
      <c r="A56" s="716" t="s">
        <v>429</v>
      </c>
      <c r="B56" s="711"/>
      <c r="C56" s="883"/>
      <c r="D56" s="884"/>
      <c r="E56" s="884"/>
      <c r="F56" s="884"/>
      <c r="G56" s="884"/>
      <c r="H56" s="711" t="n">
        <v>9282</v>
      </c>
      <c r="I56" s="711" t="n">
        <v>9282</v>
      </c>
      <c r="J56" s="713" t="s">
        <v>430</v>
      </c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</row>
    <row r="57" customFormat="false" ht="15" hidden="false" customHeight="true" outlineLevel="0" collapsed="false">
      <c r="A57" s="714" t="s">
        <v>90</v>
      </c>
      <c r="B57" s="707"/>
      <c r="C57" s="881"/>
      <c r="D57" s="882"/>
      <c r="E57" s="882"/>
      <c r="F57" s="882"/>
      <c r="G57" s="882"/>
      <c r="H57" s="707" t="n">
        <v>65428</v>
      </c>
      <c r="I57" s="707" t="n">
        <v>65428</v>
      </c>
      <c r="J57" s="715" t="s">
        <v>431</v>
      </c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</row>
    <row r="58" customFormat="false" ht="15" hidden="false" customHeight="true" outlineLevel="0" collapsed="false">
      <c r="A58" s="716" t="s">
        <v>66</v>
      </c>
      <c r="B58" s="711" t="n">
        <v>1016</v>
      </c>
      <c r="C58" s="883"/>
      <c r="D58" s="884"/>
      <c r="E58" s="884"/>
      <c r="F58" s="884"/>
      <c r="G58" s="884"/>
      <c r="H58" s="711" t="n">
        <v>-2617</v>
      </c>
      <c r="I58" s="711" t="n">
        <v>-1601</v>
      </c>
      <c r="J58" s="713" t="s">
        <v>432</v>
      </c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</row>
    <row r="59" customFormat="false" ht="15" hidden="false" customHeight="true" outlineLevel="0" collapsed="false">
      <c r="A59" s="714" t="s">
        <v>433</v>
      </c>
      <c r="B59" s="707"/>
      <c r="C59" s="881"/>
      <c r="D59" s="882"/>
      <c r="E59" s="882"/>
      <c r="F59" s="882"/>
      <c r="G59" s="882"/>
      <c r="H59" s="707"/>
      <c r="I59" s="707"/>
      <c r="J59" s="715" t="s">
        <v>434</v>
      </c>
      <c r="K59" s="939" t="s">
        <v>100</v>
      </c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</row>
    <row r="60" customFormat="false" ht="15" hidden="false" customHeight="true" outlineLevel="0" collapsed="false">
      <c r="A60" s="714" t="s">
        <v>435</v>
      </c>
      <c r="B60" s="707" t="n">
        <v>15105</v>
      </c>
      <c r="C60" s="881" t="n">
        <v>-179</v>
      </c>
      <c r="D60" s="882" t="n">
        <v>-9178</v>
      </c>
      <c r="E60" s="882" t="n">
        <v>2351</v>
      </c>
      <c r="F60" s="882" t="n">
        <v>1117</v>
      </c>
      <c r="G60" s="882" t="n">
        <v>6961</v>
      </c>
      <c r="H60" s="707" t="n">
        <v>1072</v>
      </c>
      <c r="I60" s="707" t="n">
        <v>16177</v>
      </c>
      <c r="J60" s="715" t="s">
        <v>436</v>
      </c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</row>
    <row r="61" customFormat="false" ht="15" hidden="false" customHeight="true" outlineLevel="0" collapsed="false">
      <c r="A61" s="716" t="s">
        <v>437</v>
      </c>
      <c r="B61" s="711"/>
      <c r="C61" s="883" t="n">
        <v>99</v>
      </c>
      <c r="D61" s="884" t="n">
        <v>5621</v>
      </c>
      <c r="E61" s="884" t="n">
        <v>2351</v>
      </c>
      <c r="F61" s="884" t="n">
        <v>1183</v>
      </c>
      <c r="G61" s="884" t="n">
        <v>16599</v>
      </c>
      <c r="H61" s="711" t="n">
        <v>25853</v>
      </c>
      <c r="I61" s="711" t="n">
        <v>25853</v>
      </c>
      <c r="J61" s="860" t="s">
        <v>438</v>
      </c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</row>
    <row r="62" customFormat="false" ht="15" hidden="false" customHeight="true" outlineLevel="0" collapsed="false">
      <c r="A62" s="714" t="s">
        <v>439</v>
      </c>
      <c r="B62" s="707" t="n">
        <v>15105</v>
      </c>
      <c r="C62" s="881" t="n">
        <v>-278</v>
      </c>
      <c r="D62" s="882" t="n">
        <v>-14799</v>
      </c>
      <c r="E62" s="882"/>
      <c r="F62" s="882" t="n">
        <v>-66</v>
      </c>
      <c r="G62" s="882" t="n">
        <v>-9638</v>
      </c>
      <c r="H62" s="882" t="n">
        <v>-24781</v>
      </c>
      <c r="I62" s="707" t="n">
        <v>-9676</v>
      </c>
      <c r="J62" s="889" t="s">
        <v>440</v>
      </c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</row>
    <row r="63" customFormat="false" ht="15" hidden="false" customHeight="true" outlineLevel="0" collapsed="false">
      <c r="A63" s="890" t="s">
        <v>441</v>
      </c>
      <c r="B63" s="891"/>
      <c r="C63" s="892" t="n">
        <v>429</v>
      </c>
      <c r="D63" s="892" t="n">
        <v>401930</v>
      </c>
      <c r="E63" s="892" t="n">
        <v>40172</v>
      </c>
      <c r="F63" s="892" t="n">
        <v>42762</v>
      </c>
      <c r="G63" s="892" t="n">
        <v>392181</v>
      </c>
      <c r="H63" s="892" t="n">
        <v>877474</v>
      </c>
      <c r="I63" s="892" t="n">
        <v>893595</v>
      </c>
      <c r="J63" s="893" t="s">
        <v>442</v>
      </c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</row>
    <row r="64" customFormat="false" ht="12.95" hidden="false" customHeight="true" outlineLevel="0" collapsed="false">
      <c r="A64" s="873"/>
      <c r="B64" s="939"/>
      <c r="C64" s="939"/>
      <c r="D64" s="939"/>
      <c r="E64" s="939"/>
      <c r="F64" s="939"/>
      <c r="G64" s="1139"/>
      <c r="H64" s="1140"/>
      <c r="I64" s="1011"/>
      <c r="J64" s="101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</row>
    <row r="65" customFormat="false" ht="12.95" hidden="false" customHeight="true" outlineLevel="0" collapsed="false">
      <c r="A65" s="875"/>
      <c r="B65" s="876"/>
      <c r="C65" s="1141"/>
      <c r="D65" s="1141"/>
      <c r="E65" s="876"/>
      <c r="F65" s="876"/>
      <c r="G65" s="876"/>
      <c r="H65" s="876"/>
      <c r="I65" s="873"/>
      <c r="J65" s="877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</row>
    <row r="66" customFormat="false" ht="12.95" hidden="false" customHeight="true" outlineLevel="0" collapsed="false">
      <c r="A66" s="875"/>
      <c r="B66" s="876"/>
      <c r="C66" s="876"/>
      <c r="D66" s="876"/>
      <c r="E66" s="876"/>
      <c r="F66" s="876"/>
      <c r="G66" s="876"/>
      <c r="H66" s="876"/>
      <c r="I66" s="873"/>
      <c r="J66" s="877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</row>
    <row r="67" customFormat="false" ht="12.95" hidden="false" customHeight="true" outlineLevel="0" collapsed="false">
      <c r="A67" s="875"/>
      <c r="B67" s="876"/>
      <c r="C67" s="876"/>
      <c r="D67" s="876"/>
      <c r="E67" s="876"/>
      <c r="F67" s="876"/>
      <c r="G67" s="876"/>
      <c r="H67" s="876"/>
      <c r="I67" s="873"/>
      <c r="J67" s="877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</row>
    <row r="68" customFormat="false" ht="12.95" hidden="false" customHeight="true" outlineLevel="0" collapsed="false">
      <c r="A68" s="939"/>
      <c r="B68" s="939"/>
      <c r="C68" s="983"/>
      <c r="D68" s="983"/>
      <c r="E68" s="876"/>
      <c r="F68" s="876"/>
      <c r="G68" s="876"/>
      <c r="H68" s="983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</row>
    <row r="69" customFormat="false" ht="12.95" hidden="false" customHeight="true" outlineLevel="0" collapsed="false">
      <c r="A69" s="939"/>
      <c r="B69" s="939"/>
      <c r="C69" s="983"/>
      <c r="D69" s="983"/>
      <c r="E69" s="876"/>
      <c r="F69" s="876"/>
      <c r="G69" s="876"/>
      <c r="H69" s="983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</row>
    <row r="70" customFormat="false" ht="12.75" hidden="false" customHeight="false" outlineLevel="0" collapsed="false">
      <c r="A70" s="939"/>
      <c r="B70" s="939"/>
      <c r="C70" s="939"/>
      <c r="D70" s="983"/>
      <c r="E70" s="983"/>
      <c r="F70" s="983"/>
      <c r="G70" s="983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83"/>
      <c r="I71" s="983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  <c r="AD181" s="939"/>
      <c r="AE181" s="939"/>
      <c r="AF181" s="939"/>
      <c r="AG181" s="939"/>
      <c r="AH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  <c r="AD182" s="939"/>
      <c r="AE182" s="939"/>
      <c r="AF182" s="939"/>
      <c r="AG182" s="939"/>
      <c r="AH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  <c r="AD183" s="939"/>
      <c r="AE183" s="939"/>
      <c r="AF183" s="939"/>
      <c r="AG183" s="939"/>
      <c r="AH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  <c r="AD184" s="939"/>
      <c r="AE184" s="939"/>
      <c r="AF184" s="939"/>
      <c r="AG184" s="939"/>
      <c r="AH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  <c r="AD185" s="939"/>
      <c r="AE185" s="939"/>
      <c r="AF185" s="939"/>
      <c r="AG185" s="939"/>
      <c r="AH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  <c r="AD186" s="939"/>
      <c r="AE186" s="939"/>
      <c r="AF186" s="939"/>
      <c r="AG186" s="939"/>
      <c r="AH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  <c r="AD187" s="939"/>
      <c r="AE187" s="939"/>
      <c r="AF187" s="939"/>
      <c r="AG187" s="939"/>
      <c r="AH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  <c r="AD188" s="939"/>
      <c r="AE188" s="939"/>
      <c r="AF188" s="939"/>
      <c r="AG188" s="939"/>
      <c r="AH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  <c r="AD189" s="939"/>
      <c r="AE189" s="939"/>
      <c r="AF189" s="939"/>
      <c r="AG189" s="939"/>
      <c r="AH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  <c r="AD190" s="939"/>
      <c r="AE190" s="939"/>
      <c r="AF190" s="939"/>
      <c r="AG190" s="939"/>
      <c r="AH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  <c r="AD191" s="939"/>
      <c r="AE191" s="939"/>
      <c r="AF191" s="939"/>
      <c r="AG191" s="939"/>
      <c r="AH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  <c r="AD192" s="939"/>
      <c r="AE192" s="939"/>
      <c r="AF192" s="939"/>
      <c r="AG192" s="939"/>
      <c r="AH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  <c r="AD193" s="939"/>
      <c r="AE193" s="939"/>
      <c r="AF193" s="939"/>
      <c r="AG193" s="939"/>
      <c r="AH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  <c r="AD194" s="939"/>
      <c r="AE194" s="939"/>
      <c r="AF194" s="939"/>
      <c r="AG194" s="939"/>
      <c r="AH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  <c r="AD195" s="939"/>
      <c r="AE195" s="939"/>
      <c r="AF195" s="939"/>
      <c r="AG195" s="939"/>
      <c r="AH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  <c r="AD196" s="939"/>
      <c r="AE196" s="939"/>
      <c r="AF196" s="939"/>
      <c r="AG196" s="939"/>
      <c r="AH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  <c r="AD197" s="939"/>
      <c r="AE197" s="939"/>
      <c r="AF197" s="939"/>
      <c r="AG197" s="939"/>
      <c r="AH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  <c r="AD198" s="939"/>
      <c r="AE198" s="939"/>
      <c r="AF198" s="939"/>
      <c r="AG198" s="939"/>
      <c r="AH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  <c r="AD199" s="939"/>
      <c r="AE199" s="939"/>
      <c r="AF199" s="939"/>
      <c r="AG199" s="939"/>
      <c r="AH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  <c r="AD200" s="939"/>
      <c r="AE200" s="939"/>
      <c r="AF200" s="939"/>
      <c r="AG200" s="939"/>
      <c r="AH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  <c r="AD201" s="939"/>
      <c r="AE201" s="939"/>
      <c r="AF201" s="939"/>
      <c r="AG201" s="939"/>
      <c r="AH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  <c r="AD202" s="939"/>
      <c r="AE202" s="939"/>
      <c r="AF202" s="939"/>
      <c r="AG202" s="939"/>
      <c r="AH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  <c r="AD203" s="939"/>
      <c r="AE203" s="939"/>
      <c r="AF203" s="939"/>
      <c r="AG203" s="939"/>
      <c r="AH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  <c r="AD204" s="939"/>
      <c r="AE204" s="939"/>
      <c r="AF204" s="939"/>
      <c r="AG204" s="939"/>
      <c r="AH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  <c r="AD205" s="939"/>
      <c r="AE205" s="939"/>
      <c r="AF205" s="939"/>
      <c r="AG205" s="939"/>
      <c r="AH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  <c r="AD206" s="939"/>
      <c r="AE206" s="939"/>
      <c r="AF206" s="939"/>
      <c r="AG206" s="939"/>
      <c r="AH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  <c r="AD207" s="939"/>
      <c r="AE207" s="939"/>
      <c r="AF207" s="939"/>
      <c r="AG207" s="939"/>
      <c r="AH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  <c r="AD208" s="939"/>
      <c r="AE208" s="939"/>
      <c r="AF208" s="939"/>
      <c r="AG208" s="939"/>
      <c r="AH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  <c r="AD209" s="939"/>
      <c r="AE209" s="939"/>
      <c r="AF209" s="939"/>
      <c r="AG209" s="939"/>
      <c r="AH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  <c r="AD210" s="939"/>
      <c r="AE210" s="939"/>
      <c r="AF210" s="939"/>
      <c r="AG210" s="939"/>
      <c r="AH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  <c r="AD211" s="939"/>
      <c r="AE211" s="939"/>
      <c r="AF211" s="939"/>
      <c r="AG211" s="939"/>
      <c r="AH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  <c r="AD212" s="939"/>
      <c r="AE212" s="939"/>
      <c r="AF212" s="939"/>
      <c r="AG212" s="939"/>
      <c r="AH212" s="939"/>
    </row>
    <row r="213" customFormat="false" ht="12.75" hidden="false" customHeight="false" outlineLevel="0" collapsed="false">
      <c r="A213" s="939"/>
      <c r="B213" s="939"/>
      <c r="C213" s="939"/>
      <c r="D213" s="939"/>
      <c r="E213" s="939"/>
      <c r="F213" s="939"/>
      <c r="G213" s="939"/>
      <c r="H213" s="939"/>
      <c r="I213" s="939"/>
      <c r="J213" s="968"/>
      <c r="K213" s="939"/>
      <c r="L213" s="939"/>
      <c r="M213" s="939"/>
      <c r="N213" s="939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  <c r="AD213" s="939"/>
      <c r="AE213" s="939"/>
      <c r="AF213" s="939"/>
      <c r="AG213" s="939"/>
      <c r="AH213" s="939"/>
    </row>
    <row r="214" customFormat="false" ht="12.75" hidden="false" customHeight="false" outlineLevel="0" collapsed="false">
      <c r="A214" s="939"/>
      <c r="B214" s="939"/>
      <c r="C214" s="939"/>
      <c r="D214" s="939"/>
      <c r="E214" s="939"/>
      <c r="F214" s="939"/>
      <c r="G214" s="939"/>
      <c r="H214" s="939"/>
      <c r="I214" s="939"/>
      <c r="J214" s="968"/>
      <c r="K214" s="939"/>
      <c r="L214" s="939"/>
      <c r="M214" s="939"/>
      <c r="N214" s="939"/>
      <c r="O214" s="939"/>
      <c r="P214" s="939"/>
      <c r="Q214" s="939"/>
      <c r="R214" s="939"/>
      <c r="S214" s="939"/>
      <c r="T214" s="939"/>
      <c r="U214" s="939"/>
      <c r="V214" s="939"/>
      <c r="W214" s="939"/>
      <c r="X214" s="939"/>
      <c r="Y214" s="939"/>
      <c r="Z214" s="939"/>
      <c r="AA214" s="939"/>
      <c r="AB214" s="939"/>
      <c r="AC214" s="939"/>
      <c r="AD214" s="939"/>
      <c r="AE214" s="939"/>
      <c r="AF214" s="939"/>
      <c r="AG214" s="939"/>
      <c r="AH214" s="939"/>
    </row>
    <row r="215" customFormat="false" ht="12.75" hidden="false" customHeight="false" outlineLevel="0" collapsed="false">
      <c r="A215" s="939"/>
      <c r="B215" s="939"/>
      <c r="C215" s="939"/>
      <c r="D215" s="939"/>
      <c r="E215" s="939"/>
      <c r="F215" s="939"/>
      <c r="G215" s="939"/>
      <c r="H215" s="939"/>
      <c r="I215" s="939"/>
      <c r="J215" s="968"/>
      <c r="K215" s="939"/>
      <c r="L215" s="939"/>
      <c r="M215" s="939"/>
      <c r="N215" s="939"/>
      <c r="O215" s="939"/>
      <c r="P215" s="939"/>
      <c r="Q215" s="939"/>
      <c r="R215" s="939"/>
      <c r="S215" s="939"/>
      <c r="T215" s="939"/>
      <c r="U215" s="939"/>
      <c r="V215" s="939"/>
      <c r="W215" s="939"/>
      <c r="X215" s="939"/>
      <c r="Y215" s="939"/>
      <c r="Z215" s="939"/>
      <c r="AA215" s="939"/>
      <c r="AB215" s="939"/>
      <c r="AC215" s="939"/>
      <c r="AD215" s="939"/>
      <c r="AE215" s="939"/>
      <c r="AF215" s="939"/>
      <c r="AG215" s="939"/>
      <c r="AH215" s="939"/>
    </row>
    <row r="216" customFormat="false" ht="12.75" hidden="false" customHeight="false" outlineLevel="0" collapsed="false">
      <c r="A216" s="939"/>
      <c r="B216" s="939"/>
      <c r="C216" s="939"/>
      <c r="D216" s="939"/>
      <c r="E216" s="939"/>
      <c r="F216" s="939"/>
      <c r="G216" s="939"/>
      <c r="H216" s="939"/>
      <c r="I216" s="939"/>
      <c r="J216" s="968"/>
      <c r="K216" s="939"/>
      <c r="L216" s="939"/>
      <c r="M216" s="939"/>
      <c r="N216" s="939"/>
      <c r="O216" s="939"/>
      <c r="P216" s="939"/>
      <c r="Q216" s="939"/>
      <c r="R216" s="939"/>
      <c r="S216" s="939"/>
      <c r="T216" s="939"/>
      <c r="U216" s="939"/>
      <c r="V216" s="939"/>
      <c r="W216" s="939"/>
      <c r="X216" s="939"/>
      <c r="Y216" s="939"/>
      <c r="Z216" s="939"/>
      <c r="AA216" s="939"/>
      <c r="AB216" s="939"/>
      <c r="AC216" s="939"/>
      <c r="AD216" s="939"/>
      <c r="AE216" s="939"/>
      <c r="AF216" s="939"/>
      <c r="AG216" s="939"/>
      <c r="AH216" s="939"/>
    </row>
    <row r="217" customFormat="false" ht="12.75" hidden="false" customHeight="false" outlineLevel="0" collapsed="false">
      <c r="A217" s="939"/>
      <c r="B217" s="939"/>
      <c r="C217" s="939"/>
      <c r="D217" s="939"/>
      <c r="E217" s="939"/>
      <c r="F217" s="939"/>
      <c r="G217" s="939"/>
      <c r="H217" s="939"/>
      <c r="I217" s="939"/>
      <c r="J217" s="968"/>
      <c r="K217" s="939"/>
      <c r="L217" s="939"/>
      <c r="M217" s="939"/>
      <c r="N217" s="939"/>
      <c r="O217" s="939"/>
      <c r="P217" s="939"/>
      <c r="Q217" s="939"/>
      <c r="R217" s="939"/>
      <c r="S217" s="939"/>
      <c r="T217" s="939"/>
      <c r="U217" s="939"/>
      <c r="V217" s="939"/>
      <c r="W217" s="939"/>
      <c r="X217" s="939"/>
      <c r="Y217" s="939"/>
      <c r="Z217" s="939"/>
      <c r="AA217" s="939"/>
      <c r="AB217" s="939"/>
      <c r="AC217" s="939"/>
      <c r="AD217" s="939"/>
      <c r="AE217" s="939"/>
      <c r="AF217" s="939"/>
      <c r="AG217" s="939"/>
      <c r="AH217" s="939"/>
    </row>
    <row r="218" customFormat="false" ht="12.75" hidden="false" customHeight="false" outlineLevel="0" collapsed="false">
      <c r="A218" s="939"/>
      <c r="B218" s="939"/>
      <c r="C218" s="939"/>
      <c r="D218" s="939"/>
      <c r="E218" s="939"/>
      <c r="F218" s="939"/>
      <c r="G218" s="939"/>
      <c r="H218" s="939"/>
      <c r="I218" s="939"/>
      <c r="J218" s="968"/>
      <c r="K218" s="939"/>
      <c r="L218" s="939"/>
      <c r="M218" s="939"/>
      <c r="N218" s="939"/>
      <c r="O218" s="939"/>
      <c r="P218" s="939"/>
      <c r="Q218" s="939"/>
      <c r="R218" s="939"/>
      <c r="S218" s="939"/>
      <c r="T218" s="939"/>
      <c r="U218" s="939"/>
      <c r="V218" s="939"/>
      <c r="W218" s="939"/>
      <c r="X218" s="939"/>
      <c r="Y218" s="939"/>
      <c r="Z218" s="939"/>
      <c r="AA218" s="939"/>
      <c r="AB218" s="939"/>
      <c r="AC218" s="939"/>
      <c r="AD218" s="939"/>
      <c r="AE218" s="939"/>
      <c r="AF218" s="939"/>
      <c r="AG218" s="939"/>
      <c r="AH218" s="939"/>
    </row>
    <row r="219" customFormat="false" ht="12.75" hidden="false" customHeight="false" outlineLevel="0" collapsed="false">
      <c r="A219" s="939"/>
      <c r="B219" s="939"/>
      <c r="C219" s="939"/>
      <c r="D219" s="939"/>
      <c r="E219" s="939"/>
      <c r="F219" s="939"/>
      <c r="G219" s="939"/>
      <c r="H219" s="939"/>
      <c r="I219" s="939"/>
      <c r="J219" s="968"/>
      <c r="K219" s="939"/>
      <c r="L219" s="939"/>
      <c r="M219" s="939"/>
      <c r="N219" s="939"/>
      <c r="O219" s="939"/>
      <c r="P219" s="939"/>
      <c r="Q219" s="939"/>
      <c r="R219" s="939"/>
      <c r="S219" s="939"/>
      <c r="T219" s="939"/>
      <c r="U219" s="939"/>
      <c r="V219" s="939"/>
      <c r="W219" s="939"/>
      <c r="X219" s="939"/>
      <c r="Y219" s="939"/>
      <c r="Z219" s="939"/>
      <c r="AA219" s="939"/>
      <c r="AB219" s="939"/>
      <c r="AC219" s="939"/>
      <c r="AD219" s="939"/>
      <c r="AE219" s="939"/>
      <c r="AF219" s="939"/>
      <c r="AG219" s="939"/>
      <c r="AH219" s="939"/>
    </row>
    <row r="220" customFormat="false" ht="12.75" hidden="false" customHeight="false" outlineLevel="0" collapsed="false">
      <c r="A220" s="939"/>
      <c r="B220" s="939"/>
      <c r="C220" s="939"/>
      <c r="D220" s="939"/>
      <c r="E220" s="939"/>
      <c r="F220" s="939"/>
      <c r="G220" s="939"/>
      <c r="H220" s="939"/>
      <c r="I220" s="939"/>
      <c r="J220" s="968"/>
      <c r="K220" s="939"/>
      <c r="L220" s="939"/>
      <c r="M220" s="939"/>
      <c r="N220" s="939"/>
      <c r="O220" s="939"/>
      <c r="P220" s="939"/>
      <c r="Q220" s="939"/>
      <c r="R220" s="939"/>
      <c r="S220" s="939"/>
      <c r="T220" s="939"/>
      <c r="U220" s="939"/>
      <c r="V220" s="939"/>
      <c r="W220" s="939"/>
      <c r="X220" s="939"/>
      <c r="Y220" s="939"/>
      <c r="Z220" s="939"/>
      <c r="AA220" s="939"/>
      <c r="AB220" s="939"/>
      <c r="AC220" s="939"/>
      <c r="AD220" s="939"/>
      <c r="AE220" s="939"/>
      <c r="AF220" s="939"/>
      <c r="AG220" s="939"/>
      <c r="AH220" s="939"/>
    </row>
    <row r="221" customFormat="false" ht="12.75" hidden="false" customHeight="false" outlineLevel="0" collapsed="false">
      <c r="A221" s="939"/>
      <c r="B221" s="939"/>
      <c r="C221" s="939"/>
      <c r="D221" s="939"/>
      <c r="E221" s="939"/>
      <c r="F221" s="939"/>
      <c r="G221" s="939"/>
      <c r="H221" s="939"/>
      <c r="I221" s="939"/>
      <c r="J221" s="968"/>
      <c r="K221" s="939"/>
      <c r="L221" s="939"/>
      <c r="M221" s="939"/>
      <c r="N221" s="939"/>
      <c r="O221" s="939"/>
      <c r="P221" s="939"/>
      <c r="Q221" s="939"/>
      <c r="R221" s="939"/>
      <c r="S221" s="939"/>
      <c r="T221" s="939"/>
      <c r="U221" s="939"/>
      <c r="V221" s="939"/>
      <c r="W221" s="939"/>
      <c r="X221" s="939"/>
      <c r="Y221" s="939"/>
      <c r="Z221" s="939"/>
      <c r="AA221" s="939"/>
      <c r="AB221" s="939"/>
      <c r="AC221" s="939"/>
      <c r="AD221" s="939"/>
      <c r="AE221" s="939"/>
      <c r="AF221" s="939"/>
      <c r="AG221" s="939"/>
      <c r="AH221" s="939"/>
    </row>
    <row r="222" customFormat="false" ht="12.75" hidden="false" customHeight="false" outlineLevel="0" collapsed="false">
      <c r="A222" s="939"/>
      <c r="B222" s="939"/>
      <c r="C222" s="939"/>
      <c r="D222" s="939"/>
      <c r="E222" s="939"/>
      <c r="F222" s="939"/>
      <c r="G222" s="939"/>
      <c r="H222" s="939"/>
      <c r="I222" s="939"/>
      <c r="J222" s="968"/>
      <c r="K222" s="939"/>
      <c r="L222" s="939"/>
      <c r="M222" s="939"/>
      <c r="N222" s="939"/>
      <c r="O222" s="939"/>
      <c r="P222" s="939"/>
      <c r="Q222" s="939"/>
      <c r="R222" s="939"/>
      <c r="S222" s="939"/>
      <c r="T222" s="939"/>
      <c r="U222" s="939"/>
      <c r="V222" s="939"/>
      <c r="W222" s="939"/>
      <c r="X222" s="939"/>
      <c r="Y222" s="939"/>
      <c r="Z222" s="939"/>
      <c r="AA222" s="939"/>
      <c r="AB222" s="939"/>
      <c r="AC222" s="939"/>
      <c r="AD222" s="939"/>
      <c r="AE222" s="939"/>
      <c r="AF222" s="939"/>
      <c r="AG222" s="939"/>
      <c r="AH222" s="939"/>
    </row>
    <row r="223" customFormat="false" ht="12.75" hidden="false" customHeight="false" outlineLevel="0" collapsed="false">
      <c r="A223" s="939"/>
      <c r="B223" s="939"/>
      <c r="C223" s="939"/>
      <c r="D223" s="939"/>
      <c r="E223" s="939"/>
      <c r="F223" s="939"/>
      <c r="G223" s="939"/>
      <c r="H223" s="939"/>
      <c r="I223" s="939"/>
      <c r="J223" s="968"/>
      <c r="K223" s="939"/>
      <c r="L223" s="939"/>
      <c r="M223" s="939"/>
      <c r="N223" s="939"/>
      <c r="O223" s="939"/>
      <c r="P223" s="939"/>
      <c r="Q223" s="939"/>
      <c r="R223" s="939"/>
      <c r="S223" s="939"/>
      <c r="T223" s="939"/>
      <c r="U223" s="939"/>
      <c r="V223" s="939"/>
      <c r="W223" s="939"/>
      <c r="X223" s="939"/>
      <c r="Y223" s="939"/>
      <c r="Z223" s="939"/>
      <c r="AA223" s="939"/>
      <c r="AB223" s="939"/>
      <c r="AC223" s="939"/>
      <c r="AD223" s="939"/>
      <c r="AE223" s="939"/>
      <c r="AF223" s="939"/>
      <c r="AG223" s="939"/>
      <c r="AH223" s="939"/>
    </row>
    <row r="224" customFormat="false" ht="12.75" hidden="false" customHeight="false" outlineLevel="0" collapsed="false">
      <c r="A224" s="939"/>
      <c r="B224" s="939"/>
      <c r="C224" s="939"/>
      <c r="D224" s="939"/>
      <c r="E224" s="939"/>
      <c r="F224" s="939"/>
      <c r="G224" s="939"/>
      <c r="H224" s="939"/>
      <c r="I224" s="939"/>
      <c r="J224" s="968"/>
      <c r="K224" s="939"/>
      <c r="L224" s="939"/>
      <c r="M224" s="939"/>
      <c r="N224" s="939"/>
      <c r="O224" s="939"/>
      <c r="P224" s="939"/>
      <c r="Q224" s="939"/>
      <c r="R224" s="939"/>
      <c r="S224" s="939"/>
      <c r="T224" s="939"/>
      <c r="U224" s="939"/>
      <c r="V224" s="939"/>
      <c r="W224" s="939"/>
      <c r="X224" s="939"/>
      <c r="Y224" s="939"/>
      <c r="Z224" s="939"/>
      <c r="AA224" s="939"/>
      <c r="AB224" s="939"/>
      <c r="AC224" s="939"/>
      <c r="AD224" s="939"/>
      <c r="AE224" s="939"/>
      <c r="AF224" s="939"/>
      <c r="AG224" s="939"/>
      <c r="AH224" s="939"/>
    </row>
    <row r="225" customFormat="false" ht="12.75" hidden="false" customHeight="false" outlineLevel="0" collapsed="false">
      <c r="A225" s="939"/>
      <c r="B225" s="939"/>
      <c r="C225" s="939"/>
      <c r="D225" s="939"/>
      <c r="E225" s="939"/>
      <c r="F225" s="939"/>
      <c r="G225" s="939"/>
      <c r="H225" s="939"/>
      <c r="I225" s="939"/>
      <c r="J225" s="968"/>
      <c r="K225" s="939"/>
      <c r="L225" s="939"/>
      <c r="M225" s="939"/>
      <c r="N225" s="939"/>
      <c r="O225" s="939"/>
      <c r="P225" s="939"/>
      <c r="Q225" s="939"/>
      <c r="R225" s="939"/>
      <c r="S225" s="939"/>
      <c r="T225" s="939"/>
      <c r="U225" s="939"/>
      <c r="V225" s="939"/>
      <c r="W225" s="939"/>
      <c r="X225" s="939"/>
      <c r="Y225" s="939"/>
      <c r="Z225" s="939"/>
      <c r="AA225" s="939"/>
      <c r="AB225" s="939"/>
      <c r="AC225" s="939"/>
      <c r="AD225" s="939"/>
      <c r="AE225" s="939"/>
      <c r="AF225" s="939"/>
      <c r="AG225" s="939"/>
      <c r="AH225" s="939"/>
    </row>
    <row r="226" customFormat="false" ht="12.75" hidden="false" customHeight="false" outlineLevel="0" collapsed="false">
      <c r="A226" s="939"/>
      <c r="B226" s="939"/>
      <c r="C226" s="939"/>
      <c r="D226" s="939"/>
      <c r="E226" s="939"/>
      <c r="F226" s="939"/>
      <c r="G226" s="939"/>
      <c r="H226" s="939"/>
      <c r="I226" s="939"/>
      <c r="J226" s="968"/>
      <c r="K226" s="939"/>
      <c r="L226" s="939"/>
      <c r="M226" s="939"/>
      <c r="N226" s="939"/>
      <c r="O226" s="939"/>
      <c r="P226" s="939"/>
      <c r="Q226" s="939"/>
      <c r="R226" s="939"/>
      <c r="S226" s="939"/>
      <c r="T226" s="939"/>
      <c r="U226" s="939"/>
      <c r="V226" s="939"/>
      <c r="W226" s="939"/>
      <c r="X226" s="939"/>
      <c r="Y226" s="939"/>
      <c r="Z226" s="939"/>
      <c r="AA226" s="939"/>
      <c r="AB226" s="939"/>
      <c r="AC226" s="939"/>
      <c r="AD226" s="939"/>
      <c r="AE226" s="939"/>
      <c r="AF226" s="939"/>
      <c r="AG226" s="939"/>
      <c r="AH226" s="939"/>
    </row>
    <row r="227" customFormat="false" ht="12.75" hidden="false" customHeight="false" outlineLevel="0" collapsed="false">
      <c r="A227" s="939"/>
      <c r="B227" s="939"/>
      <c r="C227" s="939"/>
      <c r="D227" s="939"/>
      <c r="E227" s="939"/>
      <c r="F227" s="939"/>
      <c r="G227" s="939"/>
      <c r="H227" s="939"/>
      <c r="I227" s="939"/>
      <c r="J227" s="968"/>
      <c r="K227" s="939"/>
      <c r="L227" s="939"/>
      <c r="M227" s="939"/>
      <c r="N227" s="939"/>
      <c r="O227" s="939"/>
      <c r="P227" s="939"/>
      <c r="Q227" s="939"/>
      <c r="R227" s="939"/>
      <c r="S227" s="939"/>
      <c r="T227" s="939"/>
      <c r="U227" s="939"/>
      <c r="V227" s="939"/>
      <c r="W227" s="939"/>
      <c r="X227" s="939"/>
      <c r="Y227" s="939"/>
      <c r="Z227" s="939"/>
      <c r="AA227" s="939"/>
      <c r="AB227" s="939"/>
      <c r="AC227" s="939"/>
      <c r="AD227" s="939"/>
      <c r="AE227" s="939"/>
      <c r="AF227" s="939"/>
      <c r="AG227" s="939"/>
      <c r="AH227" s="939"/>
    </row>
    <row r="228" customFormat="false" ht="12.75" hidden="false" customHeight="false" outlineLevel="0" collapsed="false">
      <c r="A228" s="939"/>
      <c r="B228" s="939"/>
      <c r="C228" s="939"/>
      <c r="D228" s="939"/>
      <c r="E228" s="939"/>
      <c r="F228" s="939"/>
      <c r="G228" s="939"/>
      <c r="H228" s="939"/>
      <c r="I228" s="939"/>
      <c r="J228" s="968"/>
      <c r="K228" s="939"/>
      <c r="L228" s="939"/>
      <c r="M228" s="939"/>
      <c r="N228" s="939"/>
      <c r="O228" s="939"/>
      <c r="P228" s="939"/>
      <c r="Q228" s="939"/>
      <c r="R228" s="939"/>
      <c r="S228" s="939"/>
      <c r="T228" s="939"/>
      <c r="U228" s="939"/>
      <c r="V228" s="939"/>
      <c r="W228" s="939"/>
      <c r="X228" s="939"/>
      <c r="Y228" s="939"/>
      <c r="Z228" s="939"/>
      <c r="AA228" s="939"/>
      <c r="AB228" s="939"/>
      <c r="AC228" s="939"/>
      <c r="AD228" s="939"/>
      <c r="AE228" s="939"/>
      <c r="AF228" s="939"/>
      <c r="AG228" s="939"/>
      <c r="AH228" s="939"/>
    </row>
    <row r="229" customFormat="false" ht="12.75" hidden="false" customHeight="false" outlineLevel="0" collapsed="false">
      <c r="A229" s="939"/>
      <c r="B229" s="939"/>
      <c r="C229" s="939"/>
      <c r="D229" s="939"/>
      <c r="E229" s="939"/>
      <c r="F229" s="939"/>
      <c r="G229" s="939"/>
      <c r="H229" s="939"/>
      <c r="I229" s="939"/>
      <c r="J229" s="968"/>
      <c r="K229" s="939"/>
      <c r="L229" s="939"/>
      <c r="M229" s="939"/>
      <c r="N229" s="939"/>
      <c r="O229" s="939"/>
      <c r="P229" s="939"/>
      <c r="Q229" s="939"/>
      <c r="R229" s="939"/>
      <c r="S229" s="939"/>
      <c r="T229" s="939"/>
      <c r="U229" s="939"/>
      <c r="V229" s="939"/>
      <c r="W229" s="939"/>
      <c r="X229" s="939"/>
      <c r="Y229" s="939"/>
      <c r="Z229" s="939"/>
      <c r="AA229" s="939"/>
      <c r="AB229" s="939"/>
      <c r="AC229" s="939"/>
      <c r="AD229" s="939"/>
      <c r="AE229" s="939"/>
      <c r="AF229" s="939"/>
      <c r="AG229" s="939"/>
      <c r="AH229" s="939"/>
    </row>
    <row r="230" customFormat="false" ht="12.75" hidden="false" customHeight="false" outlineLevel="0" collapsed="false">
      <c r="A230" s="939"/>
      <c r="B230" s="939"/>
      <c r="C230" s="939"/>
      <c r="D230" s="939"/>
      <c r="E230" s="939"/>
      <c r="F230" s="939"/>
      <c r="G230" s="939"/>
      <c r="H230" s="939"/>
      <c r="I230" s="939"/>
      <c r="J230" s="968"/>
      <c r="K230" s="939"/>
      <c r="L230" s="939"/>
      <c r="M230" s="939"/>
      <c r="N230" s="939"/>
      <c r="O230" s="939"/>
      <c r="P230" s="939"/>
      <c r="Q230" s="939"/>
      <c r="R230" s="939"/>
      <c r="S230" s="939"/>
      <c r="T230" s="939"/>
      <c r="U230" s="939"/>
      <c r="V230" s="939"/>
      <c r="W230" s="939"/>
      <c r="X230" s="939"/>
      <c r="Y230" s="939"/>
      <c r="Z230" s="939"/>
      <c r="AA230" s="939"/>
      <c r="AB230" s="939"/>
      <c r="AC230" s="939"/>
      <c r="AD230" s="939"/>
      <c r="AE230" s="939"/>
      <c r="AF230" s="939"/>
      <c r="AG230" s="939"/>
      <c r="AH230" s="939"/>
    </row>
    <row r="231" customFormat="false" ht="12.75" hidden="false" customHeight="false" outlineLevel="0" collapsed="false">
      <c r="A231" s="939"/>
      <c r="B231" s="939"/>
      <c r="C231" s="939"/>
      <c r="D231" s="939"/>
      <c r="E231" s="939"/>
      <c r="F231" s="939"/>
      <c r="G231" s="939"/>
      <c r="H231" s="939"/>
      <c r="I231" s="939"/>
      <c r="J231" s="968"/>
      <c r="K231" s="939"/>
      <c r="L231" s="939"/>
      <c r="M231" s="939"/>
      <c r="N231" s="939"/>
      <c r="O231" s="939"/>
      <c r="P231" s="939"/>
      <c r="Q231" s="939"/>
      <c r="R231" s="939"/>
      <c r="S231" s="939"/>
      <c r="T231" s="939"/>
      <c r="U231" s="939"/>
      <c r="V231" s="939"/>
      <c r="W231" s="939"/>
      <c r="X231" s="939"/>
      <c r="Y231" s="939"/>
      <c r="Z231" s="939"/>
      <c r="AA231" s="939"/>
      <c r="AB231" s="939"/>
      <c r="AC231" s="939"/>
      <c r="AD231" s="939"/>
      <c r="AE231" s="939"/>
      <c r="AF231" s="939"/>
      <c r="AG231" s="939"/>
      <c r="AH231" s="939"/>
    </row>
    <row r="232" customFormat="false" ht="12.75" hidden="false" customHeight="false" outlineLevel="0" collapsed="false">
      <c r="A232" s="939"/>
      <c r="B232" s="939"/>
      <c r="C232" s="939"/>
      <c r="D232" s="939"/>
      <c r="E232" s="939"/>
      <c r="F232" s="939"/>
      <c r="G232" s="939"/>
      <c r="H232" s="939"/>
      <c r="I232" s="939"/>
      <c r="J232" s="968"/>
      <c r="K232" s="939"/>
      <c r="L232" s="939"/>
      <c r="M232" s="939"/>
      <c r="N232" s="939"/>
      <c r="O232" s="939"/>
      <c r="P232" s="939"/>
      <c r="Q232" s="939"/>
      <c r="R232" s="939"/>
      <c r="S232" s="939"/>
      <c r="T232" s="939"/>
      <c r="U232" s="939"/>
      <c r="V232" s="939"/>
      <c r="W232" s="939"/>
      <c r="X232" s="939"/>
      <c r="Y232" s="939"/>
      <c r="Z232" s="939"/>
      <c r="AA232" s="939"/>
      <c r="AB232" s="939"/>
      <c r="AC232" s="939"/>
      <c r="AD232" s="939"/>
      <c r="AE232" s="939"/>
      <c r="AF232" s="939"/>
      <c r="AG232" s="939"/>
      <c r="AH232" s="939"/>
    </row>
    <row r="233" customFormat="false" ht="12.75" hidden="false" customHeight="false" outlineLevel="0" collapsed="false">
      <c r="A233" s="939"/>
      <c r="B233" s="939"/>
      <c r="C233" s="939"/>
      <c r="D233" s="939"/>
      <c r="E233" s="939"/>
      <c r="F233" s="939"/>
      <c r="G233" s="939"/>
      <c r="H233" s="939"/>
      <c r="I233" s="939"/>
      <c r="J233" s="968"/>
      <c r="K233" s="939"/>
      <c r="L233" s="939"/>
      <c r="M233" s="939"/>
      <c r="N233" s="939"/>
      <c r="O233" s="939"/>
      <c r="P233" s="939"/>
      <c r="Q233" s="939"/>
      <c r="R233" s="939"/>
      <c r="S233" s="939"/>
      <c r="T233" s="939"/>
      <c r="U233" s="939"/>
      <c r="V233" s="939"/>
      <c r="W233" s="939"/>
      <c r="X233" s="939"/>
      <c r="Y233" s="939"/>
      <c r="Z233" s="939"/>
      <c r="AA233" s="939"/>
      <c r="AB233" s="939"/>
      <c r="AC233" s="939"/>
      <c r="AD233" s="939"/>
      <c r="AE233" s="939"/>
      <c r="AF233" s="939"/>
      <c r="AG233" s="939"/>
      <c r="AH233" s="939"/>
    </row>
    <row r="234" customFormat="false" ht="12.75" hidden="false" customHeight="false" outlineLevel="0" collapsed="false">
      <c r="A234" s="939"/>
      <c r="J234" s="968"/>
      <c r="K234" s="939"/>
      <c r="L234" s="939"/>
      <c r="M234" s="939"/>
      <c r="N234" s="939"/>
      <c r="O234" s="939"/>
      <c r="P234" s="939"/>
      <c r="Q234" s="939"/>
      <c r="R234" s="939"/>
      <c r="S234" s="939"/>
      <c r="T234" s="939"/>
      <c r="U234" s="939"/>
      <c r="V234" s="939"/>
      <c r="W234" s="939"/>
      <c r="X234" s="939"/>
      <c r="Y234" s="939"/>
      <c r="Z234" s="939"/>
      <c r="AA234" s="939"/>
      <c r="AB234" s="939"/>
      <c r="AC234" s="939"/>
      <c r="AD234" s="939"/>
      <c r="AE234" s="939"/>
      <c r="AF234" s="939"/>
      <c r="AG234" s="939"/>
      <c r="AH234" s="939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  <row r="308" customFormat="false" ht="12.75" hidden="false" customHeight="false" outlineLevel="0" collapsed="false">
      <c r="A308" s="939"/>
      <c r="J308" s="968"/>
    </row>
    <row r="309" customFormat="false" ht="12.75" hidden="false" customHeight="false" outlineLevel="0" collapsed="false">
      <c r="A309" s="939"/>
      <c r="J309" s="968"/>
    </row>
    <row r="310" customFormat="false" ht="12.75" hidden="false" customHeight="false" outlineLevel="0" collapsed="false">
      <c r="A310" s="939"/>
      <c r="J310" s="968"/>
    </row>
    <row r="311" customFormat="false" ht="12.75" hidden="false" customHeight="false" outlineLevel="0" collapsed="false">
      <c r="A311" s="939"/>
      <c r="J311" s="968"/>
    </row>
    <row r="312" customFormat="false" ht="12.75" hidden="false" customHeight="false" outlineLevel="0" collapsed="false">
      <c r="A312" s="939"/>
      <c r="J312" s="968"/>
    </row>
    <row r="313" customFormat="false" ht="12.75" hidden="false" customHeight="false" outlineLevel="0" collapsed="false">
      <c r="A313" s="939"/>
      <c r="J313" s="968"/>
    </row>
    <row r="314" customFormat="false" ht="12.75" hidden="false" customHeight="false" outlineLevel="0" collapsed="false">
      <c r="A314" s="939"/>
      <c r="J314" s="968"/>
    </row>
    <row r="315" customFormat="false" ht="12.75" hidden="false" customHeight="false" outlineLevel="0" collapsed="false">
      <c r="A315" s="939"/>
      <c r="J315" s="968"/>
    </row>
    <row r="316" customFormat="false" ht="12.75" hidden="false" customHeight="false" outlineLevel="0" collapsed="false">
      <c r="A316" s="939"/>
      <c r="J316" s="968"/>
    </row>
    <row r="317" customFormat="false" ht="12.75" hidden="false" customHeight="false" outlineLevel="0" collapsed="false">
      <c r="A317" s="939"/>
      <c r="J317" s="968"/>
    </row>
    <row r="318" customFormat="false" ht="12.75" hidden="false" customHeight="false" outlineLevel="0" collapsed="false">
      <c r="A318" s="939"/>
      <c r="J318" s="968"/>
    </row>
    <row r="319" customFormat="false" ht="12.75" hidden="false" customHeight="false" outlineLevel="0" collapsed="false">
      <c r="A319" s="939"/>
      <c r="J319" s="968"/>
    </row>
    <row r="320" customFormat="false" ht="12.75" hidden="false" customHeight="false" outlineLevel="0" collapsed="false">
      <c r="A320" s="939"/>
      <c r="J320" s="968"/>
    </row>
    <row r="321" customFormat="false" ht="12.75" hidden="false" customHeight="false" outlineLevel="0" collapsed="false">
      <c r="A321" s="939"/>
      <c r="J321" s="968"/>
    </row>
    <row r="322" customFormat="false" ht="12.75" hidden="false" customHeight="false" outlineLevel="0" collapsed="false">
      <c r="A322" s="939"/>
      <c r="J322" s="968"/>
    </row>
    <row r="323" customFormat="false" ht="12.75" hidden="false" customHeight="false" outlineLevel="0" collapsed="false">
      <c r="A323" s="939"/>
      <c r="J323" s="968"/>
    </row>
    <row r="324" customFormat="false" ht="12.75" hidden="false" customHeight="false" outlineLevel="0" collapsed="false">
      <c r="A324" s="939"/>
      <c r="J324" s="968"/>
    </row>
    <row r="325" customFormat="false" ht="12.75" hidden="false" customHeight="false" outlineLevel="0" collapsed="false">
      <c r="A325" s="939"/>
      <c r="J325" s="968"/>
    </row>
    <row r="326" customFormat="false" ht="12.75" hidden="false" customHeight="false" outlineLevel="0" collapsed="false">
      <c r="A326" s="939"/>
      <c r="J326" s="968"/>
    </row>
    <row r="327" customFormat="false" ht="12.75" hidden="false" customHeight="false" outlineLevel="0" collapsed="false">
      <c r="A327" s="939"/>
      <c r="J327" s="968"/>
    </row>
    <row r="328" customFormat="false" ht="12.75" hidden="false" customHeight="false" outlineLevel="0" collapsed="false">
      <c r="A328" s="939"/>
      <c r="J328" s="968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255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1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7.7"/>
    <col collapsed="false" customWidth="true" hidden="false" outlineLevel="0" max="2" min="2" style="903" width="14.99"/>
    <col collapsed="false" customWidth="true" hidden="false" outlineLevel="0" max="5" min="3" style="903" width="16.7"/>
    <col collapsed="false" customWidth="true" hidden="false" outlineLevel="0" max="6" min="6" style="903" width="15.56"/>
    <col collapsed="false" customWidth="true" hidden="false" outlineLevel="0" max="7" min="7" style="903" width="16.7"/>
    <col collapsed="false" customWidth="true" hidden="false" outlineLevel="0" max="8" min="8" style="903" width="15.13"/>
    <col collapsed="false" customWidth="true" hidden="false" outlineLevel="0" max="9" min="9" style="903" width="14.99"/>
    <col collapsed="false" customWidth="true" hidden="false" outlineLevel="0" max="10" min="10" style="935" width="49.41"/>
    <col collapsed="false" customWidth="true" hidden="false" outlineLevel="0" max="11" min="11" style="903" width="8.14"/>
    <col collapsed="false" customWidth="true" hidden="false" outlineLevel="0" max="12" min="12" style="903" width="11.56"/>
    <col collapsed="false" customWidth="true" hidden="false" outlineLevel="0" max="13" min="13" style="903" width="27.7"/>
    <col collapsed="false" customWidth="true" hidden="false" outlineLevel="0" max="14" min="14" style="903" width="23.28"/>
    <col collapsed="false" customWidth="true" hidden="false" outlineLevel="0" max="15" min="15" style="903" width="6.85"/>
    <col collapsed="false" customWidth="false" hidden="false" outlineLevel="0" max="257" min="16" style="903" width="8.85"/>
  </cols>
  <sheetData>
    <row r="2" customFormat="false" ht="19.5" hidden="false" customHeight="true" outlineLevel="0" collapsed="false">
      <c r="A2" s="824" t="s">
        <v>593</v>
      </c>
      <c r="J2" s="904"/>
    </row>
    <row r="3" s="832" customFormat="true" ht="15" hidden="false" customHeight="true" outlineLevel="0" collapsed="false">
      <c r="A3" s="905" t="s">
        <v>594</v>
      </c>
      <c r="J3" s="994"/>
    </row>
    <row r="4" s="832" customFormat="true" ht="15" hidden="false" customHeight="true" outlineLevel="0" collapsed="false">
      <c r="A4" s="905"/>
      <c r="J4" s="994"/>
    </row>
    <row r="5" s="832" customFormat="true" ht="9.75" hidden="false" customHeight="true" outlineLevel="0" collapsed="false">
      <c r="J5" s="833"/>
    </row>
    <row r="6" s="974" customFormat="true" ht="15" hidden="false" customHeight="true" outlineLevel="0" collapsed="false">
      <c r="A6" s="835" t="s">
        <v>2</v>
      </c>
      <c r="B6" s="832"/>
      <c r="C6" s="832"/>
      <c r="D6" s="835"/>
      <c r="E6" s="835"/>
      <c r="F6" s="832"/>
      <c r="G6" s="832"/>
      <c r="H6" s="832"/>
      <c r="I6" s="832"/>
      <c r="J6" s="836" t="s">
        <v>4</v>
      </c>
    </row>
    <row r="7" customFormat="false" ht="15" hidden="false" customHeight="true" outlineLevel="0" collapsed="false">
      <c r="A7" s="689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83" t="s">
        <v>365</v>
      </c>
      <c r="K7" s="939"/>
      <c r="L7" s="939"/>
      <c r="M7" s="939"/>
      <c r="N7" s="939"/>
      <c r="O7" s="939"/>
      <c r="P7" s="939"/>
      <c r="Q7" s="939"/>
      <c r="R7" s="939"/>
      <c r="S7" s="939"/>
      <c r="T7" s="939"/>
    </row>
    <row r="8" customFormat="false" ht="15" hidden="false" customHeight="true" outlineLevel="0" collapsed="false">
      <c r="A8" s="689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83"/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</row>
    <row r="9" customFormat="false" ht="15" hidden="false" customHeight="true" outlineLevel="0" collapsed="false">
      <c r="A9" s="689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83"/>
      <c r="K9" s="939"/>
      <c r="L9" s="939"/>
      <c r="M9" s="939"/>
      <c r="N9" s="939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39"/>
      <c r="AB9" s="939"/>
      <c r="AC9" s="939"/>
      <c r="AD9" s="939"/>
      <c r="AE9" s="939"/>
      <c r="AF9" s="939"/>
      <c r="AG9" s="939"/>
      <c r="AH9" s="939"/>
      <c r="AI9" s="939"/>
      <c r="AJ9" s="939"/>
    </row>
    <row r="10" customFormat="false" ht="15" hidden="false" customHeight="true" outlineLevel="0" collapsed="false">
      <c r="A10" s="689"/>
      <c r="B10" s="746"/>
      <c r="C10" s="747"/>
      <c r="D10" s="746"/>
      <c r="E10" s="746" t="s">
        <v>388</v>
      </c>
      <c r="F10" s="746"/>
      <c r="G10" s="745"/>
      <c r="H10" s="746"/>
      <c r="I10" s="746"/>
      <c r="J10" s="783"/>
      <c r="K10" s="939"/>
      <c r="L10" s="939"/>
      <c r="M10" s="939"/>
      <c r="N10" s="939"/>
      <c r="O10" s="939"/>
      <c r="P10" s="939"/>
      <c r="Q10" s="939"/>
      <c r="R10" s="939"/>
      <c r="S10" s="939"/>
      <c r="T10" s="939"/>
      <c r="U10" s="939"/>
      <c r="V10" s="939"/>
      <c r="W10" s="939"/>
      <c r="X10" s="939"/>
      <c r="Y10" s="939"/>
      <c r="Z10" s="939"/>
      <c r="AA10" s="939"/>
      <c r="AB10" s="939"/>
      <c r="AC10" s="939"/>
      <c r="AD10" s="939"/>
      <c r="AE10" s="939"/>
      <c r="AF10" s="939"/>
      <c r="AG10" s="939"/>
      <c r="AH10" s="939"/>
      <c r="AI10" s="939"/>
      <c r="AJ10" s="939"/>
    </row>
    <row r="11" customFormat="false" ht="15" hidden="false" customHeight="true" outlineLevel="0" collapsed="false">
      <c r="A11" s="689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83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873"/>
      <c r="V11" s="873"/>
      <c r="W11" s="873"/>
      <c r="X11" s="873"/>
      <c r="Y11" s="873"/>
      <c r="Z11" s="873"/>
      <c r="AA11" s="873"/>
      <c r="AB11" s="939"/>
      <c r="AC11" s="939"/>
      <c r="AD11" s="939"/>
      <c r="AE11" s="939"/>
      <c r="AF11" s="939"/>
      <c r="AG11" s="939"/>
      <c r="AH11" s="939"/>
      <c r="AI11" s="939"/>
      <c r="AJ11" s="939"/>
    </row>
    <row r="12" customFormat="false" ht="15" hidden="false" customHeight="true" outlineLevel="0" collapsed="false">
      <c r="A12" s="689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83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873"/>
      <c r="V12" s="873"/>
      <c r="W12" s="873"/>
      <c r="X12" s="873"/>
      <c r="Y12" s="873"/>
      <c r="Z12" s="873"/>
      <c r="AA12" s="873"/>
      <c r="AB12" s="939"/>
      <c r="AC12" s="939"/>
      <c r="AD12" s="939"/>
      <c r="AE12" s="939"/>
      <c r="AF12" s="939"/>
      <c r="AG12" s="939"/>
      <c r="AH12" s="939"/>
      <c r="AI12" s="939"/>
      <c r="AJ12" s="939"/>
    </row>
    <row r="13" s="1001" customFormat="true" ht="15" hidden="false" customHeight="true" outlineLevel="0" collapsed="false">
      <c r="A13" s="862" t="s">
        <v>445</v>
      </c>
      <c r="B13" s="842"/>
      <c r="C13" s="842" t="n">
        <v>429</v>
      </c>
      <c r="D13" s="842" t="n">
        <v>401930</v>
      </c>
      <c r="E13" s="842" t="n">
        <v>40172</v>
      </c>
      <c r="F13" s="842" t="n">
        <v>42762</v>
      </c>
      <c r="G13" s="842" t="n">
        <v>392181</v>
      </c>
      <c r="H13" s="842" t="n">
        <v>877474</v>
      </c>
      <c r="I13" s="842" t="n">
        <v>893595</v>
      </c>
      <c r="J13" s="867" t="s">
        <v>446</v>
      </c>
      <c r="L13" s="939"/>
      <c r="M13" s="939"/>
      <c r="N13" s="939"/>
      <c r="O13" s="939"/>
      <c r="P13" s="939"/>
      <c r="Q13" s="939"/>
      <c r="R13" s="939"/>
      <c r="S13" s="939"/>
      <c r="T13" s="939"/>
      <c r="U13" s="1000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  <c r="AJ13" s="1000"/>
    </row>
    <row r="14" s="1001" customFormat="true" ht="15" hidden="false" customHeight="true" outlineLevel="0" collapsed="false">
      <c r="A14" s="846" t="s">
        <v>410</v>
      </c>
      <c r="B14" s="911" t="n">
        <v>6235</v>
      </c>
      <c r="C14" s="911"/>
      <c r="D14" s="911" t="n">
        <v>652023</v>
      </c>
      <c r="E14" s="911"/>
      <c r="F14" s="911"/>
      <c r="G14" s="911"/>
      <c r="H14" s="911" t="n">
        <v>652023</v>
      </c>
      <c r="I14" s="911" t="n">
        <v>658258</v>
      </c>
      <c r="J14" s="851" t="s">
        <v>411</v>
      </c>
      <c r="L14" s="939"/>
      <c r="M14" s="939"/>
      <c r="N14" s="939"/>
      <c r="O14" s="939"/>
      <c r="P14" s="939"/>
      <c r="Q14" s="939"/>
      <c r="R14" s="939"/>
      <c r="S14" s="939"/>
      <c r="T14" s="939"/>
      <c r="U14" s="1000"/>
      <c r="V14" s="1000"/>
      <c r="W14" s="1000"/>
      <c r="X14" s="1000"/>
      <c r="Y14" s="1000"/>
      <c r="Z14" s="1000"/>
      <c r="AA14" s="1000"/>
      <c r="AB14" s="1000"/>
      <c r="AC14" s="1000"/>
      <c r="AD14" s="1000"/>
      <c r="AE14" s="1000"/>
      <c r="AF14" s="1000"/>
      <c r="AG14" s="1000"/>
      <c r="AH14" s="1000"/>
      <c r="AI14" s="1000"/>
      <c r="AJ14" s="1000"/>
    </row>
    <row r="15" customFormat="false" ht="15" hidden="false" customHeight="true" outlineLevel="0" collapsed="false">
      <c r="A15" s="714" t="s">
        <v>412</v>
      </c>
      <c r="B15" s="708" t="n">
        <v>6235</v>
      </c>
      <c r="C15" s="708"/>
      <c r="D15" s="708" t="n">
        <v>545659</v>
      </c>
      <c r="E15" s="708"/>
      <c r="F15" s="708"/>
      <c r="G15" s="708"/>
      <c r="H15" s="708" t="n">
        <v>545659</v>
      </c>
      <c r="I15" s="708" t="n">
        <v>551894</v>
      </c>
      <c r="J15" s="715" t="s">
        <v>413</v>
      </c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  <c r="AJ15" s="939"/>
    </row>
    <row r="16" customFormat="false" ht="15" hidden="false" customHeight="true" outlineLevel="0" collapsed="false">
      <c r="A16" s="716" t="s">
        <v>414</v>
      </c>
      <c r="B16" s="711"/>
      <c r="C16" s="711"/>
      <c r="D16" s="711"/>
      <c r="E16" s="711"/>
      <c r="F16" s="711"/>
      <c r="G16" s="711"/>
      <c r="H16" s="711"/>
      <c r="I16" s="711"/>
      <c r="J16" s="860"/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  <c r="AJ16" s="939"/>
    </row>
    <row r="17" customFormat="false" ht="15" hidden="false" customHeight="true" outlineLevel="0" collapsed="false">
      <c r="A17" s="716" t="s">
        <v>80</v>
      </c>
      <c r="B17" s="712"/>
      <c r="C17" s="712"/>
      <c r="D17" s="712" t="n">
        <v>106364</v>
      </c>
      <c r="E17" s="712"/>
      <c r="F17" s="712"/>
      <c r="G17" s="712"/>
      <c r="H17" s="712" t="n">
        <v>106364</v>
      </c>
      <c r="I17" s="712" t="n">
        <v>106364</v>
      </c>
      <c r="J17" s="860" t="s">
        <v>415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  <c r="AJ17" s="939"/>
    </row>
    <row r="18" customFormat="false" ht="15" hidden="false" customHeight="true" outlineLevel="0" collapsed="false">
      <c r="A18" s="862" t="s">
        <v>422</v>
      </c>
      <c r="B18" s="886"/>
      <c r="C18" s="886"/>
      <c r="D18" s="886"/>
      <c r="E18" s="886"/>
      <c r="F18" s="886"/>
      <c r="G18" s="886"/>
      <c r="H18" s="886"/>
      <c r="I18" s="886"/>
      <c r="J18" s="867"/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  <c r="AJ18" s="939"/>
    </row>
    <row r="19" customFormat="false" ht="15" hidden="false" customHeight="true" outlineLevel="0" collapsed="false">
      <c r="A19" s="862" t="s">
        <v>423</v>
      </c>
      <c r="B19" s="912" t="n">
        <v>-13733</v>
      </c>
      <c r="C19" s="912"/>
      <c r="D19" s="912"/>
      <c r="E19" s="912" t="n">
        <v>209569</v>
      </c>
      <c r="F19" s="912"/>
      <c r="G19" s="912"/>
      <c r="H19" s="912" t="n">
        <v>209569</v>
      </c>
      <c r="I19" s="912" t="n">
        <v>195836</v>
      </c>
      <c r="J19" s="867" t="s">
        <v>424</v>
      </c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  <c r="AJ19" s="939"/>
    </row>
    <row r="20" customFormat="false" ht="15" hidden="false" customHeight="true" outlineLevel="0" collapsed="false">
      <c r="A20" s="716" t="s">
        <v>447</v>
      </c>
      <c r="B20" s="711"/>
      <c r="C20" s="711"/>
      <c r="D20" s="711"/>
      <c r="E20" s="711"/>
      <c r="F20" s="711"/>
      <c r="G20" s="711"/>
      <c r="H20" s="711"/>
      <c r="I20" s="711"/>
      <c r="J20" s="860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  <c r="AJ20" s="939"/>
    </row>
    <row r="21" customFormat="false" ht="15" hidden="false" customHeight="true" outlineLevel="0" collapsed="false">
      <c r="A21" s="716" t="s">
        <v>117</v>
      </c>
      <c r="B21" s="711" t="n">
        <v>1372</v>
      </c>
      <c r="C21" s="711"/>
      <c r="D21" s="711"/>
      <c r="E21" s="711" t="n">
        <v>193392</v>
      </c>
      <c r="F21" s="711"/>
      <c r="G21" s="711"/>
      <c r="H21" s="711" t="n">
        <v>193392</v>
      </c>
      <c r="I21" s="711" t="n">
        <v>194764</v>
      </c>
      <c r="J21" s="860" t="s">
        <v>426</v>
      </c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  <c r="AJ21" s="939"/>
    </row>
    <row r="22" customFormat="false" ht="15" hidden="false" customHeight="true" outlineLevel="0" collapsed="false">
      <c r="A22" s="714" t="s">
        <v>448</v>
      </c>
      <c r="B22" s="915" t="n">
        <v>2388</v>
      </c>
      <c r="C22" s="915"/>
      <c r="D22" s="915"/>
      <c r="E22" s="915" t="n">
        <v>194993</v>
      </c>
      <c r="F22" s="915"/>
      <c r="G22" s="915"/>
      <c r="H22" s="915" t="n">
        <v>194993</v>
      </c>
      <c r="I22" s="707" t="n">
        <v>197381</v>
      </c>
      <c r="J22" s="715" t="s">
        <v>449</v>
      </c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  <c r="AJ22" s="939"/>
    </row>
    <row r="23" customFormat="false" ht="15" hidden="false" customHeight="true" outlineLevel="0" collapsed="false">
      <c r="A23" s="716" t="s">
        <v>66</v>
      </c>
      <c r="B23" s="914" t="n">
        <v>-1016</v>
      </c>
      <c r="C23" s="914"/>
      <c r="D23" s="914"/>
      <c r="E23" s="914" t="n">
        <v>-1601</v>
      </c>
      <c r="F23" s="914"/>
      <c r="G23" s="914"/>
      <c r="H23" s="914" t="n">
        <v>-1601</v>
      </c>
      <c r="I23" s="711" t="n">
        <v>-2617</v>
      </c>
      <c r="J23" s="713" t="s">
        <v>450</v>
      </c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  <c r="AJ23" s="939"/>
    </row>
    <row r="24" customFormat="false" ht="15" hidden="false" customHeight="true" outlineLevel="0" collapsed="false">
      <c r="A24" s="714" t="s">
        <v>433</v>
      </c>
      <c r="B24" s="707"/>
      <c r="C24" s="707"/>
      <c r="D24" s="707"/>
      <c r="E24" s="707"/>
      <c r="F24" s="707"/>
      <c r="G24" s="707"/>
      <c r="H24" s="707"/>
      <c r="I24" s="707"/>
      <c r="J24" s="715" t="s">
        <v>434</v>
      </c>
      <c r="K24" s="939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  <c r="AI24" s="939"/>
      <c r="AJ24" s="939"/>
    </row>
    <row r="25" customFormat="false" ht="15" hidden="false" customHeight="true" outlineLevel="0" collapsed="false">
      <c r="A25" s="714" t="s">
        <v>435</v>
      </c>
      <c r="B25" s="707" t="n">
        <v>-15105</v>
      </c>
      <c r="C25" s="707"/>
      <c r="D25" s="707"/>
      <c r="E25" s="707" t="n">
        <v>16177</v>
      </c>
      <c r="F25" s="707"/>
      <c r="G25" s="707"/>
      <c r="H25" s="707" t="n">
        <v>16177</v>
      </c>
      <c r="I25" s="707" t="n">
        <v>1072</v>
      </c>
      <c r="J25" s="715" t="s">
        <v>436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  <c r="AJ25" s="939"/>
    </row>
    <row r="26" customFormat="false" ht="15" hidden="false" customHeight="true" outlineLevel="0" collapsed="false">
      <c r="A26" s="716" t="s">
        <v>437</v>
      </c>
      <c r="B26" s="711"/>
      <c r="C26" s="711"/>
      <c r="D26" s="711"/>
      <c r="E26" s="711" t="n">
        <v>25853</v>
      </c>
      <c r="F26" s="711"/>
      <c r="G26" s="711"/>
      <c r="H26" s="711" t="n">
        <v>25853</v>
      </c>
      <c r="I26" s="711" t="n">
        <v>25853</v>
      </c>
      <c r="J26" s="713" t="s">
        <v>451</v>
      </c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  <c r="AJ26" s="939"/>
    </row>
    <row r="27" customFormat="false" ht="15" hidden="false" customHeight="true" outlineLevel="0" collapsed="false">
      <c r="A27" s="714" t="s">
        <v>439</v>
      </c>
      <c r="B27" s="707" t="n">
        <v>-15105</v>
      </c>
      <c r="C27" s="707"/>
      <c r="D27" s="707"/>
      <c r="E27" s="707" t="n">
        <v>-9676</v>
      </c>
      <c r="F27" s="707"/>
      <c r="G27" s="707"/>
      <c r="H27" s="707" t="n">
        <v>-9676</v>
      </c>
      <c r="I27" s="707" t="n">
        <v>-24781</v>
      </c>
      <c r="J27" s="715" t="s">
        <v>452</v>
      </c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  <c r="AJ27" s="939"/>
    </row>
    <row r="28" customFormat="false" ht="15" hidden="false" customHeight="true" outlineLevel="0" collapsed="false">
      <c r="A28" s="846" t="s">
        <v>453</v>
      </c>
      <c r="B28" s="878" t="n">
        <v>98916</v>
      </c>
      <c r="C28" s="878" t="n">
        <v>489</v>
      </c>
      <c r="D28" s="878" t="n">
        <v>62891</v>
      </c>
      <c r="E28" s="878" t="n">
        <v>12847</v>
      </c>
      <c r="F28" s="878" t="n">
        <v>61786</v>
      </c>
      <c r="G28" s="878" t="n">
        <v>17302</v>
      </c>
      <c r="H28" s="878" t="n">
        <v>155315</v>
      </c>
      <c r="I28" s="878" t="n">
        <v>254231</v>
      </c>
      <c r="J28" s="851" t="s">
        <v>454</v>
      </c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  <c r="AJ28" s="939"/>
    </row>
    <row r="29" customFormat="false" ht="15" hidden="false" customHeight="true" outlineLevel="0" collapsed="false">
      <c r="A29" s="714" t="s">
        <v>455</v>
      </c>
      <c r="B29" s="707" t="n">
        <v>35296</v>
      </c>
      <c r="C29" s="707" t="n">
        <v>472</v>
      </c>
      <c r="D29" s="707" t="n">
        <v>14548</v>
      </c>
      <c r="E29" s="707" t="n">
        <v>4241</v>
      </c>
      <c r="F29" s="707" t="n">
        <v>47495</v>
      </c>
      <c r="G29" s="707" t="n">
        <v>11762</v>
      </c>
      <c r="H29" s="707" t="n">
        <v>78518</v>
      </c>
      <c r="I29" s="707" t="n">
        <v>113814</v>
      </c>
      <c r="J29" s="715" t="s">
        <v>456</v>
      </c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  <c r="AJ29" s="939"/>
    </row>
    <row r="30" customFormat="false" ht="15" hidden="false" customHeight="true" outlineLevel="0" collapsed="false">
      <c r="A30" s="916" t="s">
        <v>457</v>
      </c>
      <c r="B30" s="711" t="n">
        <v>34719</v>
      </c>
      <c r="C30" s="711" t="n">
        <v>0</v>
      </c>
      <c r="D30" s="711" t="n">
        <v>32663</v>
      </c>
      <c r="E30" s="711" t="n">
        <v>4386</v>
      </c>
      <c r="F30" s="711" t="n">
        <v>14037</v>
      </c>
      <c r="G30" s="711" t="n">
        <v>2965</v>
      </c>
      <c r="H30" s="711" t="n">
        <v>54051</v>
      </c>
      <c r="I30" s="711" t="n">
        <v>88770</v>
      </c>
      <c r="J30" s="860" t="s">
        <v>458</v>
      </c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  <c r="AI30" s="939"/>
      <c r="AJ30" s="939"/>
    </row>
    <row r="31" s="1142" customFormat="true" ht="15" hidden="false" customHeight="true" outlineLevel="0" collapsed="false">
      <c r="A31" s="714" t="s">
        <v>459</v>
      </c>
      <c r="B31" s="707" t="n">
        <v>34719</v>
      </c>
      <c r="C31" s="707"/>
      <c r="D31" s="707" t="n">
        <v>2378</v>
      </c>
      <c r="E31" s="707" t="n">
        <v>4386</v>
      </c>
      <c r="F31" s="707" t="n">
        <v>14037</v>
      </c>
      <c r="G31" s="707" t="n">
        <v>2965</v>
      </c>
      <c r="H31" s="707" t="n">
        <v>23766</v>
      </c>
      <c r="I31" s="707" t="n">
        <v>58485</v>
      </c>
      <c r="J31" s="715" t="s">
        <v>460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683"/>
      <c r="AL31" s="683"/>
      <c r="AM31" s="683"/>
      <c r="AN31" s="683"/>
      <c r="AO31" s="683"/>
      <c r="AP31" s="683"/>
      <c r="AQ31" s="683"/>
      <c r="AR31" s="683"/>
      <c r="AS31" s="683"/>
      <c r="AT31" s="683"/>
      <c r="AU31" s="683"/>
      <c r="AV31" s="683"/>
      <c r="AW31" s="683"/>
      <c r="AX31" s="683"/>
      <c r="AY31" s="683"/>
      <c r="AZ31" s="683"/>
      <c r="BA31" s="683"/>
      <c r="BB31" s="683"/>
      <c r="BC31" s="683"/>
      <c r="BD31" s="683"/>
      <c r="BE31" s="683"/>
      <c r="BF31" s="683"/>
      <c r="BG31" s="683"/>
      <c r="BH31" s="683"/>
      <c r="BI31" s="683"/>
      <c r="BJ31" s="683"/>
      <c r="BK31" s="683"/>
      <c r="BL31" s="683"/>
      <c r="BM31" s="683"/>
      <c r="BN31" s="683"/>
      <c r="BO31" s="683"/>
      <c r="BP31" s="683"/>
      <c r="BQ31" s="683"/>
      <c r="BR31" s="683"/>
      <c r="BS31" s="683"/>
      <c r="BT31" s="683"/>
    </row>
    <row r="32" customFormat="false" ht="15" hidden="false" customHeight="true" outlineLevel="0" collapsed="false">
      <c r="A32" s="716" t="s">
        <v>461</v>
      </c>
      <c r="B32" s="711"/>
      <c r="C32" s="711"/>
      <c r="D32" s="711" t="n">
        <v>30285</v>
      </c>
      <c r="E32" s="711"/>
      <c r="F32" s="711"/>
      <c r="G32" s="711"/>
      <c r="H32" s="711" t="n">
        <v>30285</v>
      </c>
      <c r="I32" s="711" t="n">
        <v>30285</v>
      </c>
      <c r="J32" s="713" t="s">
        <v>462</v>
      </c>
      <c r="K32" s="939"/>
      <c r="L32" s="939"/>
      <c r="M32" s="939"/>
      <c r="N32" s="939"/>
      <c r="O32" s="939"/>
      <c r="P32" s="939"/>
      <c r="Q32" s="939"/>
      <c r="R32" s="939"/>
      <c r="S32" s="939"/>
      <c r="T32" s="939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683"/>
      <c r="AL32" s="683"/>
      <c r="AM32" s="683"/>
      <c r="AN32" s="683"/>
      <c r="AO32" s="683"/>
      <c r="AP32" s="683"/>
      <c r="AQ32" s="683"/>
      <c r="AR32" s="683"/>
      <c r="AS32" s="683"/>
      <c r="AT32" s="683"/>
      <c r="AU32" s="683"/>
      <c r="AV32" s="683"/>
      <c r="AW32" s="683"/>
      <c r="AX32" s="683"/>
      <c r="AY32" s="683"/>
      <c r="AZ32" s="683"/>
      <c r="BA32" s="683"/>
      <c r="BB32" s="683"/>
      <c r="BC32" s="683"/>
      <c r="BD32" s="683"/>
      <c r="BE32" s="683"/>
      <c r="BF32" s="683"/>
      <c r="BG32" s="683"/>
      <c r="BH32" s="683"/>
      <c r="BI32" s="683"/>
      <c r="BJ32" s="683"/>
      <c r="BK32" s="683"/>
      <c r="BL32" s="683"/>
      <c r="BM32" s="683"/>
      <c r="BN32" s="683"/>
      <c r="BO32" s="683"/>
      <c r="BP32" s="683"/>
      <c r="BQ32" s="683"/>
      <c r="BR32" s="683"/>
      <c r="BS32" s="683"/>
      <c r="BT32" s="683"/>
    </row>
    <row r="33" customFormat="false" ht="15" hidden="false" customHeight="true" outlineLevel="0" collapsed="false">
      <c r="A33" s="920" t="s">
        <v>463</v>
      </c>
      <c r="B33" s="707" t="n">
        <v>28887</v>
      </c>
      <c r="C33" s="707"/>
      <c r="D33" s="707"/>
      <c r="E33" s="707"/>
      <c r="F33" s="707" t="n">
        <v>-71</v>
      </c>
      <c r="G33" s="707" t="n">
        <v>1933</v>
      </c>
      <c r="H33" s="707" t="n">
        <v>1862</v>
      </c>
      <c r="I33" s="707" t="n">
        <v>30749</v>
      </c>
      <c r="J33" s="921" t="s">
        <v>464</v>
      </c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683"/>
      <c r="AL33" s="683"/>
      <c r="AM33" s="683"/>
      <c r="AN33" s="683"/>
      <c r="AO33" s="683"/>
      <c r="AP33" s="683"/>
      <c r="AQ33" s="683"/>
      <c r="AR33" s="683"/>
      <c r="AS33" s="683"/>
      <c r="AT33" s="683"/>
      <c r="AU33" s="683"/>
      <c r="AV33" s="683"/>
      <c r="AW33" s="683"/>
      <c r="AX33" s="683"/>
      <c r="AY33" s="683"/>
      <c r="AZ33" s="683"/>
      <c r="BA33" s="683"/>
      <c r="BB33" s="683"/>
      <c r="BC33" s="683"/>
      <c r="BD33" s="683"/>
      <c r="BE33" s="683"/>
      <c r="BF33" s="683"/>
      <c r="BG33" s="683"/>
      <c r="BH33" s="683"/>
      <c r="BI33" s="683"/>
      <c r="BJ33" s="683"/>
      <c r="BK33" s="683"/>
      <c r="BL33" s="683"/>
      <c r="BM33" s="683"/>
      <c r="BN33" s="683"/>
      <c r="BO33" s="683"/>
      <c r="BP33" s="683"/>
      <c r="BQ33" s="683"/>
      <c r="BR33" s="683"/>
      <c r="BS33" s="683"/>
      <c r="BT33" s="683"/>
    </row>
    <row r="34" s="683" customFormat="true" ht="15" hidden="false" customHeight="true" outlineLevel="0" collapsed="false">
      <c r="A34" s="922" t="s">
        <v>465</v>
      </c>
      <c r="B34" s="711" t="n">
        <v>14</v>
      </c>
      <c r="C34" s="711" t="n">
        <v>17</v>
      </c>
      <c r="D34" s="711" t="n">
        <v>15680</v>
      </c>
      <c r="E34" s="711" t="n">
        <v>23</v>
      </c>
      <c r="F34" s="711" t="n">
        <v>325</v>
      </c>
      <c r="G34" s="711" t="n">
        <v>642</v>
      </c>
      <c r="H34" s="711" t="n">
        <v>16687</v>
      </c>
      <c r="I34" s="711" t="n">
        <v>16701</v>
      </c>
      <c r="J34" s="923" t="s">
        <v>466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</row>
    <row r="35" customFormat="false" ht="15" hidden="false" customHeight="true" outlineLevel="0" collapsed="false">
      <c r="A35" s="717" t="s">
        <v>467</v>
      </c>
      <c r="B35" s="924"/>
      <c r="C35" s="924"/>
      <c r="D35" s="924"/>
      <c r="E35" s="924" t="n">
        <v>4197</v>
      </c>
      <c r="F35" s="924"/>
      <c r="G35" s="924"/>
      <c r="H35" s="924" t="n">
        <v>4197</v>
      </c>
      <c r="I35" s="924" t="n">
        <v>4197</v>
      </c>
      <c r="J35" s="720" t="s">
        <v>468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683"/>
      <c r="AL35" s="683"/>
      <c r="AM35" s="683"/>
      <c r="AN35" s="683"/>
      <c r="AO35" s="683"/>
      <c r="AP35" s="683"/>
      <c r="AQ35" s="683"/>
      <c r="AR35" s="683"/>
      <c r="AS35" s="683"/>
      <c r="AT35" s="683"/>
      <c r="AU35" s="683"/>
      <c r="AV35" s="683"/>
      <c r="AW35" s="683"/>
      <c r="AX35" s="683"/>
      <c r="AY35" s="683"/>
      <c r="AZ35" s="683"/>
      <c r="BA35" s="683"/>
      <c r="BB35" s="683"/>
      <c r="BC35" s="683"/>
      <c r="BD35" s="683"/>
      <c r="BE35" s="683"/>
      <c r="BF35" s="683"/>
      <c r="BG35" s="683"/>
      <c r="BH35" s="683"/>
      <c r="BI35" s="683"/>
      <c r="BJ35" s="683"/>
      <c r="BK35" s="683"/>
      <c r="BL35" s="683"/>
      <c r="BM35" s="683"/>
      <c r="BN35" s="683"/>
      <c r="BO35" s="683"/>
      <c r="BP35" s="683"/>
      <c r="BQ35" s="683"/>
      <c r="BR35" s="683"/>
      <c r="BS35" s="683"/>
      <c r="BT35" s="683"/>
    </row>
    <row r="36" customFormat="false" ht="15" hidden="false" customHeight="true" outlineLevel="0" collapsed="false">
      <c r="A36" s="925"/>
      <c r="B36" s="881"/>
      <c r="C36" s="881"/>
      <c r="D36" s="926"/>
      <c r="E36" s="926"/>
      <c r="F36" s="926"/>
      <c r="G36" s="926"/>
      <c r="H36" s="881"/>
      <c r="I36" s="881"/>
      <c r="J36" s="927"/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683"/>
      <c r="AL36" s="683"/>
      <c r="AM36" s="683"/>
      <c r="AN36" s="683"/>
      <c r="AO36" s="683"/>
      <c r="AP36" s="683"/>
      <c r="AQ36" s="683"/>
      <c r="AR36" s="683"/>
      <c r="AS36" s="683"/>
      <c r="AT36" s="683"/>
      <c r="AU36" s="683"/>
      <c r="AV36" s="683"/>
      <c r="AW36" s="683"/>
      <c r="AX36" s="683"/>
      <c r="AY36" s="683"/>
      <c r="AZ36" s="683"/>
      <c r="BA36" s="683"/>
      <c r="BB36" s="683"/>
      <c r="BC36" s="683"/>
      <c r="BD36" s="683"/>
      <c r="BE36" s="683"/>
      <c r="BF36" s="683"/>
      <c r="BG36" s="683"/>
      <c r="BH36" s="683"/>
      <c r="BI36" s="683"/>
      <c r="BJ36" s="683"/>
      <c r="BK36" s="683"/>
      <c r="BL36" s="683"/>
      <c r="BM36" s="683"/>
      <c r="BN36" s="683"/>
      <c r="BO36" s="683"/>
      <c r="BP36" s="683"/>
      <c r="BQ36" s="683"/>
      <c r="BR36" s="683"/>
      <c r="BS36" s="683"/>
      <c r="BT36" s="683"/>
    </row>
    <row r="37" customFormat="false" ht="15" hidden="false" customHeight="true" outlineLevel="0" collapsed="false">
      <c r="A37" s="835" t="s">
        <v>3</v>
      </c>
      <c r="B37" s="832"/>
      <c r="C37" s="832"/>
      <c r="D37" s="930"/>
      <c r="E37" s="930"/>
      <c r="F37" s="832"/>
      <c r="G37" s="832"/>
      <c r="H37" s="832"/>
      <c r="I37" s="832"/>
      <c r="J37" s="836" t="s">
        <v>5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41"/>
      <c r="V37" s="941"/>
      <c r="W37" s="941"/>
      <c r="X37" s="941"/>
      <c r="Y37" s="941"/>
      <c r="Z37" s="941"/>
      <c r="AA37" s="941"/>
      <c r="AB37" s="941"/>
      <c r="AC37" s="941"/>
      <c r="AD37" s="941"/>
      <c r="AE37" s="941"/>
      <c r="AF37" s="941"/>
      <c r="AG37" s="941"/>
      <c r="AH37" s="941"/>
      <c r="AI37" s="941"/>
      <c r="AJ37" s="941"/>
      <c r="AK37" s="683"/>
      <c r="AL37" s="683"/>
      <c r="AM37" s="683"/>
      <c r="AN37" s="683"/>
      <c r="AO37" s="683"/>
      <c r="AP37" s="683"/>
      <c r="AQ37" s="683"/>
      <c r="AR37" s="683"/>
      <c r="AS37" s="683"/>
      <c r="AT37" s="683"/>
      <c r="AU37" s="683"/>
      <c r="AV37" s="683"/>
      <c r="AW37" s="683"/>
      <c r="AX37" s="683"/>
      <c r="AY37" s="683"/>
      <c r="AZ37" s="683"/>
      <c r="BA37" s="683"/>
      <c r="BB37" s="683"/>
      <c r="BC37" s="683"/>
      <c r="BD37" s="683"/>
      <c r="BE37" s="683"/>
      <c r="BF37" s="683"/>
      <c r="BG37" s="683"/>
      <c r="BH37" s="683"/>
      <c r="BI37" s="683"/>
      <c r="BJ37" s="683"/>
      <c r="BK37" s="683"/>
      <c r="BL37" s="683"/>
      <c r="BM37" s="683"/>
      <c r="BN37" s="683"/>
      <c r="BO37" s="683"/>
      <c r="BP37" s="683"/>
      <c r="BQ37" s="683"/>
      <c r="BR37" s="683"/>
      <c r="BS37" s="683"/>
      <c r="BT37" s="683"/>
    </row>
    <row r="38" customFormat="false" ht="14.25" hidden="false" customHeight="false" outlineLevel="0" collapsed="false">
      <c r="A38" s="689" t="s">
        <v>364</v>
      </c>
      <c r="B38" s="689"/>
      <c r="C38" s="738"/>
      <c r="D38" s="738" t="s">
        <v>33</v>
      </c>
      <c r="E38" s="738"/>
      <c r="F38" s="739" t="s">
        <v>34</v>
      </c>
      <c r="G38" s="738"/>
      <c r="H38" s="740"/>
      <c r="I38" s="741"/>
      <c r="J38" s="783" t="s">
        <v>365</v>
      </c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  <c r="AI38" s="939"/>
      <c r="AJ38" s="939"/>
    </row>
    <row r="39" customFormat="false" ht="14.25" hidden="false" customHeight="false" outlineLevel="0" collapsed="false">
      <c r="A39" s="689"/>
      <c r="B39" s="743" t="s">
        <v>7</v>
      </c>
      <c r="C39" s="744" t="s">
        <v>381</v>
      </c>
      <c r="D39" s="746" t="s">
        <v>36</v>
      </c>
      <c r="E39" s="746" t="s">
        <v>35</v>
      </c>
      <c r="F39" s="744" t="s">
        <v>35</v>
      </c>
      <c r="G39" s="745" t="s">
        <v>382</v>
      </c>
      <c r="H39" s="746" t="s">
        <v>39</v>
      </c>
      <c r="I39" s="746"/>
      <c r="J39" s="783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  <c r="AI39" s="939"/>
      <c r="AJ39" s="939"/>
    </row>
    <row r="40" customFormat="false" ht="14.25" hidden="false" customHeight="false" outlineLevel="0" collapsed="false">
      <c r="A40" s="689"/>
      <c r="B40" s="743"/>
      <c r="C40" s="746" t="s">
        <v>383</v>
      </c>
      <c r="D40" s="746" t="s">
        <v>41</v>
      </c>
      <c r="E40" s="746" t="s">
        <v>384</v>
      </c>
      <c r="F40" s="746" t="s">
        <v>385</v>
      </c>
      <c r="G40" s="745" t="s">
        <v>386</v>
      </c>
      <c r="H40" s="746" t="s">
        <v>387</v>
      </c>
      <c r="I40" s="746" t="s">
        <v>45</v>
      </c>
      <c r="J40" s="783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  <c r="AI40" s="939"/>
      <c r="AJ40" s="939"/>
    </row>
    <row r="41" customFormat="false" ht="14.25" hidden="false" customHeight="false" outlineLevel="0" collapsed="false">
      <c r="A41" s="689"/>
      <c r="B41" s="746"/>
      <c r="C41" s="747"/>
      <c r="D41" s="746"/>
      <c r="E41" s="746" t="s">
        <v>388</v>
      </c>
      <c r="F41" s="746"/>
      <c r="G41" s="745"/>
      <c r="H41" s="746"/>
      <c r="I41" s="746"/>
      <c r="J41" s="783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  <c r="AI41" s="939"/>
      <c r="AJ41" s="939"/>
    </row>
    <row r="42" customFormat="false" ht="14.25" hidden="false" customHeight="false" outlineLevel="0" collapsed="false">
      <c r="A42" s="689"/>
      <c r="B42" s="749" t="s">
        <v>15</v>
      </c>
      <c r="C42" s="749" t="s">
        <v>50</v>
      </c>
      <c r="D42" s="749" t="s">
        <v>389</v>
      </c>
      <c r="E42" s="749" t="s">
        <v>52</v>
      </c>
      <c r="F42" s="749" t="s">
        <v>53</v>
      </c>
      <c r="G42" s="750" t="s">
        <v>54</v>
      </c>
      <c r="H42" s="749" t="s">
        <v>16</v>
      </c>
      <c r="I42" s="749" t="s">
        <v>55</v>
      </c>
      <c r="J42" s="783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  <c r="AI42" s="939"/>
      <c r="AJ42" s="939"/>
    </row>
    <row r="43" customFormat="false" ht="14.25" hidden="false" customHeight="false" outlineLevel="0" collapsed="false">
      <c r="A43" s="689"/>
      <c r="B43" s="754" t="s">
        <v>18</v>
      </c>
      <c r="C43" s="754" t="s">
        <v>390</v>
      </c>
      <c r="D43" s="754"/>
      <c r="E43" s="754" t="s">
        <v>58</v>
      </c>
      <c r="F43" s="754" t="s">
        <v>59</v>
      </c>
      <c r="G43" s="755" t="s">
        <v>59</v>
      </c>
      <c r="H43" s="754" t="s">
        <v>19</v>
      </c>
      <c r="I43" s="754"/>
      <c r="J43" s="783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  <c r="AI43" s="939"/>
      <c r="AJ43" s="939"/>
    </row>
    <row r="44" customFormat="false" ht="15" hidden="false" customHeight="false" outlineLevel="0" collapsed="false">
      <c r="A44" s="862" t="s">
        <v>445</v>
      </c>
      <c r="B44" s="906"/>
      <c r="C44" s="906"/>
      <c r="D44" s="906"/>
      <c r="E44" s="906"/>
      <c r="F44" s="906"/>
      <c r="G44" s="906"/>
      <c r="H44" s="906"/>
      <c r="I44" s="906"/>
      <c r="J44" s="867" t="s">
        <v>446</v>
      </c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  <c r="AI44" s="939"/>
      <c r="AJ44" s="939"/>
    </row>
    <row r="45" customFormat="false" ht="15" hidden="false" customHeight="false" outlineLevel="0" collapsed="false">
      <c r="A45" s="846" t="s">
        <v>410</v>
      </c>
      <c r="B45" s="878" t="n">
        <v>11799</v>
      </c>
      <c r="C45" s="878"/>
      <c r="D45" s="878"/>
      <c r="E45" s="878"/>
      <c r="F45" s="878"/>
      <c r="G45" s="878"/>
      <c r="H45" s="878"/>
      <c r="I45" s="878" t="n">
        <v>11799</v>
      </c>
      <c r="J45" s="851" t="s">
        <v>411</v>
      </c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  <c r="AI45" s="939"/>
      <c r="AJ45" s="939"/>
    </row>
    <row r="46" customFormat="false" ht="14.25" hidden="false" customHeight="false" outlineLevel="0" collapsed="false">
      <c r="A46" s="714" t="s">
        <v>412</v>
      </c>
      <c r="B46" s="707" t="n">
        <v>11799</v>
      </c>
      <c r="C46" s="707"/>
      <c r="D46" s="707"/>
      <c r="E46" s="707"/>
      <c r="F46" s="707"/>
      <c r="G46" s="707"/>
      <c r="H46" s="707"/>
      <c r="I46" s="708" t="n">
        <v>11799</v>
      </c>
      <c r="J46" s="715" t="s">
        <v>469</v>
      </c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  <c r="AJ46" s="939"/>
    </row>
    <row r="47" customFormat="false" ht="14.25" hidden="false" customHeight="false" outlineLevel="0" collapsed="false">
      <c r="A47" s="716" t="s">
        <v>414</v>
      </c>
      <c r="B47" s="711"/>
      <c r="C47" s="711"/>
      <c r="D47" s="711"/>
      <c r="E47" s="711"/>
      <c r="F47" s="711"/>
      <c r="G47" s="711"/>
      <c r="H47" s="711"/>
      <c r="I47" s="711"/>
      <c r="J47" s="860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  <c r="AJ47" s="939"/>
    </row>
    <row r="48" customFormat="false" ht="14.25" hidden="false" customHeight="false" outlineLevel="0" collapsed="false">
      <c r="A48" s="716" t="s">
        <v>80</v>
      </c>
      <c r="B48" s="711"/>
      <c r="C48" s="711"/>
      <c r="D48" s="711"/>
      <c r="E48" s="711"/>
      <c r="F48" s="711"/>
      <c r="G48" s="711"/>
      <c r="H48" s="711"/>
      <c r="I48" s="711"/>
      <c r="J48" s="860" t="s">
        <v>470</v>
      </c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  <c r="AJ48" s="939"/>
    </row>
    <row r="49" customFormat="false" ht="15" hidden="false" customHeight="false" outlineLevel="0" collapsed="false">
      <c r="A49" s="862" t="s">
        <v>422</v>
      </c>
      <c r="B49" s="886"/>
      <c r="C49" s="886"/>
      <c r="D49" s="886"/>
      <c r="E49" s="886"/>
      <c r="F49" s="886"/>
      <c r="G49" s="886"/>
      <c r="H49" s="886"/>
      <c r="I49" s="886"/>
      <c r="J49" s="867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  <c r="AJ49" s="939"/>
    </row>
    <row r="50" customFormat="false" ht="15" hidden="false" customHeight="false" outlineLevel="0" collapsed="false">
      <c r="A50" s="862" t="s">
        <v>423</v>
      </c>
      <c r="B50" s="886"/>
      <c r="C50" s="886"/>
      <c r="D50" s="886"/>
      <c r="E50" s="886"/>
      <c r="F50" s="886"/>
      <c r="G50" s="886"/>
      <c r="H50" s="886"/>
      <c r="I50" s="886"/>
      <c r="J50" s="867" t="s">
        <v>424</v>
      </c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  <c r="AJ50" s="939"/>
    </row>
    <row r="51" customFormat="false" ht="14.25" hidden="false" customHeight="false" outlineLevel="0" collapsed="false">
      <c r="A51" s="716" t="s">
        <v>447</v>
      </c>
      <c r="B51" s="711"/>
      <c r="C51" s="711"/>
      <c r="D51" s="711"/>
      <c r="E51" s="711"/>
      <c r="F51" s="711"/>
      <c r="G51" s="711"/>
      <c r="H51" s="711"/>
      <c r="I51" s="711"/>
      <c r="J51" s="860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  <c r="AJ51" s="939"/>
    </row>
    <row r="52" customFormat="false" ht="14.25" hidden="false" customHeight="false" outlineLevel="0" collapsed="false">
      <c r="A52" s="716" t="s">
        <v>117</v>
      </c>
      <c r="B52" s="711"/>
      <c r="C52" s="711"/>
      <c r="D52" s="711"/>
      <c r="E52" s="711"/>
      <c r="F52" s="711"/>
      <c r="G52" s="711"/>
      <c r="H52" s="711"/>
      <c r="I52" s="711"/>
      <c r="J52" s="860" t="s">
        <v>426</v>
      </c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  <c r="AJ52" s="939"/>
    </row>
    <row r="53" customFormat="false" ht="14.25" hidden="false" customHeight="false" outlineLevel="0" collapsed="false">
      <c r="A53" s="714" t="s">
        <v>448</v>
      </c>
      <c r="B53" s="707"/>
      <c r="C53" s="707"/>
      <c r="D53" s="707"/>
      <c r="E53" s="707"/>
      <c r="F53" s="707"/>
      <c r="G53" s="707"/>
      <c r="H53" s="707"/>
      <c r="I53" s="707"/>
      <c r="J53" s="715" t="s">
        <v>449</v>
      </c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  <c r="AJ53" s="939"/>
    </row>
    <row r="54" customFormat="false" ht="14.25" hidden="false" customHeight="false" outlineLevel="0" collapsed="false">
      <c r="A54" s="716" t="s">
        <v>66</v>
      </c>
      <c r="B54" s="711"/>
      <c r="C54" s="711"/>
      <c r="D54" s="711"/>
      <c r="E54" s="711"/>
      <c r="F54" s="711"/>
      <c r="G54" s="711"/>
      <c r="H54" s="711"/>
      <c r="I54" s="711"/>
      <c r="J54" s="713" t="s">
        <v>450</v>
      </c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  <c r="AJ54" s="939"/>
    </row>
    <row r="55" customFormat="false" ht="14.25" hidden="false" customHeight="false" outlineLevel="0" collapsed="false">
      <c r="A55" s="714" t="s">
        <v>433</v>
      </c>
      <c r="B55" s="707"/>
      <c r="C55" s="707"/>
      <c r="D55" s="707"/>
      <c r="E55" s="707"/>
      <c r="F55" s="707"/>
      <c r="G55" s="707"/>
      <c r="H55" s="707"/>
      <c r="I55" s="707"/>
      <c r="J55" s="715" t="s">
        <v>595</v>
      </c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  <c r="AJ55" s="939"/>
    </row>
    <row r="56" customFormat="false" ht="14.25" hidden="false" customHeight="false" outlineLevel="0" collapsed="false">
      <c r="A56" s="714" t="s">
        <v>435</v>
      </c>
      <c r="B56" s="707"/>
      <c r="C56" s="707"/>
      <c r="D56" s="707"/>
      <c r="E56" s="707"/>
      <c r="F56" s="707"/>
      <c r="G56" s="707"/>
      <c r="H56" s="707"/>
      <c r="I56" s="707"/>
      <c r="J56" s="715" t="s">
        <v>436</v>
      </c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  <c r="AJ56" s="939"/>
    </row>
    <row r="57" customFormat="false" ht="14.25" hidden="false" customHeight="false" outlineLevel="0" collapsed="false">
      <c r="A57" s="716" t="s">
        <v>437</v>
      </c>
      <c r="B57" s="711"/>
      <c r="C57" s="711"/>
      <c r="D57" s="711"/>
      <c r="E57" s="711"/>
      <c r="F57" s="711"/>
      <c r="G57" s="711"/>
      <c r="H57" s="711"/>
      <c r="I57" s="711"/>
      <c r="J57" s="713" t="s">
        <v>451</v>
      </c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  <c r="AJ57" s="939"/>
    </row>
    <row r="58" customFormat="false" ht="14.25" hidden="false" customHeight="false" outlineLevel="0" collapsed="false">
      <c r="A58" s="714" t="s">
        <v>439</v>
      </c>
      <c r="B58" s="707"/>
      <c r="C58" s="707"/>
      <c r="D58" s="707"/>
      <c r="E58" s="707"/>
      <c r="F58" s="707"/>
      <c r="G58" s="707"/>
      <c r="H58" s="707"/>
      <c r="I58" s="707"/>
      <c r="J58" s="715" t="s">
        <v>452</v>
      </c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  <c r="AJ58" s="939"/>
    </row>
    <row r="59" customFormat="false" ht="15" hidden="false" customHeight="false" outlineLevel="0" collapsed="false">
      <c r="A59" s="846" t="s">
        <v>453</v>
      </c>
      <c r="B59" s="878" t="n">
        <v>15928</v>
      </c>
      <c r="C59" s="878" t="n">
        <v>181</v>
      </c>
      <c r="D59" s="878" t="n">
        <v>9356</v>
      </c>
      <c r="E59" s="878" t="n">
        <v>33510</v>
      </c>
      <c r="F59" s="878" t="n">
        <v>76163</v>
      </c>
      <c r="G59" s="878" t="n">
        <v>119093</v>
      </c>
      <c r="H59" s="878" t="n">
        <v>238303</v>
      </c>
      <c r="I59" s="878" t="n">
        <v>254231</v>
      </c>
      <c r="J59" s="851" t="s">
        <v>454</v>
      </c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  <c r="AJ59" s="939"/>
    </row>
    <row r="60" customFormat="false" ht="14.25" hidden="false" customHeight="false" outlineLevel="0" collapsed="false">
      <c r="A60" s="714" t="s">
        <v>455</v>
      </c>
      <c r="B60" s="707" t="n">
        <v>9756</v>
      </c>
      <c r="C60" s="707" t="n">
        <v>181</v>
      </c>
      <c r="D60" s="707" t="n">
        <v>9030</v>
      </c>
      <c r="E60" s="707" t="n">
        <v>33510</v>
      </c>
      <c r="F60" s="707" t="n">
        <v>38270</v>
      </c>
      <c r="G60" s="707" t="n">
        <v>23067</v>
      </c>
      <c r="H60" s="707" t="n">
        <v>104058</v>
      </c>
      <c r="I60" s="707" t="n">
        <v>113814</v>
      </c>
      <c r="J60" s="715" t="s">
        <v>456</v>
      </c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  <c r="AJ60" s="939"/>
    </row>
    <row r="61" customFormat="false" ht="14.25" hidden="false" customHeight="false" outlineLevel="0" collapsed="false">
      <c r="A61" s="916" t="s">
        <v>457</v>
      </c>
      <c r="B61" s="711" t="n">
        <v>4227</v>
      </c>
      <c r="C61" s="711"/>
      <c r="D61" s="711"/>
      <c r="E61" s="711"/>
      <c r="F61" s="711" t="n">
        <v>17677</v>
      </c>
      <c r="G61" s="711" t="n">
        <v>66866</v>
      </c>
      <c r="H61" s="711" t="n">
        <v>84543</v>
      </c>
      <c r="I61" s="711" t="n">
        <v>88770</v>
      </c>
      <c r="J61" s="860" t="s">
        <v>458</v>
      </c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  <c r="AJ61" s="939"/>
    </row>
    <row r="62" customFormat="false" ht="14.25" hidden="false" customHeight="false" outlineLevel="0" collapsed="false">
      <c r="A62" s="714" t="s">
        <v>459</v>
      </c>
      <c r="B62" s="707" t="n">
        <v>4227</v>
      </c>
      <c r="C62" s="707"/>
      <c r="D62" s="707"/>
      <c r="E62" s="707"/>
      <c r="F62" s="707" t="n">
        <v>17677</v>
      </c>
      <c r="G62" s="707" t="n">
        <v>36581</v>
      </c>
      <c r="H62" s="707" t="n">
        <v>54258</v>
      </c>
      <c r="I62" s="707" t="n">
        <v>58485</v>
      </c>
      <c r="J62" s="715" t="s">
        <v>460</v>
      </c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  <c r="AI62" s="939"/>
      <c r="AJ62" s="939"/>
    </row>
    <row r="63" customFormat="false" ht="14.25" hidden="false" customHeight="false" outlineLevel="0" collapsed="false">
      <c r="A63" s="716" t="s">
        <v>461</v>
      </c>
      <c r="B63" s="711"/>
      <c r="C63" s="711"/>
      <c r="D63" s="711"/>
      <c r="E63" s="711"/>
      <c r="F63" s="711"/>
      <c r="G63" s="711" t="n">
        <v>30285</v>
      </c>
      <c r="H63" s="711" t="n">
        <v>30285</v>
      </c>
      <c r="I63" s="711" t="n">
        <v>30285</v>
      </c>
      <c r="J63" s="713" t="s">
        <v>462</v>
      </c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  <c r="AI63" s="939"/>
      <c r="AJ63" s="939"/>
    </row>
    <row r="64" customFormat="false" ht="14.25" hidden="false" customHeight="false" outlineLevel="0" collapsed="false">
      <c r="A64" s="920" t="s">
        <v>463</v>
      </c>
      <c r="B64" s="707" t="n">
        <v>1863</v>
      </c>
      <c r="C64" s="707"/>
      <c r="D64" s="707"/>
      <c r="E64" s="707"/>
      <c r="F64" s="707" t="n">
        <v>3597</v>
      </c>
      <c r="G64" s="707" t="n">
        <v>25289</v>
      </c>
      <c r="H64" s="707" t="n">
        <v>28886</v>
      </c>
      <c r="I64" s="707" t="n">
        <v>30749</v>
      </c>
      <c r="J64" s="921" t="s">
        <v>464</v>
      </c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  <c r="AI64" s="939"/>
      <c r="AJ64" s="939"/>
    </row>
    <row r="65" customFormat="false" ht="14.25" hidden="false" customHeight="false" outlineLevel="0" collapsed="false">
      <c r="A65" s="922" t="s">
        <v>465</v>
      </c>
      <c r="B65" s="711" t="n">
        <v>82</v>
      </c>
      <c r="C65" s="711"/>
      <c r="D65" s="711"/>
      <c r="E65" s="711"/>
      <c r="F65" s="711" t="n">
        <v>16619</v>
      </c>
      <c r="G65" s="711"/>
      <c r="H65" s="711" t="n">
        <v>16619</v>
      </c>
      <c r="I65" s="711" t="n">
        <v>16701</v>
      </c>
      <c r="J65" s="923" t="s">
        <v>466</v>
      </c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  <c r="AI65" s="939"/>
      <c r="AJ65" s="939"/>
    </row>
    <row r="66" customFormat="false" ht="14.25" hidden="false" customHeight="false" outlineLevel="0" collapsed="false">
      <c r="A66" s="714" t="s">
        <v>467</v>
      </c>
      <c r="B66" s="707"/>
      <c r="C66" s="707"/>
      <c r="D66" s="707" t="n">
        <v>326</v>
      </c>
      <c r="E66" s="707"/>
      <c r="F66" s="707"/>
      <c r="G66" s="707" t="n">
        <v>3871</v>
      </c>
      <c r="H66" s="707" t="n">
        <v>4197</v>
      </c>
      <c r="I66" s="707" t="n">
        <v>4197</v>
      </c>
      <c r="J66" s="715" t="s">
        <v>468</v>
      </c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  <c r="AI66" s="939"/>
      <c r="AJ66" s="939"/>
    </row>
    <row r="67" customFormat="false" ht="15" hidden="false" customHeight="false" outlineLevel="0" collapsed="false">
      <c r="A67" s="932" t="s">
        <v>473</v>
      </c>
      <c r="B67" s="891"/>
      <c r="C67" s="892" t="n">
        <v>737</v>
      </c>
      <c r="D67" s="892" t="n">
        <v>1107488</v>
      </c>
      <c r="E67" s="892" t="n">
        <v>229078</v>
      </c>
      <c r="F67" s="892" t="n">
        <v>28385</v>
      </c>
      <c r="G67" s="892" t="n">
        <v>290390</v>
      </c>
      <c r="H67" s="892" t="n">
        <v>1656078</v>
      </c>
      <c r="I67" s="892" t="n">
        <v>1656078</v>
      </c>
      <c r="J67" s="934" t="s">
        <v>474</v>
      </c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  <c r="AJ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  <c r="AJ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84"/>
      <c r="G69" s="984"/>
      <c r="H69" s="939"/>
      <c r="I69" s="988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  <c r="AJ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88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  <c r="AJ70" s="939"/>
    </row>
    <row r="71" customFormat="false" ht="12.75" hidden="false" customHeight="false" outlineLevel="0" collapsed="false">
      <c r="A71" s="939"/>
      <c r="B71" s="939"/>
      <c r="C71" s="939"/>
      <c r="D71" s="939"/>
      <c r="E71" s="1111"/>
      <c r="F71" s="939"/>
      <c r="G71" s="939"/>
      <c r="H71" s="939"/>
      <c r="I71" s="1111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  <c r="AJ71" s="939"/>
    </row>
    <row r="72" customFormat="false" ht="12.75" hidden="false" customHeight="false" outlineLevel="0" collapsed="false">
      <c r="A72" s="939"/>
      <c r="B72" s="939"/>
      <c r="C72" s="939"/>
      <c r="D72" s="939"/>
      <c r="E72" s="1111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  <c r="AJ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  <c r="AJ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  <c r="AJ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  <c r="AJ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  <c r="AJ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  <c r="AJ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  <c r="AJ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  <c r="AJ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  <c r="AJ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  <c r="AJ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  <c r="AJ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  <c r="AJ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  <c r="AJ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  <c r="AJ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  <c r="AJ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  <c r="AJ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  <c r="AJ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  <c r="AJ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  <c r="AJ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  <c r="AJ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  <c r="AJ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  <c r="AJ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  <c r="AJ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  <c r="AJ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  <c r="AJ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  <c r="AJ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  <c r="AJ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  <c r="AJ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  <c r="AJ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  <c r="AJ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  <c r="AJ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  <c r="AJ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  <c r="AJ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  <c r="AJ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  <c r="AJ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  <c r="AJ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  <c r="AJ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  <c r="AJ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  <c r="AJ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  <c r="AJ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  <c r="AJ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  <c r="AJ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  <c r="AJ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  <c r="AJ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  <c r="AJ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  <c r="AJ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  <c r="AJ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  <c r="AJ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  <c r="AJ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  <c r="AJ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  <c r="AJ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  <c r="AJ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  <c r="AJ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  <c r="AJ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  <c r="AJ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  <c r="AJ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  <c r="AJ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  <c r="AJ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  <c r="AJ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  <c r="AJ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  <c r="AJ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  <c r="AJ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  <c r="AJ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  <c r="AJ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  <c r="AJ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  <c r="AJ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  <c r="AJ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  <c r="AJ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  <c r="AJ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  <c r="AJ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  <c r="AJ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  <c r="AJ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  <c r="AJ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  <c r="AJ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  <c r="AJ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  <c r="AJ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  <c r="AJ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  <c r="AJ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  <c r="AJ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  <c r="AJ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  <c r="AJ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  <c r="AJ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  <c r="AJ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  <c r="AJ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  <c r="AJ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  <c r="AJ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  <c r="AJ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  <c r="AJ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  <c r="AJ160" s="939"/>
    </row>
    <row r="161" customFormat="false" ht="12.75" hidden="false" customHeight="false" outlineLevel="0" collapsed="false">
      <c r="A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  <c r="AJ161" s="939"/>
    </row>
    <row r="162" customFormat="false" ht="12.75" hidden="false" customHeight="false" outlineLevel="0" collapsed="false">
      <c r="A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  <c r="AJ162" s="939"/>
    </row>
    <row r="163" customFormat="false" ht="12.75" hidden="false" customHeight="false" outlineLevel="0" collapsed="false">
      <c r="A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</row>
    <row r="164" customFormat="false" ht="12.75" hidden="false" customHeight="false" outlineLevel="0" collapsed="false">
      <c r="A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</row>
    <row r="165" customFormat="false" ht="12.75" hidden="false" customHeight="false" outlineLevel="0" collapsed="false">
      <c r="A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</row>
    <row r="166" customFormat="false" ht="12.75" hidden="false" customHeight="false" outlineLevel="0" collapsed="false">
      <c r="A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</row>
    <row r="167" customFormat="false" ht="12.75" hidden="false" customHeight="false" outlineLevel="0" collapsed="false">
      <c r="A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</row>
    <row r="168" customFormat="false" ht="12.75" hidden="false" customHeight="false" outlineLevel="0" collapsed="false">
      <c r="A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</row>
    <row r="169" customFormat="false" ht="12.75" hidden="false" customHeight="false" outlineLevel="0" collapsed="false">
      <c r="A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</row>
    <row r="170" customFormat="false" ht="12.75" hidden="false" customHeight="false" outlineLevel="0" collapsed="false">
      <c r="A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</row>
    <row r="171" customFormat="false" ht="12.75" hidden="false" customHeight="false" outlineLevel="0" collapsed="false">
      <c r="A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</row>
    <row r="172" customFormat="false" ht="12.75" hidden="false" customHeight="false" outlineLevel="0" collapsed="false">
      <c r="A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</row>
    <row r="173" customFormat="false" ht="12.75" hidden="false" customHeight="false" outlineLevel="0" collapsed="false">
      <c r="A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</row>
    <row r="174" customFormat="false" ht="12.75" hidden="false" customHeight="false" outlineLevel="0" collapsed="false">
      <c r="A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</row>
    <row r="175" customFormat="false" ht="12.75" hidden="false" customHeight="false" outlineLevel="0" collapsed="false">
      <c r="A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</row>
    <row r="176" customFormat="false" ht="12.75" hidden="false" customHeight="false" outlineLevel="0" collapsed="false">
      <c r="A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</row>
    <row r="177" customFormat="false" ht="12.75" hidden="false" customHeight="false" outlineLevel="0" collapsed="false">
      <c r="A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</row>
    <row r="178" customFormat="false" ht="12.75" hidden="false" customHeight="false" outlineLevel="0" collapsed="false">
      <c r="A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</row>
    <row r="179" customFormat="false" ht="12.75" hidden="false" customHeight="false" outlineLevel="0" collapsed="false">
      <c r="A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</row>
    <row r="180" customFormat="false" ht="12.75" hidden="false" customHeight="false" outlineLevel="0" collapsed="false">
      <c r="A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</row>
    <row r="181" customFormat="false" ht="12.75" hidden="false" customHeight="false" outlineLevel="0" collapsed="false">
      <c r="A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</row>
    <row r="182" customFormat="false" ht="12.75" hidden="false" customHeight="false" outlineLevel="0" collapsed="false">
      <c r="A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</row>
    <row r="183" customFormat="false" ht="12.75" hidden="false" customHeight="false" outlineLevel="0" collapsed="false">
      <c r="A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</row>
    <row r="184" customFormat="false" ht="12.75" hidden="false" customHeight="false" outlineLevel="0" collapsed="false">
      <c r="A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</row>
    <row r="185" customFormat="false" ht="12.75" hidden="false" customHeight="false" outlineLevel="0" collapsed="false">
      <c r="A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</row>
    <row r="186" customFormat="false" ht="12.75" hidden="false" customHeight="false" outlineLevel="0" collapsed="false">
      <c r="A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</row>
    <row r="187" customFormat="false" ht="12.75" hidden="false" customHeight="false" outlineLevel="0" collapsed="false">
      <c r="A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</row>
    <row r="188" customFormat="false" ht="12.75" hidden="false" customHeight="false" outlineLevel="0" collapsed="false">
      <c r="A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</row>
    <row r="189" customFormat="false" ht="12.75" hidden="false" customHeight="false" outlineLevel="0" collapsed="false">
      <c r="A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</row>
    <row r="190" customFormat="false" ht="12.75" hidden="false" customHeight="false" outlineLevel="0" collapsed="false">
      <c r="A190" s="939"/>
      <c r="J190" s="968"/>
    </row>
    <row r="191" customFormat="false" ht="12.75" hidden="false" customHeight="false" outlineLevel="0" collapsed="false">
      <c r="A191" s="939"/>
      <c r="J191" s="968"/>
    </row>
    <row r="192" customFormat="false" ht="12.75" hidden="false" customHeight="false" outlineLevel="0" collapsed="false">
      <c r="A192" s="939"/>
      <c r="J192" s="968"/>
    </row>
    <row r="193" customFormat="false" ht="12.75" hidden="false" customHeight="false" outlineLevel="0" collapsed="false">
      <c r="A193" s="939"/>
      <c r="J193" s="968"/>
    </row>
    <row r="194" customFormat="false" ht="12.75" hidden="false" customHeight="false" outlineLevel="0" collapsed="false">
      <c r="A194" s="939"/>
      <c r="J194" s="968"/>
    </row>
    <row r="195" customFormat="false" ht="12.75" hidden="false" customHeight="false" outlineLevel="0" collapsed="false">
      <c r="A195" s="939"/>
      <c r="J195" s="968"/>
    </row>
    <row r="196" customFormat="false" ht="12.75" hidden="false" customHeight="false" outlineLevel="0" collapsed="false">
      <c r="A196" s="939"/>
      <c r="J196" s="968"/>
    </row>
    <row r="197" customFormat="false" ht="12.75" hidden="false" customHeight="false" outlineLevel="0" collapsed="false">
      <c r="A197" s="939"/>
      <c r="J197" s="968"/>
    </row>
    <row r="198" customFormat="false" ht="12.75" hidden="false" customHeight="false" outlineLevel="0" collapsed="false">
      <c r="A198" s="939"/>
      <c r="J198" s="968"/>
    </row>
    <row r="199" customFormat="false" ht="12.75" hidden="false" customHeight="false" outlineLevel="0" collapsed="false">
      <c r="A199" s="939"/>
      <c r="J199" s="968"/>
    </row>
    <row r="200" customFormat="false" ht="12.75" hidden="false" customHeight="false" outlineLevel="0" collapsed="false">
      <c r="A200" s="939"/>
      <c r="J200" s="968"/>
    </row>
    <row r="201" customFormat="false" ht="12.75" hidden="false" customHeight="false" outlineLevel="0" collapsed="false">
      <c r="A201" s="939"/>
      <c r="J201" s="968"/>
    </row>
    <row r="202" customFormat="false" ht="12.75" hidden="false" customHeight="false" outlineLevel="0" collapsed="false">
      <c r="A202" s="939"/>
      <c r="J202" s="968"/>
    </row>
    <row r="203" customFormat="false" ht="12.75" hidden="false" customHeight="false" outlineLevel="0" collapsed="false">
      <c r="A203" s="939"/>
      <c r="J203" s="968"/>
    </row>
    <row r="204" customFormat="false" ht="12.75" hidden="false" customHeight="false" outlineLevel="0" collapsed="false">
      <c r="A204" s="939"/>
      <c r="J204" s="968"/>
    </row>
    <row r="205" customFormat="false" ht="12.75" hidden="false" customHeight="false" outlineLevel="0" collapsed="false">
      <c r="A205" s="939"/>
      <c r="J205" s="968"/>
    </row>
    <row r="206" customFormat="false" ht="12.75" hidden="false" customHeight="false" outlineLevel="0" collapsed="false">
      <c r="A206" s="939"/>
      <c r="J206" s="968"/>
    </row>
    <row r="207" customFormat="false" ht="12.75" hidden="false" customHeight="false" outlineLevel="0" collapsed="false">
      <c r="A207" s="939"/>
      <c r="J207" s="968"/>
    </row>
    <row r="208" customFormat="false" ht="12.75" hidden="false" customHeight="false" outlineLevel="0" collapsed="false">
      <c r="A208" s="939"/>
      <c r="J208" s="968"/>
    </row>
    <row r="209" customFormat="false" ht="12.75" hidden="false" customHeight="false" outlineLevel="0" collapsed="false">
      <c r="A209" s="939"/>
      <c r="J209" s="968"/>
    </row>
    <row r="210" customFormat="false" ht="12.75" hidden="false" customHeight="false" outlineLevel="0" collapsed="false">
      <c r="A210" s="939"/>
      <c r="J210" s="968"/>
    </row>
    <row r="211" customFormat="false" ht="12.75" hidden="false" customHeight="false" outlineLevel="0" collapsed="false">
      <c r="A211" s="939"/>
      <c r="J211" s="968"/>
    </row>
    <row r="212" customFormat="false" ht="12.75" hidden="false" customHeight="false" outlineLevel="0" collapsed="false">
      <c r="A212" s="939"/>
      <c r="J212" s="968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</sheetData>
  <mergeCells count="6">
    <mergeCell ref="A7:A12"/>
    <mergeCell ref="J7:J12"/>
    <mergeCell ref="B8:B9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9.7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596</v>
      </c>
    </row>
    <row r="3" s="832" customFormat="true" ht="18" hidden="false" customHeight="true" outlineLevel="0" collapsed="false">
      <c r="A3" s="905" t="s">
        <v>597</v>
      </c>
      <c r="J3" s="833"/>
    </row>
    <row r="4" s="832" customFormat="true" ht="18" hidden="false" customHeight="true" outlineLevel="0" collapsed="false">
      <c r="J4" s="833"/>
    </row>
    <row r="5" s="832" customFormat="true" ht="18" hidden="false" customHeight="true" outlineLevel="0" collapsed="false">
      <c r="A5" s="835" t="s">
        <v>2</v>
      </c>
      <c r="J5" s="836" t="s">
        <v>4</v>
      </c>
    </row>
    <row r="6" customFormat="false" ht="15" hidden="false" customHeight="true" outlineLevel="0" collapsed="false">
      <c r="A6" s="740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873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  <c r="AI6" s="939"/>
      <c r="AJ6" s="939"/>
      <c r="AK6" s="939"/>
    </row>
    <row r="7" customFormat="false" ht="15" hidden="false" customHeight="true" outlineLevel="0" collapsed="false">
      <c r="A7" s="740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873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  <c r="AK7" s="939"/>
    </row>
    <row r="8" customFormat="false" ht="15" hidden="false" customHeight="true" outlineLevel="0" collapsed="false">
      <c r="A8" s="740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73"/>
      <c r="L8" s="873"/>
      <c r="M8" s="873"/>
      <c r="N8" s="873"/>
      <c r="O8" s="873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  <c r="AK8" s="939"/>
    </row>
    <row r="9" customFormat="false" ht="15" hidden="false" customHeight="true" outlineLevel="0" collapsed="false">
      <c r="A9" s="740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873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873"/>
      <c r="AA9" s="940"/>
      <c r="AB9" s="940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740"/>
      <c r="B10" s="1143" t="s">
        <v>15</v>
      </c>
      <c r="C10" s="1143" t="s">
        <v>50</v>
      </c>
      <c r="D10" s="1143" t="s">
        <v>389</v>
      </c>
      <c r="E10" s="1143" t="s">
        <v>52</v>
      </c>
      <c r="F10" s="1143" t="s">
        <v>53</v>
      </c>
      <c r="G10" s="1144" t="s">
        <v>54</v>
      </c>
      <c r="H10" s="1143" t="s">
        <v>16</v>
      </c>
      <c r="I10" s="1143" t="s">
        <v>55</v>
      </c>
      <c r="J10" s="783"/>
      <c r="K10" s="940"/>
      <c r="L10" s="873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3"/>
      <c r="AA10" s="940"/>
      <c r="AB10" s="940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740"/>
      <c r="B11" s="1145" t="s">
        <v>18</v>
      </c>
      <c r="C11" s="1145" t="s">
        <v>390</v>
      </c>
      <c r="D11" s="1145"/>
      <c r="E11" s="1145" t="s">
        <v>58</v>
      </c>
      <c r="F11" s="1145" t="s">
        <v>59</v>
      </c>
      <c r="G11" s="1146" t="s">
        <v>59</v>
      </c>
      <c r="H11" s="1145" t="s">
        <v>19</v>
      </c>
      <c r="I11" s="1145"/>
      <c r="J11" s="783"/>
      <c r="K11" s="941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07"/>
      <c r="C12" s="907" t="n">
        <v>737</v>
      </c>
      <c r="D12" s="907" t="n">
        <v>1107488</v>
      </c>
      <c r="E12" s="907" t="n">
        <v>229078</v>
      </c>
      <c r="F12" s="907" t="n">
        <v>28385</v>
      </c>
      <c r="G12" s="906" t="n">
        <v>290390</v>
      </c>
      <c r="H12" s="907" t="n">
        <v>1656078</v>
      </c>
      <c r="I12" s="906" t="n">
        <v>1656078</v>
      </c>
      <c r="J12" s="943" t="s">
        <v>478</v>
      </c>
      <c r="K12" s="941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45" t="n">
        <v>1597</v>
      </c>
      <c r="C13" s="945"/>
      <c r="D13" s="945"/>
      <c r="E13" s="945" t="n">
        <v>116633</v>
      </c>
      <c r="F13" s="945"/>
      <c r="G13" s="946"/>
      <c r="H13" s="945" t="n">
        <v>116633</v>
      </c>
      <c r="I13" s="946" t="n">
        <v>118230</v>
      </c>
      <c r="J13" s="947" t="s">
        <v>480</v>
      </c>
      <c r="K13" s="941"/>
      <c r="L13" s="939"/>
      <c r="M13" s="939"/>
      <c r="N13" s="939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233</v>
      </c>
      <c r="C14" s="708"/>
      <c r="D14" s="708"/>
      <c r="E14" s="708" t="n">
        <v>108759</v>
      </c>
      <c r="F14" s="708"/>
      <c r="G14" s="707"/>
      <c r="H14" s="708" t="n">
        <v>108759</v>
      </c>
      <c r="I14" s="707" t="n">
        <v>109992</v>
      </c>
      <c r="J14" s="949" t="s">
        <v>482</v>
      </c>
      <c r="K14" s="940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 t="n">
        <v>364</v>
      </c>
      <c r="C15" s="951"/>
      <c r="D15" s="951"/>
      <c r="E15" s="951" t="n">
        <v>7874</v>
      </c>
      <c r="F15" s="951"/>
      <c r="G15" s="952"/>
      <c r="H15" s="951" t="n">
        <v>7874</v>
      </c>
      <c r="I15" s="952" t="n">
        <v>8238</v>
      </c>
      <c r="J15" s="953" t="s">
        <v>484</v>
      </c>
      <c r="K15" s="940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2196</v>
      </c>
      <c r="C16" s="913" t="n">
        <v>97</v>
      </c>
      <c r="D16" s="913" t="n">
        <v>271</v>
      </c>
      <c r="E16" s="913" t="n">
        <v>227207</v>
      </c>
      <c r="F16" s="913" t="n">
        <v>15569</v>
      </c>
      <c r="G16" s="886" t="n">
        <v>3663</v>
      </c>
      <c r="H16" s="913" t="n">
        <v>246807</v>
      </c>
      <c r="I16" s="886" t="n">
        <v>249003</v>
      </c>
      <c r="J16" s="955" t="s">
        <v>486</v>
      </c>
      <c r="K16" s="940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customFormat="fals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2"/>
      <c r="H17" s="951"/>
      <c r="I17" s="952"/>
      <c r="J17" s="956"/>
      <c r="K17" s="940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1087</v>
      </c>
      <c r="C18" s="951"/>
      <c r="D18" s="951"/>
      <c r="E18" s="951" t="n">
        <v>84100</v>
      </c>
      <c r="F18" s="951"/>
      <c r="G18" s="952"/>
      <c r="H18" s="951" t="n">
        <v>84100</v>
      </c>
      <c r="I18" s="952" t="n">
        <v>85187</v>
      </c>
      <c r="J18" s="953" t="s">
        <v>489</v>
      </c>
      <c r="K18" s="940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8"/>
      <c r="C19" s="708"/>
      <c r="D19" s="708"/>
      <c r="E19" s="708"/>
      <c r="F19" s="708"/>
      <c r="G19" s="707"/>
      <c r="H19" s="708"/>
      <c r="I19" s="707"/>
      <c r="J19" s="959"/>
      <c r="K19" s="940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8" t="n">
        <v>11</v>
      </c>
      <c r="C20" s="708" t="n">
        <v>97</v>
      </c>
      <c r="D20" s="708" t="n">
        <v>271</v>
      </c>
      <c r="E20" s="708" t="n">
        <v>17086</v>
      </c>
      <c r="F20" s="708" t="n">
        <v>218</v>
      </c>
      <c r="G20" s="708" t="n">
        <v>3663</v>
      </c>
      <c r="H20" s="708" t="n">
        <v>21335</v>
      </c>
      <c r="I20" s="707" t="n">
        <v>21346</v>
      </c>
      <c r="J20" s="949" t="s">
        <v>492</v>
      </c>
      <c r="K20" s="940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2"/>
      <c r="H21" s="951"/>
      <c r="I21" s="952"/>
      <c r="J21" s="953"/>
      <c r="K21" s="940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5" hidden="false" customHeight="true" outlineLevel="0" collapsed="false">
      <c r="A22" s="950" t="s">
        <v>494</v>
      </c>
      <c r="B22" s="951" t="n">
        <v>1098</v>
      </c>
      <c r="C22" s="951"/>
      <c r="D22" s="951"/>
      <c r="E22" s="951" t="n">
        <v>126021</v>
      </c>
      <c r="F22" s="951" t="n">
        <v>9944</v>
      </c>
      <c r="G22" s="952"/>
      <c r="H22" s="951" t="n">
        <v>135965</v>
      </c>
      <c r="I22" s="952" t="n">
        <v>137063</v>
      </c>
      <c r="J22" s="953" t="s">
        <v>495</v>
      </c>
      <c r="K22" s="940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2" hidden="false" customHeight="true" outlineLevel="0" collapsed="false">
      <c r="A23" s="958" t="s">
        <v>496</v>
      </c>
      <c r="B23" s="708"/>
      <c r="C23" s="708"/>
      <c r="D23" s="708"/>
      <c r="E23" s="708"/>
      <c r="F23" s="708" t="n">
        <v>5600</v>
      </c>
      <c r="G23" s="707"/>
      <c r="H23" s="708" t="n">
        <v>5600</v>
      </c>
      <c r="I23" s="707" t="n">
        <v>5600</v>
      </c>
      <c r="J23" s="949" t="s">
        <v>497</v>
      </c>
      <c r="K23" s="940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33" hidden="false" customHeight="true" outlineLevel="0" collapsed="false">
      <c r="A24" s="958" t="s">
        <v>498</v>
      </c>
      <c r="B24" s="951"/>
      <c r="C24" s="951"/>
      <c r="D24" s="951"/>
      <c r="E24" s="951"/>
      <c r="F24" s="951" t="n">
        <v>-193</v>
      </c>
      <c r="G24" s="952"/>
      <c r="H24" s="951" t="n">
        <v>-193</v>
      </c>
      <c r="I24" s="952" t="n">
        <v>-193</v>
      </c>
      <c r="J24" s="953" t="s">
        <v>499</v>
      </c>
      <c r="K24" s="940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913"/>
      <c r="C25" s="913"/>
      <c r="D25" s="913"/>
      <c r="E25" s="913"/>
      <c r="F25" s="913"/>
      <c r="G25" s="886"/>
      <c r="H25" s="913"/>
      <c r="I25" s="886"/>
      <c r="J25" s="955" t="s">
        <v>500</v>
      </c>
      <c r="K25" s="940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521</v>
      </c>
      <c r="C26" s="913"/>
      <c r="D26" s="913" t="n">
        <v>252724</v>
      </c>
      <c r="E26" s="913"/>
      <c r="F26" s="913"/>
      <c r="G26" s="886"/>
      <c r="H26" s="913" t="n">
        <v>252724</v>
      </c>
      <c r="I26" s="886" t="n">
        <v>253245</v>
      </c>
      <c r="J26" s="955" t="s">
        <v>502</v>
      </c>
      <c r="K26" s="940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33" hidden="false" customHeight="true" outlineLevel="0" collapsed="false">
      <c r="A27" s="950" t="s">
        <v>503</v>
      </c>
      <c r="B27" s="951" t="n">
        <v>514</v>
      </c>
      <c r="C27" s="951"/>
      <c r="D27" s="951" t="n">
        <v>210437</v>
      </c>
      <c r="E27" s="951"/>
      <c r="F27" s="951"/>
      <c r="G27" s="952"/>
      <c r="H27" s="951" t="n">
        <v>210437</v>
      </c>
      <c r="I27" s="952" t="n">
        <v>210951</v>
      </c>
      <c r="J27" s="953" t="s">
        <v>504</v>
      </c>
      <c r="K27" s="940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customFormat="false" ht="33" hidden="false" customHeight="true" outlineLevel="0" collapsed="false">
      <c r="A28" s="958" t="s">
        <v>505</v>
      </c>
      <c r="B28" s="708" t="n">
        <v>7</v>
      </c>
      <c r="C28" s="708"/>
      <c r="D28" s="708" t="n">
        <v>21580</v>
      </c>
      <c r="E28" s="708"/>
      <c r="F28" s="708"/>
      <c r="G28" s="707"/>
      <c r="H28" s="708" t="n">
        <v>21580</v>
      </c>
      <c r="I28" s="707" t="n">
        <v>21587</v>
      </c>
      <c r="J28" s="949" t="s">
        <v>506</v>
      </c>
      <c r="K28" s="940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customFormat="false" ht="21" hidden="false" customHeight="true" outlineLevel="0" collapsed="false">
      <c r="A29" s="958" t="s">
        <v>507</v>
      </c>
      <c r="B29" s="712"/>
      <c r="C29" s="712"/>
      <c r="D29" s="712" t="n">
        <v>20707</v>
      </c>
      <c r="E29" s="712"/>
      <c r="F29" s="712"/>
      <c r="G29" s="711"/>
      <c r="H29" s="712" t="n">
        <v>20707</v>
      </c>
      <c r="I29" s="711" t="n">
        <v>20707</v>
      </c>
      <c r="J29" s="949" t="s">
        <v>508</v>
      </c>
      <c r="K29" s="940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886" t="n">
        <v>21095</v>
      </c>
      <c r="C30" s="913" t="n">
        <v>5887</v>
      </c>
      <c r="D30" s="886" t="n">
        <v>30873</v>
      </c>
      <c r="E30" s="886" t="n">
        <v>23313</v>
      </c>
      <c r="F30" s="886" t="n">
        <v>16317</v>
      </c>
      <c r="G30" s="886" t="n">
        <v>30879</v>
      </c>
      <c r="H30" s="913" t="n">
        <v>107269</v>
      </c>
      <c r="I30" s="886" t="n">
        <v>128364</v>
      </c>
      <c r="J30" s="961" t="s">
        <v>510</v>
      </c>
      <c r="K30" s="940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683" customFormat="true" ht="15" hidden="false" customHeight="true" outlineLevel="0" collapsed="false">
      <c r="A31" s="958" t="s">
        <v>511</v>
      </c>
      <c r="B31" s="711"/>
      <c r="C31" s="712"/>
      <c r="D31" s="711"/>
      <c r="E31" s="711"/>
      <c r="F31" s="711"/>
      <c r="G31" s="711"/>
      <c r="H31" s="712"/>
      <c r="I31" s="711"/>
      <c r="J31" s="949"/>
      <c r="K31" s="940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</row>
    <row r="32" s="683" customFormat="true" ht="19.5" hidden="false" customHeight="true" outlineLevel="0" collapsed="false">
      <c r="A32" s="958" t="s">
        <v>512</v>
      </c>
      <c r="B32" s="712" t="n">
        <v>2133</v>
      </c>
      <c r="C32" s="712"/>
      <c r="D32" s="712"/>
      <c r="E32" s="712" t="n">
        <v>58</v>
      </c>
      <c r="F32" s="712" t="n">
        <v>12783</v>
      </c>
      <c r="G32" s="712"/>
      <c r="H32" s="712" t="n">
        <v>12841</v>
      </c>
      <c r="I32" s="712" t="n">
        <v>14974</v>
      </c>
      <c r="J32" s="949" t="s">
        <v>513</v>
      </c>
      <c r="K32" s="940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</row>
    <row r="33" s="957" customFormat="true" ht="30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0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683"/>
      <c r="AM33" s="683"/>
      <c r="AN33" s="683"/>
    </row>
    <row r="34" customFormat="false" ht="18" hidden="false" customHeight="true" outlineLevel="0" collapsed="false">
      <c r="A34" s="948" t="s">
        <v>515</v>
      </c>
      <c r="B34" s="708" t="n">
        <v>112</v>
      </c>
      <c r="C34" s="708"/>
      <c r="D34" s="708" t="n">
        <v>8366</v>
      </c>
      <c r="E34" s="708" t="n">
        <v>1</v>
      </c>
      <c r="F34" s="708" t="n">
        <v>3401</v>
      </c>
      <c r="G34" s="708" t="n">
        <v>3214</v>
      </c>
      <c r="H34" s="708" t="n">
        <v>14982</v>
      </c>
      <c r="I34" s="708" t="n">
        <v>15094</v>
      </c>
      <c r="J34" s="962" t="s">
        <v>516</v>
      </c>
      <c r="K34" s="940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683"/>
      <c r="AM34" s="683"/>
      <c r="AN34" s="683"/>
    </row>
    <row r="35" s="683" customFormat="true" ht="15" hidden="false" customHeight="true" outlineLevel="0" collapsed="false">
      <c r="A35" s="958" t="s">
        <v>517</v>
      </c>
      <c r="B35" s="712" t="n">
        <v>1788</v>
      </c>
      <c r="C35" s="712"/>
      <c r="D35" s="712"/>
      <c r="E35" s="712" t="n">
        <v>2280</v>
      </c>
      <c r="F35" s="712"/>
      <c r="G35" s="712"/>
      <c r="H35" s="712" t="n">
        <v>2280</v>
      </c>
      <c r="I35" s="712" t="n">
        <v>4068</v>
      </c>
      <c r="J35" s="949" t="s">
        <v>518</v>
      </c>
      <c r="K35" s="940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</row>
    <row r="36" customFormat="false" ht="15" hidden="false" customHeight="true" outlineLevel="0" collapsed="false">
      <c r="A36" s="948" t="s">
        <v>519</v>
      </c>
      <c r="B36" s="708" t="n">
        <v>4189</v>
      </c>
      <c r="C36" s="708" t="n">
        <v>5887</v>
      </c>
      <c r="D36" s="708" t="n">
        <v>22507</v>
      </c>
      <c r="E36" s="708" t="n">
        <v>20974</v>
      </c>
      <c r="F36" s="708" t="n">
        <v>133</v>
      </c>
      <c r="G36" s="708" t="n">
        <v>27665</v>
      </c>
      <c r="H36" s="708" t="n">
        <v>77166</v>
      </c>
      <c r="I36" s="708" t="n">
        <v>81355</v>
      </c>
      <c r="J36" s="889" t="s">
        <v>520</v>
      </c>
      <c r="K36" s="940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67" customFormat="true" ht="15" hidden="false" customHeight="true" outlineLevel="0" collapsed="false">
      <c r="A37" s="963" t="s">
        <v>521</v>
      </c>
      <c r="B37" s="964" t="n">
        <v>12873</v>
      </c>
      <c r="C37" s="965"/>
      <c r="D37" s="964"/>
      <c r="E37" s="964"/>
      <c r="F37" s="964"/>
      <c r="G37" s="964"/>
      <c r="H37" s="965"/>
      <c r="I37" s="964" t="n">
        <v>12873</v>
      </c>
      <c r="J37" s="966" t="s">
        <v>522</v>
      </c>
      <c r="K37" s="940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41"/>
      <c r="AB37" s="941"/>
      <c r="AC37" s="941"/>
      <c r="AD37" s="941"/>
      <c r="AE37" s="941"/>
      <c r="AF37" s="941"/>
      <c r="AG37" s="941"/>
      <c r="AH37" s="941"/>
      <c r="AI37" s="941"/>
      <c r="AJ37" s="941"/>
      <c r="AK37" s="941"/>
      <c r="AL37" s="941"/>
      <c r="AM37" s="941"/>
      <c r="AN37" s="941"/>
    </row>
    <row r="38" customFormat="false" ht="18" hidden="false" customHeight="true" outlineLevel="0" collapsed="false">
      <c r="A38" s="939"/>
      <c r="B38" s="939"/>
      <c r="C38" s="939"/>
      <c r="D38" s="939"/>
      <c r="E38" s="939"/>
      <c r="F38" s="939"/>
      <c r="G38" s="939"/>
      <c r="H38" s="939"/>
      <c r="I38" s="939"/>
      <c r="J38" s="968"/>
      <c r="K38" s="940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683"/>
      <c r="AM38" s="683"/>
      <c r="AN38" s="683"/>
    </row>
    <row r="39" customFormat="false" ht="18" hidden="false" customHeight="true" outlineLevel="0" collapsed="false">
      <c r="A39" s="939"/>
      <c r="B39" s="939"/>
      <c r="C39" s="939"/>
      <c r="D39" s="939"/>
      <c r="E39" s="939"/>
      <c r="F39" s="939"/>
      <c r="G39" s="939"/>
      <c r="H39" s="939"/>
      <c r="I39" s="939"/>
      <c r="J39" s="968"/>
      <c r="K39" s="940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41"/>
      <c r="AB39" s="941"/>
      <c r="AC39" s="941"/>
      <c r="AD39" s="941"/>
      <c r="AE39" s="941"/>
      <c r="AF39" s="941"/>
      <c r="AG39" s="941"/>
      <c r="AH39" s="941"/>
      <c r="AI39" s="941"/>
      <c r="AJ39" s="941"/>
      <c r="AK39" s="941"/>
      <c r="AL39" s="683"/>
      <c r="AM39" s="683"/>
      <c r="AN39" s="683"/>
    </row>
    <row r="40" customFormat="false" ht="18" hidden="false" customHeight="true" outlineLevel="0" collapsed="false">
      <c r="A40" s="939"/>
      <c r="B40" s="939"/>
      <c r="C40" s="939"/>
      <c r="D40" s="939"/>
      <c r="E40" s="939"/>
      <c r="F40" s="939"/>
      <c r="G40" s="939"/>
      <c r="H40" s="939"/>
      <c r="I40" s="939"/>
      <c r="J40" s="968"/>
      <c r="K40" s="940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39"/>
      <c r="C41" s="939"/>
      <c r="D41" s="939"/>
      <c r="E41" s="939"/>
      <c r="F41" s="939"/>
      <c r="G41" s="939"/>
      <c r="H41" s="939"/>
      <c r="I41" s="939"/>
      <c r="J41" s="968"/>
      <c r="K41" s="940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 t="n">
        <v>1093</v>
      </c>
      <c r="C60" s="939"/>
      <c r="D60" s="939"/>
      <c r="E60" s="939"/>
      <c r="F60" s="939"/>
      <c r="G60" s="939"/>
      <c r="H60" s="939"/>
      <c r="I60" s="939"/>
      <c r="J60" s="968"/>
      <c r="K60" s="940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40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40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K138" s="940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K139" s="969"/>
      <c r="AA139" s="683"/>
      <c r="AB139" s="683"/>
      <c r="AC139" s="683"/>
      <c r="AD139" s="683"/>
      <c r="AE139" s="683"/>
      <c r="AF139" s="683"/>
      <c r="AG139" s="683"/>
      <c r="AH139" s="683"/>
      <c r="AI139" s="683"/>
      <c r="AJ139" s="683"/>
      <c r="AK139" s="683"/>
      <c r="AL139" s="683"/>
      <c r="AM139" s="683"/>
      <c r="AN139" s="683"/>
    </row>
    <row r="140" customFormat="false" ht="12.75" hidden="false" customHeight="false" outlineLevel="0" collapsed="false">
      <c r="A140" s="939"/>
      <c r="K140" s="969"/>
      <c r="AA140" s="683"/>
      <c r="AB140" s="683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939"/>
      <c r="K141" s="969"/>
      <c r="AA141" s="683"/>
      <c r="AB141" s="683"/>
      <c r="AC141" s="683"/>
      <c r="AD141" s="683"/>
      <c r="AE141" s="683"/>
      <c r="AF141" s="683"/>
      <c r="AG141" s="683"/>
      <c r="AH141" s="683"/>
      <c r="AI141" s="683"/>
      <c r="AJ141" s="683"/>
      <c r="AK141" s="683"/>
      <c r="AL141" s="683"/>
      <c r="AM141" s="683"/>
      <c r="AN141" s="683"/>
    </row>
    <row r="142" customFormat="false" ht="12.75" hidden="false" customHeight="false" outlineLevel="0" collapsed="false">
      <c r="A142" s="939"/>
      <c r="K142" s="969"/>
      <c r="AA142" s="683"/>
      <c r="AB142" s="683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939"/>
      <c r="K143" s="969"/>
      <c r="AA143" s="683"/>
      <c r="AB143" s="683"/>
      <c r="AC143" s="683"/>
      <c r="AD143" s="683"/>
      <c r="AE143" s="683"/>
      <c r="AF143" s="683"/>
      <c r="AG143" s="683"/>
      <c r="AH143" s="683"/>
      <c r="AI143" s="683"/>
      <c r="AJ143" s="683"/>
      <c r="AK143" s="683"/>
      <c r="AL143" s="683"/>
      <c r="AM143" s="683"/>
      <c r="AN143" s="683"/>
    </row>
    <row r="144" customFormat="false" ht="12.75" hidden="false" customHeight="false" outlineLevel="0" collapsed="false">
      <c r="A144" s="939"/>
      <c r="K144" s="969"/>
      <c r="AA144" s="683"/>
      <c r="AB144" s="683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</row>
    <row r="169" customFormat="false" ht="12.75" hidden="false" customHeight="false" outlineLevel="0" collapsed="false">
      <c r="A169" s="939"/>
    </row>
    <row r="170" customFormat="false" ht="12.75" hidden="false" customHeight="false" outlineLevel="0" collapsed="false">
      <c r="A170" s="939"/>
    </row>
    <row r="171" customFormat="false" ht="12.75" hidden="false" customHeight="false" outlineLevel="0" collapsed="false">
      <c r="A171" s="939"/>
    </row>
    <row r="172" customFormat="false" ht="12.75" hidden="false" customHeight="false" outlineLevel="0" collapsed="false">
      <c r="A172" s="939"/>
    </row>
    <row r="173" customFormat="false" ht="12.75" hidden="false" customHeight="false" outlineLevel="0" collapsed="false">
      <c r="A173" s="939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9.7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596</v>
      </c>
    </row>
    <row r="3" s="832" customFormat="true" ht="18" hidden="false" customHeight="true" outlineLevel="0" collapsed="false">
      <c r="A3" s="905" t="s">
        <v>597</v>
      </c>
      <c r="J3" s="833"/>
    </row>
    <row r="4" s="832" customFormat="true" ht="18" hidden="false" customHeight="true" outlineLevel="0" collapsed="false">
      <c r="J4" s="833"/>
    </row>
    <row r="5" s="974" customFormat="true" ht="18" hidden="false" customHeight="true" outlineLevel="0" collapsed="false">
      <c r="A5" s="835" t="s">
        <v>3</v>
      </c>
      <c r="B5" s="971"/>
      <c r="C5" s="832"/>
      <c r="D5" s="832"/>
      <c r="E5" s="832"/>
      <c r="F5" s="832"/>
      <c r="G5" s="832"/>
      <c r="H5" s="832"/>
      <c r="I5" s="832"/>
      <c r="J5" s="836" t="s">
        <v>5</v>
      </c>
      <c r="K5" s="972"/>
      <c r="L5" s="832"/>
      <c r="M5" s="832"/>
      <c r="N5" s="832"/>
      <c r="O5" s="832"/>
      <c r="P5" s="832"/>
      <c r="Q5" s="832"/>
      <c r="R5" s="832"/>
      <c r="S5" s="832"/>
      <c r="T5" s="832"/>
      <c r="U5" s="832"/>
      <c r="V5" s="832"/>
      <c r="W5" s="832"/>
      <c r="X5" s="832"/>
      <c r="Y5" s="832"/>
      <c r="Z5" s="832"/>
      <c r="AA5" s="972"/>
      <c r="AB5" s="972"/>
      <c r="AC5" s="972"/>
      <c r="AD5" s="972"/>
      <c r="AE5" s="972"/>
      <c r="AF5" s="972"/>
      <c r="AG5" s="972"/>
      <c r="AH5" s="972"/>
      <c r="AI5" s="972"/>
      <c r="AJ5" s="972"/>
      <c r="AK5" s="972"/>
      <c r="AL5" s="973"/>
      <c r="AM5" s="973"/>
      <c r="AN5" s="973"/>
    </row>
    <row r="6" customFormat="false" ht="15" hidden="false" customHeight="true" outlineLevel="0" collapsed="false">
      <c r="A6" s="689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40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41"/>
      <c r="AB6" s="941"/>
      <c r="AC6" s="941"/>
      <c r="AD6" s="941"/>
      <c r="AE6" s="941"/>
      <c r="AF6" s="941"/>
      <c r="AG6" s="941"/>
      <c r="AH6" s="941"/>
      <c r="AI6" s="941"/>
      <c r="AJ6" s="941"/>
      <c r="AK6" s="941"/>
      <c r="AL6" s="683"/>
      <c r="AM6" s="683"/>
      <c r="AN6" s="683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40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41"/>
      <c r="AB7" s="941"/>
      <c r="AC7" s="941"/>
      <c r="AD7" s="941"/>
      <c r="AE7" s="941"/>
      <c r="AF7" s="941"/>
      <c r="AG7" s="941"/>
      <c r="AH7" s="941"/>
      <c r="AI7" s="941"/>
      <c r="AJ7" s="941"/>
      <c r="AK7" s="941"/>
      <c r="AL7" s="683"/>
      <c r="AM7" s="683"/>
      <c r="AN7" s="683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940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41"/>
      <c r="AB8" s="941"/>
      <c r="AC8" s="941"/>
      <c r="AD8" s="941"/>
      <c r="AE8" s="941"/>
      <c r="AF8" s="941"/>
      <c r="AG8" s="941"/>
      <c r="AH8" s="941"/>
      <c r="AI8" s="941"/>
      <c r="AJ8" s="941"/>
      <c r="AK8" s="941"/>
      <c r="AL8" s="683"/>
      <c r="AM8" s="683"/>
      <c r="AN8" s="683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939"/>
      <c r="M9" s="939"/>
      <c r="N9" s="939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41"/>
      <c r="AB9" s="941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40"/>
      <c r="L10" s="939"/>
      <c r="M10" s="939"/>
      <c r="N10" s="939"/>
      <c r="O10" s="939"/>
      <c r="P10" s="939"/>
      <c r="Q10" s="939"/>
      <c r="R10" s="939"/>
      <c r="S10" s="939"/>
      <c r="T10" s="939"/>
      <c r="U10" s="939"/>
      <c r="V10" s="939"/>
      <c r="W10" s="939"/>
      <c r="X10" s="939"/>
      <c r="Y10" s="939"/>
      <c r="Z10" s="939"/>
      <c r="AA10" s="941"/>
      <c r="AB10" s="941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76"/>
      <c r="C12" s="907"/>
      <c r="D12" s="907"/>
      <c r="E12" s="907"/>
      <c r="F12" s="906"/>
      <c r="G12" s="906"/>
      <c r="H12" s="907"/>
      <c r="I12" s="886"/>
      <c r="J12" s="943" t="s">
        <v>478</v>
      </c>
      <c r="K12" s="940"/>
      <c r="L12" s="1147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51" t="n">
        <v>1121</v>
      </c>
      <c r="C13" s="951" t="n">
        <v>0</v>
      </c>
      <c r="D13" s="951" t="n">
        <v>85618</v>
      </c>
      <c r="E13" s="951" t="n">
        <v>136</v>
      </c>
      <c r="F13" s="951" t="n">
        <v>6198</v>
      </c>
      <c r="G13" s="951" t="n">
        <v>25157</v>
      </c>
      <c r="H13" s="951" t="n">
        <v>117109</v>
      </c>
      <c r="I13" s="951" t="n">
        <v>118230</v>
      </c>
      <c r="J13" s="947" t="s">
        <v>480</v>
      </c>
      <c r="K13" s="940"/>
      <c r="L13" s="1148"/>
      <c r="M13" s="939"/>
      <c r="N13" s="939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121</v>
      </c>
      <c r="C14" s="708"/>
      <c r="D14" s="708" t="n">
        <v>77744</v>
      </c>
      <c r="E14" s="708" t="n">
        <v>136</v>
      </c>
      <c r="F14" s="708" t="n">
        <v>6198</v>
      </c>
      <c r="G14" s="708" t="n">
        <v>24793</v>
      </c>
      <c r="H14" s="708" t="n">
        <v>108871</v>
      </c>
      <c r="I14" s="708" t="n">
        <v>109992</v>
      </c>
      <c r="J14" s="949" t="s">
        <v>482</v>
      </c>
      <c r="K14" s="940"/>
      <c r="L14" s="1148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/>
      <c r="C15" s="951"/>
      <c r="D15" s="951" t="n">
        <v>7874</v>
      </c>
      <c r="E15" s="951"/>
      <c r="F15" s="951"/>
      <c r="G15" s="951" t="n">
        <v>364</v>
      </c>
      <c r="H15" s="951" t="n">
        <v>8238</v>
      </c>
      <c r="I15" s="951" t="n">
        <v>8238</v>
      </c>
      <c r="J15" s="953" t="s">
        <v>484</v>
      </c>
      <c r="K15" s="940"/>
      <c r="L15" s="1148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331</v>
      </c>
      <c r="C16" s="913"/>
      <c r="D16" s="913" t="n">
        <v>248672</v>
      </c>
      <c r="E16" s="913"/>
      <c r="F16" s="913"/>
      <c r="G16" s="913"/>
      <c r="H16" s="913" t="n">
        <v>248672</v>
      </c>
      <c r="I16" s="913" t="n">
        <v>249003</v>
      </c>
      <c r="J16" s="955" t="s">
        <v>486</v>
      </c>
      <c r="K16" s="940"/>
      <c r="L16" s="1148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s="957" customFormat="tru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1"/>
      <c r="H17" s="951"/>
      <c r="I17" s="951"/>
      <c r="J17" s="956"/>
      <c r="K17" s="940"/>
      <c r="L17" s="114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158</v>
      </c>
      <c r="C18" s="951"/>
      <c r="D18" s="951" t="n">
        <v>85029</v>
      </c>
      <c r="E18" s="951"/>
      <c r="F18" s="951"/>
      <c r="G18" s="951"/>
      <c r="H18" s="951" t="n">
        <v>85029</v>
      </c>
      <c r="I18" s="951" t="n">
        <v>85187</v>
      </c>
      <c r="J18" s="953" t="s">
        <v>489</v>
      </c>
      <c r="K18" s="940"/>
      <c r="L18" s="1148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7"/>
      <c r="C19" s="708"/>
      <c r="D19" s="708"/>
      <c r="E19" s="708"/>
      <c r="F19" s="707"/>
      <c r="G19" s="707"/>
      <c r="H19" s="708"/>
      <c r="I19" s="707"/>
      <c r="J19" s="959"/>
      <c r="K19" s="940"/>
      <c r="L19" s="1150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7" t="n">
        <v>2</v>
      </c>
      <c r="C20" s="707"/>
      <c r="D20" s="707" t="n">
        <v>21344</v>
      </c>
      <c r="E20" s="707"/>
      <c r="F20" s="707"/>
      <c r="G20" s="707"/>
      <c r="H20" s="707" t="n">
        <v>21344</v>
      </c>
      <c r="I20" s="707" t="n">
        <v>21346</v>
      </c>
      <c r="J20" s="949" t="s">
        <v>492</v>
      </c>
      <c r="K20" s="940"/>
      <c r="L20" s="1148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1"/>
      <c r="H21" s="951"/>
      <c r="I21" s="951"/>
      <c r="J21" s="953"/>
      <c r="K21" s="940"/>
      <c r="L21" s="1148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7.25" hidden="false" customHeight="true" outlineLevel="0" collapsed="false">
      <c r="A22" s="950" t="s">
        <v>494</v>
      </c>
      <c r="B22" s="951" t="n">
        <v>171</v>
      </c>
      <c r="C22" s="951"/>
      <c r="D22" s="951" t="n">
        <v>136892</v>
      </c>
      <c r="E22" s="951"/>
      <c r="F22" s="951"/>
      <c r="G22" s="951"/>
      <c r="H22" s="951" t="n">
        <v>136892</v>
      </c>
      <c r="I22" s="951" t="n">
        <v>137063</v>
      </c>
      <c r="J22" s="953" t="s">
        <v>495</v>
      </c>
      <c r="K22" s="940"/>
      <c r="L22" s="1148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0.5" hidden="false" customHeight="true" outlineLevel="0" collapsed="false">
      <c r="A23" s="958" t="s">
        <v>496</v>
      </c>
      <c r="B23" s="708"/>
      <c r="C23" s="708"/>
      <c r="D23" s="708" t="n">
        <v>5600</v>
      </c>
      <c r="E23" s="708"/>
      <c r="F23" s="708"/>
      <c r="G23" s="708"/>
      <c r="H23" s="708" t="n">
        <v>5600</v>
      </c>
      <c r="I23" s="708" t="n">
        <v>5600</v>
      </c>
      <c r="J23" s="962" t="s">
        <v>497</v>
      </c>
      <c r="K23" s="940"/>
      <c r="L23" s="1148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31.5" hidden="false" customHeight="true" outlineLevel="0" collapsed="false">
      <c r="A24" s="958" t="s">
        <v>498</v>
      </c>
      <c r="B24" s="951"/>
      <c r="C24" s="951"/>
      <c r="D24" s="951" t="n">
        <v>-193</v>
      </c>
      <c r="E24" s="951"/>
      <c r="F24" s="951"/>
      <c r="G24" s="951"/>
      <c r="H24" s="951" t="n">
        <v>-193</v>
      </c>
      <c r="I24" s="951" t="n">
        <v>-193</v>
      </c>
      <c r="J24" s="953" t="s">
        <v>499</v>
      </c>
      <c r="K24" s="940"/>
      <c r="L24" s="1148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886"/>
      <c r="C25" s="913"/>
      <c r="D25" s="913"/>
      <c r="E25" s="913"/>
      <c r="F25" s="886"/>
      <c r="G25" s="886"/>
      <c r="H25" s="913"/>
      <c r="I25" s="886"/>
      <c r="J25" s="961" t="s">
        <v>500</v>
      </c>
      <c r="K25" s="940"/>
      <c r="L25" s="1148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1006</v>
      </c>
      <c r="C26" s="886" t="n">
        <v>97</v>
      </c>
      <c r="D26" s="886" t="n">
        <v>271</v>
      </c>
      <c r="E26" s="886" t="n">
        <v>247541</v>
      </c>
      <c r="F26" s="913" t="n">
        <v>667</v>
      </c>
      <c r="G26" s="913" t="n">
        <v>3663</v>
      </c>
      <c r="H26" s="913" t="n">
        <v>252239</v>
      </c>
      <c r="I26" s="913" t="n">
        <v>253245</v>
      </c>
      <c r="J26" s="961" t="s">
        <v>502</v>
      </c>
      <c r="K26" s="940"/>
      <c r="L26" s="1148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36" hidden="false" customHeight="true" outlineLevel="0" collapsed="false">
      <c r="A27" s="950" t="s">
        <v>503</v>
      </c>
      <c r="B27" s="951" t="n">
        <v>754</v>
      </c>
      <c r="C27" s="951"/>
      <c r="D27" s="951"/>
      <c r="E27" s="951" t="n">
        <v>209748</v>
      </c>
      <c r="F27" s="951" t="n">
        <v>449</v>
      </c>
      <c r="G27" s="951"/>
      <c r="H27" s="951" t="n">
        <v>210197</v>
      </c>
      <c r="I27" s="951" t="n">
        <v>210951</v>
      </c>
      <c r="J27" s="953" t="s">
        <v>504</v>
      </c>
      <c r="K27" s="940"/>
      <c r="L27" s="1148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s="957" customFormat="true" ht="31.5" hidden="false" customHeight="true" outlineLevel="0" collapsed="false">
      <c r="A28" s="958" t="s">
        <v>505</v>
      </c>
      <c r="B28" s="708" t="n">
        <v>252</v>
      </c>
      <c r="C28" s="708" t="n">
        <v>97</v>
      </c>
      <c r="D28" s="708" t="n">
        <v>271</v>
      </c>
      <c r="E28" s="708" t="n">
        <v>17086</v>
      </c>
      <c r="F28" s="708" t="n">
        <v>218</v>
      </c>
      <c r="G28" s="708" t="n">
        <v>3663</v>
      </c>
      <c r="H28" s="708" t="n">
        <v>21335</v>
      </c>
      <c r="I28" s="708" t="n">
        <v>21587</v>
      </c>
      <c r="J28" s="962" t="s">
        <v>506</v>
      </c>
      <c r="K28" s="940"/>
      <c r="L28" s="1148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s="957" customFormat="true" ht="15" hidden="false" customHeight="true" outlineLevel="0" collapsed="false">
      <c r="A29" s="958" t="s">
        <v>507</v>
      </c>
      <c r="B29" s="712"/>
      <c r="C29" s="712"/>
      <c r="D29" s="712"/>
      <c r="E29" s="712" t="n">
        <v>20707</v>
      </c>
      <c r="F29" s="712"/>
      <c r="G29" s="712"/>
      <c r="H29" s="712" t="n">
        <v>20707</v>
      </c>
      <c r="I29" s="712" t="n">
        <v>20707</v>
      </c>
      <c r="J29" s="949" t="s">
        <v>508</v>
      </c>
      <c r="K29" s="940"/>
      <c r="L29" s="1148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913" t="n">
        <v>38577</v>
      </c>
      <c r="C30" s="913" t="n">
        <v>1915</v>
      </c>
      <c r="D30" s="913" t="n">
        <v>19912</v>
      </c>
      <c r="E30" s="913" t="n">
        <v>34056</v>
      </c>
      <c r="F30" s="913" t="n">
        <v>16485</v>
      </c>
      <c r="G30" s="913" t="n">
        <v>17419</v>
      </c>
      <c r="H30" s="913" t="n">
        <v>89787</v>
      </c>
      <c r="I30" s="913" t="n">
        <v>128364</v>
      </c>
      <c r="J30" s="961" t="s">
        <v>510</v>
      </c>
      <c r="K30" s="940"/>
      <c r="L30" s="1148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957" customFormat="true" ht="15" hidden="false" customHeight="true" outlineLevel="0" collapsed="false">
      <c r="A31" s="958" t="s">
        <v>511</v>
      </c>
      <c r="B31" s="712"/>
      <c r="C31" s="712"/>
      <c r="D31" s="712"/>
      <c r="E31" s="712"/>
      <c r="F31" s="712"/>
      <c r="G31" s="712"/>
      <c r="H31" s="712"/>
      <c r="I31" s="712"/>
      <c r="J31" s="949"/>
      <c r="K31" s="940"/>
      <c r="L31" s="1148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683"/>
      <c r="AM31" s="683"/>
      <c r="AN31" s="683"/>
    </row>
    <row r="32" s="957" customFormat="true" ht="24" hidden="false" customHeight="true" outlineLevel="0" collapsed="false">
      <c r="A32" s="958" t="s">
        <v>512</v>
      </c>
      <c r="B32" s="712" t="n">
        <v>112</v>
      </c>
      <c r="C32" s="712" t="n">
        <v>65</v>
      </c>
      <c r="D32" s="712" t="n">
        <v>7628</v>
      </c>
      <c r="E32" s="712" t="n">
        <v>631</v>
      </c>
      <c r="F32" s="712" t="n">
        <v>3380</v>
      </c>
      <c r="G32" s="712" t="n">
        <v>3158</v>
      </c>
      <c r="H32" s="712" t="n">
        <v>14862</v>
      </c>
      <c r="I32" s="712" t="n">
        <v>14974</v>
      </c>
      <c r="J32" s="949" t="s">
        <v>513</v>
      </c>
      <c r="K32" s="940"/>
      <c r="L32" s="1148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683"/>
      <c r="AM32" s="683"/>
      <c r="AN32" s="683"/>
    </row>
    <row r="33" s="939" customFormat="true" ht="28.5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0"/>
      <c r="L33" s="1148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941"/>
      <c r="AM33" s="941"/>
      <c r="AN33" s="941"/>
    </row>
    <row r="34" s="939" customFormat="true" ht="13.5" hidden="false" customHeight="true" outlineLevel="0" collapsed="false">
      <c r="A34" s="948" t="s">
        <v>515</v>
      </c>
      <c r="B34" s="708" t="n">
        <v>2133</v>
      </c>
      <c r="C34" s="708"/>
      <c r="D34" s="708"/>
      <c r="E34" s="708"/>
      <c r="F34" s="708" t="n">
        <v>12961</v>
      </c>
      <c r="G34" s="708"/>
      <c r="H34" s="708" t="n">
        <v>12961</v>
      </c>
      <c r="I34" s="708" t="n">
        <v>15094</v>
      </c>
      <c r="J34" s="962" t="s">
        <v>516</v>
      </c>
      <c r="K34" s="940"/>
      <c r="L34" s="1148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941"/>
      <c r="AM34" s="941"/>
      <c r="AN34" s="941"/>
    </row>
    <row r="35" s="967" customFormat="true" ht="15" hidden="false" customHeight="true" outlineLevel="0" collapsed="false">
      <c r="A35" s="958" t="s">
        <v>517</v>
      </c>
      <c r="B35" s="712" t="n">
        <v>2280</v>
      </c>
      <c r="C35" s="712"/>
      <c r="D35" s="712"/>
      <c r="E35" s="712" t="n">
        <v>1788</v>
      </c>
      <c r="F35" s="712"/>
      <c r="G35" s="712"/>
      <c r="H35" s="712" t="n">
        <v>1788</v>
      </c>
      <c r="I35" s="712" t="n">
        <v>4068</v>
      </c>
      <c r="J35" s="949" t="s">
        <v>518</v>
      </c>
      <c r="K35" s="940"/>
      <c r="L35" s="1148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941"/>
      <c r="AM35" s="941"/>
      <c r="AN35" s="941"/>
    </row>
    <row r="36" customFormat="false" ht="15" hidden="false" customHeight="true" outlineLevel="0" collapsed="false">
      <c r="A36" s="948" t="s">
        <v>519</v>
      </c>
      <c r="B36" s="708" t="n">
        <v>34052</v>
      </c>
      <c r="C36" s="708" t="n">
        <v>1850</v>
      </c>
      <c r="D36" s="708" t="n">
        <v>12284</v>
      </c>
      <c r="E36" s="708" t="n">
        <v>18764</v>
      </c>
      <c r="F36" s="708" t="n">
        <v>144</v>
      </c>
      <c r="G36" s="708" t="n">
        <v>14261</v>
      </c>
      <c r="H36" s="708" t="n">
        <v>47303</v>
      </c>
      <c r="I36" s="708" t="n">
        <v>81355</v>
      </c>
      <c r="J36" s="962" t="s">
        <v>520</v>
      </c>
      <c r="K36" s="940"/>
      <c r="L36" s="1148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77" customFormat="true" ht="15" hidden="false" customHeight="true" outlineLevel="0" collapsed="false">
      <c r="A37" s="958" t="s">
        <v>521</v>
      </c>
      <c r="B37" s="712"/>
      <c r="C37" s="711"/>
      <c r="D37" s="711"/>
      <c r="E37" s="711" t="n">
        <v>12873</v>
      </c>
      <c r="F37" s="711"/>
      <c r="G37" s="711"/>
      <c r="H37" s="711" t="n">
        <v>12873</v>
      </c>
      <c r="I37" s="711" t="n">
        <v>12873</v>
      </c>
      <c r="J37" s="949" t="s">
        <v>522</v>
      </c>
      <c r="K37" s="940"/>
      <c r="L37" s="1148"/>
      <c r="M37" s="873"/>
      <c r="N37" s="873"/>
      <c r="O37" s="873"/>
      <c r="P37" s="873"/>
      <c r="Q37" s="873"/>
      <c r="R37" s="873"/>
      <c r="S37" s="873"/>
      <c r="T37" s="873"/>
      <c r="U37" s="873"/>
      <c r="V37" s="873"/>
      <c r="W37" s="873"/>
      <c r="X37" s="873"/>
      <c r="Y37" s="873"/>
      <c r="Z37" s="873"/>
      <c r="AA37" s="940"/>
      <c r="AB37" s="940"/>
      <c r="AC37" s="940"/>
      <c r="AD37" s="940"/>
      <c r="AE37" s="940"/>
      <c r="AF37" s="940"/>
      <c r="AG37" s="940"/>
      <c r="AH37" s="940"/>
      <c r="AI37" s="940"/>
      <c r="AJ37" s="940"/>
      <c r="AK37" s="940"/>
      <c r="AL37" s="969"/>
      <c r="AM37" s="969"/>
      <c r="AN37" s="969"/>
    </row>
    <row r="38" customFormat="false" ht="15" hidden="false" customHeight="true" outlineLevel="0" collapsed="false">
      <c r="A38" s="978" t="s">
        <v>186</v>
      </c>
      <c r="B38" s="979"/>
      <c r="C38" s="980" t="n">
        <v>4709</v>
      </c>
      <c r="D38" s="980" t="n">
        <v>1036883</v>
      </c>
      <c r="E38" s="980" t="n">
        <v>314498</v>
      </c>
      <c r="F38" s="980" t="n">
        <v>36921</v>
      </c>
      <c r="G38" s="980" t="n">
        <v>278693</v>
      </c>
      <c r="H38" s="979" t="n">
        <v>1671704</v>
      </c>
      <c r="I38" s="980" t="n">
        <v>1671704</v>
      </c>
      <c r="J38" s="981" t="s">
        <v>523</v>
      </c>
      <c r="K38" s="940"/>
      <c r="L38" s="1148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683"/>
      <c r="AM38" s="683"/>
      <c r="AN38" s="683"/>
    </row>
    <row r="39" s="985" customFormat="true" ht="18" hidden="false" customHeight="true" outlineLevel="0" collapsed="false">
      <c r="A39" s="982"/>
      <c r="B39" s="983"/>
      <c r="C39" s="984"/>
      <c r="D39" s="984"/>
      <c r="E39" s="984"/>
      <c r="F39" s="984"/>
      <c r="G39" s="984"/>
      <c r="I39" s="984"/>
      <c r="J39" s="986"/>
      <c r="K39" s="940"/>
      <c r="AA39" s="987"/>
      <c r="AB39" s="987"/>
      <c r="AC39" s="987"/>
      <c r="AD39" s="987"/>
      <c r="AE39" s="987"/>
      <c r="AF39" s="987"/>
      <c r="AG39" s="987"/>
      <c r="AH39" s="987"/>
      <c r="AI39" s="987"/>
      <c r="AJ39" s="987"/>
      <c r="AK39" s="987"/>
      <c r="AL39" s="987"/>
      <c r="AM39" s="987"/>
      <c r="AN39" s="987"/>
    </row>
    <row r="40" customFormat="false" ht="18" hidden="false" customHeight="true" outlineLevel="0" collapsed="false">
      <c r="A40" s="939"/>
      <c r="B40" s="983"/>
      <c r="C40" s="988"/>
      <c r="D40" s="988"/>
      <c r="F40" s="988"/>
      <c r="G40" s="988"/>
      <c r="I40" s="988"/>
      <c r="J40" s="989"/>
      <c r="K40" s="940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83"/>
      <c r="C41" s="988"/>
      <c r="D41" s="988"/>
      <c r="E41" s="988"/>
      <c r="F41" s="988"/>
      <c r="G41" s="988"/>
      <c r="I41" s="988"/>
      <c r="J41" s="989"/>
      <c r="K41" s="940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40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40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 t="n">
        <v>1093</v>
      </c>
      <c r="C66" s="939"/>
      <c r="D66" s="939"/>
      <c r="E66" s="939"/>
      <c r="F66" s="939"/>
      <c r="G66" s="939"/>
      <c r="H66" s="939"/>
      <c r="I66" s="939"/>
      <c r="J66" s="968"/>
      <c r="K66" s="940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8" hidden="false" customHeight="tru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8" hidden="false" customHeight="tru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8" hidden="false" customHeight="tru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8" hidden="false" customHeight="tru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8" hidden="false" customHeight="tru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40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40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683"/>
      <c r="AM139" s="683"/>
      <c r="AN139" s="683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40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41"/>
      <c r="AB140" s="941"/>
      <c r="AC140" s="941"/>
      <c r="AD140" s="941"/>
      <c r="AE140" s="941"/>
      <c r="AF140" s="941"/>
      <c r="AG140" s="941"/>
      <c r="AH140" s="941"/>
      <c r="AI140" s="941"/>
      <c r="AJ140" s="941"/>
      <c r="AK140" s="941"/>
      <c r="AL140" s="683"/>
      <c r="AM140" s="683"/>
      <c r="AN140" s="683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40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41"/>
      <c r="AB141" s="941"/>
      <c r="AC141" s="941"/>
      <c r="AD141" s="941"/>
      <c r="AE141" s="941"/>
      <c r="AF141" s="941"/>
      <c r="AG141" s="941"/>
      <c r="AH141" s="941"/>
      <c r="AI141" s="941"/>
      <c r="AJ141" s="941"/>
      <c r="AK141" s="941"/>
      <c r="AL141" s="683"/>
      <c r="AM141" s="683"/>
      <c r="AN141" s="683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40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41"/>
      <c r="AB142" s="941"/>
      <c r="AC142" s="941"/>
      <c r="AD142" s="941"/>
      <c r="AE142" s="941"/>
      <c r="AF142" s="941"/>
      <c r="AG142" s="941"/>
      <c r="AH142" s="941"/>
      <c r="AI142" s="941"/>
      <c r="AJ142" s="941"/>
      <c r="AK142" s="941"/>
      <c r="AL142" s="683"/>
      <c r="AM142" s="683"/>
      <c r="AN142" s="683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40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41"/>
      <c r="AB143" s="941"/>
      <c r="AC143" s="941"/>
      <c r="AD143" s="941"/>
      <c r="AE143" s="941"/>
      <c r="AF143" s="941"/>
      <c r="AG143" s="941"/>
      <c r="AH143" s="941"/>
      <c r="AI143" s="941"/>
      <c r="AJ143" s="941"/>
      <c r="AK143" s="941"/>
      <c r="AL143" s="683"/>
      <c r="AM143" s="683"/>
      <c r="AN143" s="683"/>
    </row>
    <row r="144" customFormat="false" ht="12.75" hidden="false" customHeight="false" outlineLevel="0" collapsed="false">
      <c r="A144" s="939"/>
      <c r="K144" s="940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41"/>
      <c r="AB144" s="941"/>
      <c r="AC144" s="941"/>
      <c r="AD144" s="941"/>
      <c r="AE144" s="941"/>
      <c r="AF144" s="941"/>
      <c r="AG144" s="941"/>
      <c r="AH144" s="941"/>
      <c r="AI144" s="941"/>
      <c r="AJ144" s="941"/>
      <c r="AK144" s="941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  <c r="K168" s="969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</row>
    <row r="169" customFormat="false" ht="12.75" hidden="false" customHeight="false" outlineLevel="0" collapsed="false">
      <c r="A169" s="939"/>
      <c r="K169" s="969"/>
      <c r="AA169" s="683"/>
      <c r="AB169" s="683"/>
      <c r="AC169" s="683"/>
      <c r="AD169" s="683"/>
      <c r="AE169" s="683"/>
      <c r="AF169" s="683"/>
      <c r="AG169" s="683"/>
      <c r="AH169" s="683"/>
      <c r="AI169" s="683"/>
      <c r="AJ169" s="683"/>
      <c r="AK169" s="683"/>
      <c r="AL169" s="683"/>
      <c r="AM169" s="683"/>
      <c r="AN169" s="683"/>
    </row>
    <row r="170" customFormat="false" ht="12.75" hidden="false" customHeight="false" outlineLevel="0" collapsed="false">
      <c r="A170" s="939"/>
      <c r="K170" s="969"/>
      <c r="AA170" s="683"/>
      <c r="AB170" s="683"/>
      <c r="AC170" s="683"/>
      <c r="AD170" s="683"/>
      <c r="AE170" s="683"/>
      <c r="AF170" s="683"/>
      <c r="AG170" s="683"/>
      <c r="AH170" s="683"/>
      <c r="AI170" s="683"/>
      <c r="AJ170" s="683"/>
      <c r="AK170" s="683"/>
      <c r="AL170" s="683"/>
      <c r="AM170" s="683"/>
      <c r="AN170" s="683"/>
    </row>
    <row r="171" customFormat="false" ht="12.75" hidden="false" customHeight="false" outlineLevel="0" collapsed="false">
      <c r="A171" s="939"/>
      <c r="K171" s="969"/>
      <c r="AA171" s="683"/>
      <c r="AB171" s="683"/>
      <c r="AC171" s="683"/>
      <c r="AD171" s="683"/>
      <c r="AE171" s="683"/>
      <c r="AF171" s="683"/>
      <c r="AG171" s="683"/>
      <c r="AH171" s="683"/>
      <c r="AI171" s="683"/>
      <c r="AJ171" s="683"/>
      <c r="AK171" s="683"/>
      <c r="AL171" s="683"/>
      <c r="AM171" s="683"/>
      <c r="AN171" s="683"/>
    </row>
    <row r="172" customFormat="false" ht="12.75" hidden="false" customHeight="false" outlineLevel="0" collapsed="false">
      <c r="A172" s="939"/>
      <c r="K172" s="969"/>
      <c r="AA172" s="683"/>
      <c r="AB172" s="683"/>
      <c r="AC172" s="683"/>
      <c r="AD172" s="683"/>
      <c r="AE172" s="683"/>
      <c r="AF172" s="683"/>
      <c r="AG172" s="683"/>
      <c r="AH172" s="683"/>
      <c r="AI172" s="683"/>
      <c r="AJ172" s="683"/>
      <c r="AK172" s="683"/>
      <c r="AL172" s="683"/>
      <c r="AM172" s="683"/>
      <c r="AN172" s="683"/>
    </row>
    <row r="173" customFormat="false" ht="12.75" hidden="false" customHeight="false" outlineLevel="0" collapsed="false">
      <c r="A173" s="939"/>
      <c r="K173" s="969"/>
      <c r="AA173" s="683"/>
      <c r="AB173" s="683"/>
      <c r="AC173" s="683"/>
      <c r="AD173" s="683"/>
      <c r="AE173" s="683"/>
      <c r="AF173" s="683"/>
      <c r="AG173" s="683"/>
      <c r="AH173" s="683"/>
      <c r="AI173" s="683"/>
      <c r="AJ173" s="683"/>
      <c r="AK173" s="683"/>
      <c r="AL173" s="683"/>
      <c r="AM173" s="683"/>
      <c r="AN173" s="683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  <row r="233" customFormat="false" ht="12.75" hidden="false" customHeight="false" outlineLevel="0" collapsed="false">
      <c r="A233" s="939"/>
    </row>
    <row r="234" customFormat="false" ht="12.75" hidden="false" customHeight="false" outlineLevel="0" collapsed="false">
      <c r="A234" s="939"/>
    </row>
    <row r="235" customFormat="false" ht="12.75" hidden="false" customHeight="false" outlineLevel="0" collapsed="false">
      <c r="A235" s="939"/>
    </row>
    <row r="236" customFormat="false" ht="12.75" hidden="false" customHeight="false" outlineLevel="0" collapsed="false">
      <c r="A236" s="939"/>
    </row>
    <row r="237" customFormat="false" ht="12.75" hidden="false" customHeight="false" outlineLevel="0" collapsed="false">
      <c r="A237" s="939"/>
    </row>
    <row r="238" customFormat="false" ht="12.75" hidden="false" customHeight="false" outlineLevel="0" collapsed="false">
      <c r="A238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C3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6.7"/>
    <col collapsed="false" customWidth="true" hidden="false" outlineLevel="0" max="9" min="2" style="903" width="16.7"/>
    <col collapsed="false" customWidth="true" hidden="false" outlineLevel="0" max="10" min="10" style="935" width="42.14"/>
    <col collapsed="false" customWidth="true" hidden="false" outlineLevel="0" max="11" min="11" style="903" width="3.14"/>
    <col collapsed="false" customWidth="false" hidden="false" outlineLevel="0" max="257" min="12" style="903" width="8.85"/>
  </cols>
  <sheetData>
    <row r="2" s="826" customFormat="true" ht="18" hidden="false" customHeight="true" outlineLevel="0" collapsed="false">
      <c r="A2" s="990" t="s">
        <v>598</v>
      </c>
      <c r="J2" s="991"/>
    </row>
    <row r="3" s="832" customFormat="true" ht="15" hidden="false" customHeight="true" outlineLevel="0" collapsed="false">
      <c r="A3" s="995" t="s">
        <v>599</v>
      </c>
      <c r="J3" s="994"/>
    </row>
    <row r="4" s="832" customFormat="true" ht="15" hidden="false" customHeight="true" outlineLevel="0" collapsed="false">
      <c r="A4" s="995"/>
      <c r="J4" s="994"/>
    </row>
    <row r="5" s="832" customFormat="true" ht="15" hidden="false" customHeight="true" outlineLevel="0" collapsed="false">
      <c r="A5" s="995"/>
      <c r="J5" s="994"/>
    </row>
    <row r="6" s="832" customFormat="true" ht="9" hidden="false" customHeight="true" outlineLevel="0" collapsed="false">
      <c r="J6" s="833"/>
    </row>
    <row r="7" s="974" customFormat="true" ht="15" hidden="false" customHeight="true" outlineLevel="0" collapsed="false">
      <c r="A7" s="835" t="s">
        <v>2</v>
      </c>
      <c r="B7" s="832"/>
      <c r="C7" s="832"/>
      <c r="D7" s="832"/>
      <c r="E7" s="832"/>
      <c r="F7" s="832"/>
      <c r="G7" s="832"/>
      <c r="H7" s="832"/>
      <c r="I7" s="832"/>
      <c r="J7" s="836" t="s">
        <v>4</v>
      </c>
    </row>
    <row r="8" customFormat="false" ht="15" hidden="false" customHeight="true" outlineLevel="0" collapsed="false">
      <c r="A8" s="737" t="s">
        <v>364</v>
      </c>
      <c r="B8" s="689"/>
      <c r="C8" s="738"/>
      <c r="D8" s="738" t="s">
        <v>33</v>
      </c>
      <c r="E8" s="738"/>
      <c r="F8" s="739" t="s">
        <v>34</v>
      </c>
      <c r="G8" s="738"/>
      <c r="H8" s="740"/>
      <c r="I8" s="741"/>
      <c r="J8" s="996" t="s">
        <v>365</v>
      </c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</row>
    <row r="9" customFormat="false" ht="20.1" hidden="false" customHeight="true" outlineLevel="0" collapsed="false">
      <c r="A9" s="737"/>
      <c r="B9" s="743" t="s">
        <v>7</v>
      </c>
      <c r="C9" s="744" t="s">
        <v>381</v>
      </c>
      <c r="D9" s="744" t="s">
        <v>36</v>
      </c>
      <c r="E9" s="744" t="s">
        <v>35</v>
      </c>
      <c r="F9" s="744" t="s">
        <v>35</v>
      </c>
      <c r="G9" s="745" t="s">
        <v>382</v>
      </c>
      <c r="H9" s="746" t="s">
        <v>39</v>
      </c>
      <c r="I9" s="746"/>
      <c r="J9" s="996"/>
      <c r="K9" s="939"/>
      <c r="L9" s="939"/>
      <c r="M9" s="939"/>
      <c r="N9" s="939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39"/>
      <c r="AB9" s="939"/>
      <c r="AC9" s="939"/>
    </row>
    <row r="10" customFormat="false" ht="20.1" hidden="false" customHeight="true" outlineLevel="0" collapsed="false">
      <c r="A10" s="737"/>
      <c r="B10" s="743"/>
      <c r="C10" s="746" t="s">
        <v>383</v>
      </c>
      <c r="D10" s="746" t="s">
        <v>41</v>
      </c>
      <c r="E10" s="746" t="s">
        <v>384</v>
      </c>
      <c r="F10" s="746" t="s">
        <v>385</v>
      </c>
      <c r="G10" s="745" t="s">
        <v>386</v>
      </c>
      <c r="H10" s="746" t="s">
        <v>387</v>
      </c>
      <c r="I10" s="746" t="s">
        <v>45</v>
      </c>
      <c r="J10" s="996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939"/>
      <c r="V10" s="939"/>
      <c r="W10" s="939"/>
      <c r="X10" s="939"/>
      <c r="Y10" s="939"/>
      <c r="Z10" s="939"/>
      <c r="AA10" s="939"/>
      <c r="AB10" s="939"/>
      <c r="AC10" s="939"/>
    </row>
    <row r="11" customFormat="false" ht="20.1" hidden="false" customHeight="true" outlineLevel="0" collapsed="false">
      <c r="A11" s="737"/>
      <c r="B11" s="746"/>
      <c r="C11" s="747"/>
      <c r="D11" s="746"/>
      <c r="E11" s="746" t="s">
        <v>388</v>
      </c>
      <c r="F11" s="746"/>
      <c r="G11" s="745"/>
      <c r="H11" s="746"/>
      <c r="I11" s="746"/>
      <c r="J11" s="996"/>
      <c r="K11" s="873"/>
      <c r="L11" s="873"/>
      <c r="M11" s="873"/>
      <c r="N11" s="873"/>
      <c r="O11" s="873"/>
      <c r="P11" s="873"/>
      <c r="Q11" s="873"/>
      <c r="R11" s="873"/>
      <c r="S11" s="873"/>
      <c r="T11" s="873"/>
      <c r="U11" s="939"/>
      <c r="V11" s="939"/>
      <c r="W11" s="939"/>
      <c r="X11" s="939"/>
      <c r="Y11" s="939"/>
      <c r="Z11" s="939"/>
      <c r="AA11" s="939"/>
      <c r="AB11" s="939"/>
      <c r="AC11" s="939"/>
    </row>
    <row r="12" customFormat="false" ht="20.1" hidden="false" customHeight="true" outlineLevel="0" collapsed="false">
      <c r="A12" s="737"/>
      <c r="B12" s="749" t="s">
        <v>15</v>
      </c>
      <c r="C12" s="749" t="s">
        <v>50</v>
      </c>
      <c r="D12" s="749" t="s">
        <v>389</v>
      </c>
      <c r="E12" s="749" t="s">
        <v>52</v>
      </c>
      <c r="F12" s="749" t="s">
        <v>53</v>
      </c>
      <c r="G12" s="750" t="s">
        <v>54</v>
      </c>
      <c r="H12" s="749" t="s">
        <v>16</v>
      </c>
      <c r="I12" s="749" t="s">
        <v>55</v>
      </c>
      <c r="J12" s="996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</row>
    <row r="13" customFormat="false" ht="20.1" hidden="false" customHeight="true" outlineLevel="0" collapsed="false">
      <c r="A13" s="737"/>
      <c r="B13" s="754" t="s">
        <v>18</v>
      </c>
      <c r="C13" s="754" t="s">
        <v>390</v>
      </c>
      <c r="D13" s="754"/>
      <c r="E13" s="754" t="s">
        <v>58</v>
      </c>
      <c r="F13" s="754" t="s">
        <v>59</v>
      </c>
      <c r="G13" s="755" t="s">
        <v>59</v>
      </c>
      <c r="H13" s="754" t="s">
        <v>19</v>
      </c>
      <c r="I13" s="754"/>
      <c r="J13" s="996"/>
      <c r="K13" s="939"/>
      <c r="L13" s="939"/>
      <c r="M13" s="939"/>
      <c r="N13" s="939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39"/>
      <c r="AB13" s="939"/>
      <c r="AC13" s="939"/>
    </row>
    <row r="14" s="1001" customFormat="true" ht="20.1" hidden="false" customHeight="true" outlineLevel="0" collapsed="false">
      <c r="A14" s="841" t="s">
        <v>190</v>
      </c>
      <c r="B14" s="997"/>
      <c r="C14" s="842" t="n">
        <v>4709</v>
      </c>
      <c r="D14" s="842" t="n">
        <v>1036883</v>
      </c>
      <c r="E14" s="842" t="n">
        <v>314498</v>
      </c>
      <c r="F14" s="842" t="n">
        <v>36921</v>
      </c>
      <c r="G14" s="842" t="n">
        <v>278693</v>
      </c>
      <c r="H14" s="842" t="n">
        <v>1671704</v>
      </c>
      <c r="I14" s="998" t="n">
        <v>1671704</v>
      </c>
      <c r="J14" s="999" t="s">
        <v>526</v>
      </c>
      <c r="K14" s="1000"/>
      <c r="L14" s="1000"/>
      <c r="M14" s="1000"/>
      <c r="N14" s="1000"/>
      <c r="O14" s="1000"/>
      <c r="P14" s="1000"/>
      <c r="Q14" s="1000"/>
      <c r="R14" s="1000"/>
      <c r="S14" s="1000"/>
      <c r="T14" s="1000"/>
      <c r="U14" s="1000"/>
      <c r="V14" s="1000"/>
      <c r="W14" s="1000"/>
      <c r="X14" s="1000"/>
      <c r="Y14" s="1000"/>
      <c r="Z14" s="1000"/>
      <c r="AA14" s="1000"/>
      <c r="AB14" s="1000"/>
      <c r="AC14" s="1000"/>
    </row>
    <row r="15" customFormat="false" ht="20.1" hidden="false" customHeight="true" outlineLevel="0" collapsed="false">
      <c r="A15" s="1002" t="s">
        <v>191</v>
      </c>
      <c r="B15" s="878"/>
      <c r="C15" s="878"/>
      <c r="D15" s="880"/>
      <c r="E15" s="880"/>
      <c r="F15" s="880"/>
      <c r="G15" s="880"/>
      <c r="H15" s="878"/>
      <c r="I15" s="879"/>
      <c r="J15" s="851" t="s">
        <v>527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</row>
    <row r="16" customFormat="false" ht="20.1" hidden="false" customHeight="true" outlineLevel="0" collapsed="false">
      <c r="A16" s="1003" t="s">
        <v>528</v>
      </c>
      <c r="B16" s="707"/>
      <c r="C16" s="707"/>
      <c r="D16" s="882"/>
      <c r="E16" s="882"/>
      <c r="F16" s="882"/>
      <c r="G16" s="882"/>
      <c r="H16" s="707"/>
      <c r="I16" s="881"/>
      <c r="J16" s="715" t="s">
        <v>529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</row>
    <row r="17" customFormat="false" ht="20.1" hidden="false" customHeight="true" outlineLevel="0" collapsed="false">
      <c r="A17" s="1004" t="s">
        <v>530</v>
      </c>
      <c r="B17" s="711"/>
      <c r="C17" s="711"/>
      <c r="D17" s="884"/>
      <c r="E17" s="884"/>
      <c r="F17" s="884"/>
      <c r="G17" s="884"/>
      <c r="H17" s="711"/>
      <c r="I17" s="883"/>
      <c r="J17" s="713" t="s">
        <v>531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</row>
    <row r="18" customFormat="false" ht="20.1" hidden="false" customHeight="true" outlineLevel="0" collapsed="false">
      <c r="A18" s="1005" t="s">
        <v>532</v>
      </c>
      <c r="B18" s="707"/>
      <c r="C18" s="707"/>
      <c r="D18" s="882"/>
      <c r="E18" s="882"/>
      <c r="F18" s="882"/>
      <c r="G18" s="882"/>
      <c r="H18" s="707"/>
      <c r="I18" s="881"/>
      <c r="J18" s="867" t="s">
        <v>533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</row>
    <row r="19" customFormat="false" ht="20.1" hidden="false" customHeight="true" outlineLevel="0" collapsed="false">
      <c r="A19" s="1006" t="s">
        <v>534</v>
      </c>
      <c r="B19" s="718"/>
      <c r="C19" s="718"/>
      <c r="D19" s="980" t="n">
        <v>14902</v>
      </c>
      <c r="E19" s="980"/>
      <c r="F19" s="980"/>
      <c r="G19" s="980"/>
      <c r="H19" s="980" t="n">
        <v>14902</v>
      </c>
      <c r="I19" s="980" t="n">
        <v>14902</v>
      </c>
      <c r="J19" s="1007" t="s">
        <v>535</v>
      </c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887"/>
      <c r="J20" s="1009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887"/>
      <c r="J21" s="1009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887"/>
      <c r="J22" s="1009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</row>
    <row r="23" customFormat="false" ht="15" hidden="false" customHeight="true" outlineLevel="0" collapsed="false">
      <c r="A23" s="1008"/>
      <c r="B23" s="881"/>
      <c r="C23" s="881"/>
      <c r="D23" s="887"/>
      <c r="E23" s="887"/>
      <c r="F23" s="887"/>
      <c r="G23" s="887"/>
      <c r="H23" s="887"/>
      <c r="I23" s="887"/>
      <c r="J23" s="1009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</row>
    <row r="24" customFormat="false" ht="15" hidden="false" customHeight="true" outlineLevel="0" collapsed="false">
      <c r="A24" s="1010"/>
      <c r="B24" s="1011"/>
      <c r="C24" s="1011"/>
      <c r="D24" s="1011"/>
      <c r="E24" s="1011"/>
      <c r="F24" s="1011"/>
      <c r="G24" s="1011"/>
      <c r="H24" s="1011"/>
      <c r="I24" s="1011"/>
      <c r="J24" s="1012"/>
      <c r="K24" s="939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</row>
    <row r="25" s="974" customFormat="true" ht="15" hidden="false" customHeight="true" outlineLevel="0" collapsed="false">
      <c r="A25" s="835" t="s">
        <v>3</v>
      </c>
      <c r="B25" s="832"/>
      <c r="C25" s="832"/>
      <c r="D25" s="832"/>
      <c r="E25" s="832"/>
      <c r="F25" s="832"/>
      <c r="G25" s="832"/>
      <c r="H25" s="832"/>
      <c r="I25" s="832"/>
      <c r="J25" s="836" t="s">
        <v>5</v>
      </c>
      <c r="K25" s="832"/>
      <c r="L25" s="832"/>
      <c r="M25" s="832"/>
      <c r="N25" s="832"/>
      <c r="O25" s="832"/>
      <c r="P25" s="832"/>
      <c r="Q25" s="832"/>
      <c r="R25" s="832"/>
      <c r="S25" s="832"/>
      <c r="T25" s="832"/>
      <c r="U25" s="832"/>
      <c r="V25" s="832"/>
      <c r="W25" s="832"/>
      <c r="X25" s="832"/>
      <c r="Y25" s="832"/>
      <c r="Z25" s="832"/>
      <c r="AA25" s="832"/>
      <c r="AB25" s="832"/>
      <c r="AC25" s="832"/>
    </row>
    <row r="26" customFormat="false" ht="20.1" hidden="false" customHeight="true" outlineLevel="0" collapsed="false">
      <c r="A26" s="740" t="s">
        <v>364</v>
      </c>
      <c r="B26" s="689"/>
      <c r="C26" s="738"/>
      <c r="D26" s="738" t="s">
        <v>33</v>
      </c>
      <c r="E26" s="738"/>
      <c r="F26" s="739" t="s">
        <v>34</v>
      </c>
      <c r="G26" s="738"/>
      <c r="H26" s="740"/>
      <c r="I26" s="741"/>
      <c r="J26" s="783" t="s">
        <v>365</v>
      </c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</row>
    <row r="27" customFormat="false" ht="20.1" hidden="false" customHeight="true" outlineLevel="0" collapsed="false">
      <c r="A27" s="740"/>
      <c r="B27" s="743" t="s">
        <v>7</v>
      </c>
      <c r="C27" s="744" t="s">
        <v>381</v>
      </c>
      <c r="D27" s="744" t="s">
        <v>36</v>
      </c>
      <c r="E27" s="744" t="s">
        <v>35</v>
      </c>
      <c r="F27" s="744" t="s">
        <v>35</v>
      </c>
      <c r="G27" s="745" t="s">
        <v>382</v>
      </c>
      <c r="H27" s="746" t="s">
        <v>39</v>
      </c>
      <c r="I27" s="746"/>
      <c r="J27" s="783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</row>
    <row r="28" customFormat="false" ht="20.1" hidden="false" customHeight="true" outlineLevel="0" collapsed="false">
      <c r="A28" s="740"/>
      <c r="B28" s="743"/>
      <c r="C28" s="746" t="s">
        <v>383</v>
      </c>
      <c r="D28" s="746" t="s">
        <v>41</v>
      </c>
      <c r="E28" s="746" t="s">
        <v>384</v>
      </c>
      <c r="F28" s="746" t="s">
        <v>385</v>
      </c>
      <c r="G28" s="745" t="s">
        <v>386</v>
      </c>
      <c r="H28" s="746" t="s">
        <v>387</v>
      </c>
      <c r="I28" s="746" t="s">
        <v>45</v>
      </c>
      <c r="J28" s="783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</row>
    <row r="29" customFormat="false" ht="20.1" hidden="false" customHeight="true" outlineLevel="0" collapsed="false">
      <c r="A29" s="740"/>
      <c r="B29" s="746"/>
      <c r="C29" s="747"/>
      <c r="D29" s="746"/>
      <c r="E29" s="746" t="s">
        <v>388</v>
      </c>
      <c r="F29" s="746"/>
      <c r="G29" s="745"/>
      <c r="H29" s="746"/>
      <c r="I29" s="746"/>
      <c r="J29" s="783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</row>
    <row r="30" customFormat="false" ht="20.1" hidden="false" customHeight="true" outlineLevel="0" collapsed="false">
      <c r="A30" s="740"/>
      <c r="B30" s="749" t="s">
        <v>15</v>
      </c>
      <c r="C30" s="749" t="s">
        <v>50</v>
      </c>
      <c r="D30" s="749" t="s">
        <v>389</v>
      </c>
      <c r="E30" s="749" t="s">
        <v>52</v>
      </c>
      <c r="F30" s="749" t="s">
        <v>53</v>
      </c>
      <c r="G30" s="750" t="s">
        <v>54</v>
      </c>
      <c r="H30" s="749" t="s">
        <v>16</v>
      </c>
      <c r="I30" s="749" t="s">
        <v>55</v>
      </c>
      <c r="J30" s="783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</row>
    <row r="31" customFormat="false" ht="20.1" hidden="false" customHeight="true" outlineLevel="0" collapsed="false">
      <c r="A31" s="740"/>
      <c r="B31" s="754" t="s">
        <v>18</v>
      </c>
      <c r="C31" s="754" t="s">
        <v>390</v>
      </c>
      <c r="D31" s="754"/>
      <c r="E31" s="754" t="s">
        <v>58</v>
      </c>
      <c r="F31" s="754" t="s">
        <v>59</v>
      </c>
      <c r="G31" s="755" t="s">
        <v>59</v>
      </c>
      <c r="H31" s="754" t="s">
        <v>19</v>
      </c>
      <c r="I31" s="754"/>
      <c r="J31" s="783"/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</row>
    <row r="32" customFormat="false" ht="20.1" hidden="false" customHeight="true" outlineLevel="0" collapsed="false">
      <c r="A32" s="841" t="s">
        <v>190</v>
      </c>
      <c r="B32" s="997"/>
      <c r="C32" s="997"/>
      <c r="D32" s="997"/>
      <c r="E32" s="997"/>
      <c r="F32" s="997"/>
      <c r="G32" s="1013"/>
      <c r="H32" s="785"/>
      <c r="I32" s="785"/>
      <c r="J32" s="999" t="s">
        <v>526</v>
      </c>
      <c r="K32" s="939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39"/>
      <c r="AB32" s="939"/>
      <c r="AC32" s="939"/>
    </row>
    <row r="33" s="1001" customFormat="true" ht="20.1" hidden="false" customHeight="true" outlineLevel="0" collapsed="false">
      <c r="A33" s="1002" t="s">
        <v>191</v>
      </c>
      <c r="B33" s="878"/>
      <c r="C33" s="878" t="n">
        <v>13205</v>
      </c>
      <c r="D33" s="878" t="n">
        <v>1019428</v>
      </c>
      <c r="E33" s="878" t="n">
        <v>312091</v>
      </c>
      <c r="F33" s="878"/>
      <c r="G33" s="878"/>
      <c r="H33" s="878" t="n">
        <v>1344724</v>
      </c>
      <c r="I33" s="878" t="n">
        <v>1344724</v>
      </c>
      <c r="J33" s="851" t="s">
        <v>527</v>
      </c>
      <c r="K33" s="1000"/>
      <c r="L33" s="1000"/>
      <c r="M33" s="1000"/>
      <c r="N33" s="1000"/>
      <c r="O33" s="1000"/>
      <c r="P33" s="1000"/>
      <c r="Q33" s="1000"/>
      <c r="R33" s="1000"/>
      <c r="S33" s="1000"/>
      <c r="T33" s="1000"/>
      <c r="U33" s="1000"/>
      <c r="V33" s="1000"/>
      <c r="W33" s="1000"/>
      <c r="X33" s="1000"/>
      <c r="Y33" s="1000"/>
      <c r="Z33" s="1000"/>
      <c r="AA33" s="1000"/>
      <c r="AB33" s="1000"/>
      <c r="AC33" s="1000"/>
    </row>
    <row r="34" customFormat="false" ht="20.1" hidden="false" customHeight="true" outlineLevel="0" collapsed="false">
      <c r="A34" s="1003" t="s">
        <v>528</v>
      </c>
      <c r="B34" s="707"/>
      <c r="C34" s="707" t="n">
        <v>13205</v>
      </c>
      <c r="D34" s="707" t="n">
        <v>1019428</v>
      </c>
      <c r="E34" s="707" t="n">
        <v>169487</v>
      </c>
      <c r="F34" s="707"/>
      <c r="G34" s="707"/>
      <c r="H34" s="707" t="n">
        <v>1202120</v>
      </c>
      <c r="I34" s="707" t="n">
        <v>1202120</v>
      </c>
      <c r="J34" s="715" t="s">
        <v>529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</row>
    <row r="35" customFormat="false" ht="20.1" hidden="false" customHeight="true" outlineLevel="0" collapsed="false">
      <c r="A35" s="1004" t="s">
        <v>530</v>
      </c>
      <c r="B35" s="711"/>
      <c r="C35" s="711"/>
      <c r="D35" s="711"/>
      <c r="E35" s="711" t="n">
        <v>142604</v>
      </c>
      <c r="F35" s="711"/>
      <c r="G35" s="711"/>
      <c r="H35" s="711" t="n">
        <v>142604</v>
      </c>
      <c r="I35" s="711" t="n">
        <v>142604</v>
      </c>
      <c r="J35" s="713" t="s">
        <v>531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</row>
    <row r="36" customFormat="false" ht="20.1" hidden="false" customHeight="true" outlineLevel="0" collapsed="false">
      <c r="A36" s="1005" t="s">
        <v>532</v>
      </c>
      <c r="B36" s="707"/>
      <c r="C36" s="707"/>
      <c r="D36" s="707"/>
      <c r="E36" s="707"/>
      <c r="F36" s="707"/>
      <c r="G36" s="707"/>
      <c r="H36" s="707"/>
      <c r="I36" s="707"/>
      <c r="J36" s="867" t="s">
        <v>533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</row>
    <row r="37" customFormat="false" ht="20.1" hidden="false" customHeight="true" outlineLevel="0" collapsed="false">
      <c r="A37" s="1005" t="s">
        <v>536</v>
      </c>
      <c r="B37" s="855"/>
      <c r="C37" s="855"/>
      <c r="D37" s="855"/>
      <c r="E37" s="855"/>
      <c r="F37" s="855" t="n">
        <v>14902</v>
      </c>
      <c r="G37" s="707"/>
      <c r="H37" s="707" t="n">
        <v>14902</v>
      </c>
      <c r="I37" s="707" t="n">
        <v>14902</v>
      </c>
      <c r="J37" s="867" t="s">
        <v>535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</row>
    <row r="38" customFormat="false" ht="20.1" hidden="false" customHeight="true" outlineLevel="0" collapsed="false">
      <c r="A38" s="1014" t="s">
        <v>198</v>
      </c>
      <c r="B38" s="1015"/>
      <c r="C38" s="891" t="n">
        <v>-8496</v>
      </c>
      <c r="D38" s="891" t="n">
        <v>32357</v>
      </c>
      <c r="E38" s="891" t="n">
        <v>2407</v>
      </c>
      <c r="F38" s="891" t="n">
        <v>22019</v>
      </c>
      <c r="G38" s="891" t="n">
        <v>278693</v>
      </c>
      <c r="H38" s="892" t="n">
        <v>326980</v>
      </c>
      <c r="I38" s="892" t="n">
        <v>326980</v>
      </c>
      <c r="J38" s="934" t="s">
        <v>537</v>
      </c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</row>
    <row r="39" customFormat="false" ht="12.95" hidden="false" customHeight="true" outlineLevel="0" collapsed="false">
      <c r="A39" s="872"/>
      <c r="B39" s="873"/>
      <c r="C39" s="1016"/>
      <c r="D39" s="1016"/>
      <c r="E39" s="1016"/>
      <c r="F39" s="1016"/>
      <c r="G39" s="1016"/>
      <c r="H39" s="1016"/>
      <c r="I39" s="1016"/>
      <c r="J39" s="874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</row>
    <row r="40" customFormat="false" ht="12.95" hidden="false" customHeight="true" outlineLevel="0" collapsed="false">
      <c r="A40" s="1017"/>
      <c r="B40" s="1017"/>
      <c r="C40" s="1017"/>
      <c r="D40" s="1017"/>
      <c r="E40" s="1017"/>
      <c r="F40" s="1017"/>
      <c r="G40" s="873"/>
      <c r="H40" s="873"/>
      <c r="I40" s="873"/>
      <c r="J40" s="1018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</row>
    <row r="41" customFormat="false" ht="12.95" hidden="false" customHeight="true" outlineLevel="0" collapsed="false">
      <c r="A41" s="1017"/>
      <c r="B41" s="1019"/>
      <c r="C41" s="1019"/>
      <c r="D41" s="1019"/>
      <c r="E41" s="1019"/>
      <c r="F41" s="1019"/>
      <c r="G41" s="939"/>
      <c r="H41" s="939"/>
      <c r="I41" s="939"/>
      <c r="J41" s="1018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</row>
    <row r="42" customFormat="false" ht="12.95" hidden="false" customHeight="true" outlineLevel="0" collapsed="false">
      <c r="A42" s="873"/>
      <c r="B42" s="939"/>
      <c r="C42" s="939"/>
      <c r="D42" s="939"/>
      <c r="E42" s="939"/>
      <c r="F42" s="939"/>
      <c r="G42" s="939"/>
      <c r="H42" s="939"/>
      <c r="I42" s="939"/>
      <c r="J42" s="1018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</row>
    <row r="43" customFormat="false" ht="12.75" hidden="false" customHeight="false" outlineLevel="0" collapsed="false">
      <c r="A43" s="982"/>
      <c r="B43" s="939"/>
      <c r="C43" s="984"/>
      <c r="D43" s="984"/>
      <c r="E43" s="984"/>
      <c r="F43" s="984"/>
      <c r="G43" s="984"/>
      <c r="H43" s="984"/>
      <c r="I43" s="984"/>
      <c r="J43" s="1020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</row>
    <row r="44" customFormat="false" ht="12.75" hidden="false" customHeight="false" outlineLevel="0" collapsed="false">
      <c r="A44" s="939"/>
      <c r="B44" s="939"/>
      <c r="C44" s="988"/>
      <c r="D44" s="988"/>
      <c r="E44" s="988"/>
      <c r="F44" s="988"/>
      <c r="G44" s="988"/>
      <c r="H44" s="988"/>
      <c r="I44" s="988"/>
      <c r="J44" s="968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</row>
    <row r="45" customFormat="false" ht="12.75" hidden="false" customHeight="false" outlineLevel="0" collapsed="false">
      <c r="A45" s="939"/>
      <c r="B45" s="939"/>
      <c r="C45" s="988"/>
      <c r="D45" s="988"/>
      <c r="E45" s="988"/>
      <c r="F45" s="988"/>
      <c r="G45" s="988"/>
      <c r="H45" s="988"/>
      <c r="I45" s="988"/>
      <c r="J45" s="968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</row>
    <row r="213" customFormat="false" ht="12.75" hidden="false" customHeight="false" outlineLevel="0" collapsed="false">
      <c r="A213" s="939"/>
      <c r="B213" s="939"/>
      <c r="C213" s="939"/>
      <c r="D213" s="939"/>
      <c r="E213" s="939"/>
      <c r="F213" s="939"/>
      <c r="G213" s="939"/>
      <c r="H213" s="939"/>
      <c r="I213" s="939"/>
      <c r="J213" s="968"/>
      <c r="K213" s="939"/>
      <c r="L213" s="939"/>
      <c r="M213" s="939"/>
      <c r="N213" s="939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  <row r="308" customFormat="false" ht="12.75" hidden="false" customHeight="false" outlineLevel="0" collapsed="false">
      <c r="A308" s="939"/>
      <c r="J308" s="968"/>
    </row>
  </sheetData>
  <mergeCells count="6">
    <mergeCell ref="A8:A13"/>
    <mergeCell ref="J8:J13"/>
    <mergeCell ref="B9:B10"/>
    <mergeCell ref="A26:A31"/>
    <mergeCell ref="J26:J31"/>
    <mergeCell ref="B27:B2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true" outlineLevel="0" max="12" min="12" style="90" width="7.99"/>
    <col collapsed="false" customWidth="true" hidden="true" outlineLevel="0" max="13" min="13" style="90" width="7.7"/>
    <col collapsed="false" customWidth="true" hidden="false" outlineLevel="0" max="14" min="14" style="90" width="12.14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74</v>
      </c>
      <c r="K1" s="92"/>
    </row>
    <row r="2" s="92" customFormat="true" ht="15" hidden="false" customHeight="true" outlineLevel="0" collapsed="false">
      <c r="A2" s="210" t="s">
        <v>75</v>
      </c>
      <c r="B2" s="211"/>
      <c r="C2" s="211"/>
      <c r="D2" s="211"/>
      <c r="E2" s="21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207"/>
      <c r="I4" s="94"/>
      <c r="J4" s="94"/>
      <c r="K4" s="94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/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218" t="s">
        <v>76</v>
      </c>
      <c r="B11" s="219"/>
      <c r="C11" s="219"/>
      <c r="D11" s="220"/>
      <c r="E11" s="221" t="n">
        <f aca="false">'C1-2006'!E36</f>
        <v>12300</v>
      </c>
      <c r="F11" s="221" t="n">
        <f aca="false">'C1-2006'!F36</f>
        <v>299830</v>
      </c>
      <c r="G11" s="221" t="n">
        <f aca="false">'C1-2006'!G36</f>
        <v>136572</v>
      </c>
      <c r="H11" s="221" t="n">
        <f aca="false">'C1-2006'!H36</f>
        <v>41658</v>
      </c>
      <c r="I11" s="221" t="n">
        <f aca="false">'C1-2006'!I36</f>
        <v>440819</v>
      </c>
      <c r="J11" s="222" t="n">
        <f aca="false">'C1-2006'!J37</f>
        <v>1060031</v>
      </c>
      <c r="K11" s="223" t="n">
        <f aca="false">'C1-2006'!K37</f>
        <v>106003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226" t="s">
        <v>77</v>
      </c>
      <c r="B12" s="227"/>
      <c r="C12" s="227"/>
      <c r="D12" s="228"/>
      <c r="E12" s="229"/>
      <c r="F12" s="230"/>
      <c r="G12" s="230"/>
      <c r="H12" s="230"/>
      <c r="I12" s="230"/>
      <c r="J12" s="231"/>
      <c r="K12" s="23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226" t="s">
        <v>78</v>
      </c>
      <c r="B13" s="227"/>
      <c r="C13" s="227"/>
      <c r="D13" s="228"/>
      <c r="E13" s="233"/>
      <c r="F13" s="234"/>
      <c r="G13" s="234"/>
      <c r="H13" s="234"/>
      <c r="I13" s="234"/>
      <c r="J13" s="235"/>
      <c r="K13" s="235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0" t="s">
        <v>79</v>
      </c>
      <c r="B14" s="181"/>
      <c r="C14" s="181"/>
      <c r="D14" s="236"/>
      <c r="E14" s="237"/>
      <c r="F14" s="238"/>
      <c r="G14" s="238"/>
      <c r="H14" s="238"/>
      <c r="I14" s="238"/>
      <c r="J14" s="239"/>
      <c r="K14" s="239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180" t="s">
        <v>80</v>
      </c>
      <c r="B15" s="181"/>
      <c r="C15" s="181"/>
      <c r="D15" s="236"/>
      <c r="E15" s="237"/>
      <c r="F15" s="238"/>
      <c r="G15" s="238"/>
      <c r="H15" s="238"/>
      <c r="I15" s="238"/>
      <c r="J15" s="239"/>
      <c r="K15" s="239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60" t="s">
        <v>81</v>
      </c>
      <c r="B16" s="61"/>
      <c r="C16" s="61"/>
      <c r="D16" s="240"/>
      <c r="E16" s="241"/>
      <c r="F16" s="242"/>
      <c r="G16" s="242"/>
      <c r="H16" s="242"/>
      <c r="I16" s="242"/>
      <c r="J16" s="243"/>
      <c r="K16" s="24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189" t="s">
        <v>82</v>
      </c>
      <c r="B17" s="181"/>
      <c r="C17" s="181"/>
      <c r="D17" s="236"/>
      <c r="E17" s="237"/>
      <c r="F17" s="238"/>
      <c r="G17" s="238"/>
      <c r="H17" s="238"/>
      <c r="I17" s="238"/>
      <c r="J17" s="239"/>
      <c r="K17" s="239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189" t="s">
        <v>83</v>
      </c>
      <c r="B18" s="181"/>
      <c r="C18" s="181"/>
      <c r="D18" s="236"/>
      <c r="E18" s="237"/>
      <c r="F18" s="238"/>
      <c r="G18" s="238"/>
      <c r="H18" s="238"/>
      <c r="I18" s="238"/>
      <c r="J18" s="239"/>
      <c r="K18" s="239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73" t="s">
        <v>84</v>
      </c>
      <c r="B19" s="61"/>
      <c r="C19" s="61"/>
      <c r="D19" s="240"/>
      <c r="E19" s="241"/>
      <c r="F19" s="242"/>
      <c r="G19" s="242"/>
      <c r="H19" s="242"/>
      <c r="I19" s="242"/>
      <c r="J19" s="243"/>
      <c r="K19" s="243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73" t="s">
        <v>85</v>
      </c>
      <c r="B20" s="61"/>
      <c r="C20" s="61"/>
      <c r="D20" s="240"/>
      <c r="E20" s="241"/>
      <c r="F20" s="242"/>
      <c r="G20" s="242"/>
      <c r="H20" s="242"/>
      <c r="I20" s="242"/>
      <c r="J20" s="243"/>
      <c r="K20" s="243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80" t="s">
        <v>86</v>
      </c>
      <c r="B21" s="181"/>
      <c r="C21" s="181"/>
      <c r="D21" s="236"/>
      <c r="E21" s="237"/>
      <c r="F21" s="238"/>
      <c r="G21" s="238"/>
      <c r="H21" s="238"/>
      <c r="I21" s="238"/>
      <c r="J21" s="239"/>
      <c r="K21" s="239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80" t="s">
        <v>87</v>
      </c>
      <c r="B22" s="181"/>
      <c r="C22" s="181"/>
      <c r="D22" s="236"/>
      <c r="E22" s="237"/>
      <c r="F22" s="238"/>
      <c r="G22" s="238"/>
      <c r="H22" s="238"/>
      <c r="I22" s="238"/>
      <c r="J22" s="239"/>
      <c r="K22" s="239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60" t="s">
        <v>88</v>
      </c>
      <c r="B23" s="244"/>
      <c r="C23" s="244"/>
      <c r="D23" s="240"/>
      <c r="E23" s="241"/>
      <c r="F23" s="242"/>
      <c r="G23" s="242"/>
      <c r="H23" s="242"/>
      <c r="I23" s="242"/>
      <c r="J23" s="243"/>
      <c r="K23" s="24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89" t="s">
        <v>89</v>
      </c>
      <c r="B24" s="190"/>
      <c r="C24" s="190"/>
      <c r="D24" s="236"/>
      <c r="E24" s="237"/>
      <c r="F24" s="238"/>
      <c r="G24" s="238"/>
      <c r="H24" s="238"/>
      <c r="I24" s="238"/>
      <c r="J24" s="239"/>
      <c r="K24" s="239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60" t="s">
        <v>90</v>
      </c>
      <c r="B25" s="244"/>
      <c r="C25" s="244"/>
      <c r="D25" s="240"/>
      <c r="E25" s="241"/>
      <c r="F25" s="242"/>
      <c r="G25" s="242"/>
      <c r="H25" s="242"/>
      <c r="I25" s="242"/>
      <c r="J25" s="243"/>
      <c r="K25" s="243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189" t="s">
        <v>66</v>
      </c>
      <c r="B26" s="190"/>
      <c r="C26" s="190"/>
      <c r="D26" s="236"/>
      <c r="E26" s="237"/>
      <c r="F26" s="238"/>
      <c r="G26" s="238"/>
      <c r="H26" s="238"/>
      <c r="I26" s="238"/>
      <c r="J26" s="239"/>
      <c r="K26" s="23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2.95" hidden="false" customHeight="true" outlineLevel="0" collapsed="false">
      <c r="A27" s="73" t="s">
        <v>91</v>
      </c>
      <c r="B27" s="61"/>
      <c r="C27" s="61"/>
      <c r="D27" s="240"/>
      <c r="E27" s="241"/>
      <c r="F27" s="242"/>
      <c r="G27" s="242"/>
      <c r="H27" s="242"/>
      <c r="I27" s="242"/>
      <c r="J27" s="243"/>
      <c r="K27" s="24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2.95" hidden="false" customHeight="true" outlineLevel="0" collapsed="false">
      <c r="A28" s="73" t="s">
        <v>92</v>
      </c>
      <c r="B28" s="61"/>
      <c r="C28" s="61"/>
      <c r="D28" s="240"/>
      <c r="E28" s="241"/>
      <c r="F28" s="242"/>
      <c r="G28" s="242"/>
      <c r="H28" s="242"/>
      <c r="I28" s="242"/>
      <c r="J28" s="243"/>
      <c r="K28" s="243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s="1" customFormat="true" ht="12.95" hidden="false" customHeight="true" outlineLevel="0" collapsed="false">
      <c r="A29" s="189" t="s">
        <v>93</v>
      </c>
      <c r="B29" s="181"/>
      <c r="C29" s="181"/>
      <c r="D29" s="236"/>
      <c r="E29" s="245"/>
      <c r="F29" s="246"/>
      <c r="G29" s="246"/>
      <c r="H29" s="246"/>
      <c r="I29" s="246"/>
      <c r="J29" s="247"/>
      <c r="K29" s="239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248" t="s">
        <v>94</v>
      </c>
      <c r="B30" s="249"/>
      <c r="C30" s="249"/>
      <c r="D30" s="250"/>
      <c r="E30" s="251"/>
      <c r="F30" s="252"/>
      <c r="G30" s="252"/>
      <c r="H30" s="252"/>
      <c r="I30" s="252"/>
      <c r="J30" s="253"/>
      <c r="K30" s="254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customFormat="false" ht="12.95" hidden="false" customHeight="true" outlineLevel="0" collapsed="false">
      <c r="A31" s="156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2.95" hidden="false" customHeight="true" outlineLevel="0" collapsed="false">
      <c r="A32" s="255" t="s">
        <v>95</v>
      </c>
      <c r="B32" s="256"/>
      <c r="C32" s="256"/>
      <c r="D32" s="256"/>
      <c r="E32" s="256"/>
      <c r="F32" s="256"/>
      <c r="G32" s="256"/>
      <c r="H32" s="256"/>
      <c r="I32" s="256"/>
      <c r="J32" s="256"/>
      <c r="K32" s="94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2.95" hidden="false" customHeight="true" outlineLevel="0" collapsed="false">
      <c r="A33" s="255" t="s">
        <v>96</v>
      </c>
      <c r="B33" s="256"/>
      <c r="C33" s="256"/>
      <c r="D33" s="256"/>
      <c r="E33" s="256"/>
      <c r="F33" s="256"/>
      <c r="G33" s="256"/>
      <c r="H33" s="256"/>
      <c r="I33" s="256"/>
      <c r="J33" s="256"/>
      <c r="K33" s="94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255" t="s">
        <v>97</v>
      </c>
      <c r="B34" s="256"/>
      <c r="C34" s="256"/>
      <c r="D34" s="256"/>
      <c r="E34" s="256"/>
      <c r="F34" s="256"/>
      <c r="G34" s="256"/>
      <c r="H34" s="256"/>
      <c r="I34" s="256"/>
      <c r="J34" s="256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9" t="s">
        <v>98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5" hidden="false" customHeight="true" outlineLevel="0" collapsed="false">
      <c r="A36" s="257" t="s">
        <v>99</v>
      </c>
      <c r="B36" s="208"/>
      <c r="C36" s="208"/>
      <c r="D36" s="208"/>
      <c r="E36" s="208"/>
      <c r="F36" s="208"/>
      <c r="G36" s="94"/>
      <c r="H36" s="94"/>
      <c r="I36" s="94"/>
      <c r="J36" s="94"/>
      <c r="K36" s="94"/>
      <c r="L36" s="92"/>
      <c r="M36" s="92"/>
      <c r="N36" s="92"/>
      <c r="O36" s="258" t="s">
        <v>100</v>
      </c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s="92" customFormat="true" ht="12.95" hidden="false" customHeight="true" outlineLevel="0" collapsed="false">
      <c r="A38" s="95" t="s">
        <v>3</v>
      </c>
      <c r="B38" s="94"/>
      <c r="C38" s="96" t="s">
        <v>5</v>
      </c>
      <c r="D38" s="94"/>
      <c r="E38" s="94"/>
      <c r="F38" s="97"/>
      <c r="G38" s="97"/>
      <c r="H38" s="97"/>
      <c r="I38" s="94"/>
      <c r="J38" s="94"/>
      <c r="K38" s="94"/>
    </row>
    <row r="39" customFormat="false" ht="12.95" hidden="false" customHeight="true" outlineLevel="0" collapsed="false">
      <c r="A39" s="157"/>
      <c r="B39" s="158"/>
      <c r="C39" s="159"/>
      <c r="D39" s="102"/>
      <c r="E39" s="102"/>
      <c r="F39" s="103" t="s">
        <v>33</v>
      </c>
      <c r="G39" s="102"/>
      <c r="H39" s="104" t="s">
        <v>34</v>
      </c>
      <c r="I39" s="102"/>
      <c r="J39" s="105"/>
      <c r="K39" s="21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95" hidden="false" customHeight="true" outlineLevel="0" collapsed="false">
      <c r="A40" s="161"/>
      <c r="B40" s="108" t="s">
        <v>6</v>
      </c>
      <c r="C40" s="162"/>
      <c r="D40" s="163" t="s">
        <v>7</v>
      </c>
      <c r="E40" s="164" t="s">
        <v>35</v>
      </c>
      <c r="F40" s="163" t="s">
        <v>36</v>
      </c>
      <c r="G40" s="163" t="s">
        <v>37</v>
      </c>
      <c r="H40" s="163" t="s">
        <v>35</v>
      </c>
      <c r="I40" s="112" t="s">
        <v>38</v>
      </c>
      <c r="J40" s="259" t="s">
        <v>101</v>
      </c>
      <c r="K40" s="113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161"/>
      <c r="B41" s="114" t="s">
        <v>12</v>
      </c>
      <c r="C41" s="162"/>
      <c r="D41" s="163"/>
      <c r="E41" s="164" t="s">
        <v>40</v>
      </c>
      <c r="F41" s="163" t="s">
        <v>41</v>
      </c>
      <c r="G41" s="163" t="s">
        <v>42</v>
      </c>
      <c r="H41" s="163" t="s">
        <v>43</v>
      </c>
      <c r="I41" s="112" t="s">
        <v>44</v>
      </c>
      <c r="J41" s="259" t="s">
        <v>39</v>
      </c>
      <c r="K41" s="113" t="s">
        <v>45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161"/>
      <c r="B42" s="114" t="s">
        <v>14</v>
      </c>
      <c r="C42" s="162"/>
      <c r="D42" s="163"/>
      <c r="E42" s="164" t="s">
        <v>46</v>
      </c>
      <c r="F42" s="163"/>
      <c r="G42" s="163" t="s">
        <v>47</v>
      </c>
      <c r="H42" s="163" t="s">
        <v>48</v>
      </c>
      <c r="I42" s="112"/>
      <c r="J42" s="259" t="s">
        <v>13</v>
      </c>
      <c r="K42" s="113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61"/>
      <c r="B43" s="165"/>
      <c r="C43" s="162"/>
      <c r="D43" s="166" t="s">
        <v>15</v>
      </c>
      <c r="E43" s="167" t="s">
        <v>50</v>
      </c>
      <c r="F43" s="166" t="s">
        <v>51</v>
      </c>
      <c r="G43" s="166" t="s">
        <v>52</v>
      </c>
      <c r="H43" s="166" t="s">
        <v>53</v>
      </c>
      <c r="I43" s="118" t="s">
        <v>54</v>
      </c>
      <c r="J43" s="260" t="s">
        <v>16</v>
      </c>
      <c r="K43" s="119" t="s">
        <v>55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8"/>
      <c r="B44" s="169"/>
      <c r="C44" s="170"/>
      <c r="D44" s="172" t="s">
        <v>18</v>
      </c>
      <c r="E44" s="171" t="s">
        <v>56</v>
      </c>
      <c r="F44" s="172" t="s">
        <v>57</v>
      </c>
      <c r="G44" s="172" t="s">
        <v>58</v>
      </c>
      <c r="H44" s="172" t="s">
        <v>59</v>
      </c>
      <c r="I44" s="124" t="s">
        <v>59</v>
      </c>
      <c r="J44" s="261" t="s">
        <v>19</v>
      </c>
      <c r="K44" s="125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80" t="s">
        <v>76</v>
      </c>
      <c r="B45" s="181"/>
      <c r="C45" s="181"/>
      <c r="D45" s="182"/>
      <c r="E45" s="262"/>
      <c r="F45" s="263"/>
      <c r="G45" s="263"/>
      <c r="H45" s="263"/>
      <c r="I45" s="263"/>
      <c r="J45" s="264"/>
      <c r="K45" s="220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95" hidden="false" customHeight="true" outlineLevel="0" collapsed="false">
      <c r="A46" s="226" t="s">
        <v>77</v>
      </c>
      <c r="B46" s="227"/>
      <c r="C46" s="227"/>
      <c r="D46" s="265"/>
      <c r="E46" s="266"/>
      <c r="F46" s="267"/>
      <c r="G46" s="267"/>
      <c r="H46" s="267"/>
      <c r="I46" s="267"/>
      <c r="J46" s="268"/>
      <c r="K46" s="269"/>
      <c r="L46" s="92"/>
      <c r="M46" s="92"/>
      <c r="N46" s="258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95" hidden="false" customHeight="true" outlineLevel="0" collapsed="false">
      <c r="A47" s="226" t="s">
        <v>78</v>
      </c>
      <c r="B47" s="227"/>
      <c r="C47" s="227"/>
      <c r="D47" s="270"/>
      <c r="E47" s="271" t="n">
        <v>5748</v>
      </c>
      <c r="F47" s="272" t="n">
        <f aca="false">26556+519</f>
        <v>27075</v>
      </c>
      <c r="G47" s="63" t="n">
        <v>88884</v>
      </c>
      <c r="H47" s="63" t="n">
        <f aca="false">12548+1026</f>
        <v>13574</v>
      </c>
      <c r="I47" s="63" t="n">
        <f aca="false">178420+11905</f>
        <v>190325</v>
      </c>
      <c r="J47" s="65" t="n">
        <f aca="false">I47+H47+G47+F47+E47</f>
        <v>325606</v>
      </c>
      <c r="K47" s="65" t="n">
        <f aca="false">J47</f>
        <v>325606</v>
      </c>
      <c r="L47" s="92"/>
      <c r="M47" s="92"/>
      <c r="N47" s="258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180" t="s">
        <v>79</v>
      </c>
      <c r="B48" s="181"/>
      <c r="C48" s="181"/>
      <c r="D48" s="273"/>
      <c r="E48" s="274"/>
      <c r="F48" s="275"/>
      <c r="G48" s="70"/>
      <c r="H48" s="70"/>
      <c r="I48" s="70"/>
      <c r="J48" s="72"/>
      <c r="K48" s="7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180" t="s">
        <v>80</v>
      </c>
      <c r="B49" s="181"/>
      <c r="C49" s="181"/>
      <c r="D49" s="273"/>
      <c r="E49" s="274"/>
      <c r="F49" s="275"/>
      <c r="G49" s="70"/>
      <c r="H49" s="70"/>
      <c r="I49" s="70"/>
      <c r="J49" s="72"/>
      <c r="K49" s="7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60" t="s">
        <v>81</v>
      </c>
      <c r="B50" s="61"/>
      <c r="C50" s="61"/>
      <c r="D50" s="276"/>
      <c r="E50" s="271" t="n">
        <f aca="false">1076-1</f>
        <v>1075</v>
      </c>
      <c r="F50" s="272" t="n">
        <v>2591</v>
      </c>
      <c r="G50" s="63" t="n">
        <f aca="false">15182+1</f>
        <v>15183</v>
      </c>
      <c r="H50" s="63" t="n">
        <v>1841</v>
      </c>
      <c r="I50" s="63" t="n">
        <v>30231</v>
      </c>
      <c r="J50" s="65" t="n">
        <f aca="false">E50+F50+G50+H50+I50</f>
        <v>50921</v>
      </c>
      <c r="K50" s="65" t="n">
        <f aca="false">E50+F50+G50+H50+I50</f>
        <v>50921</v>
      </c>
      <c r="L50" s="92"/>
      <c r="M50" s="92"/>
      <c r="N50" s="258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189" t="s">
        <v>82</v>
      </c>
      <c r="B51" s="181"/>
      <c r="C51" s="181"/>
      <c r="D51" s="273"/>
      <c r="E51" s="274"/>
      <c r="F51" s="275"/>
      <c r="G51" s="70"/>
      <c r="H51" s="70"/>
      <c r="I51" s="70"/>
      <c r="J51" s="72"/>
      <c r="K51" s="7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189" t="s">
        <v>83</v>
      </c>
      <c r="B52" s="181"/>
      <c r="C52" s="181"/>
      <c r="D52" s="273"/>
      <c r="E52" s="277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70" t="n">
        <v>0</v>
      </c>
      <c r="K52" s="223" t="n">
        <v>0</v>
      </c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73" t="s">
        <v>84</v>
      </c>
      <c r="B53" s="61"/>
      <c r="C53" s="61"/>
      <c r="D53" s="276"/>
      <c r="E53" s="271"/>
      <c r="F53" s="272"/>
      <c r="G53" s="63"/>
      <c r="H53" s="63"/>
      <c r="I53" s="63"/>
      <c r="J53" s="65"/>
      <c r="K53" s="65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73" t="s">
        <v>85</v>
      </c>
      <c r="B54" s="61"/>
      <c r="C54" s="61"/>
      <c r="D54" s="278"/>
      <c r="E54" s="271"/>
      <c r="F54" s="272"/>
      <c r="G54" s="63"/>
      <c r="H54" s="63"/>
      <c r="I54" s="63"/>
      <c r="J54" s="65" t="n">
        <f aca="false">J62+J56</f>
        <v>141115</v>
      </c>
      <c r="K54" s="65" t="n">
        <f aca="false">K56+K62</f>
        <v>147047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180" t="s">
        <v>86</v>
      </c>
      <c r="B55" s="181"/>
      <c r="C55" s="181"/>
      <c r="D55" s="273"/>
      <c r="E55" s="274"/>
      <c r="F55" s="275"/>
      <c r="G55" s="70"/>
      <c r="H55" s="70"/>
      <c r="I55" s="70"/>
      <c r="J55" s="72"/>
      <c r="K55" s="7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180" t="s">
        <v>87</v>
      </c>
      <c r="B56" s="181"/>
      <c r="C56" s="181"/>
      <c r="D56" s="221"/>
      <c r="E56" s="274"/>
      <c r="F56" s="275"/>
      <c r="G56" s="70"/>
      <c r="H56" s="70"/>
      <c r="I56" s="70"/>
      <c r="J56" s="72" t="n">
        <f aca="false">'C1-2006'!J14</f>
        <v>128852</v>
      </c>
      <c r="K56" s="72" t="n">
        <f aca="false">K60+K59+K58+K57</f>
        <v>129870</v>
      </c>
      <c r="L56" s="92"/>
      <c r="M56" s="92"/>
      <c r="N56" s="258"/>
      <c r="O56" s="258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60" t="s">
        <v>88</v>
      </c>
      <c r="B57" s="244"/>
      <c r="C57" s="244"/>
      <c r="D57" s="276"/>
      <c r="E57" s="271"/>
      <c r="F57" s="272"/>
      <c r="G57" s="63"/>
      <c r="H57" s="63"/>
      <c r="I57" s="63"/>
      <c r="J57" s="65" t="n">
        <f aca="false">'C1-2006'!J15</f>
        <v>4690</v>
      </c>
      <c r="K57" s="65" t="n">
        <f aca="false">J57</f>
        <v>4690</v>
      </c>
      <c r="L57" s="92"/>
      <c r="M57" s="92"/>
      <c r="N57" s="279"/>
      <c r="O57" s="279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95" hidden="false" customHeight="true" outlineLevel="0" collapsed="false">
      <c r="A58" s="189" t="s">
        <v>89</v>
      </c>
      <c r="B58" s="190"/>
      <c r="C58" s="190"/>
      <c r="D58" s="273"/>
      <c r="E58" s="274"/>
      <c r="F58" s="275"/>
      <c r="G58" s="70"/>
      <c r="H58" s="70"/>
      <c r="I58" s="70"/>
      <c r="J58" s="72" t="n">
        <f aca="false">'C1-2006'!J16</f>
        <v>86203</v>
      </c>
      <c r="K58" s="72" t="n">
        <f aca="false">J58</f>
        <v>86203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95" hidden="false" customHeight="true" outlineLevel="0" collapsed="false">
      <c r="A59" s="60" t="s">
        <v>90</v>
      </c>
      <c r="B59" s="244"/>
      <c r="C59" s="244"/>
      <c r="D59" s="276"/>
      <c r="E59" s="271"/>
      <c r="F59" s="272"/>
      <c r="G59" s="63"/>
      <c r="H59" s="63"/>
      <c r="I59" s="63"/>
      <c r="J59" s="65" t="n">
        <f aca="false">'C1-2006'!J17</f>
        <v>40915</v>
      </c>
      <c r="K59" s="65" t="n">
        <f aca="false">J59</f>
        <v>4091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95" hidden="false" customHeight="true" outlineLevel="0" collapsed="false">
      <c r="A60" s="189" t="s">
        <v>66</v>
      </c>
      <c r="B60" s="190"/>
      <c r="C60" s="190"/>
      <c r="D60" s="221" t="n">
        <v>1018</v>
      </c>
      <c r="E60" s="274"/>
      <c r="F60" s="275"/>
      <c r="G60" s="70"/>
      <c r="H60" s="70"/>
      <c r="I60" s="70"/>
      <c r="J60" s="72" t="n">
        <f aca="false">'C1-2006'!J18</f>
        <v>-2956</v>
      </c>
      <c r="K60" s="72" t="n">
        <f aca="false">D60+J60</f>
        <v>-19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s="1" customFormat="true" ht="12.95" hidden="false" customHeight="true" outlineLevel="0" collapsed="false">
      <c r="A61" s="73" t="s">
        <v>91</v>
      </c>
      <c r="B61" s="61"/>
      <c r="C61" s="61"/>
      <c r="D61" s="276"/>
      <c r="E61" s="271"/>
      <c r="F61" s="272"/>
      <c r="G61" s="63"/>
      <c r="H61" s="63"/>
      <c r="I61" s="63"/>
      <c r="J61" s="65"/>
      <c r="K61" s="6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73" t="s">
        <v>92</v>
      </c>
      <c r="B62" s="61"/>
      <c r="C62" s="61"/>
      <c r="D62" s="280"/>
      <c r="E62" s="63" t="n">
        <f aca="false">E63+E64</f>
        <v>449</v>
      </c>
      <c r="F62" s="278" t="n">
        <f aca="false">F63+F64</f>
        <v>-3140</v>
      </c>
      <c r="G62" s="278" t="n">
        <f aca="false">G63</f>
        <v>1120</v>
      </c>
      <c r="H62" s="278" t="n">
        <f aca="false">H63+H64</f>
        <v>1035</v>
      </c>
      <c r="I62" s="278" t="n">
        <f aca="false">I63+I64</f>
        <v>12799</v>
      </c>
      <c r="J62" s="65" t="n">
        <f aca="false">I62+H62+G62+F62+E62</f>
        <v>12263</v>
      </c>
      <c r="K62" s="65" t="n">
        <f aca="false">K63+K64</f>
        <v>17177</v>
      </c>
      <c r="L62" s="85"/>
      <c r="M62" s="89" t="s">
        <v>100</v>
      </c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02</v>
      </c>
      <c r="B63" s="181"/>
      <c r="C63" s="181"/>
      <c r="D63" s="273"/>
      <c r="E63" s="274" t="n">
        <f aca="false">583+5</f>
        <v>588</v>
      </c>
      <c r="F63" s="275" t="n">
        <v>2375</v>
      </c>
      <c r="G63" s="70" t="n">
        <v>1120</v>
      </c>
      <c r="H63" s="70" t="n">
        <v>1092</v>
      </c>
      <c r="I63" s="70" t="n">
        <v>16212</v>
      </c>
      <c r="J63" s="72" t="n">
        <f aca="false">I63+H63+G63+F63+E63</f>
        <v>21387</v>
      </c>
      <c r="K63" s="72" t="n">
        <f aca="false">D63+J63</f>
        <v>21387</v>
      </c>
      <c r="L63" s="85"/>
      <c r="M63" s="85"/>
      <c r="N63" s="258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60" t="s">
        <v>103</v>
      </c>
      <c r="B64" s="61"/>
      <c r="C64" s="61"/>
      <c r="D64" s="278" t="n">
        <v>4914</v>
      </c>
      <c r="E64" s="271" t="n">
        <v>-139</v>
      </c>
      <c r="F64" s="281" t="n">
        <v>-5515</v>
      </c>
      <c r="G64" s="278" t="n">
        <v>0</v>
      </c>
      <c r="H64" s="282" t="n">
        <v>-57</v>
      </c>
      <c r="I64" s="281" t="n">
        <v>-3413</v>
      </c>
      <c r="J64" s="280" t="n">
        <f aca="false">I64+H64+G64+F64+E64</f>
        <v>-9124</v>
      </c>
      <c r="K64" s="65" t="n">
        <f aca="false">D64+J64</f>
        <v>-4210</v>
      </c>
      <c r="L64" s="283"/>
      <c r="M64" s="85"/>
      <c r="N64" s="258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292" customFormat="true" ht="12.95" hidden="false" customHeight="true" outlineLevel="0" collapsed="false">
      <c r="A65" s="284" t="s">
        <v>104</v>
      </c>
      <c r="B65" s="285"/>
      <c r="C65" s="285"/>
      <c r="D65" s="286"/>
      <c r="E65" s="287" t="n">
        <f aca="false">E11-E47-E50-E62</f>
        <v>5028</v>
      </c>
      <c r="F65" s="288" t="n">
        <f aca="false">F11-F47-F50-F62</f>
        <v>273304</v>
      </c>
      <c r="G65" s="288" t="n">
        <f aca="false">G11-G47-G50-G62</f>
        <v>31385</v>
      </c>
      <c r="H65" s="288" t="n">
        <f aca="false">H11-H47-H50-H62</f>
        <v>25208</v>
      </c>
      <c r="I65" s="288" t="n">
        <f aca="false">I11-I47-I50-I62</f>
        <v>207464</v>
      </c>
      <c r="J65" s="289" t="n">
        <f aca="false">E65+F65+G65+H65+I65</f>
        <v>542389</v>
      </c>
      <c r="K65" s="290" t="n">
        <f aca="false">J65+D60+D64</f>
        <v>548321</v>
      </c>
      <c r="L65" s="291"/>
      <c r="M65" s="291"/>
      <c r="N65" s="258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</row>
    <row r="66" customFormat="false" ht="12.95" hidden="false" customHeight="true" outlineLevel="0" collapsed="false">
      <c r="A66" s="198" t="s">
        <v>105</v>
      </c>
      <c r="B66" s="249"/>
      <c r="C66" s="249"/>
      <c r="D66" s="293"/>
      <c r="E66" s="294"/>
      <c r="F66" s="295"/>
      <c r="G66" s="295"/>
      <c r="H66" s="295"/>
      <c r="I66" s="296"/>
      <c r="J66" s="297"/>
      <c r="K66" s="298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95" hidden="false" customHeight="true" outlineLevel="0" collapsed="false">
      <c r="A67" s="94"/>
      <c r="B67" s="92"/>
      <c r="C67" s="92"/>
      <c r="D67" s="92"/>
      <c r="E67" s="92"/>
      <c r="F67" s="92"/>
      <c r="G67" s="92"/>
      <c r="H67" s="92"/>
      <c r="I67" s="299"/>
      <c r="J67" s="258"/>
      <c r="K67" s="300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95" hidden="false" customHeight="true" outlineLevel="0" collapsed="false">
      <c r="A68" s="255" t="s">
        <v>95</v>
      </c>
      <c r="B68" s="256"/>
      <c r="C68" s="256"/>
      <c r="D68" s="256"/>
      <c r="E68" s="256"/>
      <c r="F68" s="256"/>
      <c r="G68" s="256"/>
      <c r="H68" s="256"/>
      <c r="I68" s="256"/>
      <c r="J68" s="256"/>
      <c r="K68" s="94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95" hidden="false" customHeight="true" outlineLevel="0" collapsed="false">
      <c r="A69" s="255" t="s">
        <v>96</v>
      </c>
      <c r="B69" s="256"/>
      <c r="C69" s="256"/>
      <c r="D69" s="256"/>
      <c r="E69" s="256"/>
      <c r="F69" s="256"/>
      <c r="G69" s="256"/>
      <c r="H69" s="256"/>
      <c r="I69" s="256"/>
      <c r="J69" s="256"/>
      <c r="K69" s="94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95" hidden="false" customHeight="true" outlineLevel="0" collapsed="false">
      <c r="A70" s="255" t="s">
        <v>106</v>
      </c>
      <c r="B70" s="256"/>
      <c r="C70" s="256"/>
      <c r="D70" s="256"/>
      <c r="E70" s="256"/>
      <c r="F70" s="256"/>
      <c r="G70" s="256"/>
      <c r="H70" s="256"/>
      <c r="I70" s="256"/>
      <c r="J70" s="256"/>
      <c r="K70" s="94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95" hidden="false" customHeight="true" outlineLevel="0" collapsed="false">
      <c r="A71" s="301"/>
      <c r="B71" s="301"/>
      <c r="C71" s="301"/>
      <c r="D71" s="301"/>
      <c r="E71" s="302"/>
      <c r="F71" s="303"/>
      <c r="G71" s="302"/>
      <c r="H71" s="302"/>
      <c r="I71" s="302"/>
      <c r="J71" s="30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95" hidden="false" customHeight="true" outlineLevel="0" collapsed="false">
      <c r="A72" s="92"/>
      <c r="B72" s="92"/>
      <c r="C72" s="92"/>
      <c r="D72" s="92"/>
      <c r="E72" s="279"/>
      <c r="F72" s="279"/>
      <c r="G72" s="279"/>
      <c r="H72" s="279"/>
      <c r="I72" s="279"/>
      <c r="J72" s="279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279"/>
      <c r="G73" s="279"/>
      <c r="H73" s="279"/>
      <c r="I73" s="279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279"/>
      <c r="K74" s="279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7.85"/>
    <col collapsed="false" customWidth="true" hidden="false" outlineLevel="0" max="9" min="2" style="903" width="16.7"/>
    <col collapsed="false" customWidth="true" hidden="false" outlineLevel="0" max="10" min="10" style="935" width="43.14"/>
    <col collapsed="false" customWidth="true" hidden="false" outlineLevel="0" max="11" min="11" style="903" width="2.56"/>
    <col collapsed="false" customWidth="true" hidden="false" outlineLevel="0" max="12" min="12" style="903" width="7.85"/>
    <col collapsed="false" customWidth="true" hidden="false" outlineLevel="0" max="13" min="13" style="903" width="8.28"/>
    <col collapsed="false" customWidth="true" hidden="false" outlineLevel="0" max="14" min="14" style="903" width="6.85"/>
    <col collapsed="false" customWidth="false" hidden="false" outlineLevel="0" max="257" min="15" style="903" width="8.85"/>
  </cols>
  <sheetData>
    <row r="1" s="825" customFormat="true" ht="18" hidden="false" customHeight="true" outlineLevel="0" collapsed="false">
      <c r="A1" s="824" t="s">
        <v>600</v>
      </c>
      <c r="J1" s="827"/>
    </row>
    <row r="2" s="939" customFormat="true" ht="15" hidden="false" customHeight="true" outlineLevel="0" collapsed="false">
      <c r="A2" s="905" t="s">
        <v>601</v>
      </c>
      <c r="B2" s="832"/>
      <c r="C2" s="832"/>
      <c r="D2" s="832"/>
      <c r="E2" s="832"/>
      <c r="F2" s="832"/>
      <c r="G2" s="832"/>
      <c r="H2" s="832"/>
      <c r="I2" s="832"/>
      <c r="J2" s="994"/>
    </row>
    <row r="3" s="939" customFormat="true" ht="15" hidden="false" customHeight="true" outlineLevel="0" collapsed="false">
      <c r="A3" s="995"/>
      <c r="B3" s="832"/>
      <c r="C3" s="832"/>
      <c r="D3" s="832"/>
      <c r="E3" s="832"/>
      <c r="F3" s="832"/>
      <c r="G3" s="832"/>
      <c r="H3" s="832"/>
      <c r="I3" s="832"/>
      <c r="J3" s="994"/>
    </row>
    <row r="4" s="939" customFormat="true" ht="15" hidden="false" customHeight="true" outlineLevel="0" collapsed="false">
      <c r="A4" s="995"/>
      <c r="B4" s="832"/>
      <c r="C4" s="832"/>
      <c r="D4" s="832"/>
      <c r="E4" s="832"/>
      <c r="F4" s="832"/>
      <c r="G4" s="832"/>
      <c r="H4" s="832"/>
      <c r="I4" s="832"/>
      <c r="J4" s="994"/>
    </row>
    <row r="5" s="939" customFormat="true" ht="15" hidden="false" customHeight="true" outlineLevel="0" collapsed="false">
      <c r="A5" s="832"/>
      <c r="B5" s="832"/>
      <c r="C5" s="832"/>
      <c r="D5" s="832"/>
      <c r="E5" s="832"/>
      <c r="F5" s="832"/>
      <c r="G5" s="832"/>
      <c r="H5" s="832"/>
      <c r="I5" s="832"/>
      <c r="J5" s="833"/>
    </row>
    <row r="6" s="939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832"/>
      <c r="G6" s="832"/>
      <c r="H6" s="832"/>
      <c r="I6" s="832"/>
      <c r="J6" s="836" t="s">
        <v>4</v>
      </c>
    </row>
    <row r="7" customFormat="false" ht="20.1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42" t="s">
        <v>365</v>
      </c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42"/>
      <c r="K8" s="873"/>
      <c r="L8" s="873"/>
      <c r="M8" s="873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42"/>
      <c r="K9" s="873"/>
      <c r="L9" s="873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873"/>
      <c r="AA9" s="939"/>
      <c r="AB9" s="939"/>
      <c r="AC9" s="939"/>
      <c r="AD9" s="939"/>
      <c r="AE9" s="939"/>
      <c r="AF9" s="939"/>
      <c r="AG9" s="939"/>
      <c r="AH9" s="939"/>
      <c r="AI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742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3"/>
      <c r="AA10" s="939"/>
      <c r="AB10" s="939"/>
      <c r="AC10" s="939"/>
      <c r="AD10" s="939"/>
      <c r="AE10" s="939"/>
      <c r="AF10" s="939"/>
      <c r="AG10" s="939"/>
      <c r="AH10" s="939"/>
      <c r="AI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42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  <c r="AI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42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  <c r="AD12" s="939"/>
      <c r="AE12" s="939"/>
      <c r="AF12" s="939"/>
      <c r="AG12" s="939"/>
      <c r="AH12" s="939"/>
      <c r="AI12" s="939"/>
    </row>
    <row r="13" s="1001" customFormat="true" ht="20.1" hidden="false" customHeight="true" outlineLevel="0" collapsed="false">
      <c r="A13" s="1022" t="s">
        <v>203</v>
      </c>
      <c r="B13" s="906"/>
      <c r="C13" s="1023" t="n">
        <v>-8496</v>
      </c>
      <c r="D13" s="1024" t="n">
        <v>1219575</v>
      </c>
      <c r="E13" s="1024" t="n">
        <v>145011</v>
      </c>
      <c r="F13" s="1024" t="n">
        <v>36921</v>
      </c>
      <c r="G13" s="1024" t="n">
        <v>278693</v>
      </c>
      <c r="H13" s="1024" t="n">
        <v>1671704</v>
      </c>
      <c r="I13" s="906" t="n">
        <v>1671704</v>
      </c>
      <c r="J13" s="1025" t="s">
        <v>540</v>
      </c>
      <c r="K13" s="1000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</row>
    <row r="14" customFormat="false" ht="20.1" hidden="false" customHeight="true" outlineLevel="0" collapsed="false">
      <c r="A14" s="1026" t="s">
        <v>204</v>
      </c>
      <c r="B14" s="878"/>
      <c r="C14" s="879"/>
      <c r="D14" s="880"/>
      <c r="E14" s="880"/>
      <c r="F14" s="880"/>
      <c r="G14" s="880"/>
      <c r="H14" s="880"/>
      <c r="I14" s="1027"/>
      <c r="J14" s="1028" t="s">
        <v>541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  <c r="AI14" s="939"/>
    </row>
    <row r="15" customFormat="false" ht="20.1" hidden="false" customHeight="true" outlineLevel="0" collapsed="false">
      <c r="A15" s="1029" t="s">
        <v>528</v>
      </c>
      <c r="B15" s="707"/>
      <c r="C15" s="881"/>
      <c r="D15" s="882"/>
      <c r="E15" s="882"/>
      <c r="F15" s="882"/>
      <c r="G15" s="882"/>
      <c r="H15" s="882"/>
      <c r="I15" s="1030"/>
      <c r="J15" s="1031" t="s">
        <v>529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</row>
    <row r="16" customFormat="false" ht="20.1" hidden="false" customHeight="true" outlineLevel="0" collapsed="false">
      <c r="A16" s="1032" t="s">
        <v>530</v>
      </c>
      <c r="B16" s="711"/>
      <c r="C16" s="883"/>
      <c r="D16" s="884"/>
      <c r="E16" s="884"/>
      <c r="F16" s="884"/>
      <c r="G16" s="884"/>
      <c r="H16" s="884"/>
      <c r="I16" s="1033"/>
      <c r="J16" s="1034" t="s">
        <v>531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</row>
    <row r="17" customFormat="false" ht="20.1" hidden="false" customHeight="true" outlineLevel="0" collapsed="false">
      <c r="A17" s="1005" t="s">
        <v>532</v>
      </c>
      <c r="B17" s="707"/>
      <c r="C17" s="881"/>
      <c r="D17" s="882"/>
      <c r="E17" s="882"/>
      <c r="F17" s="882"/>
      <c r="G17" s="882"/>
      <c r="H17" s="882"/>
      <c r="I17" s="1030"/>
      <c r="J17" s="867" t="s">
        <v>533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</row>
    <row r="18" customFormat="false" ht="20.1" hidden="false" customHeight="true" outlineLevel="0" collapsed="false">
      <c r="A18" s="1006" t="s">
        <v>534</v>
      </c>
      <c r="B18" s="718"/>
      <c r="C18" s="1035"/>
      <c r="D18" s="980" t="n">
        <v>14902</v>
      </c>
      <c r="E18" s="980"/>
      <c r="F18" s="980"/>
      <c r="G18" s="980"/>
      <c r="H18" s="980" t="n">
        <v>14902</v>
      </c>
      <c r="I18" s="980" t="n">
        <v>14902</v>
      </c>
      <c r="J18" s="1007" t="s">
        <v>535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1036"/>
      <c r="J19" s="1009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1036"/>
      <c r="J20" s="1009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1036"/>
      <c r="J21" s="1009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1036"/>
      <c r="J22" s="1009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</row>
    <row r="23" customFormat="false" ht="15" hidden="false" customHeight="true" outlineLevel="0" collapsed="false">
      <c r="A23" s="1008"/>
      <c r="B23" s="881"/>
      <c r="C23" s="881"/>
      <c r="D23" s="887"/>
      <c r="E23" s="887"/>
      <c r="F23" s="887"/>
      <c r="G23" s="887"/>
      <c r="H23" s="887"/>
      <c r="I23" s="1036"/>
      <c r="J23" s="1009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836" t="s">
        <v>5</v>
      </c>
      <c r="K24" s="832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  <c r="AD24" s="832"/>
      <c r="AE24" s="832"/>
      <c r="AF24" s="832"/>
      <c r="AG24" s="832"/>
      <c r="AH24" s="832"/>
      <c r="AI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739" t="s">
        <v>34</v>
      </c>
      <c r="G25" s="738"/>
      <c r="H25" s="740"/>
      <c r="I25" s="741"/>
      <c r="J25" s="1037" t="s">
        <v>365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1037"/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1037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1037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</row>
    <row r="29" customFormat="false" ht="20.1" hidden="false" customHeight="true" outlineLevel="0" collapsed="false">
      <c r="A29" s="740"/>
      <c r="B29" s="749" t="s">
        <v>15</v>
      </c>
      <c r="C29" s="749" t="s">
        <v>50</v>
      </c>
      <c r="D29" s="749" t="s">
        <v>389</v>
      </c>
      <c r="E29" s="749" t="s">
        <v>52</v>
      </c>
      <c r="F29" s="749" t="s">
        <v>53</v>
      </c>
      <c r="G29" s="750" t="s">
        <v>54</v>
      </c>
      <c r="H29" s="749" t="s">
        <v>16</v>
      </c>
      <c r="I29" s="749" t="s">
        <v>55</v>
      </c>
      <c r="J29" s="1037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</row>
    <row r="30" customFormat="false" ht="20.1" hidden="false" customHeight="true" outlineLevel="0" collapsed="false">
      <c r="A30" s="740"/>
      <c r="B30" s="754" t="s">
        <v>18</v>
      </c>
      <c r="C30" s="754" t="s">
        <v>390</v>
      </c>
      <c r="D30" s="754"/>
      <c r="E30" s="754" t="s">
        <v>58</v>
      </c>
      <c r="F30" s="754" t="s">
        <v>59</v>
      </c>
      <c r="G30" s="755" t="s">
        <v>59</v>
      </c>
      <c r="H30" s="754" t="s">
        <v>19</v>
      </c>
      <c r="I30" s="754"/>
      <c r="J30" s="1037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  <c r="AI30" s="939"/>
    </row>
    <row r="31" customFormat="false" ht="20.1" hidden="false" customHeight="true" outlineLevel="0" collapsed="false">
      <c r="A31" s="1026" t="s">
        <v>203</v>
      </c>
      <c r="B31" s="1039"/>
      <c r="C31" s="1039"/>
      <c r="D31" s="1039"/>
      <c r="E31" s="1039"/>
      <c r="F31" s="1039"/>
      <c r="G31" s="1039"/>
      <c r="H31" s="1039"/>
      <c r="I31" s="1039"/>
      <c r="J31" s="1040" t="s">
        <v>540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  <c r="AI31" s="939"/>
    </row>
    <row r="32" s="1001" customFormat="true" ht="20.1" hidden="false" customHeight="true" outlineLevel="0" collapsed="false">
      <c r="A32" s="1026" t="s">
        <v>204</v>
      </c>
      <c r="B32" s="878"/>
      <c r="C32" s="880"/>
      <c r="D32" s="880" t="n">
        <v>1202120</v>
      </c>
      <c r="E32" s="880" t="n">
        <v>142604</v>
      </c>
      <c r="F32" s="880"/>
      <c r="G32" s="880"/>
      <c r="H32" s="880" t="n">
        <v>1344724</v>
      </c>
      <c r="I32" s="878" t="n">
        <v>1344724</v>
      </c>
      <c r="J32" s="1028" t="s">
        <v>542</v>
      </c>
      <c r="K32" s="1000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  <c r="AD32" s="1000"/>
      <c r="AE32" s="1000"/>
      <c r="AF32" s="1000"/>
      <c r="AG32" s="1000"/>
      <c r="AH32" s="1000"/>
      <c r="AI32" s="1000"/>
    </row>
    <row r="33" customFormat="false" ht="20.1" hidden="false" customHeight="true" outlineLevel="0" collapsed="false">
      <c r="A33" s="1029" t="s">
        <v>528</v>
      </c>
      <c r="B33" s="707"/>
      <c r="C33" s="882"/>
      <c r="D33" s="882" t="n">
        <v>1202120</v>
      </c>
      <c r="E33" s="882"/>
      <c r="F33" s="882"/>
      <c r="G33" s="882"/>
      <c r="H33" s="882" t="n">
        <v>1202120</v>
      </c>
      <c r="I33" s="707" t="n">
        <v>1202120</v>
      </c>
      <c r="J33" s="1031" t="s">
        <v>529</v>
      </c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  <c r="AI33" s="939"/>
    </row>
    <row r="34" customFormat="false" ht="20.1" hidden="false" customHeight="true" outlineLevel="0" collapsed="false">
      <c r="A34" s="1032" t="s">
        <v>530</v>
      </c>
      <c r="B34" s="711"/>
      <c r="C34" s="884"/>
      <c r="D34" s="884"/>
      <c r="E34" s="884" t="n">
        <v>142604</v>
      </c>
      <c r="F34" s="884"/>
      <c r="G34" s="884"/>
      <c r="H34" s="884" t="n">
        <v>142604</v>
      </c>
      <c r="I34" s="711" t="n">
        <v>142604</v>
      </c>
      <c r="J34" s="1034" t="s">
        <v>531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  <c r="AI34" s="939"/>
    </row>
    <row r="35" customFormat="false" ht="20.1" hidden="false" customHeight="true" outlineLevel="0" collapsed="false">
      <c r="A35" s="1005" t="s">
        <v>532</v>
      </c>
      <c r="B35" s="707"/>
      <c r="C35" s="882"/>
      <c r="D35" s="882"/>
      <c r="E35" s="882"/>
      <c r="F35" s="882"/>
      <c r="G35" s="882"/>
      <c r="H35" s="882"/>
      <c r="I35" s="707"/>
      <c r="J35" s="867" t="s">
        <v>533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  <c r="AD35" s="939"/>
      <c r="AE35" s="939"/>
      <c r="AF35" s="939"/>
      <c r="AG35" s="939"/>
      <c r="AH35" s="939"/>
      <c r="AI35" s="939"/>
    </row>
    <row r="36" customFormat="false" ht="20.1" hidden="false" customHeight="true" outlineLevel="0" collapsed="false">
      <c r="A36" s="1005" t="s">
        <v>536</v>
      </c>
      <c r="B36" s="707"/>
      <c r="C36" s="882"/>
      <c r="D36" s="882"/>
      <c r="E36" s="882"/>
      <c r="F36" s="882" t="n">
        <v>14902</v>
      </c>
      <c r="G36" s="882"/>
      <c r="H36" s="882" t="n">
        <v>14902</v>
      </c>
      <c r="I36" s="707" t="n">
        <v>14902</v>
      </c>
      <c r="J36" s="867" t="s">
        <v>53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  <c r="AI36" s="939"/>
    </row>
    <row r="37" customFormat="false" ht="20.1" hidden="false" customHeight="true" outlineLevel="0" collapsed="false">
      <c r="A37" s="1042" t="s">
        <v>198</v>
      </c>
      <c r="B37" s="1043"/>
      <c r="C37" s="1044" t="n">
        <v>-8496</v>
      </c>
      <c r="D37" s="1044" t="n">
        <v>32357</v>
      </c>
      <c r="E37" s="1044" t="n">
        <v>2407</v>
      </c>
      <c r="F37" s="1044" t="n">
        <v>22019</v>
      </c>
      <c r="G37" s="1044" t="n">
        <v>278693</v>
      </c>
      <c r="H37" s="892" t="n">
        <v>326980</v>
      </c>
      <c r="I37" s="892" t="n">
        <v>326980</v>
      </c>
      <c r="J37" s="1045" t="s">
        <v>537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  <c r="AI37" s="939"/>
    </row>
    <row r="38" customFormat="false" ht="15" hidden="false" customHeight="true" outlineLevel="0" collapsed="false">
      <c r="A38" s="873"/>
      <c r="B38" s="873"/>
      <c r="C38" s="873"/>
      <c r="D38" s="873"/>
      <c r="E38" s="873"/>
      <c r="F38" s="873"/>
      <c r="G38" s="873"/>
      <c r="H38" s="873"/>
      <c r="I38" s="873"/>
      <c r="J38" s="1018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  <c r="AI38" s="939"/>
    </row>
    <row r="39" s="936" customFormat="true" ht="15" hidden="false" customHeight="true" outlineLevel="0" collapsed="false">
      <c r="A39" s="1046" t="s">
        <v>602</v>
      </c>
      <c r="B39" s="1046"/>
      <c r="C39" s="1017"/>
      <c r="D39" s="1017"/>
      <c r="E39" s="1017"/>
      <c r="F39" s="1017"/>
      <c r="G39" s="873"/>
      <c r="H39" s="873"/>
      <c r="I39" s="873"/>
      <c r="J39" s="1018"/>
      <c r="K39" s="873"/>
      <c r="L39" s="873"/>
      <c r="M39" s="873"/>
      <c r="N39" s="873"/>
      <c r="O39" s="873"/>
      <c r="P39" s="873"/>
      <c r="Q39" s="873"/>
      <c r="R39" s="873"/>
      <c r="S39" s="873"/>
      <c r="T39" s="873"/>
      <c r="U39" s="873"/>
      <c r="V39" s="873"/>
      <c r="W39" s="873"/>
      <c r="X39" s="873"/>
      <c r="Y39" s="873"/>
      <c r="Z39" s="873"/>
      <c r="AA39" s="873"/>
      <c r="AB39" s="873"/>
      <c r="AC39" s="873"/>
      <c r="AD39" s="873"/>
      <c r="AE39" s="873"/>
      <c r="AF39" s="873"/>
      <c r="AG39" s="873"/>
      <c r="AH39" s="873"/>
      <c r="AI39" s="873"/>
    </row>
    <row r="40" s="936" customFormat="true" ht="12.95" hidden="false" customHeight="true" outlineLevel="0" collapsed="false">
      <c r="A40" s="1017"/>
      <c r="B40" s="1017"/>
      <c r="C40" s="1017"/>
      <c r="D40" s="1017"/>
      <c r="E40" s="1017"/>
      <c r="F40" s="1017"/>
      <c r="G40" s="873"/>
      <c r="H40" s="873"/>
      <c r="I40" s="873"/>
      <c r="J40" s="1018"/>
      <c r="K40" s="873"/>
      <c r="L40" s="873"/>
      <c r="M40" s="873"/>
      <c r="N40" s="873"/>
      <c r="O40" s="873"/>
      <c r="P40" s="873"/>
      <c r="Q40" s="873"/>
      <c r="R40" s="873"/>
      <c r="S40" s="873"/>
      <c r="T40" s="873"/>
      <c r="U40" s="873"/>
      <c r="V40" s="873"/>
      <c r="W40" s="873"/>
      <c r="X40" s="873"/>
      <c r="Y40" s="873"/>
      <c r="Z40" s="873"/>
      <c r="AA40" s="873"/>
      <c r="AB40" s="873"/>
      <c r="AC40" s="873"/>
      <c r="AD40" s="873"/>
      <c r="AE40" s="873"/>
      <c r="AF40" s="873"/>
      <c r="AG40" s="873"/>
      <c r="AH40" s="873"/>
      <c r="AI40" s="873"/>
    </row>
    <row r="41" s="936" customFormat="true" ht="12.95" hidden="false" customHeight="true" outlineLevel="0" collapsed="false">
      <c r="A41" s="873"/>
      <c r="B41" s="873"/>
      <c r="C41" s="873"/>
      <c r="D41" s="873"/>
      <c r="E41" s="873"/>
      <c r="F41" s="873"/>
      <c r="G41" s="873"/>
      <c r="H41" s="873"/>
      <c r="I41" s="873"/>
      <c r="J41" s="1018"/>
      <c r="K41" s="873"/>
      <c r="L41" s="873"/>
      <c r="M41" s="873"/>
      <c r="N41" s="873"/>
      <c r="O41" s="873"/>
      <c r="P41" s="873"/>
      <c r="Q41" s="873"/>
      <c r="R41" s="873"/>
      <c r="S41" s="873"/>
      <c r="T41" s="873"/>
      <c r="U41" s="873"/>
      <c r="V41" s="873"/>
      <c r="W41" s="873"/>
      <c r="X41" s="873"/>
      <c r="Y41" s="873"/>
      <c r="Z41" s="873"/>
      <c r="AA41" s="873"/>
      <c r="AB41" s="873"/>
      <c r="AC41" s="873"/>
      <c r="AD41" s="873"/>
      <c r="AE41" s="873"/>
      <c r="AF41" s="873"/>
      <c r="AG41" s="873"/>
      <c r="AH41" s="873"/>
      <c r="AI41" s="873"/>
    </row>
    <row r="42" customFormat="false" ht="12.95" hidden="false" customHeight="true" outlineLevel="0" collapsed="false">
      <c r="A42" s="873"/>
      <c r="B42" s="939"/>
      <c r="C42" s="939"/>
      <c r="D42" s="939"/>
      <c r="E42" s="939"/>
      <c r="F42" s="939"/>
      <c r="G42" s="939"/>
      <c r="H42" s="939"/>
      <c r="I42" s="939"/>
      <c r="J42" s="1018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  <c r="AI42" s="939"/>
    </row>
    <row r="43" customFormat="false" ht="12.95" hidden="false" customHeight="true" outlineLevel="0" collapsed="false">
      <c r="A43" s="873"/>
      <c r="B43" s="941"/>
      <c r="C43" s="939"/>
      <c r="D43" s="939"/>
      <c r="E43" s="939"/>
      <c r="F43" s="939"/>
      <c r="G43" s="939"/>
      <c r="H43" s="939"/>
      <c r="I43" s="939"/>
      <c r="J43" s="1018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  <c r="AI43" s="939"/>
    </row>
    <row r="44" customFormat="false" ht="12.95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  <c r="AI44" s="939"/>
    </row>
    <row r="45" customFormat="false" ht="12.95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  <c r="AI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  <c r="AI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  <c r="AI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  <c r="AI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  <c r="AI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  <c r="AI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</row>
    <row r="180" customFormat="false" ht="12.75" hidden="false" customHeight="false" outlineLevel="0" collapsed="false">
      <c r="A180" s="939"/>
      <c r="J180" s="968"/>
    </row>
    <row r="181" customFormat="false" ht="12.75" hidden="false" customHeight="false" outlineLevel="0" collapsed="false">
      <c r="A181" s="939"/>
      <c r="J181" s="968"/>
    </row>
    <row r="182" customFormat="false" ht="12.75" hidden="false" customHeight="false" outlineLevel="0" collapsed="false">
      <c r="A182" s="939"/>
      <c r="J182" s="968"/>
    </row>
    <row r="183" customFormat="false" ht="12.75" hidden="false" customHeight="false" outlineLevel="0" collapsed="false">
      <c r="A183" s="939"/>
      <c r="J183" s="968"/>
    </row>
    <row r="184" customFormat="false" ht="12.75" hidden="false" customHeight="false" outlineLevel="0" collapsed="false">
      <c r="A184" s="939"/>
      <c r="J184" s="968"/>
    </row>
    <row r="185" customFormat="false" ht="12.75" hidden="false" customHeight="false" outlineLevel="0" collapsed="false">
      <c r="A185" s="939"/>
      <c r="J185" s="968"/>
    </row>
    <row r="186" customFormat="false" ht="12.75" hidden="false" customHeight="false" outlineLevel="0" collapsed="false">
      <c r="A186" s="939"/>
      <c r="J186" s="968"/>
    </row>
    <row r="187" customFormat="false" ht="12.75" hidden="false" customHeight="false" outlineLevel="0" collapsed="false">
      <c r="A187" s="939"/>
      <c r="J187" s="968"/>
    </row>
    <row r="188" customFormat="false" ht="12.75" hidden="false" customHeight="false" outlineLevel="0" collapsed="false">
      <c r="A188" s="939"/>
      <c r="J188" s="968"/>
    </row>
    <row r="189" customFormat="false" ht="12.75" hidden="false" customHeight="false" outlineLevel="0" collapsed="false">
      <c r="A189" s="939"/>
      <c r="J189" s="968"/>
    </row>
    <row r="190" customFormat="false" ht="12.75" hidden="false" customHeight="false" outlineLevel="0" collapsed="false">
      <c r="A190" s="939"/>
      <c r="J190" s="968"/>
    </row>
    <row r="191" customFormat="false" ht="12.75" hidden="false" customHeight="false" outlineLevel="0" collapsed="false">
      <c r="A191" s="939"/>
      <c r="J191" s="968"/>
    </row>
    <row r="192" customFormat="false" ht="12.75" hidden="false" customHeight="false" outlineLevel="0" collapsed="false">
      <c r="A192" s="939"/>
      <c r="J192" s="968"/>
    </row>
    <row r="193" customFormat="false" ht="12.75" hidden="false" customHeight="false" outlineLevel="0" collapsed="false">
      <c r="A193" s="939"/>
      <c r="J193" s="968"/>
    </row>
    <row r="194" customFormat="false" ht="12.75" hidden="false" customHeight="false" outlineLevel="0" collapsed="false">
      <c r="A194" s="939"/>
      <c r="J194" s="968"/>
    </row>
    <row r="195" customFormat="false" ht="12.75" hidden="false" customHeight="false" outlineLevel="0" collapsed="false">
      <c r="A195" s="939"/>
      <c r="J195" s="968"/>
    </row>
    <row r="196" customFormat="false" ht="12.75" hidden="false" customHeight="false" outlineLevel="0" collapsed="false">
      <c r="A196" s="939"/>
      <c r="J196" s="968"/>
    </row>
    <row r="197" customFormat="false" ht="12.75" hidden="false" customHeight="false" outlineLevel="0" collapsed="false">
      <c r="A197" s="939"/>
      <c r="J197" s="968"/>
    </row>
    <row r="198" customFormat="false" ht="12.75" hidden="false" customHeight="false" outlineLevel="0" collapsed="false">
      <c r="A198" s="939"/>
      <c r="J198" s="968"/>
    </row>
    <row r="199" customFormat="false" ht="12.75" hidden="false" customHeight="false" outlineLevel="0" collapsed="false">
      <c r="A199" s="939"/>
      <c r="J199" s="968"/>
    </row>
    <row r="200" customFormat="false" ht="12.75" hidden="false" customHeight="false" outlineLevel="0" collapsed="false">
      <c r="A200" s="939"/>
      <c r="J200" s="968"/>
    </row>
    <row r="201" customFormat="false" ht="12.75" hidden="false" customHeight="false" outlineLevel="0" collapsed="false">
      <c r="A201" s="939"/>
      <c r="J201" s="968"/>
    </row>
    <row r="202" customFormat="false" ht="12.75" hidden="false" customHeight="false" outlineLevel="0" collapsed="false">
      <c r="A202" s="939"/>
      <c r="J202" s="968"/>
    </row>
    <row r="203" customFormat="false" ht="12.75" hidden="false" customHeight="false" outlineLevel="0" collapsed="false">
      <c r="A203" s="939"/>
      <c r="J203" s="968"/>
    </row>
    <row r="204" customFormat="false" ht="12.75" hidden="false" customHeight="false" outlineLevel="0" collapsed="false">
      <c r="A204" s="939"/>
      <c r="J204" s="968"/>
    </row>
    <row r="205" customFormat="false" ht="12.75" hidden="false" customHeight="false" outlineLevel="0" collapsed="false">
      <c r="A205" s="939"/>
      <c r="J205" s="968"/>
    </row>
    <row r="206" customFormat="false" ht="12.75" hidden="false" customHeight="false" outlineLevel="0" collapsed="false">
      <c r="A206" s="939"/>
      <c r="J206" s="968"/>
    </row>
    <row r="207" customFormat="false" ht="12.75" hidden="false" customHeight="false" outlineLevel="0" collapsed="false">
      <c r="A207" s="939"/>
      <c r="J207" s="968"/>
    </row>
    <row r="208" customFormat="false" ht="12.75" hidden="false" customHeight="false" outlineLevel="0" collapsed="false">
      <c r="A208" s="939"/>
      <c r="J208" s="968"/>
    </row>
    <row r="209" customFormat="false" ht="12.75" hidden="false" customHeight="false" outlineLevel="0" collapsed="false">
      <c r="A209" s="939"/>
      <c r="J209" s="968"/>
    </row>
    <row r="210" customFormat="false" ht="12.75" hidden="false" customHeight="false" outlineLevel="0" collapsed="false">
      <c r="A210" s="939"/>
      <c r="J210" s="968"/>
    </row>
    <row r="211" customFormat="false" ht="12.75" hidden="false" customHeight="false" outlineLevel="0" collapsed="false">
      <c r="A211" s="939"/>
      <c r="J211" s="968"/>
    </row>
    <row r="212" customFormat="false" ht="12.75" hidden="false" customHeight="false" outlineLevel="0" collapsed="false">
      <c r="A212" s="939"/>
      <c r="J212" s="968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3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7" width="46.28"/>
    <col collapsed="false" customWidth="true" hidden="false" outlineLevel="0" max="6" min="2" style="1047" width="16.7"/>
    <col collapsed="false" customWidth="true" hidden="false" outlineLevel="0" max="7" min="7" style="1047" width="17.42"/>
    <col collapsed="false" customWidth="true" hidden="false" outlineLevel="0" max="9" min="8" style="1047" width="16.7"/>
    <col collapsed="false" customWidth="true" hidden="false" outlineLevel="0" max="10" min="10" style="1048" width="47.99"/>
    <col collapsed="false" customWidth="true" hidden="false" outlineLevel="0" max="11" min="11" style="1151" width="10.99"/>
    <col collapsed="false" customWidth="true" hidden="false" outlineLevel="0" max="12" min="12" style="970" width="7.56"/>
    <col collapsed="false" customWidth="true" hidden="false" outlineLevel="0" max="13" min="13" style="970" width="22.42"/>
    <col collapsed="false" customWidth="false" hidden="false" outlineLevel="0" max="24" min="14" style="970" width="8.85"/>
    <col collapsed="false" customWidth="false" hidden="false" outlineLevel="0" max="257" min="25" style="1047" width="8.85"/>
  </cols>
  <sheetData>
    <row r="2" customFormat="false" ht="16.5" hidden="false" customHeight="true" outlineLevel="0" collapsed="false">
      <c r="A2" s="824" t="s">
        <v>603</v>
      </c>
      <c r="J2" s="1049"/>
      <c r="K2" s="1152"/>
    </row>
    <row r="3" s="1055" customFormat="true" ht="15" hidden="false" customHeight="true" outlineLevel="0" collapsed="false">
      <c r="A3" s="905" t="s">
        <v>604</v>
      </c>
      <c r="B3" s="1153"/>
      <c r="C3" s="1053"/>
      <c r="D3" s="1053"/>
      <c r="E3" s="1053"/>
      <c r="F3" s="1053"/>
      <c r="G3" s="1053"/>
      <c r="H3" s="1053"/>
      <c r="I3" s="1053"/>
      <c r="J3" s="1154"/>
      <c r="K3" s="1155"/>
      <c r="L3" s="983"/>
      <c r="M3" s="983"/>
      <c r="N3" s="983"/>
      <c r="O3" s="983"/>
      <c r="P3" s="983"/>
      <c r="Q3" s="983"/>
      <c r="R3" s="983"/>
      <c r="S3" s="983"/>
      <c r="T3" s="983"/>
      <c r="U3" s="983"/>
      <c r="V3" s="983"/>
      <c r="W3" s="983"/>
      <c r="X3" s="983"/>
    </row>
    <row r="4" s="1055" customFormat="true" ht="12.95" hidden="false" customHeight="tru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  <c r="J4" s="1054"/>
      <c r="K4" s="1156"/>
      <c r="L4" s="983"/>
      <c r="M4" s="983"/>
      <c r="N4" s="983"/>
      <c r="O4" s="983"/>
      <c r="P4" s="983"/>
      <c r="Q4" s="983"/>
      <c r="R4" s="983"/>
      <c r="S4" s="983"/>
      <c r="T4" s="983"/>
      <c r="U4" s="983"/>
      <c r="V4" s="983"/>
      <c r="W4" s="983"/>
      <c r="X4" s="983"/>
    </row>
    <row r="5" s="1053" customFormat="true" ht="15" hidden="false" customHeight="true" outlineLevel="0" collapsed="false">
      <c r="A5" s="1056" t="s">
        <v>546</v>
      </c>
      <c r="J5" s="1057" t="s">
        <v>547</v>
      </c>
      <c r="K5" s="1157"/>
      <c r="L5" s="971"/>
      <c r="M5" s="971"/>
      <c r="N5" s="971"/>
      <c r="O5" s="971"/>
      <c r="P5" s="971"/>
      <c r="Q5" s="971"/>
      <c r="R5" s="971"/>
      <c r="S5" s="971"/>
      <c r="T5" s="971"/>
      <c r="U5" s="971"/>
      <c r="V5" s="971"/>
      <c r="W5" s="971"/>
      <c r="X5" s="971"/>
    </row>
    <row r="6" customFormat="false" ht="15" hidden="false" customHeight="true" outlineLevel="0" collapsed="false">
      <c r="A6" s="1058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1059"/>
      <c r="I6" s="1060"/>
      <c r="J6" s="1061" t="s">
        <v>365</v>
      </c>
      <c r="K6" s="1158"/>
      <c r="L6" s="983"/>
      <c r="M6" s="983"/>
      <c r="N6" s="983"/>
      <c r="O6" s="983"/>
      <c r="P6" s="983"/>
      <c r="Q6" s="983"/>
      <c r="R6" s="983"/>
      <c r="S6" s="983"/>
      <c r="T6" s="983"/>
      <c r="U6" s="983"/>
      <c r="V6" s="983"/>
      <c r="W6" s="983"/>
      <c r="X6" s="983"/>
      <c r="Y6" s="1055"/>
      <c r="Z6" s="1055"/>
      <c r="AA6" s="1055"/>
      <c r="AB6" s="1055"/>
      <c r="AC6" s="1055"/>
      <c r="AD6" s="1055"/>
      <c r="AE6" s="1055"/>
      <c r="AF6" s="1055"/>
    </row>
    <row r="7" customFormat="false" ht="15" hidden="false" customHeight="true" outlineLevel="0" collapsed="false">
      <c r="A7" s="1058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1061"/>
      <c r="K7" s="1158"/>
      <c r="L7" s="983"/>
      <c r="M7" s="983"/>
      <c r="N7" s="983"/>
      <c r="O7" s="983"/>
      <c r="P7" s="983"/>
      <c r="Q7" s="983"/>
      <c r="R7" s="983"/>
      <c r="S7" s="983"/>
      <c r="T7" s="983"/>
      <c r="U7" s="983"/>
      <c r="V7" s="983"/>
      <c r="W7" s="983"/>
      <c r="X7" s="983"/>
      <c r="Y7" s="1055"/>
      <c r="Z7" s="1055"/>
      <c r="AA7" s="1055"/>
      <c r="AB7" s="1055"/>
      <c r="AC7" s="1055"/>
      <c r="AD7" s="1055"/>
      <c r="AE7" s="1055"/>
      <c r="AF7" s="1055"/>
    </row>
    <row r="8" customFormat="false" ht="15" hidden="false" customHeight="true" outlineLevel="0" collapsed="false">
      <c r="A8" s="1058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1061"/>
      <c r="K8" s="1158"/>
      <c r="L8" s="1016"/>
      <c r="M8" s="1016"/>
      <c r="N8" s="1016"/>
      <c r="O8" s="1016"/>
      <c r="P8" s="1016"/>
      <c r="Q8" s="1016"/>
      <c r="R8" s="1016"/>
      <c r="S8" s="1016"/>
      <c r="T8" s="1016"/>
      <c r="U8" s="1016"/>
      <c r="V8" s="1016"/>
      <c r="W8" s="1016"/>
      <c r="X8" s="983"/>
      <c r="Y8" s="1055"/>
      <c r="Z8" s="1055"/>
      <c r="AA8" s="1055"/>
      <c r="AB8" s="1055"/>
      <c r="AC8" s="1055"/>
      <c r="AD8" s="1055"/>
      <c r="AE8" s="1055"/>
      <c r="AF8" s="1055"/>
    </row>
    <row r="9" customFormat="false" ht="15" hidden="false" customHeight="true" outlineLevel="0" collapsed="false">
      <c r="A9" s="1058"/>
      <c r="B9" s="746"/>
      <c r="C9" s="747"/>
      <c r="D9" s="746"/>
      <c r="E9" s="746" t="s">
        <v>388</v>
      </c>
      <c r="F9" s="746"/>
      <c r="G9" s="745"/>
      <c r="H9" s="746"/>
      <c r="I9" s="746"/>
      <c r="J9" s="1061"/>
      <c r="K9" s="1158"/>
      <c r="L9" s="983"/>
      <c r="M9" s="1016"/>
      <c r="N9" s="1016"/>
      <c r="O9" s="1016"/>
      <c r="P9" s="1016"/>
      <c r="Q9" s="1016"/>
      <c r="R9" s="1016"/>
      <c r="S9" s="1016"/>
      <c r="T9" s="1016"/>
      <c r="U9" s="1016"/>
      <c r="V9" s="1016"/>
      <c r="W9" s="1016"/>
      <c r="X9" s="983"/>
      <c r="Y9" s="1055"/>
      <c r="Z9" s="1055"/>
      <c r="AA9" s="1055"/>
      <c r="AB9" s="1055"/>
      <c r="AC9" s="1055"/>
      <c r="AD9" s="1055"/>
      <c r="AE9" s="1055"/>
      <c r="AF9" s="1055"/>
    </row>
    <row r="10" customFormat="false" ht="15" hidden="false" customHeight="true" outlineLevel="0" collapsed="false">
      <c r="A10" s="1058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1061"/>
      <c r="K10" s="1158"/>
      <c r="L10" s="983"/>
      <c r="M10" s="983"/>
      <c r="N10" s="983"/>
      <c r="O10" s="983"/>
      <c r="P10" s="983"/>
      <c r="Q10" s="983"/>
      <c r="R10" s="983"/>
      <c r="S10" s="983"/>
      <c r="T10" s="983"/>
      <c r="U10" s="983"/>
      <c r="V10" s="983"/>
      <c r="W10" s="983"/>
      <c r="X10" s="983"/>
      <c r="Y10" s="1055"/>
      <c r="Z10" s="1055"/>
      <c r="AA10" s="1055"/>
      <c r="AB10" s="1055"/>
      <c r="AC10" s="1055"/>
      <c r="AD10" s="1055"/>
      <c r="AE10" s="1055"/>
      <c r="AF10" s="1055"/>
    </row>
    <row r="11" customFormat="false" ht="15" hidden="false" customHeight="true" outlineLevel="0" collapsed="false">
      <c r="A11" s="1058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1061"/>
      <c r="K11" s="1158"/>
      <c r="L11" s="983"/>
      <c r="M11" s="983"/>
      <c r="N11" s="983"/>
      <c r="O11" s="983"/>
      <c r="P11" s="983"/>
      <c r="Q11" s="983"/>
      <c r="R11" s="983"/>
      <c r="S11" s="983"/>
      <c r="T11" s="983"/>
      <c r="U11" s="983"/>
      <c r="V11" s="983"/>
      <c r="W11" s="983"/>
      <c r="X11" s="983"/>
      <c r="Y11" s="1055"/>
      <c r="Z11" s="1055"/>
      <c r="AA11" s="1055"/>
      <c r="AB11" s="1055"/>
      <c r="AC11" s="1055"/>
      <c r="AD11" s="1055"/>
      <c r="AE11" s="1055"/>
      <c r="AF11" s="1055"/>
    </row>
    <row r="12" s="1065" customFormat="true" ht="15" hidden="false" customHeight="true" outlineLevel="0" collapsed="false">
      <c r="A12" s="1064" t="s">
        <v>210</v>
      </c>
      <c r="B12" s="842"/>
      <c r="C12" s="842" t="n">
        <v>-8496</v>
      </c>
      <c r="D12" s="842" t="n">
        <v>32357</v>
      </c>
      <c r="E12" s="842" t="n">
        <v>2407</v>
      </c>
      <c r="F12" s="842" t="n">
        <v>22019</v>
      </c>
      <c r="G12" s="842" t="n">
        <v>278693</v>
      </c>
      <c r="H12" s="998" t="n">
        <v>326980</v>
      </c>
      <c r="I12" s="842" t="n">
        <v>326980</v>
      </c>
      <c r="J12" s="843" t="s">
        <v>548</v>
      </c>
      <c r="K12" s="1159"/>
      <c r="L12" s="1160"/>
      <c r="M12" s="1161"/>
      <c r="N12" s="1161"/>
      <c r="O12" s="1161"/>
      <c r="P12" s="1161"/>
      <c r="Q12" s="1161"/>
      <c r="R12" s="1161"/>
      <c r="S12" s="1161"/>
      <c r="T12" s="1161"/>
      <c r="U12" s="1161"/>
      <c r="V12" s="1161"/>
      <c r="W12" s="1161"/>
      <c r="X12" s="1161"/>
      <c r="Y12" s="1066"/>
      <c r="Z12" s="1066"/>
      <c r="AA12" s="1066"/>
      <c r="AB12" s="1066"/>
      <c r="AC12" s="1066"/>
      <c r="AD12" s="1066"/>
      <c r="AE12" s="1066"/>
      <c r="AF12" s="1066"/>
    </row>
    <row r="13" customFormat="false" ht="15" hidden="false" customHeight="true" outlineLevel="0" collapsed="false">
      <c r="A13" s="1080" t="s">
        <v>211</v>
      </c>
      <c r="B13" s="879" t="n">
        <v>23276</v>
      </c>
      <c r="C13" s="880"/>
      <c r="D13" s="880"/>
      <c r="E13" s="880"/>
      <c r="F13" s="880"/>
      <c r="G13" s="880"/>
      <c r="H13" s="880"/>
      <c r="I13" s="878" t="n">
        <v>23276</v>
      </c>
      <c r="J13" s="1067" t="s">
        <v>549</v>
      </c>
      <c r="K13" s="1159"/>
      <c r="L13" s="983"/>
      <c r="M13" s="1161"/>
      <c r="N13" s="983"/>
      <c r="O13" s="983"/>
      <c r="P13" s="983"/>
      <c r="Q13" s="983"/>
      <c r="R13" s="983"/>
      <c r="S13" s="983"/>
      <c r="T13" s="983"/>
      <c r="U13" s="983"/>
      <c r="V13" s="983"/>
      <c r="W13" s="983"/>
      <c r="X13" s="983"/>
      <c r="Y13" s="1055"/>
      <c r="Z13" s="1055"/>
      <c r="AA13" s="1055"/>
      <c r="AB13" s="1055"/>
      <c r="AC13" s="1055"/>
      <c r="AD13" s="1055"/>
      <c r="AE13" s="1055"/>
      <c r="AF13" s="1055"/>
    </row>
    <row r="14" s="1069" customFormat="true" ht="15" hidden="false" customHeight="true" outlineLevel="0" collapsed="false">
      <c r="A14" s="1079" t="s">
        <v>550</v>
      </c>
      <c r="B14" s="913" t="n">
        <v>3241</v>
      </c>
      <c r="C14" s="886" t="n">
        <v>739</v>
      </c>
      <c r="D14" s="886" t="n">
        <v>3451</v>
      </c>
      <c r="E14" s="886" t="n">
        <v>20397</v>
      </c>
      <c r="F14" s="886" t="n">
        <v>797</v>
      </c>
      <c r="G14" s="886" t="n">
        <v>19982</v>
      </c>
      <c r="H14" s="886" t="n">
        <v>45366</v>
      </c>
      <c r="I14" s="886" t="n">
        <v>48607</v>
      </c>
      <c r="J14" s="1068" t="s">
        <v>551</v>
      </c>
      <c r="K14" s="1159"/>
      <c r="L14" s="983"/>
      <c r="M14" s="1161"/>
      <c r="N14" s="983"/>
      <c r="O14" s="983"/>
      <c r="P14" s="983"/>
      <c r="Q14" s="983"/>
      <c r="R14" s="983"/>
      <c r="S14" s="983"/>
      <c r="T14" s="983"/>
      <c r="U14" s="983"/>
      <c r="V14" s="983"/>
      <c r="W14" s="983"/>
      <c r="X14" s="983"/>
      <c r="Y14" s="1062"/>
      <c r="Z14" s="1062"/>
      <c r="AA14" s="1062"/>
      <c r="AB14" s="1062"/>
      <c r="AC14" s="1062"/>
      <c r="AD14" s="1062"/>
      <c r="AE14" s="1062"/>
      <c r="AF14" s="1062"/>
    </row>
    <row r="15" s="1069" customFormat="true" ht="15" hidden="false" customHeight="true" outlineLevel="0" collapsed="false">
      <c r="A15" s="916" t="s">
        <v>552</v>
      </c>
      <c r="B15" s="712"/>
      <c r="C15" s="711"/>
      <c r="D15" s="711"/>
      <c r="E15" s="711" t="n">
        <v>263</v>
      </c>
      <c r="F15" s="711"/>
      <c r="G15" s="711"/>
      <c r="H15" s="711" t="n">
        <v>263</v>
      </c>
      <c r="I15" s="711" t="n">
        <v>263</v>
      </c>
      <c r="J15" s="860" t="s">
        <v>553</v>
      </c>
      <c r="K15" s="1162"/>
      <c r="L15" s="983"/>
      <c r="M15" s="1161"/>
      <c r="N15" s="983"/>
      <c r="O15" s="983"/>
      <c r="P15" s="983"/>
      <c r="Q15" s="983"/>
      <c r="R15" s="983"/>
      <c r="S15" s="983"/>
      <c r="T15" s="983"/>
      <c r="U15" s="983"/>
      <c r="V15" s="983"/>
      <c r="W15" s="983"/>
      <c r="X15" s="983"/>
      <c r="Y15" s="1062"/>
      <c r="Z15" s="1062"/>
      <c r="AA15" s="1062"/>
      <c r="AB15" s="1062"/>
      <c r="AC15" s="1062"/>
      <c r="AD15" s="1062"/>
      <c r="AE15" s="1062"/>
      <c r="AF15" s="1062"/>
    </row>
    <row r="16" s="1069" customFormat="true" ht="15" hidden="false" customHeight="true" outlineLevel="0" collapsed="false">
      <c r="A16" s="861" t="s">
        <v>554</v>
      </c>
      <c r="B16" s="708"/>
      <c r="C16" s="707" t="n">
        <v>679</v>
      </c>
      <c r="D16" s="707" t="n">
        <v>1081</v>
      </c>
      <c r="E16" s="707" t="n">
        <v>22535</v>
      </c>
      <c r="F16" s="707" t="n">
        <v>611</v>
      </c>
      <c r="G16" s="707" t="n">
        <v>12403</v>
      </c>
      <c r="H16" s="707" t="n">
        <v>37309</v>
      </c>
      <c r="I16" s="707" t="n">
        <v>37309</v>
      </c>
      <c r="J16" s="889" t="s">
        <v>555</v>
      </c>
      <c r="K16" s="1162"/>
      <c r="L16" s="983"/>
      <c r="M16" s="1161"/>
      <c r="N16" s="983"/>
      <c r="O16" s="983"/>
      <c r="P16" s="983"/>
      <c r="Q16" s="983"/>
      <c r="R16" s="983"/>
      <c r="S16" s="983"/>
      <c r="T16" s="983"/>
      <c r="U16" s="983"/>
      <c r="V16" s="983"/>
      <c r="W16" s="983"/>
      <c r="X16" s="983"/>
      <c r="Y16" s="1062"/>
      <c r="Z16" s="1062"/>
      <c r="AA16" s="1062"/>
      <c r="AB16" s="1062"/>
      <c r="AC16" s="1062"/>
      <c r="AD16" s="1062"/>
      <c r="AE16" s="1062"/>
      <c r="AF16" s="1062"/>
    </row>
    <row r="17" s="1069" customFormat="true" ht="15" hidden="false" customHeight="true" outlineLevel="0" collapsed="false">
      <c r="A17" s="916" t="s">
        <v>556</v>
      </c>
      <c r="B17" s="712" t="n">
        <v>3241</v>
      </c>
      <c r="C17" s="711" t="n">
        <v>60</v>
      </c>
      <c r="D17" s="711" t="n">
        <v>2370</v>
      </c>
      <c r="E17" s="711" t="n">
        <v>-2401</v>
      </c>
      <c r="F17" s="711" t="n">
        <v>186</v>
      </c>
      <c r="G17" s="711" t="n">
        <v>7579</v>
      </c>
      <c r="H17" s="711" t="n">
        <v>7794</v>
      </c>
      <c r="I17" s="711" t="n">
        <v>11035</v>
      </c>
      <c r="J17" s="860" t="s">
        <v>557</v>
      </c>
      <c r="K17" s="1162"/>
      <c r="L17" s="983"/>
      <c r="M17" s="1161"/>
      <c r="N17" s="983"/>
      <c r="O17" s="983"/>
      <c r="P17" s="983"/>
      <c r="Q17" s="983"/>
      <c r="R17" s="983"/>
      <c r="S17" s="983"/>
      <c r="T17" s="983"/>
      <c r="U17" s="983"/>
      <c r="V17" s="983"/>
      <c r="W17" s="983"/>
      <c r="X17" s="983"/>
      <c r="Y17" s="1062"/>
      <c r="Z17" s="1062"/>
      <c r="AA17" s="1062"/>
      <c r="AB17" s="1062"/>
      <c r="AC17" s="1062"/>
      <c r="AD17" s="1062"/>
      <c r="AE17" s="1062"/>
      <c r="AF17" s="1062"/>
    </row>
    <row r="18" customFormat="false" ht="15" hidden="false" customHeight="true" outlineLevel="0" collapsed="false">
      <c r="A18" s="1079" t="s">
        <v>558</v>
      </c>
      <c r="B18" s="887"/>
      <c r="C18" s="888"/>
      <c r="D18" s="888"/>
      <c r="E18" s="888"/>
      <c r="F18" s="888"/>
      <c r="G18" s="888"/>
      <c r="H18" s="888"/>
      <c r="I18" s="886"/>
      <c r="J18" s="1068" t="s">
        <v>559</v>
      </c>
      <c r="K18" s="1159"/>
      <c r="L18" s="983"/>
      <c r="M18" s="1161"/>
      <c r="N18" s="983"/>
      <c r="O18" s="983"/>
      <c r="P18" s="983"/>
      <c r="Q18" s="983"/>
      <c r="R18" s="983"/>
      <c r="S18" s="983"/>
      <c r="T18" s="983"/>
      <c r="U18" s="983"/>
      <c r="V18" s="983"/>
      <c r="W18" s="983"/>
      <c r="X18" s="983"/>
      <c r="Y18" s="1055"/>
      <c r="Z18" s="1055"/>
      <c r="AA18" s="1055"/>
      <c r="AB18" s="1055"/>
      <c r="AC18" s="1055"/>
      <c r="AD18" s="1055"/>
      <c r="AE18" s="1055"/>
      <c r="AF18" s="1055"/>
    </row>
    <row r="19" customFormat="false" ht="15" hidden="false" customHeight="true" outlineLevel="0" collapsed="false">
      <c r="A19" s="916" t="s">
        <v>560</v>
      </c>
      <c r="B19" s="883"/>
      <c r="C19" s="884"/>
      <c r="D19" s="884"/>
      <c r="E19" s="884"/>
      <c r="F19" s="884"/>
      <c r="G19" s="884"/>
      <c r="H19" s="884"/>
      <c r="I19" s="711"/>
      <c r="J19" s="860" t="s">
        <v>561</v>
      </c>
      <c r="K19" s="1162"/>
      <c r="L19" s="983"/>
      <c r="M19" s="1161"/>
      <c r="N19" s="983"/>
      <c r="O19" s="983"/>
      <c r="P19" s="983"/>
      <c r="Q19" s="983"/>
      <c r="R19" s="983"/>
      <c r="S19" s="983"/>
      <c r="T19" s="983"/>
      <c r="U19" s="983"/>
      <c r="V19" s="983"/>
      <c r="W19" s="983"/>
      <c r="X19" s="983"/>
      <c r="Y19" s="1055"/>
      <c r="Z19" s="1055"/>
      <c r="AA19" s="1055"/>
      <c r="AB19" s="1055"/>
      <c r="AC19" s="1055"/>
      <c r="AD19" s="1055"/>
      <c r="AE19" s="1055"/>
      <c r="AF19" s="1055"/>
    </row>
    <row r="20" customFormat="false" ht="15" hidden="false" customHeight="true" outlineLevel="0" collapsed="false">
      <c r="A20" s="861" t="s">
        <v>218</v>
      </c>
      <c r="B20" s="881"/>
      <c r="C20" s="882"/>
      <c r="D20" s="882"/>
      <c r="E20" s="882"/>
      <c r="F20" s="882"/>
      <c r="G20" s="882"/>
      <c r="H20" s="882"/>
      <c r="I20" s="707"/>
      <c r="J20" s="889" t="s">
        <v>562</v>
      </c>
      <c r="K20" s="1162"/>
      <c r="L20" s="983"/>
      <c r="M20" s="1161"/>
      <c r="N20" s="983"/>
      <c r="O20" s="983"/>
      <c r="P20" s="983"/>
      <c r="Q20" s="983"/>
      <c r="R20" s="983"/>
      <c r="S20" s="983"/>
      <c r="T20" s="983"/>
      <c r="U20" s="983"/>
      <c r="V20" s="983"/>
      <c r="W20" s="983"/>
      <c r="X20" s="983"/>
      <c r="Y20" s="1055"/>
      <c r="Z20" s="1055"/>
      <c r="AA20" s="1055"/>
      <c r="AB20" s="1055"/>
      <c r="AC20" s="1055"/>
      <c r="AD20" s="1055"/>
      <c r="AE20" s="1055"/>
      <c r="AF20" s="1055"/>
    </row>
    <row r="21" customFormat="false" ht="15" hidden="false" customHeight="true" outlineLevel="0" collapsed="false">
      <c r="A21" s="916" t="s">
        <v>219</v>
      </c>
      <c r="B21" s="1163"/>
      <c r="C21" s="916"/>
      <c r="D21" s="916"/>
      <c r="E21" s="916"/>
      <c r="F21" s="916"/>
      <c r="G21" s="916"/>
      <c r="H21" s="916"/>
      <c r="I21" s="916"/>
      <c r="J21" s="860" t="s">
        <v>563</v>
      </c>
      <c r="K21" s="1162"/>
      <c r="L21" s="983"/>
      <c r="M21" s="1161"/>
      <c r="N21" s="983"/>
      <c r="O21" s="983"/>
      <c r="P21" s="983"/>
      <c r="Q21" s="983"/>
      <c r="R21" s="983"/>
      <c r="S21" s="983"/>
      <c r="T21" s="983"/>
      <c r="U21" s="983"/>
      <c r="V21" s="983"/>
      <c r="W21" s="983"/>
      <c r="X21" s="983"/>
      <c r="Y21" s="1055"/>
      <c r="Z21" s="1055"/>
      <c r="AA21" s="1055"/>
      <c r="AB21" s="1055"/>
      <c r="AC21" s="1055"/>
      <c r="AD21" s="1055"/>
      <c r="AE21" s="1055"/>
      <c r="AF21" s="1055"/>
    </row>
    <row r="22" customFormat="false" ht="15" hidden="false" customHeight="true" outlineLevel="0" collapsed="false">
      <c r="A22" s="861" t="s">
        <v>564</v>
      </c>
      <c r="B22" s="881"/>
      <c r="C22" s="882"/>
      <c r="D22" s="882"/>
      <c r="E22" s="882"/>
      <c r="F22" s="882"/>
      <c r="G22" s="882"/>
      <c r="H22" s="882"/>
      <c r="I22" s="707"/>
      <c r="J22" s="889" t="s">
        <v>565</v>
      </c>
      <c r="K22" s="1162"/>
      <c r="L22" s="983"/>
      <c r="M22" s="1161"/>
      <c r="N22" s="983"/>
      <c r="O22" s="983"/>
      <c r="P22" s="983"/>
      <c r="Q22" s="983"/>
      <c r="R22" s="983"/>
      <c r="S22" s="983"/>
      <c r="T22" s="983"/>
      <c r="U22" s="983"/>
      <c r="V22" s="983"/>
      <c r="W22" s="983"/>
      <c r="X22" s="983"/>
      <c r="Y22" s="1055"/>
      <c r="Z22" s="1055"/>
      <c r="AA22" s="1055"/>
      <c r="AB22" s="1055"/>
      <c r="AC22" s="1055"/>
      <c r="AD22" s="1055"/>
      <c r="AE22" s="1055"/>
      <c r="AF22" s="1055"/>
    </row>
    <row r="23" customFormat="false" ht="15" hidden="false" customHeight="true" outlineLevel="0" collapsed="false">
      <c r="A23" s="916" t="s">
        <v>566</v>
      </c>
      <c r="B23" s="883"/>
      <c r="C23" s="884"/>
      <c r="D23" s="884"/>
      <c r="E23" s="884"/>
      <c r="F23" s="884"/>
      <c r="G23" s="884"/>
      <c r="H23" s="884"/>
      <c r="I23" s="711"/>
      <c r="J23" s="860" t="s">
        <v>567</v>
      </c>
      <c r="K23" s="1162"/>
      <c r="L23" s="983"/>
      <c r="M23" s="1161"/>
      <c r="N23" s="983"/>
      <c r="O23" s="983"/>
      <c r="P23" s="983"/>
      <c r="Q23" s="983"/>
      <c r="R23" s="983"/>
      <c r="S23" s="983"/>
      <c r="T23" s="983"/>
      <c r="U23" s="983"/>
      <c r="V23" s="983"/>
      <c r="W23" s="983"/>
      <c r="X23" s="983"/>
      <c r="Y23" s="1055"/>
      <c r="Z23" s="1055"/>
      <c r="AA23" s="1055"/>
      <c r="AB23" s="1055"/>
      <c r="AC23" s="1055"/>
      <c r="AD23" s="1055"/>
      <c r="AE23" s="1055"/>
      <c r="AF23" s="1055"/>
    </row>
    <row r="24" customFormat="false" ht="15" hidden="false" customHeight="true" outlineLevel="0" collapsed="false">
      <c r="A24" s="861" t="s">
        <v>568</v>
      </c>
      <c r="B24" s="881"/>
      <c r="C24" s="882"/>
      <c r="D24" s="882"/>
      <c r="E24" s="882"/>
      <c r="F24" s="882"/>
      <c r="G24" s="882"/>
      <c r="H24" s="882"/>
      <c r="I24" s="707"/>
      <c r="J24" s="889"/>
      <c r="K24" s="1162"/>
      <c r="L24" s="983"/>
      <c r="M24" s="1161"/>
      <c r="N24" s="983"/>
      <c r="O24" s="983"/>
      <c r="P24" s="983"/>
      <c r="Q24" s="983"/>
      <c r="R24" s="983"/>
      <c r="S24" s="983"/>
      <c r="T24" s="983"/>
      <c r="U24" s="983"/>
      <c r="V24" s="983"/>
      <c r="W24" s="983"/>
      <c r="X24" s="983"/>
      <c r="Y24" s="1055"/>
      <c r="Z24" s="1055"/>
      <c r="AA24" s="1055"/>
      <c r="AB24" s="1055"/>
      <c r="AC24" s="1055"/>
      <c r="AD24" s="1055"/>
      <c r="AE24" s="1055"/>
      <c r="AF24" s="1055"/>
    </row>
    <row r="25" customFormat="false" ht="15" hidden="false" customHeight="true" outlineLevel="0" collapsed="false">
      <c r="A25" s="1164" t="s">
        <v>569</v>
      </c>
      <c r="B25" s="1035"/>
      <c r="C25" s="1071"/>
      <c r="D25" s="1071"/>
      <c r="E25" s="1071"/>
      <c r="F25" s="1071"/>
      <c r="G25" s="1071"/>
      <c r="H25" s="1071"/>
      <c r="I25" s="718"/>
      <c r="J25" s="1072" t="s">
        <v>570</v>
      </c>
      <c r="K25" s="1162"/>
      <c r="L25" s="983"/>
      <c r="M25" s="1161"/>
      <c r="N25" s="983"/>
      <c r="O25" s="983"/>
      <c r="P25" s="983"/>
      <c r="Q25" s="983"/>
      <c r="R25" s="983"/>
      <c r="S25" s="983"/>
      <c r="T25" s="983"/>
      <c r="U25" s="983"/>
      <c r="V25" s="983"/>
      <c r="W25" s="983"/>
      <c r="X25" s="983"/>
      <c r="Y25" s="1055"/>
      <c r="Z25" s="1055"/>
      <c r="AA25" s="1055"/>
      <c r="AB25" s="1055"/>
      <c r="AC25" s="1055"/>
      <c r="AD25" s="1055"/>
      <c r="AE25" s="1055"/>
      <c r="AF25" s="1055"/>
    </row>
    <row r="26" s="1055" customFormat="true" ht="15" hidden="false" customHeight="true" outlineLevel="0" collapsed="false">
      <c r="A26" s="1056"/>
      <c r="B26" s="971"/>
      <c r="C26" s="971"/>
      <c r="D26" s="971"/>
      <c r="E26" s="971"/>
      <c r="G26" s="971"/>
      <c r="H26" s="971"/>
      <c r="I26" s="971"/>
      <c r="J26" s="1057"/>
      <c r="K26" s="1157"/>
      <c r="L26" s="983"/>
      <c r="M26" s="983"/>
      <c r="N26" s="983"/>
      <c r="O26" s="983"/>
      <c r="P26" s="983"/>
      <c r="Q26" s="983"/>
      <c r="R26" s="983"/>
      <c r="S26" s="983"/>
      <c r="T26" s="983"/>
      <c r="U26" s="983"/>
      <c r="V26" s="983"/>
      <c r="W26" s="983"/>
      <c r="X26" s="983"/>
    </row>
    <row r="27" s="1055" customFormat="true" ht="15" hidden="false" customHeight="true" outlineLevel="0" collapsed="false">
      <c r="A27" s="1056" t="s">
        <v>571</v>
      </c>
      <c r="B27" s="971"/>
      <c r="C27" s="971"/>
      <c r="D27" s="971"/>
      <c r="E27" s="971"/>
      <c r="F27" s="971"/>
      <c r="G27" s="971"/>
      <c r="H27" s="971"/>
      <c r="I27" s="971"/>
      <c r="J27" s="1057" t="s">
        <v>572</v>
      </c>
      <c r="K27" s="1157"/>
      <c r="L27" s="983"/>
      <c r="M27" s="983"/>
      <c r="N27" s="983"/>
      <c r="O27" s="983"/>
      <c r="P27" s="983"/>
      <c r="Q27" s="983"/>
      <c r="R27" s="983"/>
      <c r="S27" s="983"/>
      <c r="T27" s="983"/>
      <c r="U27" s="983"/>
      <c r="V27" s="983"/>
      <c r="W27" s="983"/>
      <c r="X27" s="983"/>
    </row>
    <row r="28" s="1055" customFormat="true" ht="15" hidden="false" customHeight="true" outlineLevel="0" collapsed="false">
      <c r="A28" s="1058" t="s">
        <v>364</v>
      </c>
      <c r="B28" s="975"/>
      <c r="C28" s="738"/>
      <c r="D28" s="738" t="s">
        <v>33</v>
      </c>
      <c r="E28" s="738"/>
      <c r="F28" s="739" t="s">
        <v>34</v>
      </c>
      <c r="G28" s="738"/>
      <c r="H28" s="1059"/>
      <c r="I28" s="1060"/>
      <c r="J28" s="1061" t="s">
        <v>365</v>
      </c>
      <c r="K28" s="1158"/>
      <c r="L28" s="983"/>
      <c r="M28" s="983"/>
      <c r="N28" s="983"/>
      <c r="O28" s="983"/>
      <c r="P28" s="983"/>
      <c r="Q28" s="983"/>
      <c r="R28" s="983"/>
      <c r="S28" s="983"/>
      <c r="T28" s="983"/>
      <c r="U28" s="983"/>
      <c r="V28" s="983"/>
      <c r="W28" s="983"/>
      <c r="X28" s="983"/>
    </row>
    <row r="29" customFormat="false" ht="15" hidden="false" customHeight="true" outlineLevel="0" collapsed="false">
      <c r="A29" s="1058"/>
      <c r="B29" s="743" t="s">
        <v>7</v>
      </c>
      <c r="C29" s="1073" t="s">
        <v>381</v>
      </c>
      <c r="D29" s="744" t="s">
        <v>36</v>
      </c>
      <c r="E29" s="744" t="s">
        <v>35</v>
      </c>
      <c r="F29" s="744" t="s">
        <v>35</v>
      </c>
      <c r="G29" s="745" t="s">
        <v>382</v>
      </c>
      <c r="H29" s="744" t="s">
        <v>39</v>
      </c>
      <c r="I29" s="745"/>
      <c r="J29" s="1061"/>
      <c r="K29" s="1158"/>
      <c r="L29" s="983"/>
      <c r="M29" s="983"/>
      <c r="N29" s="983"/>
      <c r="O29" s="983"/>
      <c r="P29" s="983"/>
      <c r="Q29" s="983"/>
      <c r="R29" s="983"/>
      <c r="S29" s="983"/>
      <c r="T29" s="983"/>
      <c r="U29" s="983"/>
      <c r="V29" s="983"/>
      <c r="W29" s="983"/>
      <c r="X29" s="983"/>
      <c r="Y29" s="1055"/>
      <c r="Z29" s="1055"/>
      <c r="AA29" s="1055"/>
      <c r="AB29" s="1055"/>
      <c r="AC29" s="1055"/>
      <c r="AD29" s="1055"/>
      <c r="AE29" s="1055"/>
      <c r="AF29" s="1055"/>
    </row>
    <row r="30" customFormat="false" ht="15" hidden="false" customHeight="true" outlineLevel="0" collapsed="false">
      <c r="A30" s="1058"/>
      <c r="B30" s="743"/>
      <c r="C30" s="745" t="s">
        <v>383</v>
      </c>
      <c r="D30" s="746" t="s">
        <v>41</v>
      </c>
      <c r="E30" s="746" t="s">
        <v>384</v>
      </c>
      <c r="F30" s="746" t="s">
        <v>385</v>
      </c>
      <c r="G30" s="745" t="s">
        <v>386</v>
      </c>
      <c r="H30" s="746" t="s">
        <v>387</v>
      </c>
      <c r="I30" s="745" t="s">
        <v>45</v>
      </c>
      <c r="J30" s="1061"/>
      <c r="K30" s="1158"/>
      <c r="L30" s="983"/>
      <c r="M30" s="983"/>
      <c r="N30" s="983"/>
      <c r="O30" s="983"/>
      <c r="P30" s="983"/>
      <c r="Q30" s="983"/>
      <c r="R30" s="983"/>
      <c r="S30" s="983"/>
      <c r="T30" s="983"/>
      <c r="U30" s="983"/>
      <c r="V30" s="983"/>
      <c r="W30" s="983"/>
      <c r="X30" s="983"/>
      <c r="Y30" s="1055"/>
      <c r="Z30" s="1055"/>
      <c r="AA30" s="1055"/>
      <c r="AB30" s="1055"/>
      <c r="AC30" s="1055"/>
      <c r="AD30" s="1055"/>
      <c r="AE30" s="1055"/>
      <c r="AF30" s="1055"/>
    </row>
    <row r="31" customFormat="false" ht="15" hidden="false" customHeight="true" outlineLevel="0" collapsed="false">
      <c r="A31" s="1058"/>
      <c r="B31" s="746"/>
      <c r="C31" s="1074"/>
      <c r="D31" s="746"/>
      <c r="E31" s="746" t="s">
        <v>388</v>
      </c>
      <c r="F31" s="746"/>
      <c r="G31" s="745"/>
      <c r="H31" s="746"/>
      <c r="I31" s="745"/>
      <c r="J31" s="1061"/>
      <c r="K31" s="1158"/>
      <c r="L31" s="983"/>
      <c r="M31" s="983"/>
      <c r="N31" s="983"/>
      <c r="O31" s="983"/>
      <c r="P31" s="983"/>
      <c r="Q31" s="983"/>
      <c r="R31" s="983"/>
      <c r="S31" s="983"/>
      <c r="T31" s="983"/>
      <c r="U31" s="983"/>
      <c r="V31" s="983"/>
      <c r="W31" s="983"/>
      <c r="X31" s="983"/>
      <c r="Y31" s="1055"/>
      <c r="Z31" s="1055"/>
      <c r="AA31" s="1055"/>
      <c r="AB31" s="1055"/>
      <c r="AC31" s="1055"/>
      <c r="AD31" s="1055"/>
      <c r="AE31" s="1055"/>
      <c r="AF31" s="1055"/>
    </row>
    <row r="32" customFormat="false" ht="15" hidden="false" customHeight="true" outlineLevel="0" collapsed="false">
      <c r="A32" s="1058"/>
      <c r="B32" s="749" t="s">
        <v>15</v>
      </c>
      <c r="C32" s="750" t="s">
        <v>50</v>
      </c>
      <c r="D32" s="749" t="s">
        <v>389</v>
      </c>
      <c r="E32" s="749" t="s">
        <v>52</v>
      </c>
      <c r="F32" s="749" t="s">
        <v>53</v>
      </c>
      <c r="G32" s="750" t="s">
        <v>54</v>
      </c>
      <c r="H32" s="749" t="s">
        <v>16</v>
      </c>
      <c r="I32" s="750" t="s">
        <v>55</v>
      </c>
      <c r="J32" s="1061"/>
      <c r="K32" s="1158"/>
      <c r="L32" s="983"/>
      <c r="M32" s="983"/>
      <c r="N32" s="983"/>
      <c r="O32" s="983"/>
      <c r="P32" s="983"/>
      <c r="Q32" s="983"/>
      <c r="R32" s="983"/>
      <c r="S32" s="983"/>
      <c r="T32" s="983"/>
      <c r="U32" s="983"/>
      <c r="V32" s="983"/>
      <c r="W32" s="983"/>
      <c r="X32" s="983"/>
      <c r="Y32" s="1055"/>
      <c r="Z32" s="1055"/>
      <c r="AA32" s="1055"/>
      <c r="AB32" s="1055"/>
      <c r="AC32" s="1055"/>
      <c r="AD32" s="1055"/>
      <c r="AE32" s="1055"/>
      <c r="AF32" s="1055"/>
    </row>
    <row r="33" customFormat="false" ht="15" hidden="false" customHeight="true" outlineLevel="0" collapsed="false">
      <c r="A33" s="1058"/>
      <c r="B33" s="754" t="s">
        <v>18</v>
      </c>
      <c r="C33" s="755" t="s">
        <v>390</v>
      </c>
      <c r="D33" s="754"/>
      <c r="E33" s="754" t="s">
        <v>58</v>
      </c>
      <c r="F33" s="754" t="s">
        <v>59</v>
      </c>
      <c r="G33" s="755" t="s">
        <v>59</v>
      </c>
      <c r="H33" s="754" t="s">
        <v>19</v>
      </c>
      <c r="I33" s="755"/>
      <c r="J33" s="1061"/>
      <c r="K33" s="1158"/>
      <c r="L33" s="983"/>
      <c r="M33" s="983"/>
      <c r="N33" s="983"/>
      <c r="O33" s="983"/>
      <c r="P33" s="983"/>
      <c r="Q33" s="983"/>
      <c r="R33" s="983"/>
      <c r="S33" s="983"/>
      <c r="T33" s="983"/>
      <c r="U33" s="983"/>
      <c r="V33" s="983"/>
      <c r="W33" s="983"/>
      <c r="X33" s="983"/>
      <c r="Y33" s="1055"/>
      <c r="Z33" s="1055"/>
      <c r="AA33" s="1055"/>
      <c r="AB33" s="1055"/>
      <c r="AC33" s="1055"/>
      <c r="AD33" s="1055"/>
      <c r="AE33" s="1055"/>
      <c r="AF33" s="1055"/>
    </row>
    <row r="34" customFormat="false" ht="15" hidden="false" customHeight="true" outlineLevel="0" collapsed="false">
      <c r="A34" s="1064" t="s">
        <v>210</v>
      </c>
      <c r="B34" s="1077"/>
      <c r="C34" s="1076"/>
      <c r="D34" s="1076"/>
      <c r="E34" s="1076"/>
      <c r="F34" s="1076"/>
      <c r="G34" s="1076"/>
      <c r="H34" s="1076"/>
      <c r="I34" s="1077"/>
      <c r="J34" s="1078" t="s">
        <v>548</v>
      </c>
      <c r="K34" s="1159"/>
      <c r="L34" s="983"/>
      <c r="M34" s="983"/>
      <c r="N34" s="983"/>
      <c r="O34" s="983"/>
      <c r="P34" s="983"/>
      <c r="Q34" s="983"/>
      <c r="R34" s="983"/>
      <c r="S34" s="983"/>
      <c r="T34" s="983"/>
      <c r="U34" s="983"/>
      <c r="V34" s="983"/>
      <c r="W34" s="983"/>
      <c r="X34" s="983"/>
      <c r="Y34" s="1055"/>
      <c r="Z34" s="1055"/>
      <c r="AA34" s="1055"/>
      <c r="AB34" s="1055"/>
      <c r="AC34" s="1055"/>
      <c r="AD34" s="1055"/>
      <c r="AE34" s="1055"/>
      <c r="AF34" s="1055"/>
    </row>
    <row r="35" customFormat="false" ht="15" hidden="false" customHeight="true" outlineLevel="0" collapsed="false">
      <c r="A35" s="1080" t="s">
        <v>211</v>
      </c>
      <c r="B35" s="911"/>
      <c r="C35" s="878"/>
      <c r="D35" s="878"/>
      <c r="E35" s="878"/>
      <c r="F35" s="878"/>
      <c r="G35" s="878"/>
      <c r="H35" s="878"/>
      <c r="I35" s="911"/>
      <c r="J35" s="1028" t="s">
        <v>549</v>
      </c>
      <c r="K35" s="1159"/>
      <c r="L35" s="983"/>
      <c r="M35" s="983"/>
      <c r="N35" s="983"/>
      <c r="O35" s="983"/>
      <c r="P35" s="983"/>
      <c r="Q35" s="983"/>
      <c r="R35" s="983"/>
      <c r="S35" s="983"/>
      <c r="T35" s="983"/>
      <c r="U35" s="983"/>
      <c r="V35" s="983"/>
      <c r="W35" s="983"/>
      <c r="X35" s="983"/>
      <c r="Y35" s="1055"/>
      <c r="Z35" s="1055"/>
      <c r="AA35" s="1055"/>
      <c r="AB35" s="1055"/>
      <c r="AC35" s="1055"/>
      <c r="AD35" s="1055"/>
      <c r="AE35" s="1055"/>
      <c r="AF35" s="1055"/>
    </row>
    <row r="36" s="1069" customFormat="true" ht="15" hidden="false" customHeight="true" outlineLevel="0" collapsed="false">
      <c r="A36" s="1079" t="s">
        <v>573</v>
      </c>
      <c r="B36" s="913" t="n">
        <v>31546</v>
      </c>
      <c r="C36" s="913" t="n">
        <v>60</v>
      </c>
      <c r="D36" s="913" t="n">
        <v>327</v>
      </c>
      <c r="E36" s="913" t="n">
        <v>12867</v>
      </c>
      <c r="F36" s="913" t="n">
        <v>0</v>
      </c>
      <c r="G36" s="913" t="n">
        <v>3807</v>
      </c>
      <c r="H36" s="913" t="n">
        <v>17061</v>
      </c>
      <c r="I36" s="913" t="n">
        <v>48607</v>
      </c>
      <c r="J36" s="1040" t="s">
        <v>574</v>
      </c>
      <c r="K36" s="1159"/>
      <c r="L36" s="983"/>
      <c r="M36" s="983"/>
      <c r="N36" s="983"/>
      <c r="O36" s="983"/>
      <c r="P36" s="983"/>
      <c r="Q36" s="983"/>
      <c r="R36" s="983"/>
      <c r="S36" s="983"/>
      <c r="T36" s="983"/>
      <c r="U36" s="983"/>
      <c r="V36" s="983"/>
      <c r="W36" s="983"/>
      <c r="X36" s="983"/>
      <c r="Y36" s="1062"/>
      <c r="Z36" s="1062"/>
      <c r="AA36" s="1062"/>
      <c r="AB36" s="1062"/>
      <c r="AC36" s="1062"/>
      <c r="AD36" s="1062"/>
      <c r="AE36" s="1062"/>
      <c r="AF36" s="1062"/>
    </row>
    <row r="37" s="1069" customFormat="true" ht="15" hidden="false" customHeight="true" outlineLevel="0" collapsed="false">
      <c r="A37" s="916" t="s">
        <v>575</v>
      </c>
      <c r="B37" s="712"/>
      <c r="C37" s="712"/>
      <c r="D37" s="712" t="n">
        <v>263</v>
      </c>
      <c r="E37" s="712"/>
      <c r="F37" s="712"/>
      <c r="G37" s="712"/>
      <c r="H37" s="712" t="n">
        <v>263</v>
      </c>
      <c r="I37" s="712" t="n">
        <v>263</v>
      </c>
      <c r="J37" s="1034" t="s">
        <v>576</v>
      </c>
      <c r="K37" s="1162"/>
      <c r="L37" s="983"/>
      <c r="M37" s="983"/>
      <c r="N37" s="983"/>
      <c r="O37" s="983"/>
      <c r="P37" s="983"/>
      <c r="Q37" s="983"/>
      <c r="R37" s="983"/>
      <c r="S37" s="983"/>
      <c r="T37" s="983"/>
      <c r="U37" s="983"/>
      <c r="V37" s="983"/>
      <c r="W37" s="983"/>
      <c r="X37" s="983"/>
      <c r="Y37" s="1062"/>
      <c r="Z37" s="1062"/>
      <c r="AA37" s="1062"/>
      <c r="AB37" s="1062"/>
      <c r="AC37" s="1062"/>
      <c r="AD37" s="1062"/>
      <c r="AE37" s="1062"/>
      <c r="AF37" s="1062"/>
    </row>
    <row r="38" s="1069" customFormat="true" ht="15" hidden="false" customHeight="true" outlineLevel="0" collapsed="false">
      <c r="A38" s="861" t="s">
        <v>577</v>
      </c>
      <c r="B38" s="708" t="n">
        <v>30886</v>
      </c>
      <c r="C38" s="708"/>
      <c r="D38" s="708"/>
      <c r="E38" s="708" t="n">
        <v>6423</v>
      </c>
      <c r="F38" s="708"/>
      <c r="G38" s="708"/>
      <c r="H38" s="708" t="n">
        <v>6423</v>
      </c>
      <c r="I38" s="708" t="n">
        <v>37309</v>
      </c>
      <c r="J38" s="1031" t="s">
        <v>578</v>
      </c>
      <c r="K38" s="1162"/>
      <c r="L38" s="983"/>
      <c r="M38" s="983"/>
      <c r="N38" s="983"/>
      <c r="O38" s="983"/>
      <c r="P38" s="983"/>
      <c r="Q38" s="983"/>
      <c r="R38" s="983"/>
      <c r="S38" s="983"/>
      <c r="T38" s="983"/>
      <c r="U38" s="983"/>
      <c r="V38" s="983"/>
      <c r="W38" s="983"/>
      <c r="X38" s="983"/>
      <c r="Y38" s="1062"/>
      <c r="Z38" s="1062"/>
      <c r="AA38" s="1062"/>
      <c r="AB38" s="1062"/>
      <c r="AC38" s="1062"/>
      <c r="AD38" s="1062"/>
      <c r="AE38" s="1062"/>
      <c r="AF38" s="1062"/>
    </row>
    <row r="39" s="1069" customFormat="true" ht="15" hidden="false" customHeight="true" outlineLevel="0" collapsed="false">
      <c r="A39" s="916" t="s">
        <v>579</v>
      </c>
      <c r="B39" s="712" t="n">
        <v>660</v>
      </c>
      <c r="C39" s="712" t="n">
        <v>60</v>
      </c>
      <c r="D39" s="712" t="n">
        <v>64</v>
      </c>
      <c r="E39" s="712" t="n">
        <v>6444</v>
      </c>
      <c r="F39" s="712"/>
      <c r="G39" s="712" t="n">
        <v>3807</v>
      </c>
      <c r="H39" s="712" t="n">
        <v>10375</v>
      </c>
      <c r="I39" s="712" t="n">
        <v>11035</v>
      </c>
      <c r="J39" s="1034" t="s">
        <v>580</v>
      </c>
      <c r="K39" s="1162"/>
      <c r="L39" s="983"/>
      <c r="M39" s="983"/>
      <c r="N39" s="983"/>
      <c r="O39" s="983"/>
      <c r="P39" s="983"/>
      <c r="Q39" s="983"/>
      <c r="R39" s="983"/>
      <c r="S39" s="983"/>
      <c r="T39" s="983"/>
      <c r="U39" s="983"/>
      <c r="V39" s="983"/>
      <c r="W39" s="983"/>
      <c r="X39" s="983"/>
      <c r="Y39" s="1062"/>
      <c r="Z39" s="1062"/>
      <c r="AA39" s="1062"/>
      <c r="AB39" s="1062"/>
      <c r="AC39" s="1062"/>
      <c r="AD39" s="1062"/>
      <c r="AE39" s="1062"/>
      <c r="AF39" s="1062"/>
    </row>
    <row r="40" s="1065" customFormat="true" ht="15" hidden="false" customHeight="true" outlineLevel="0" collapsed="false">
      <c r="A40" s="1079" t="s">
        <v>558</v>
      </c>
      <c r="B40" s="913"/>
      <c r="C40" s="913" t="n">
        <v>834</v>
      </c>
      <c r="D40" s="913" t="n">
        <v>76573</v>
      </c>
      <c r="E40" s="913" t="n">
        <v>78260</v>
      </c>
      <c r="F40" s="913" t="n">
        <v>7011</v>
      </c>
      <c r="G40" s="913" t="n">
        <v>187578</v>
      </c>
      <c r="H40" s="913" t="n">
        <v>350256</v>
      </c>
      <c r="I40" s="886" t="n">
        <v>350256</v>
      </c>
      <c r="J40" s="1040" t="s">
        <v>559</v>
      </c>
      <c r="K40" s="1159"/>
      <c r="L40" s="1161"/>
      <c r="M40" s="1161"/>
      <c r="N40" s="1161"/>
      <c r="O40" s="1161"/>
      <c r="P40" s="1161"/>
      <c r="Q40" s="1161"/>
      <c r="R40" s="1161"/>
      <c r="S40" s="1161"/>
      <c r="T40" s="1161"/>
      <c r="U40" s="1161"/>
      <c r="V40" s="1161"/>
      <c r="W40" s="1161"/>
      <c r="X40" s="1161"/>
      <c r="Y40" s="1066"/>
      <c r="Z40" s="1066"/>
      <c r="AA40" s="1066"/>
      <c r="AB40" s="1066"/>
      <c r="AC40" s="1066"/>
      <c r="AD40" s="1066"/>
      <c r="AE40" s="1066"/>
      <c r="AF40" s="1066"/>
    </row>
    <row r="41" s="1065" customFormat="true" ht="15" hidden="false" customHeight="true" outlineLevel="0" collapsed="false">
      <c r="A41" s="916" t="s">
        <v>560</v>
      </c>
      <c r="B41" s="712"/>
      <c r="C41" s="711" t="n">
        <v>834</v>
      </c>
      <c r="D41" s="711" t="n">
        <v>81604</v>
      </c>
      <c r="E41" s="711" t="n">
        <v>77518</v>
      </c>
      <c r="F41" s="711" t="n">
        <v>6968</v>
      </c>
      <c r="G41" s="711" t="n">
        <v>172465</v>
      </c>
      <c r="H41" s="711" t="n">
        <v>339389</v>
      </c>
      <c r="I41" s="711" t="n">
        <v>339389</v>
      </c>
      <c r="J41" s="1034" t="s">
        <v>561</v>
      </c>
      <c r="K41" s="1162"/>
      <c r="L41" s="1161"/>
      <c r="M41" s="1161"/>
      <c r="N41" s="1161"/>
      <c r="O41" s="1161"/>
      <c r="P41" s="1161"/>
      <c r="Q41" s="1161"/>
      <c r="R41" s="1161"/>
      <c r="S41" s="1161"/>
      <c r="T41" s="1161"/>
      <c r="U41" s="1161"/>
      <c r="V41" s="1161"/>
      <c r="W41" s="1161"/>
      <c r="X41" s="1161"/>
      <c r="Y41" s="1066"/>
      <c r="Z41" s="1066"/>
      <c r="AA41" s="1066"/>
      <c r="AB41" s="1066"/>
      <c r="AC41" s="1066"/>
      <c r="AD41" s="1066"/>
      <c r="AE41" s="1066"/>
      <c r="AF41" s="1066"/>
    </row>
    <row r="42" customFormat="false" ht="15" hidden="false" customHeight="true" outlineLevel="0" collapsed="false">
      <c r="A42" s="861" t="s">
        <v>218</v>
      </c>
      <c r="B42" s="708"/>
      <c r="C42" s="707"/>
      <c r="D42" s="707"/>
      <c r="E42" s="707"/>
      <c r="F42" s="707"/>
      <c r="G42" s="707"/>
      <c r="H42" s="707"/>
      <c r="I42" s="707"/>
      <c r="J42" s="1031" t="s">
        <v>562</v>
      </c>
      <c r="K42" s="1162"/>
      <c r="L42" s="983"/>
      <c r="M42" s="983"/>
      <c r="N42" s="983"/>
      <c r="O42" s="983"/>
      <c r="P42" s="983"/>
      <c r="Q42" s="983"/>
      <c r="R42" s="983"/>
      <c r="S42" s="983"/>
      <c r="T42" s="983"/>
      <c r="U42" s="983"/>
      <c r="V42" s="983"/>
      <c r="W42" s="983"/>
      <c r="X42" s="983"/>
      <c r="Y42" s="1055"/>
      <c r="Z42" s="1055"/>
      <c r="AA42" s="1055"/>
      <c r="AB42" s="1055"/>
      <c r="AC42" s="1055"/>
      <c r="AD42" s="1055"/>
      <c r="AE42" s="1055"/>
      <c r="AF42" s="1055"/>
    </row>
    <row r="43" s="1069" customFormat="true" ht="15" hidden="false" customHeight="true" outlineLevel="0" collapsed="false">
      <c r="A43" s="916" t="s">
        <v>219</v>
      </c>
      <c r="B43" s="712"/>
      <c r="C43" s="711" t="n">
        <v>651</v>
      </c>
      <c r="D43" s="711" t="n">
        <v>81575</v>
      </c>
      <c r="E43" s="711" t="n">
        <v>70592</v>
      </c>
      <c r="F43" s="711" t="n">
        <v>4584</v>
      </c>
      <c r="G43" s="711" t="n">
        <v>157995</v>
      </c>
      <c r="H43" s="711" t="n">
        <v>315397</v>
      </c>
      <c r="I43" s="711" t="n">
        <v>315397</v>
      </c>
      <c r="J43" s="1034" t="s">
        <v>563</v>
      </c>
      <c r="K43" s="1162"/>
      <c r="L43" s="983"/>
      <c r="M43" s="983"/>
      <c r="N43" s="983"/>
      <c r="O43" s="983"/>
      <c r="P43" s="983"/>
      <c r="Q43" s="983"/>
      <c r="R43" s="983"/>
      <c r="S43" s="983"/>
      <c r="T43" s="983"/>
      <c r="U43" s="983"/>
      <c r="V43" s="983"/>
      <c r="W43" s="983"/>
      <c r="X43" s="983"/>
      <c r="Y43" s="1062"/>
      <c r="Z43" s="1062"/>
      <c r="AA43" s="1062"/>
      <c r="AB43" s="1062"/>
      <c r="AC43" s="1062"/>
      <c r="AD43" s="1062"/>
      <c r="AE43" s="1062"/>
      <c r="AF43" s="1062"/>
    </row>
    <row r="44" customFormat="false" ht="15" hidden="false" customHeight="true" outlineLevel="0" collapsed="false">
      <c r="A44" s="861" t="s">
        <v>564</v>
      </c>
      <c r="B44" s="708"/>
      <c r="C44" s="707" t="n">
        <v>183</v>
      </c>
      <c r="D44" s="707" t="n">
        <v>29</v>
      </c>
      <c r="E44" s="707" t="n">
        <v>6926</v>
      </c>
      <c r="F44" s="707" t="n">
        <v>2384</v>
      </c>
      <c r="G44" s="707" t="n">
        <v>14470</v>
      </c>
      <c r="H44" s="707" t="n">
        <v>23992</v>
      </c>
      <c r="I44" s="707" t="n">
        <v>23992</v>
      </c>
      <c r="J44" s="889" t="s">
        <v>565</v>
      </c>
      <c r="K44" s="1162"/>
      <c r="L44" s="983"/>
      <c r="M44" s="983"/>
      <c r="N44" s="983"/>
      <c r="O44" s="983"/>
      <c r="P44" s="983"/>
      <c r="Q44" s="983"/>
      <c r="R44" s="983"/>
      <c r="S44" s="983"/>
      <c r="T44" s="983"/>
      <c r="U44" s="983"/>
      <c r="V44" s="983"/>
      <c r="W44" s="983"/>
      <c r="X44" s="983"/>
      <c r="Y44" s="1055"/>
      <c r="Z44" s="1055"/>
      <c r="AA44" s="1055"/>
      <c r="AB44" s="1055"/>
      <c r="AC44" s="1055"/>
      <c r="AD44" s="1055"/>
      <c r="AE44" s="1055"/>
      <c r="AF44" s="1055"/>
    </row>
    <row r="45" s="1069" customFormat="true" ht="15" hidden="false" customHeight="true" outlineLevel="0" collapsed="false">
      <c r="A45" s="916" t="s">
        <v>566</v>
      </c>
      <c r="B45" s="712"/>
      <c r="C45" s="711"/>
      <c r="D45" s="711" t="n">
        <v>-4624</v>
      </c>
      <c r="E45" s="711" t="n">
        <v>244</v>
      </c>
      <c r="F45" s="711"/>
      <c r="G45" s="711" t="n">
        <v>15076</v>
      </c>
      <c r="H45" s="711" t="n">
        <v>10696</v>
      </c>
      <c r="I45" s="711" t="n">
        <v>10696</v>
      </c>
      <c r="J45" s="1034" t="s">
        <v>567</v>
      </c>
      <c r="K45" s="1162"/>
      <c r="L45" s="983"/>
      <c r="M45" s="983"/>
      <c r="N45" s="983"/>
      <c r="O45" s="983"/>
      <c r="P45" s="983"/>
      <c r="Q45" s="983"/>
      <c r="R45" s="983"/>
      <c r="S45" s="983"/>
      <c r="T45" s="983"/>
      <c r="U45" s="983"/>
      <c r="V45" s="983"/>
      <c r="W45" s="983"/>
      <c r="X45" s="983"/>
      <c r="Y45" s="1062"/>
      <c r="Z45" s="1062"/>
      <c r="AA45" s="1062"/>
      <c r="AB45" s="1062"/>
      <c r="AC45" s="1062"/>
      <c r="AD45" s="1062"/>
      <c r="AE45" s="1062"/>
      <c r="AF45" s="1062"/>
    </row>
    <row r="46" s="1069" customFormat="true" ht="15" hidden="false" customHeight="true" outlineLevel="0" collapsed="false">
      <c r="A46" s="861" t="s">
        <v>568</v>
      </c>
      <c r="B46" s="708"/>
      <c r="C46" s="707"/>
      <c r="D46" s="707"/>
      <c r="E46" s="707"/>
      <c r="F46" s="707"/>
      <c r="G46" s="707"/>
      <c r="H46" s="707"/>
      <c r="I46" s="707"/>
      <c r="J46" s="1031"/>
      <c r="K46" s="1162"/>
      <c r="L46" s="983"/>
      <c r="M46" s="983"/>
      <c r="N46" s="983"/>
      <c r="O46" s="983"/>
      <c r="P46" s="983"/>
      <c r="Q46" s="983"/>
      <c r="R46" s="983"/>
      <c r="S46" s="983"/>
      <c r="T46" s="983"/>
      <c r="U46" s="983"/>
      <c r="V46" s="983"/>
      <c r="W46" s="983"/>
      <c r="X46" s="983"/>
      <c r="Y46" s="1062"/>
      <c r="Z46" s="1062"/>
      <c r="AA46" s="1062"/>
      <c r="AB46" s="1062"/>
      <c r="AC46" s="1062"/>
      <c r="AD46" s="1062"/>
      <c r="AE46" s="1062"/>
      <c r="AF46" s="1062"/>
    </row>
    <row r="47" s="1069" customFormat="true" ht="15" hidden="false" customHeight="true" outlineLevel="0" collapsed="false">
      <c r="A47" s="861" t="s">
        <v>569</v>
      </c>
      <c r="B47" s="708"/>
      <c r="C47" s="707"/>
      <c r="D47" s="707" t="n">
        <v>-407</v>
      </c>
      <c r="E47" s="707" t="n">
        <v>498</v>
      </c>
      <c r="F47" s="707" t="n">
        <v>43</v>
      </c>
      <c r="G47" s="707" t="n">
        <v>37</v>
      </c>
      <c r="H47" s="707" t="n">
        <v>171</v>
      </c>
      <c r="I47" s="707" t="n">
        <v>171</v>
      </c>
      <c r="J47" s="1031" t="s">
        <v>570</v>
      </c>
      <c r="K47" s="1162"/>
      <c r="L47" s="983"/>
      <c r="M47" s="983"/>
      <c r="N47" s="983"/>
      <c r="O47" s="983"/>
      <c r="P47" s="983"/>
      <c r="Q47" s="983"/>
      <c r="R47" s="983"/>
      <c r="S47" s="983"/>
      <c r="T47" s="983"/>
      <c r="U47" s="983"/>
      <c r="V47" s="983"/>
      <c r="W47" s="983"/>
      <c r="X47" s="983"/>
      <c r="Y47" s="1062"/>
      <c r="Z47" s="1062"/>
      <c r="AA47" s="1062"/>
      <c r="AB47" s="1062"/>
      <c r="AC47" s="1062"/>
      <c r="AD47" s="1062"/>
      <c r="AE47" s="1062"/>
      <c r="AF47" s="1062"/>
    </row>
    <row r="48" s="1069" customFormat="true" ht="15" hidden="false" customHeight="true" outlineLevel="0" collapsed="false">
      <c r="A48" s="1080" t="s">
        <v>581</v>
      </c>
      <c r="B48" s="911"/>
      <c r="C48" s="878"/>
      <c r="D48" s="878"/>
      <c r="E48" s="878"/>
      <c r="F48" s="878"/>
      <c r="G48" s="878"/>
      <c r="H48" s="878"/>
      <c r="I48" s="878"/>
      <c r="J48" s="1028" t="s">
        <v>582</v>
      </c>
      <c r="K48" s="1159"/>
      <c r="L48" s="983"/>
      <c r="M48" s="983"/>
      <c r="N48" s="983"/>
      <c r="O48" s="983"/>
      <c r="P48" s="983"/>
      <c r="Q48" s="983"/>
      <c r="R48" s="983"/>
      <c r="S48" s="983"/>
      <c r="T48" s="983"/>
      <c r="U48" s="983"/>
      <c r="V48" s="983"/>
      <c r="W48" s="983"/>
      <c r="X48" s="983"/>
      <c r="Y48" s="1062"/>
      <c r="Z48" s="1062"/>
      <c r="AA48" s="1062"/>
      <c r="AB48" s="1062"/>
      <c r="AC48" s="1062"/>
      <c r="AD48" s="1062"/>
      <c r="AE48" s="1062"/>
      <c r="AF48" s="1062"/>
    </row>
    <row r="49" s="1069" customFormat="true" ht="15" hidden="false" customHeight="true" outlineLevel="0" collapsed="false">
      <c r="A49" s="1080" t="s">
        <v>583</v>
      </c>
      <c r="B49" s="911" t="n">
        <v>2581</v>
      </c>
      <c r="C49" s="878"/>
      <c r="D49" s="878" t="n">
        <v>-721</v>
      </c>
      <c r="E49" s="878" t="n">
        <v>-5986</v>
      </c>
      <c r="F49" s="878" t="n">
        <v>35</v>
      </c>
      <c r="G49" s="878" t="n">
        <v>4091</v>
      </c>
      <c r="H49" s="878" t="n">
        <v>-2581</v>
      </c>
      <c r="I49" s="878" t="n">
        <v>0</v>
      </c>
      <c r="J49" s="1028" t="s">
        <v>584</v>
      </c>
      <c r="K49" s="1159"/>
      <c r="L49" s="983"/>
      <c r="M49" s="983"/>
      <c r="N49" s="983"/>
      <c r="O49" s="983"/>
      <c r="P49" s="983"/>
      <c r="Q49" s="983"/>
      <c r="R49" s="983"/>
      <c r="S49" s="983"/>
      <c r="T49" s="983"/>
      <c r="U49" s="983"/>
      <c r="V49" s="983"/>
      <c r="W49" s="983"/>
      <c r="X49" s="983"/>
      <c r="Y49" s="1062"/>
      <c r="Z49" s="1062"/>
      <c r="AA49" s="1062"/>
      <c r="AB49" s="1062"/>
      <c r="AC49" s="1062"/>
      <c r="AD49" s="1062"/>
      <c r="AE49" s="1062"/>
      <c r="AF49" s="1062"/>
    </row>
    <row r="50" customFormat="false" ht="15" hidden="false" customHeight="true" outlineLevel="0" collapsed="false">
      <c r="A50" s="1081" t="s">
        <v>585</v>
      </c>
      <c r="B50" s="980" t="n">
        <v>-7610</v>
      </c>
      <c r="C50" s="980" t="n">
        <v>-8651</v>
      </c>
      <c r="D50" s="980" t="n">
        <v>-40371</v>
      </c>
      <c r="E50" s="980" t="n">
        <v>-62337</v>
      </c>
      <c r="F50" s="980" t="n">
        <v>15770</v>
      </c>
      <c r="G50" s="980" t="n">
        <v>103199</v>
      </c>
      <c r="H50" s="980" t="n">
        <v>7610</v>
      </c>
      <c r="I50" s="979" t="n">
        <v>0</v>
      </c>
      <c r="J50" s="1082" t="s">
        <v>586</v>
      </c>
      <c r="K50" s="1165"/>
      <c r="L50" s="983"/>
      <c r="M50" s="983"/>
      <c r="N50" s="983"/>
      <c r="O50" s="983"/>
      <c r="P50" s="983"/>
      <c r="Q50" s="983"/>
      <c r="R50" s="983"/>
      <c r="S50" s="983"/>
      <c r="T50" s="983"/>
      <c r="U50" s="983"/>
      <c r="V50" s="983"/>
      <c r="W50" s="983"/>
      <c r="X50" s="983"/>
      <c r="Y50" s="1055"/>
      <c r="Z50" s="1055"/>
      <c r="AA50" s="1055"/>
      <c r="AB50" s="1055"/>
      <c r="AC50" s="1055"/>
      <c r="AD50" s="1055"/>
      <c r="AE50" s="1055"/>
      <c r="AF50" s="1055"/>
    </row>
    <row r="51" customFormat="false" ht="15" hidden="false" customHeight="true" outlineLevel="0" collapsed="false">
      <c r="A51" s="1083"/>
      <c r="B51" s="1166"/>
      <c r="C51" s="1166"/>
      <c r="D51" s="1166"/>
      <c r="E51" s="1167"/>
      <c r="F51" s="1166"/>
      <c r="G51" s="1166"/>
      <c r="H51" s="1168"/>
      <c r="I51" s="1169"/>
      <c r="J51" s="1170"/>
      <c r="K51" s="1171"/>
      <c r="L51" s="983"/>
      <c r="M51" s="983"/>
      <c r="N51" s="983"/>
      <c r="O51" s="983"/>
      <c r="P51" s="983"/>
      <c r="Q51" s="983"/>
      <c r="R51" s="983"/>
      <c r="S51" s="983"/>
      <c r="T51" s="983"/>
      <c r="U51" s="983"/>
      <c r="V51" s="983"/>
      <c r="W51" s="983"/>
      <c r="X51" s="983"/>
      <c r="Y51" s="1055"/>
      <c r="Z51" s="1055"/>
      <c r="AA51" s="1055"/>
      <c r="AB51" s="1055"/>
      <c r="AC51" s="1055"/>
      <c r="AD51" s="1055"/>
      <c r="AE51" s="1055"/>
      <c r="AF51" s="1055"/>
    </row>
    <row r="52" customFormat="false" ht="12.95" hidden="false" customHeight="true" outlineLevel="0" collapsed="false">
      <c r="A52" s="1016"/>
      <c r="B52" s="983"/>
      <c r="C52" s="983"/>
      <c r="D52" s="983"/>
      <c r="E52" s="983"/>
      <c r="F52" s="983"/>
      <c r="G52" s="983"/>
      <c r="H52" s="1172"/>
      <c r="I52" s="1173"/>
      <c r="J52" s="1174"/>
      <c r="K52" s="1175"/>
      <c r="L52" s="983"/>
      <c r="M52" s="983"/>
      <c r="N52" s="983"/>
      <c r="O52" s="983"/>
      <c r="P52" s="983"/>
      <c r="Q52" s="983"/>
      <c r="R52" s="983"/>
      <c r="S52" s="983"/>
      <c r="T52" s="983"/>
      <c r="U52" s="983"/>
      <c r="V52" s="983"/>
      <c r="W52" s="983"/>
      <c r="X52" s="983"/>
      <c r="Y52" s="1055"/>
      <c r="Z52" s="1055"/>
      <c r="AA52" s="1055"/>
      <c r="AB52" s="1055"/>
      <c r="AC52" s="1055"/>
      <c r="AD52" s="1055"/>
      <c r="AE52" s="1055"/>
      <c r="AF52" s="1055"/>
    </row>
    <row r="53" customFormat="false" ht="12.95" hidden="false" customHeight="true" outlineLevel="0" collapsed="false">
      <c r="A53" s="1176"/>
      <c r="B53" s="1176"/>
      <c r="C53" s="1176"/>
      <c r="D53" s="1176"/>
      <c r="E53" s="1176"/>
      <c r="F53" s="1176"/>
      <c r="G53" s="1176"/>
      <c r="H53" s="1176"/>
      <c r="I53" s="1176"/>
      <c r="J53" s="1177"/>
      <c r="K53" s="1178"/>
      <c r="L53" s="983"/>
      <c r="M53" s="983"/>
      <c r="N53" s="983"/>
      <c r="O53" s="983"/>
      <c r="P53" s="983"/>
      <c r="Q53" s="983"/>
      <c r="R53" s="983"/>
      <c r="S53" s="983"/>
      <c r="T53" s="983"/>
      <c r="U53" s="983"/>
      <c r="V53" s="983"/>
      <c r="W53" s="983"/>
      <c r="X53" s="983"/>
      <c r="Y53" s="1055"/>
      <c r="Z53" s="1055"/>
      <c r="AA53" s="1055"/>
      <c r="AB53" s="1055"/>
      <c r="AC53" s="1055"/>
      <c r="AD53" s="1055"/>
      <c r="AE53" s="1055"/>
      <c r="AF53" s="1055"/>
    </row>
    <row r="54" customFormat="false" ht="12.95" hidden="false" customHeight="true" outlineLevel="0" collapsed="false">
      <c r="A54" s="1016"/>
      <c r="B54" s="983"/>
      <c r="C54" s="983"/>
      <c r="D54" s="983"/>
      <c r="E54" s="983"/>
      <c r="F54" s="983"/>
      <c r="G54" s="983"/>
      <c r="H54" s="983"/>
      <c r="I54" s="1173"/>
      <c r="J54" s="1179"/>
      <c r="K54" s="1180"/>
      <c r="L54" s="983"/>
      <c r="M54" s="983"/>
      <c r="N54" s="983"/>
      <c r="O54" s="983"/>
      <c r="P54" s="983"/>
      <c r="Q54" s="983"/>
      <c r="R54" s="983"/>
      <c r="S54" s="983"/>
      <c r="T54" s="983"/>
      <c r="U54" s="983"/>
      <c r="V54" s="983"/>
      <c r="W54" s="983"/>
      <c r="X54" s="983"/>
      <c r="Y54" s="1055"/>
      <c r="Z54" s="1055"/>
      <c r="AA54" s="1055"/>
      <c r="AB54" s="1055"/>
      <c r="AC54" s="1055"/>
      <c r="AD54" s="1055"/>
      <c r="AE54" s="1055"/>
      <c r="AF54" s="1055"/>
    </row>
    <row r="55" customFormat="false" ht="12.75" hidden="false" customHeight="false" outlineLevel="0" collapsed="false">
      <c r="A55" s="1016"/>
      <c r="B55" s="983"/>
      <c r="C55" s="983"/>
      <c r="D55" s="983"/>
      <c r="E55" s="983"/>
      <c r="F55" s="983"/>
      <c r="G55" s="983"/>
      <c r="H55" s="983"/>
      <c r="I55" s="983"/>
      <c r="J55" s="1174"/>
      <c r="K55" s="1175"/>
      <c r="L55" s="983"/>
      <c r="M55" s="983"/>
      <c r="N55" s="983"/>
      <c r="O55" s="983"/>
      <c r="P55" s="983"/>
      <c r="Q55" s="983"/>
      <c r="R55" s="983"/>
      <c r="S55" s="983"/>
      <c r="T55" s="983"/>
      <c r="U55" s="983"/>
      <c r="V55" s="983"/>
      <c r="W55" s="983"/>
      <c r="X55" s="983"/>
      <c r="Y55" s="1055"/>
      <c r="Z55" s="1055"/>
      <c r="AA55" s="1055"/>
      <c r="AB55" s="1055"/>
      <c r="AC55" s="1055"/>
      <c r="AD55" s="1055"/>
      <c r="AE55" s="1055"/>
      <c r="AF55" s="1055"/>
    </row>
    <row r="56" customFormat="false" ht="12.75" hidden="false" customHeight="false" outlineLevel="0" collapsed="false">
      <c r="A56" s="983"/>
      <c r="B56" s="983"/>
      <c r="C56" s="983"/>
      <c r="D56" s="983"/>
      <c r="E56" s="983"/>
      <c r="F56" s="983"/>
      <c r="G56" s="983"/>
      <c r="H56" s="1016"/>
      <c r="I56" s="983"/>
      <c r="J56" s="1181"/>
      <c r="K56" s="1182"/>
      <c r="L56" s="983"/>
      <c r="M56" s="983"/>
      <c r="N56" s="983"/>
      <c r="O56" s="983"/>
      <c r="P56" s="983"/>
      <c r="Q56" s="983"/>
      <c r="R56" s="983"/>
      <c r="S56" s="983"/>
      <c r="T56" s="983"/>
      <c r="U56" s="983"/>
      <c r="V56" s="983"/>
      <c r="W56" s="983"/>
      <c r="X56" s="983"/>
      <c r="Y56" s="1055"/>
      <c r="Z56" s="1055"/>
      <c r="AA56" s="1055"/>
      <c r="AB56" s="1055"/>
      <c r="AC56" s="1055"/>
      <c r="AD56" s="1055"/>
      <c r="AE56" s="1055"/>
      <c r="AF56" s="1055"/>
    </row>
    <row r="57" customFormat="false" ht="12.75" hidden="false" customHeight="false" outlineLevel="0" collapsed="false">
      <c r="A57" s="983"/>
      <c r="B57" s="983"/>
      <c r="C57" s="983"/>
      <c r="D57" s="983"/>
      <c r="E57" s="970"/>
      <c r="F57" s="983"/>
      <c r="G57" s="983"/>
      <c r="H57" s="983"/>
      <c r="I57" s="983"/>
      <c r="J57" s="1181"/>
      <c r="K57" s="1182"/>
      <c r="L57" s="983"/>
      <c r="M57" s="983"/>
      <c r="N57" s="983"/>
      <c r="O57" s="983"/>
      <c r="P57" s="983"/>
      <c r="Q57" s="983"/>
      <c r="R57" s="983"/>
      <c r="S57" s="983"/>
      <c r="T57" s="983"/>
      <c r="U57" s="983"/>
      <c r="V57" s="983"/>
      <c r="W57" s="983"/>
      <c r="X57" s="983"/>
      <c r="Y57" s="1055"/>
      <c r="Z57" s="1055"/>
      <c r="AA57" s="1055"/>
      <c r="AB57" s="1055"/>
      <c r="AC57" s="1055"/>
      <c r="AD57" s="1055"/>
      <c r="AE57" s="1055"/>
      <c r="AF57" s="1055"/>
    </row>
    <row r="58" customFormat="false" ht="12.75" hidden="false" customHeight="false" outlineLevel="0" collapsed="false">
      <c r="A58" s="1055"/>
      <c r="B58" s="1055"/>
      <c r="C58" s="1055"/>
      <c r="D58" s="1062"/>
      <c r="F58" s="1062"/>
      <c r="G58" s="1055"/>
      <c r="H58" s="1055"/>
      <c r="J58" s="1091"/>
      <c r="K58" s="1182"/>
      <c r="L58" s="983"/>
      <c r="M58" s="983"/>
      <c r="N58" s="983"/>
      <c r="O58" s="983"/>
      <c r="P58" s="983"/>
      <c r="Q58" s="983"/>
      <c r="R58" s="983"/>
      <c r="S58" s="983"/>
      <c r="T58" s="983"/>
      <c r="U58" s="983"/>
      <c r="V58" s="983"/>
      <c r="W58" s="983"/>
      <c r="X58" s="983"/>
      <c r="Y58" s="1055"/>
      <c r="Z58" s="1055"/>
      <c r="AA58" s="1055"/>
      <c r="AB58" s="1055"/>
      <c r="AC58" s="1055"/>
      <c r="AD58" s="1055"/>
      <c r="AE58" s="1055"/>
      <c r="AF58" s="1055"/>
    </row>
    <row r="59" customFormat="false" ht="12.75" hidden="false" customHeight="false" outlineLevel="0" collapsed="false">
      <c r="A59" s="1055"/>
      <c r="B59" s="1055"/>
      <c r="C59" s="1055"/>
      <c r="D59" s="1055"/>
      <c r="F59" s="1055"/>
      <c r="G59" s="1055"/>
      <c r="H59" s="1055"/>
      <c r="I59" s="1055"/>
      <c r="J59" s="1091"/>
      <c r="K59" s="1182"/>
      <c r="L59" s="983"/>
      <c r="M59" s="983"/>
      <c r="N59" s="983"/>
      <c r="O59" s="983"/>
      <c r="P59" s="983"/>
      <c r="Q59" s="983"/>
      <c r="R59" s="983"/>
      <c r="S59" s="983"/>
      <c r="T59" s="983"/>
      <c r="U59" s="983"/>
      <c r="V59" s="983"/>
      <c r="W59" s="983"/>
      <c r="X59" s="983"/>
      <c r="Y59" s="1055"/>
      <c r="Z59" s="1055"/>
      <c r="AA59" s="1055"/>
      <c r="AB59" s="1055"/>
      <c r="AC59" s="1055"/>
      <c r="AD59" s="1055"/>
      <c r="AE59" s="1055"/>
      <c r="AF59" s="1055"/>
    </row>
    <row r="60" customFormat="false" ht="12.75" hidden="false" customHeight="false" outlineLevel="0" collapsed="false">
      <c r="A60" s="1055"/>
      <c r="B60" s="1055"/>
      <c r="C60" s="1055"/>
      <c r="D60" s="1055"/>
      <c r="E60" s="1055"/>
      <c r="F60" s="1055"/>
      <c r="G60" s="1055"/>
      <c r="H60" s="1055"/>
      <c r="I60" s="1055"/>
      <c r="J60" s="1091"/>
      <c r="K60" s="1182"/>
      <c r="L60" s="983"/>
      <c r="M60" s="983"/>
      <c r="N60" s="983"/>
      <c r="O60" s="983"/>
      <c r="P60" s="983"/>
      <c r="Q60" s="983"/>
      <c r="R60" s="983"/>
      <c r="S60" s="983"/>
      <c r="T60" s="983"/>
      <c r="U60" s="983"/>
      <c r="V60" s="983"/>
      <c r="W60" s="983"/>
      <c r="X60" s="983"/>
      <c r="Y60" s="1055"/>
      <c r="Z60" s="1055"/>
      <c r="AA60" s="1055"/>
      <c r="AB60" s="1055"/>
      <c r="AC60" s="1055"/>
      <c r="AD60" s="1055"/>
      <c r="AE60" s="1055"/>
      <c r="AF60" s="1055"/>
    </row>
    <row r="61" customFormat="false" ht="12.75" hidden="false" customHeight="false" outlineLevel="0" collapsed="false">
      <c r="A61" s="1055"/>
      <c r="B61" s="1055"/>
      <c r="C61" s="1055"/>
      <c r="D61" s="1055"/>
      <c r="E61" s="1055"/>
      <c r="F61" s="1055"/>
      <c r="G61" s="1055"/>
      <c r="H61" s="1055"/>
      <c r="I61" s="1055"/>
      <c r="J61" s="1091"/>
      <c r="K61" s="1182"/>
      <c r="L61" s="983"/>
      <c r="M61" s="983"/>
      <c r="N61" s="983"/>
      <c r="O61" s="983"/>
      <c r="P61" s="983"/>
      <c r="Q61" s="983"/>
      <c r="R61" s="983"/>
      <c r="S61" s="983"/>
      <c r="T61" s="983"/>
      <c r="U61" s="983"/>
      <c r="V61" s="983"/>
      <c r="W61" s="983"/>
      <c r="X61" s="983"/>
      <c r="Y61" s="1055"/>
      <c r="Z61" s="1055"/>
      <c r="AA61" s="1055"/>
      <c r="AB61" s="1055"/>
      <c r="AC61" s="1055"/>
      <c r="AD61" s="1055"/>
      <c r="AE61" s="1055"/>
      <c r="AF61" s="1055"/>
    </row>
    <row r="62" customFormat="false" ht="12.75" hidden="false" customHeight="false" outlineLevel="0" collapsed="false">
      <c r="A62" s="1055"/>
      <c r="B62" s="1055"/>
      <c r="C62" s="1055"/>
      <c r="D62" s="1055"/>
      <c r="E62" s="1055"/>
      <c r="F62" s="1055"/>
      <c r="G62" s="1055"/>
      <c r="H62" s="1055"/>
      <c r="I62" s="1055"/>
      <c r="J62" s="1091"/>
      <c r="K62" s="1182"/>
      <c r="L62" s="983"/>
      <c r="M62" s="983"/>
      <c r="N62" s="983"/>
      <c r="O62" s="983"/>
      <c r="P62" s="983"/>
      <c r="Q62" s="983"/>
      <c r="R62" s="983"/>
      <c r="S62" s="983"/>
      <c r="T62" s="983"/>
      <c r="U62" s="983"/>
      <c r="V62" s="983"/>
      <c r="W62" s="983"/>
      <c r="X62" s="983"/>
      <c r="Y62" s="1055"/>
      <c r="Z62" s="1055"/>
      <c r="AA62" s="1055"/>
      <c r="AB62" s="1055"/>
      <c r="AC62" s="1055"/>
      <c r="AD62" s="1055"/>
      <c r="AE62" s="1055"/>
      <c r="AF62" s="1055"/>
    </row>
    <row r="63" customFormat="false" ht="12.75" hidden="false" customHeight="false" outlineLevel="0" collapsed="false">
      <c r="A63" s="1055"/>
      <c r="B63" s="1055"/>
      <c r="C63" s="1055"/>
      <c r="D63" s="1055"/>
      <c r="E63" s="1055"/>
      <c r="F63" s="1055"/>
      <c r="G63" s="1055"/>
      <c r="H63" s="1055"/>
      <c r="I63" s="1055"/>
      <c r="J63" s="1091"/>
      <c r="K63" s="1182"/>
      <c r="L63" s="983"/>
      <c r="M63" s="983"/>
      <c r="N63" s="983"/>
      <c r="O63" s="983"/>
      <c r="P63" s="983"/>
      <c r="Q63" s="983"/>
      <c r="R63" s="983"/>
      <c r="S63" s="983"/>
      <c r="T63" s="983"/>
      <c r="U63" s="983"/>
      <c r="V63" s="983"/>
      <c r="W63" s="983"/>
      <c r="X63" s="983"/>
      <c r="Y63" s="1055"/>
      <c r="Z63" s="1055"/>
      <c r="AA63" s="1055"/>
      <c r="AB63" s="1055"/>
      <c r="AC63" s="1055"/>
      <c r="AD63" s="1055"/>
      <c r="AE63" s="1055"/>
      <c r="AF63" s="1055"/>
    </row>
    <row r="64" customFormat="false" ht="12.75" hidden="false" customHeight="false" outlineLevel="0" collapsed="false">
      <c r="A64" s="1055"/>
      <c r="B64" s="1055"/>
      <c r="C64" s="1055"/>
      <c r="D64" s="1055"/>
      <c r="E64" s="1055"/>
      <c r="F64" s="1055"/>
      <c r="G64" s="1055"/>
      <c r="H64" s="1055"/>
      <c r="I64" s="1055"/>
      <c r="J64" s="1091"/>
      <c r="K64" s="1182"/>
      <c r="L64" s="983"/>
      <c r="M64" s="983"/>
      <c r="N64" s="983"/>
      <c r="O64" s="983"/>
      <c r="P64" s="983"/>
      <c r="Q64" s="983"/>
      <c r="R64" s="983"/>
      <c r="S64" s="983"/>
      <c r="T64" s="983"/>
      <c r="U64" s="983"/>
      <c r="V64" s="983"/>
      <c r="W64" s="983"/>
      <c r="X64" s="983"/>
      <c r="Y64" s="1055"/>
      <c r="Z64" s="1055"/>
      <c r="AA64" s="1055"/>
      <c r="AB64" s="1055"/>
      <c r="AC64" s="1055"/>
      <c r="AD64" s="1055"/>
      <c r="AE64" s="1055"/>
      <c r="AF64" s="1055"/>
    </row>
    <row r="65" customFormat="false" ht="12.75" hidden="false" customHeight="false" outlineLevel="0" collapsed="false">
      <c r="A65" s="1055"/>
      <c r="B65" s="1055"/>
      <c r="C65" s="1055"/>
      <c r="D65" s="1055"/>
      <c r="E65" s="1055"/>
      <c r="F65" s="1055"/>
      <c r="G65" s="1055"/>
      <c r="H65" s="1055"/>
      <c r="I65" s="1055"/>
      <c r="J65" s="1091"/>
      <c r="K65" s="1182"/>
      <c r="L65" s="983"/>
      <c r="M65" s="983"/>
      <c r="N65" s="983"/>
      <c r="O65" s="983"/>
      <c r="P65" s="983"/>
      <c r="Q65" s="983"/>
      <c r="R65" s="983"/>
      <c r="S65" s="983"/>
      <c r="T65" s="983"/>
      <c r="U65" s="983"/>
      <c r="V65" s="983"/>
      <c r="W65" s="983"/>
      <c r="X65" s="983"/>
      <c r="Y65" s="1055"/>
      <c r="Z65" s="1055"/>
      <c r="AA65" s="1055"/>
      <c r="AB65" s="1055"/>
      <c r="AC65" s="1055"/>
      <c r="AD65" s="1055"/>
      <c r="AE65" s="1055"/>
      <c r="AF65" s="1055"/>
    </row>
    <row r="66" customFormat="false" ht="12.75" hidden="false" customHeight="false" outlineLevel="0" collapsed="false">
      <c r="A66" s="1055"/>
      <c r="B66" s="1055"/>
      <c r="C66" s="1055"/>
      <c r="D66" s="1055"/>
      <c r="E66" s="1055"/>
      <c r="F66" s="1055"/>
      <c r="G66" s="1055"/>
      <c r="H66" s="1055"/>
      <c r="I66" s="1055"/>
      <c r="J66" s="1091"/>
      <c r="K66" s="1182"/>
      <c r="L66" s="983"/>
      <c r="M66" s="983"/>
      <c r="N66" s="983"/>
      <c r="O66" s="983"/>
      <c r="P66" s="983"/>
      <c r="Q66" s="983"/>
      <c r="R66" s="983"/>
      <c r="S66" s="983"/>
      <c r="T66" s="983"/>
      <c r="U66" s="983"/>
      <c r="V66" s="983"/>
      <c r="W66" s="983"/>
      <c r="X66" s="983"/>
      <c r="Y66" s="1055"/>
      <c r="Z66" s="1055"/>
      <c r="AA66" s="1055"/>
      <c r="AB66" s="1055"/>
      <c r="AC66" s="1055"/>
      <c r="AD66" s="1055"/>
      <c r="AE66" s="1055"/>
      <c r="AF66" s="1055"/>
    </row>
    <row r="67" customFormat="false" ht="12.75" hidden="false" customHeight="false" outlineLevel="0" collapsed="false">
      <c r="A67" s="1055"/>
      <c r="B67" s="1055"/>
      <c r="C67" s="1055"/>
      <c r="D67" s="1055"/>
      <c r="E67" s="1055"/>
      <c r="F67" s="1055"/>
      <c r="G67" s="1055"/>
      <c r="H67" s="1055"/>
      <c r="I67" s="1055"/>
      <c r="J67" s="1091"/>
      <c r="K67" s="1182"/>
      <c r="L67" s="983"/>
      <c r="M67" s="983"/>
      <c r="N67" s="983"/>
      <c r="O67" s="983"/>
      <c r="P67" s="983"/>
      <c r="Q67" s="983"/>
      <c r="R67" s="983"/>
      <c r="S67" s="983"/>
      <c r="T67" s="983"/>
      <c r="U67" s="983"/>
      <c r="V67" s="983"/>
      <c r="W67" s="983"/>
      <c r="X67" s="983"/>
      <c r="Y67" s="1055"/>
      <c r="Z67" s="1055"/>
      <c r="AA67" s="1055"/>
      <c r="AB67" s="1055"/>
      <c r="AC67" s="1055"/>
      <c r="AD67" s="1055"/>
      <c r="AE67" s="1055"/>
      <c r="AF67" s="1055"/>
    </row>
    <row r="68" customFormat="false" ht="12.75" hidden="false" customHeight="false" outlineLevel="0" collapsed="false">
      <c r="A68" s="1055"/>
      <c r="B68" s="1055"/>
      <c r="C68" s="1055"/>
      <c r="D68" s="1055"/>
      <c r="E68" s="1055"/>
      <c r="F68" s="1055"/>
      <c r="G68" s="1055"/>
      <c r="H68" s="1055"/>
      <c r="I68" s="1055"/>
      <c r="J68" s="1091"/>
      <c r="K68" s="1182"/>
      <c r="L68" s="983"/>
      <c r="M68" s="983"/>
      <c r="N68" s="983"/>
      <c r="O68" s="983"/>
      <c r="P68" s="983"/>
      <c r="Q68" s="983"/>
      <c r="R68" s="983"/>
      <c r="S68" s="983"/>
      <c r="T68" s="983"/>
      <c r="U68" s="983"/>
      <c r="V68" s="983"/>
      <c r="W68" s="983"/>
      <c r="X68" s="983"/>
      <c r="Y68" s="1055"/>
      <c r="Z68" s="1055"/>
      <c r="AA68" s="1055"/>
      <c r="AB68" s="1055"/>
      <c r="AC68" s="1055"/>
      <c r="AD68" s="1055"/>
      <c r="AE68" s="1055"/>
      <c r="AF68" s="1055"/>
    </row>
    <row r="69" customFormat="false" ht="12.75" hidden="false" customHeight="false" outlineLevel="0" collapsed="false">
      <c r="A69" s="1055"/>
      <c r="B69" s="1055"/>
      <c r="C69" s="1055"/>
      <c r="D69" s="1055"/>
      <c r="E69" s="1055"/>
      <c r="F69" s="1055"/>
      <c r="G69" s="1055"/>
      <c r="H69" s="1055"/>
      <c r="I69" s="1055"/>
      <c r="J69" s="1091"/>
      <c r="K69" s="1182"/>
      <c r="L69" s="983"/>
      <c r="M69" s="983"/>
      <c r="N69" s="983"/>
      <c r="O69" s="983"/>
      <c r="P69" s="983"/>
      <c r="Q69" s="983"/>
      <c r="R69" s="983"/>
      <c r="S69" s="983"/>
      <c r="T69" s="983"/>
      <c r="U69" s="983"/>
      <c r="V69" s="983"/>
      <c r="W69" s="983"/>
      <c r="X69" s="983"/>
      <c r="Y69" s="1055"/>
      <c r="Z69" s="1055"/>
      <c r="AA69" s="1055"/>
      <c r="AB69" s="1055"/>
      <c r="AC69" s="1055"/>
      <c r="AD69" s="1055"/>
      <c r="AE69" s="1055"/>
      <c r="AF69" s="1055"/>
    </row>
    <row r="70" customFormat="false" ht="12.75" hidden="false" customHeight="false" outlineLevel="0" collapsed="false">
      <c r="A70" s="1055"/>
      <c r="B70" s="1055"/>
      <c r="C70" s="1055"/>
      <c r="D70" s="1055"/>
      <c r="E70" s="1055"/>
      <c r="F70" s="1055"/>
      <c r="G70" s="1055"/>
      <c r="H70" s="1055"/>
      <c r="I70" s="1055"/>
      <c r="J70" s="1091"/>
      <c r="K70" s="1182"/>
      <c r="L70" s="983"/>
      <c r="M70" s="983"/>
      <c r="N70" s="983"/>
      <c r="O70" s="983"/>
      <c r="P70" s="983"/>
      <c r="Q70" s="983"/>
      <c r="R70" s="983"/>
      <c r="S70" s="983"/>
      <c r="T70" s="983"/>
      <c r="U70" s="983"/>
      <c r="V70" s="983"/>
      <c r="W70" s="983"/>
      <c r="X70" s="983"/>
      <c r="Y70" s="1055"/>
      <c r="Z70" s="1055"/>
      <c r="AA70" s="1055"/>
      <c r="AB70" s="1055"/>
      <c r="AC70" s="1055"/>
      <c r="AD70" s="1055"/>
      <c r="AE70" s="1055"/>
      <c r="AF70" s="1055"/>
    </row>
    <row r="71" customFormat="false" ht="12.75" hidden="false" customHeight="false" outlineLevel="0" collapsed="false">
      <c r="A71" s="1055"/>
      <c r="B71" s="1055"/>
      <c r="C71" s="1055"/>
      <c r="D71" s="1055"/>
      <c r="E71" s="1055"/>
      <c r="F71" s="1055"/>
      <c r="G71" s="1055"/>
      <c r="H71" s="1055"/>
      <c r="I71" s="1055"/>
      <c r="J71" s="1091"/>
      <c r="K71" s="1182"/>
      <c r="L71" s="983"/>
      <c r="M71" s="983"/>
      <c r="N71" s="983"/>
      <c r="O71" s="983"/>
      <c r="P71" s="983"/>
      <c r="Q71" s="983"/>
      <c r="R71" s="983"/>
      <c r="S71" s="983"/>
      <c r="T71" s="983"/>
      <c r="U71" s="983"/>
      <c r="V71" s="983"/>
      <c r="W71" s="983"/>
      <c r="X71" s="983"/>
      <c r="Y71" s="1055"/>
      <c r="Z71" s="1055"/>
      <c r="AA71" s="1055"/>
      <c r="AB71" s="1055"/>
      <c r="AC71" s="1055"/>
      <c r="AD71" s="1055"/>
      <c r="AE71" s="1055"/>
      <c r="AF71" s="1055"/>
    </row>
    <row r="72" customFormat="false" ht="12.75" hidden="false" customHeight="false" outlineLevel="0" collapsed="false">
      <c r="A72" s="1055"/>
      <c r="B72" s="1055"/>
      <c r="C72" s="1055"/>
      <c r="D72" s="1055"/>
      <c r="E72" s="1055"/>
      <c r="F72" s="1055"/>
      <c r="G72" s="1055"/>
      <c r="H72" s="1055"/>
      <c r="I72" s="1055"/>
      <c r="J72" s="1091"/>
      <c r="K72" s="1182"/>
      <c r="L72" s="983"/>
      <c r="M72" s="983"/>
      <c r="N72" s="983"/>
      <c r="O72" s="983"/>
      <c r="P72" s="983"/>
      <c r="Q72" s="983"/>
      <c r="R72" s="983"/>
      <c r="S72" s="983"/>
      <c r="T72" s="983"/>
      <c r="U72" s="983"/>
      <c r="V72" s="983"/>
      <c r="W72" s="983"/>
      <c r="X72" s="983"/>
      <c r="Y72" s="1055"/>
      <c r="Z72" s="1055"/>
      <c r="AA72" s="1055"/>
      <c r="AB72" s="1055"/>
      <c r="AC72" s="1055"/>
      <c r="AD72" s="1055"/>
      <c r="AE72" s="1055"/>
      <c r="AF72" s="1055"/>
    </row>
    <row r="73" customFormat="false" ht="12.75" hidden="false" customHeight="false" outlineLevel="0" collapsed="false">
      <c r="A73" s="1055"/>
      <c r="B73" s="1055"/>
      <c r="C73" s="1055"/>
      <c r="D73" s="1055"/>
      <c r="E73" s="1055"/>
      <c r="F73" s="1055"/>
      <c r="G73" s="1055"/>
      <c r="H73" s="1055"/>
      <c r="I73" s="1055"/>
      <c r="J73" s="1091"/>
      <c r="K73" s="1182"/>
      <c r="L73" s="983"/>
      <c r="M73" s="983"/>
      <c r="N73" s="983"/>
      <c r="O73" s="983"/>
      <c r="P73" s="983"/>
      <c r="Q73" s="983"/>
      <c r="R73" s="983"/>
      <c r="S73" s="983"/>
      <c r="T73" s="983"/>
      <c r="U73" s="983"/>
      <c r="V73" s="983"/>
      <c r="W73" s="983"/>
      <c r="X73" s="983"/>
      <c r="Y73" s="1055"/>
      <c r="Z73" s="1055"/>
      <c r="AA73" s="1055"/>
      <c r="AB73" s="1055"/>
      <c r="AC73" s="1055"/>
      <c r="AD73" s="1055"/>
      <c r="AE73" s="1055"/>
      <c r="AF73" s="1055"/>
    </row>
    <row r="74" customFormat="false" ht="12.75" hidden="false" customHeight="false" outlineLevel="0" collapsed="false">
      <c r="A74" s="1055"/>
      <c r="B74" s="1055"/>
      <c r="C74" s="1055"/>
      <c r="D74" s="1055"/>
      <c r="E74" s="1055"/>
      <c r="F74" s="1055"/>
      <c r="G74" s="1055"/>
      <c r="H74" s="1055"/>
      <c r="I74" s="1055"/>
      <c r="J74" s="1091"/>
      <c r="K74" s="1182"/>
      <c r="L74" s="983"/>
      <c r="M74" s="983"/>
      <c r="N74" s="983"/>
      <c r="O74" s="983"/>
      <c r="P74" s="983"/>
      <c r="Q74" s="983"/>
      <c r="R74" s="983"/>
      <c r="S74" s="983"/>
      <c r="T74" s="983"/>
      <c r="U74" s="983"/>
      <c r="V74" s="983"/>
      <c r="W74" s="983"/>
      <c r="X74" s="983"/>
      <c r="Y74" s="1055"/>
      <c r="Z74" s="1055"/>
      <c r="AA74" s="1055"/>
      <c r="AB74" s="1055"/>
      <c r="AC74" s="1055"/>
      <c r="AD74" s="1055"/>
      <c r="AE74" s="1055"/>
      <c r="AF74" s="1055"/>
    </row>
    <row r="75" customFormat="false" ht="12.75" hidden="false" customHeight="false" outlineLevel="0" collapsed="false">
      <c r="A75" s="1055"/>
      <c r="B75" s="1055"/>
      <c r="C75" s="1055"/>
      <c r="D75" s="1055"/>
      <c r="E75" s="1055"/>
      <c r="F75" s="1055"/>
      <c r="G75" s="1055"/>
      <c r="H75" s="1055"/>
      <c r="I75" s="1055"/>
      <c r="J75" s="1091"/>
      <c r="K75" s="1182"/>
      <c r="L75" s="983"/>
      <c r="M75" s="983"/>
      <c r="N75" s="983"/>
      <c r="O75" s="983"/>
      <c r="P75" s="983"/>
      <c r="Q75" s="983"/>
      <c r="R75" s="983"/>
      <c r="S75" s="983"/>
      <c r="T75" s="983"/>
      <c r="U75" s="983"/>
      <c r="V75" s="983"/>
      <c r="W75" s="983"/>
      <c r="X75" s="983"/>
      <c r="Y75" s="1055"/>
      <c r="Z75" s="1055"/>
      <c r="AA75" s="1055"/>
      <c r="AB75" s="1055"/>
      <c r="AC75" s="1055"/>
      <c r="AD75" s="1055"/>
      <c r="AE75" s="1055"/>
      <c r="AF75" s="1055"/>
    </row>
    <row r="76" customFormat="false" ht="12.75" hidden="false" customHeight="false" outlineLevel="0" collapsed="false">
      <c r="A76" s="1055"/>
      <c r="B76" s="1055"/>
      <c r="C76" s="1055"/>
      <c r="D76" s="1055"/>
      <c r="E76" s="1055"/>
      <c r="F76" s="1055"/>
      <c r="G76" s="1055"/>
      <c r="H76" s="1055"/>
      <c r="I76" s="1055"/>
      <c r="J76" s="1091"/>
      <c r="K76" s="1182"/>
      <c r="L76" s="983"/>
      <c r="M76" s="983"/>
      <c r="N76" s="983"/>
      <c r="O76" s="983"/>
      <c r="P76" s="983"/>
      <c r="Q76" s="983"/>
      <c r="R76" s="983"/>
      <c r="S76" s="983"/>
      <c r="T76" s="983"/>
      <c r="U76" s="983"/>
      <c r="V76" s="983"/>
      <c r="W76" s="983"/>
      <c r="X76" s="983"/>
      <c r="Y76" s="1055"/>
      <c r="Z76" s="1055"/>
      <c r="AA76" s="1055"/>
      <c r="AB76" s="1055"/>
      <c r="AC76" s="1055"/>
      <c r="AD76" s="1055"/>
      <c r="AE76" s="1055"/>
      <c r="AF76" s="1055"/>
    </row>
    <row r="77" customFormat="false" ht="12.75" hidden="false" customHeight="false" outlineLevel="0" collapsed="false">
      <c r="A77" s="1055"/>
      <c r="B77" s="1055"/>
      <c r="C77" s="1055"/>
      <c r="D77" s="1055"/>
      <c r="E77" s="1055"/>
      <c r="F77" s="1055"/>
      <c r="G77" s="1055"/>
      <c r="H77" s="1055"/>
      <c r="I77" s="1055"/>
      <c r="J77" s="1091"/>
      <c r="K77" s="1182"/>
      <c r="L77" s="983"/>
      <c r="M77" s="983"/>
      <c r="N77" s="983"/>
      <c r="O77" s="983"/>
      <c r="P77" s="983"/>
      <c r="Q77" s="983"/>
      <c r="R77" s="983"/>
      <c r="S77" s="983"/>
      <c r="T77" s="983"/>
      <c r="U77" s="983"/>
      <c r="V77" s="983"/>
      <c r="W77" s="983"/>
      <c r="X77" s="983"/>
      <c r="Y77" s="1055"/>
      <c r="Z77" s="1055"/>
      <c r="AA77" s="1055"/>
      <c r="AB77" s="1055"/>
      <c r="AC77" s="1055"/>
      <c r="AD77" s="1055"/>
      <c r="AE77" s="1055"/>
      <c r="AF77" s="1055"/>
    </row>
    <row r="78" customFormat="false" ht="12.75" hidden="false" customHeight="false" outlineLevel="0" collapsed="false">
      <c r="A78" s="1055"/>
      <c r="B78" s="1055"/>
      <c r="C78" s="1055"/>
      <c r="D78" s="1055"/>
      <c r="E78" s="1055"/>
      <c r="F78" s="1055"/>
      <c r="G78" s="1055"/>
      <c r="H78" s="1055"/>
      <c r="I78" s="1055"/>
      <c r="J78" s="1091"/>
      <c r="K78" s="1182"/>
      <c r="L78" s="983"/>
      <c r="M78" s="983"/>
      <c r="N78" s="983"/>
      <c r="O78" s="983"/>
      <c r="P78" s="983"/>
      <c r="Q78" s="983"/>
      <c r="R78" s="983"/>
      <c r="S78" s="983"/>
      <c r="T78" s="983"/>
      <c r="U78" s="983"/>
      <c r="V78" s="983"/>
      <c r="W78" s="983"/>
      <c r="X78" s="983"/>
      <c r="Y78" s="1055"/>
      <c r="Z78" s="1055"/>
      <c r="AA78" s="1055"/>
      <c r="AB78" s="1055"/>
      <c r="AC78" s="1055"/>
      <c r="AD78" s="1055"/>
      <c r="AE78" s="1055"/>
      <c r="AF78" s="1055"/>
    </row>
    <row r="79" customFormat="false" ht="12.75" hidden="false" customHeight="false" outlineLevel="0" collapsed="false">
      <c r="A79" s="1055"/>
      <c r="B79" s="1055"/>
      <c r="C79" s="1055"/>
      <c r="D79" s="1055"/>
      <c r="E79" s="1055"/>
      <c r="F79" s="1055"/>
      <c r="G79" s="1055"/>
      <c r="H79" s="1055"/>
      <c r="I79" s="1055"/>
      <c r="J79" s="1091"/>
      <c r="K79" s="1182"/>
      <c r="L79" s="983"/>
      <c r="M79" s="983"/>
      <c r="N79" s="983"/>
      <c r="O79" s="983"/>
      <c r="P79" s="983"/>
      <c r="Q79" s="983"/>
      <c r="R79" s="983"/>
      <c r="S79" s="983"/>
      <c r="T79" s="983"/>
      <c r="U79" s="983"/>
      <c r="V79" s="983"/>
      <c r="W79" s="983"/>
      <c r="X79" s="983"/>
      <c r="Y79" s="1055"/>
      <c r="Z79" s="1055"/>
      <c r="AA79" s="1055"/>
      <c r="AB79" s="1055"/>
      <c r="AC79" s="1055"/>
      <c r="AD79" s="1055"/>
      <c r="AE79" s="1055"/>
      <c r="AF79" s="1055"/>
    </row>
    <row r="80" customFormat="false" ht="12.75" hidden="false" customHeight="false" outlineLevel="0" collapsed="false">
      <c r="A80" s="1055"/>
      <c r="B80" s="1055"/>
      <c r="C80" s="1055"/>
      <c r="D80" s="1055"/>
      <c r="E80" s="1055"/>
      <c r="F80" s="1055"/>
      <c r="G80" s="1055"/>
      <c r="H80" s="1055"/>
      <c r="I80" s="1055"/>
      <c r="J80" s="1091"/>
      <c r="K80" s="1182"/>
      <c r="L80" s="983"/>
      <c r="M80" s="983"/>
      <c r="N80" s="983"/>
      <c r="O80" s="983"/>
      <c r="P80" s="983"/>
      <c r="Q80" s="983"/>
      <c r="R80" s="983"/>
      <c r="S80" s="983"/>
      <c r="T80" s="983"/>
      <c r="U80" s="983"/>
      <c r="V80" s="983"/>
      <c r="W80" s="983"/>
      <c r="X80" s="983"/>
      <c r="Y80" s="1055"/>
      <c r="Z80" s="1055"/>
      <c r="AA80" s="1055"/>
      <c r="AB80" s="1055"/>
      <c r="AC80" s="1055"/>
      <c r="AD80" s="1055"/>
      <c r="AE80" s="1055"/>
      <c r="AF80" s="1055"/>
    </row>
    <row r="81" customFormat="false" ht="12.75" hidden="false" customHeight="false" outlineLevel="0" collapsed="false">
      <c r="A81" s="1055"/>
      <c r="B81" s="1055"/>
      <c r="C81" s="1055"/>
      <c r="D81" s="1055"/>
      <c r="E81" s="1055"/>
      <c r="F81" s="1055"/>
      <c r="G81" s="1055"/>
      <c r="H81" s="1055"/>
      <c r="I81" s="1055"/>
      <c r="J81" s="1091"/>
      <c r="K81" s="1182"/>
      <c r="L81" s="983"/>
      <c r="M81" s="983"/>
      <c r="N81" s="983"/>
      <c r="O81" s="983"/>
      <c r="P81" s="983"/>
      <c r="Q81" s="983"/>
      <c r="R81" s="983"/>
      <c r="S81" s="983"/>
      <c r="T81" s="983"/>
      <c r="U81" s="983"/>
      <c r="V81" s="983"/>
      <c r="W81" s="983"/>
      <c r="X81" s="983"/>
      <c r="Y81" s="1055"/>
      <c r="Z81" s="1055"/>
      <c r="AA81" s="1055"/>
      <c r="AB81" s="1055"/>
      <c r="AC81" s="1055"/>
      <c r="AD81" s="1055"/>
      <c r="AE81" s="1055"/>
      <c r="AF81" s="1055"/>
    </row>
    <row r="82" customFormat="false" ht="12.75" hidden="false" customHeight="false" outlineLevel="0" collapsed="false">
      <c r="A82" s="1055"/>
      <c r="B82" s="1055"/>
      <c r="C82" s="1055"/>
      <c r="D82" s="1055"/>
      <c r="E82" s="1055"/>
      <c r="F82" s="1055"/>
      <c r="G82" s="1055"/>
      <c r="H82" s="1055"/>
      <c r="I82" s="1055"/>
      <c r="J82" s="1091"/>
      <c r="K82" s="1182"/>
      <c r="L82" s="983"/>
      <c r="M82" s="983"/>
      <c r="N82" s="983"/>
      <c r="O82" s="983"/>
      <c r="P82" s="983"/>
      <c r="Q82" s="983"/>
      <c r="R82" s="983"/>
      <c r="S82" s="983"/>
      <c r="T82" s="983"/>
      <c r="U82" s="983"/>
      <c r="V82" s="983"/>
      <c r="W82" s="983"/>
      <c r="X82" s="983"/>
      <c r="Y82" s="1055"/>
      <c r="Z82" s="1055"/>
      <c r="AA82" s="1055"/>
      <c r="AB82" s="1055"/>
      <c r="AC82" s="1055"/>
      <c r="AD82" s="1055"/>
      <c r="AE82" s="1055"/>
      <c r="AF82" s="1055"/>
    </row>
    <row r="83" customFormat="false" ht="12.75" hidden="false" customHeight="false" outlineLevel="0" collapsed="false">
      <c r="A83" s="1055"/>
      <c r="B83" s="1055"/>
      <c r="C83" s="1055"/>
      <c r="D83" s="1055"/>
      <c r="E83" s="1055"/>
      <c r="F83" s="1055"/>
      <c r="G83" s="1055"/>
      <c r="H83" s="1055"/>
      <c r="I83" s="1055"/>
      <c r="J83" s="1091"/>
      <c r="K83" s="1182"/>
      <c r="L83" s="983"/>
      <c r="M83" s="983"/>
      <c r="N83" s="983"/>
      <c r="O83" s="983"/>
      <c r="P83" s="983"/>
      <c r="Q83" s="983"/>
      <c r="R83" s="983"/>
      <c r="S83" s="983"/>
      <c r="T83" s="983"/>
      <c r="U83" s="983"/>
      <c r="V83" s="983"/>
      <c r="W83" s="983"/>
      <c r="X83" s="983"/>
      <c r="Y83" s="1055"/>
      <c r="Z83" s="1055"/>
      <c r="AA83" s="1055"/>
      <c r="AB83" s="1055"/>
      <c r="AC83" s="1055"/>
      <c r="AD83" s="1055"/>
      <c r="AE83" s="1055"/>
      <c r="AF83" s="1055"/>
    </row>
    <row r="84" customFormat="false" ht="12.75" hidden="false" customHeight="false" outlineLevel="0" collapsed="false">
      <c r="A84" s="1055"/>
      <c r="B84" s="1055"/>
      <c r="C84" s="1055"/>
      <c r="D84" s="1055"/>
      <c r="E84" s="1055"/>
      <c r="F84" s="1055"/>
      <c r="G84" s="1055"/>
      <c r="H84" s="1055"/>
      <c r="I84" s="1055"/>
      <c r="J84" s="1091"/>
      <c r="K84" s="1182"/>
      <c r="L84" s="983"/>
      <c r="M84" s="983"/>
      <c r="N84" s="983"/>
      <c r="O84" s="983"/>
      <c r="P84" s="983"/>
      <c r="Q84" s="983"/>
      <c r="R84" s="983"/>
      <c r="S84" s="983"/>
      <c r="T84" s="983"/>
      <c r="U84" s="983"/>
      <c r="V84" s="983"/>
      <c r="W84" s="983"/>
      <c r="X84" s="983"/>
      <c r="Y84" s="1055"/>
      <c r="Z84" s="1055"/>
      <c r="AA84" s="1055"/>
      <c r="AB84" s="1055"/>
      <c r="AC84" s="1055"/>
      <c r="AD84" s="1055"/>
      <c r="AE84" s="1055"/>
      <c r="AF84" s="1055"/>
    </row>
    <row r="85" customFormat="false" ht="12.75" hidden="false" customHeight="false" outlineLevel="0" collapsed="false">
      <c r="A85" s="1055"/>
      <c r="B85" s="1055"/>
      <c r="C85" s="1055"/>
      <c r="D85" s="1055"/>
      <c r="E85" s="1055"/>
      <c r="F85" s="1055"/>
      <c r="G85" s="1055"/>
      <c r="H85" s="1055"/>
      <c r="I85" s="1055"/>
      <c r="J85" s="1091"/>
      <c r="K85" s="1182"/>
      <c r="L85" s="983"/>
      <c r="M85" s="983"/>
      <c r="N85" s="983"/>
      <c r="O85" s="983"/>
      <c r="P85" s="983"/>
      <c r="Q85" s="983"/>
      <c r="R85" s="983"/>
      <c r="S85" s="983"/>
      <c r="T85" s="983"/>
      <c r="U85" s="983"/>
      <c r="V85" s="983"/>
      <c r="W85" s="983"/>
      <c r="X85" s="983"/>
      <c r="Y85" s="1055"/>
      <c r="Z85" s="1055"/>
      <c r="AA85" s="1055"/>
      <c r="AB85" s="1055"/>
      <c r="AC85" s="1055"/>
      <c r="AD85" s="1055"/>
      <c r="AE85" s="1055"/>
      <c r="AF85" s="1055"/>
    </row>
    <row r="86" customFormat="false" ht="12.75" hidden="false" customHeight="false" outlineLevel="0" collapsed="false">
      <c r="A86" s="1055"/>
      <c r="B86" s="1055"/>
      <c r="C86" s="1055"/>
      <c r="D86" s="1055"/>
      <c r="E86" s="1055"/>
      <c r="F86" s="1055"/>
      <c r="G86" s="1055"/>
      <c r="H86" s="1055"/>
      <c r="I86" s="1055"/>
      <c r="J86" s="1091"/>
      <c r="K86" s="1182"/>
      <c r="L86" s="983"/>
      <c r="M86" s="983"/>
      <c r="N86" s="983"/>
      <c r="O86" s="983"/>
      <c r="P86" s="983"/>
      <c r="Q86" s="983"/>
      <c r="R86" s="983"/>
      <c r="S86" s="983"/>
      <c r="T86" s="983"/>
      <c r="U86" s="983"/>
      <c r="V86" s="983"/>
      <c r="W86" s="983"/>
      <c r="X86" s="983"/>
      <c r="Y86" s="1055"/>
      <c r="Z86" s="1055"/>
      <c r="AA86" s="1055"/>
      <c r="AB86" s="1055"/>
      <c r="AC86" s="1055"/>
      <c r="AD86" s="1055"/>
      <c r="AE86" s="1055"/>
      <c r="AF86" s="1055"/>
    </row>
    <row r="87" customFormat="false" ht="12.75" hidden="false" customHeight="false" outlineLevel="0" collapsed="false">
      <c r="A87" s="1055"/>
      <c r="B87" s="1055"/>
      <c r="C87" s="1055"/>
      <c r="D87" s="1055"/>
      <c r="E87" s="1055"/>
      <c r="F87" s="1055"/>
      <c r="G87" s="1055"/>
      <c r="H87" s="1055"/>
      <c r="I87" s="1055"/>
      <c r="J87" s="1091"/>
      <c r="K87" s="1182"/>
      <c r="L87" s="983"/>
      <c r="M87" s="983"/>
      <c r="N87" s="983"/>
      <c r="O87" s="983"/>
      <c r="P87" s="983"/>
      <c r="Q87" s="983"/>
      <c r="R87" s="983"/>
      <c r="S87" s="983"/>
      <c r="T87" s="983"/>
      <c r="U87" s="983"/>
      <c r="V87" s="983"/>
      <c r="W87" s="983"/>
      <c r="X87" s="983"/>
      <c r="Y87" s="1055"/>
      <c r="Z87" s="1055"/>
      <c r="AA87" s="1055"/>
      <c r="AB87" s="1055"/>
      <c r="AC87" s="1055"/>
      <c r="AD87" s="1055"/>
      <c r="AE87" s="1055"/>
      <c r="AF87" s="1055"/>
    </row>
    <row r="88" customFormat="false" ht="12.75" hidden="false" customHeight="false" outlineLevel="0" collapsed="false">
      <c r="A88" s="1055"/>
      <c r="B88" s="1055"/>
      <c r="C88" s="1055"/>
      <c r="D88" s="1055"/>
      <c r="E88" s="1055"/>
      <c r="F88" s="1055"/>
      <c r="G88" s="1055"/>
      <c r="H88" s="1055"/>
      <c r="I88" s="1055"/>
      <c r="J88" s="1091"/>
      <c r="K88" s="1182"/>
      <c r="L88" s="983"/>
      <c r="M88" s="983"/>
      <c r="N88" s="983"/>
      <c r="O88" s="983"/>
      <c r="P88" s="983"/>
      <c r="Q88" s="983"/>
      <c r="R88" s="983"/>
      <c r="S88" s="983"/>
      <c r="T88" s="983"/>
      <c r="U88" s="983"/>
      <c r="V88" s="983"/>
      <c r="W88" s="983"/>
      <c r="X88" s="983"/>
      <c r="Y88" s="1055"/>
      <c r="Z88" s="1055"/>
      <c r="AA88" s="1055"/>
      <c r="AB88" s="1055"/>
      <c r="AC88" s="1055"/>
      <c r="AD88" s="1055"/>
      <c r="AE88" s="1055"/>
      <c r="AF88" s="1055"/>
    </row>
    <row r="89" customFormat="false" ht="12.75" hidden="false" customHeight="false" outlineLevel="0" collapsed="false">
      <c r="A89" s="1055"/>
      <c r="B89" s="1055"/>
      <c r="C89" s="1055"/>
      <c r="D89" s="1055"/>
      <c r="E89" s="1055"/>
      <c r="F89" s="1055"/>
      <c r="G89" s="1055"/>
      <c r="H89" s="1055"/>
      <c r="I89" s="1055"/>
      <c r="J89" s="1091"/>
      <c r="K89" s="1182"/>
      <c r="L89" s="983"/>
      <c r="M89" s="983"/>
      <c r="N89" s="983"/>
      <c r="O89" s="983"/>
      <c r="P89" s="983"/>
      <c r="Q89" s="983"/>
      <c r="R89" s="983"/>
      <c r="S89" s="983"/>
      <c r="T89" s="983"/>
      <c r="U89" s="983"/>
      <c r="V89" s="983"/>
      <c r="W89" s="983"/>
      <c r="X89" s="983"/>
      <c r="Y89" s="1055"/>
      <c r="Z89" s="1055"/>
      <c r="AA89" s="1055"/>
      <c r="AB89" s="1055"/>
      <c r="AC89" s="1055"/>
      <c r="AD89" s="1055"/>
      <c r="AE89" s="1055"/>
      <c r="AF89" s="1055"/>
    </row>
    <row r="90" customFormat="false" ht="12.75" hidden="false" customHeight="false" outlineLevel="0" collapsed="false">
      <c r="A90" s="1055"/>
      <c r="B90" s="1055"/>
      <c r="C90" s="1055"/>
      <c r="D90" s="1055"/>
      <c r="E90" s="1055"/>
      <c r="F90" s="1055"/>
      <c r="G90" s="1055"/>
      <c r="H90" s="1055"/>
      <c r="I90" s="1055"/>
      <c r="J90" s="1091"/>
      <c r="K90" s="1182"/>
      <c r="L90" s="983"/>
      <c r="M90" s="983"/>
      <c r="N90" s="983"/>
      <c r="O90" s="983"/>
      <c r="P90" s="983"/>
      <c r="Q90" s="983"/>
      <c r="R90" s="983"/>
      <c r="S90" s="983"/>
      <c r="T90" s="983"/>
      <c r="U90" s="983"/>
      <c r="V90" s="983"/>
      <c r="W90" s="983"/>
      <c r="X90" s="983"/>
      <c r="Y90" s="1055"/>
      <c r="Z90" s="1055"/>
      <c r="AA90" s="1055"/>
      <c r="AB90" s="1055"/>
      <c r="AC90" s="1055"/>
      <c r="AD90" s="1055"/>
      <c r="AE90" s="1055"/>
      <c r="AF90" s="1055"/>
    </row>
    <row r="91" customFormat="false" ht="12.75" hidden="false" customHeight="false" outlineLevel="0" collapsed="false">
      <c r="A91" s="1055"/>
      <c r="B91" s="1055"/>
      <c r="C91" s="1055"/>
      <c r="D91" s="1055"/>
      <c r="E91" s="1055"/>
      <c r="F91" s="1055"/>
      <c r="G91" s="1055"/>
      <c r="H91" s="1055"/>
      <c r="I91" s="1055"/>
      <c r="J91" s="1091"/>
      <c r="K91" s="1182"/>
      <c r="L91" s="983"/>
      <c r="M91" s="983"/>
      <c r="N91" s="983"/>
      <c r="O91" s="983"/>
      <c r="P91" s="983"/>
      <c r="Q91" s="983"/>
      <c r="R91" s="983"/>
      <c r="S91" s="983"/>
      <c r="T91" s="983"/>
      <c r="U91" s="983"/>
      <c r="V91" s="983"/>
      <c r="W91" s="983"/>
      <c r="X91" s="983"/>
      <c r="Y91" s="1055"/>
      <c r="Z91" s="1055"/>
      <c r="AA91" s="1055"/>
      <c r="AB91" s="1055"/>
      <c r="AC91" s="1055"/>
      <c r="AD91" s="1055"/>
      <c r="AE91" s="1055"/>
      <c r="AF91" s="1055"/>
    </row>
    <row r="92" customFormat="false" ht="12.75" hidden="false" customHeight="false" outlineLevel="0" collapsed="false">
      <c r="A92" s="1055"/>
      <c r="B92" s="1055"/>
      <c r="C92" s="1055"/>
      <c r="D92" s="1055"/>
      <c r="E92" s="1055"/>
      <c r="F92" s="1055"/>
      <c r="G92" s="1055"/>
      <c r="H92" s="1055"/>
      <c r="I92" s="1055"/>
      <c r="J92" s="1091"/>
      <c r="K92" s="1182"/>
      <c r="L92" s="983"/>
      <c r="M92" s="983"/>
      <c r="N92" s="983"/>
      <c r="O92" s="983"/>
      <c r="P92" s="983"/>
      <c r="Q92" s="983"/>
      <c r="R92" s="983"/>
      <c r="S92" s="983"/>
      <c r="T92" s="983"/>
      <c r="U92" s="983"/>
      <c r="V92" s="983"/>
      <c r="W92" s="983"/>
      <c r="X92" s="983"/>
      <c r="Y92" s="1055"/>
      <c r="Z92" s="1055"/>
      <c r="AA92" s="1055"/>
      <c r="AB92" s="1055"/>
      <c r="AC92" s="1055"/>
      <c r="AD92" s="1055"/>
      <c r="AE92" s="1055"/>
      <c r="AF92" s="1055"/>
    </row>
    <row r="93" customFormat="false" ht="12.75" hidden="false" customHeight="false" outlineLevel="0" collapsed="false">
      <c r="A93" s="1055"/>
      <c r="B93" s="1055"/>
      <c r="C93" s="1055"/>
      <c r="D93" s="1055"/>
      <c r="E93" s="1055"/>
      <c r="F93" s="1055"/>
      <c r="G93" s="1055"/>
      <c r="H93" s="1055"/>
      <c r="I93" s="1055"/>
      <c r="J93" s="1091"/>
      <c r="K93" s="1182"/>
      <c r="L93" s="983"/>
      <c r="M93" s="983"/>
      <c r="N93" s="983"/>
      <c r="O93" s="983"/>
      <c r="P93" s="983"/>
      <c r="Q93" s="983"/>
      <c r="R93" s="983"/>
      <c r="S93" s="983"/>
      <c r="T93" s="983"/>
      <c r="U93" s="983"/>
      <c r="V93" s="983"/>
      <c r="W93" s="983"/>
      <c r="X93" s="983"/>
      <c r="Y93" s="1055"/>
      <c r="Z93" s="1055"/>
      <c r="AA93" s="1055"/>
      <c r="AB93" s="1055"/>
      <c r="AC93" s="1055"/>
      <c r="AD93" s="1055"/>
      <c r="AE93" s="1055"/>
      <c r="AF93" s="1055"/>
    </row>
    <row r="94" customFormat="false" ht="12.75" hidden="false" customHeight="false" outlineLevel="0" collapsed="false">
      <c r="A94" s="1055"/>
      <c r="B94" s="1055"/>
      <c r="C94" s="1055"/>
      <c r="D94" s="1055"/>
      <c r="E94" s="1055"/>
      <c r="F94" s="1055"/>
      <c r="G94" s="1055"/>
      <c r="H94" s="1055"/>
      <c r="I94" s="1055"/>
      <c r="J94" s="1091"/>
      <c r="K94" s="1182"/>
      <c r="L94" s="983"/>
      <c r="M94" s="983"/>
      <c r="N94" s="983"/>
      <c r="O94" s="983"/>
      <c r="P94" s="983"/>
      <c r="Q94" s="983"/>
      <c r="R94" s="983"/>
      <c r="S94" s="983"/>
      <c r="T94" s="983"/>
      <c r="U94" s="983"/>
      <c r="V94" s="983"/>
      <c r="W94" s="983"/>
      <c r="X94" s="983"/>
      <c r="Y94" s="1055"/>
      <c r="Z94" s="1055"/>
      <c r="AA94" s="1055"/>
      <c r="AB94" s="1055"/>
      <c r="AC94" s="1055"/>
      <c r="AD94" s="1055"/>
      <c r="AE94" s="1055"/>
      <c r="AF94" s="1055"/>
    </row>
    <row r="95" customFormat="false" ht="12.75" hidden="false" customHeight="false" outlineLevel="0" collapsed="false">
      <c r="A95" s="1055"/>
      <c r="B95" s="1055"/>
      <c r="C95" s="1055"/>
      <c r="D95" s="1055"/>
      <c r="E95" s="1055"/>
      <c r="F95" s="1055"/>
      <c r="G95" s="1055"/>
      <c r="H95" s="1055"/>
      <c r="I95" s="1055"/>
      <c r="J95" s="1091"/>
      <c r="K95" s="1182"/>
      <c r="L95" s="983"/>
      <c r="M95" s="983"/>
      <c r="N95" s="983"/>
      <c r="O95" s="983"/>
      <c r="P95" s="983"/>
      <c r="Q95" s="983"/>
      <c r="R95" s="983"/>
      <c r="S95" s="983"/>
      <c r="T95" s="983"/>
      <c r="U95" s="983"/>
      <c r="V95" s="983"/>
      <c r="W95" s="983"/>
      <c r="X95" s="983"/>
      <c r="Y95" s="1055"/>
      <c r="Z95" s="1055"/>
      <c r="AA95" s="1055"/>
      <c r="AB95" s="1055"/>
      <c r="AC95" s="1055"/>
      <c r="AD95" s="1055"/>
      <c r="AE95" s="1055"/>
      <c r="AF95" s="1055"/>
    </row>
    <row r="96" customFormat="false" ht="12.75" hidden="false" customHeight="false" outlineLevel="0" collapsed="false">
      <c r="A96" s="1055"/>
      <c r="B96" s="1055"/>
      <c r="C96" s="1055"/>
      <c r="D96" s="1055"/>
      <c r="E96" s="1055"/>
      <c r="F96" s="1055"/>
      <c r="G96" s="1055"/>
      <c r="H96" s="1055"/>
      <c r="I96" s="1055"/>
      <c r="J96" s="1091"/>
      <c r="K96" s="1182"/>
      <c r="L96" s="983"/>
      <c r="M96" s="983"/>
      <c r="N96" s="983"/>
      <c r="O96" s="983"/>
      <c r="P96" s="983"/>
      <c r="Q96" s="983"/>
      <c r="R96" s="983"/>
      <c r="S96" s="983"/>
      <c r="T96" s="983"/>
      <c r="U96" s="983"/>
      <c r="V96" s="983"/>
      <c r="W96" s="983"/>
      <c r="X96" s="983"/>
      <c r="Y96" s="1055"/>
      <c r="Z96" s="1055"/>
      <c r="AA96" s="1055"/>
      <c r="AB96" s="1055"/>
      <c r="AC96" s="1055"/>
      <c r="AD96" s="1055"/>
      <c r="AE96" s="1055"/>
      <c r="AF96" s="1055"/>
    </row>
    <row r="97" customFormat="false" ht="12.75" hidden="false" customHeight="false" outlineLevel="0" collapsed="false">
      <c r="A97" s="1055"/>
      <c r="B97" s="1055"/>
      <c r="C97" s="1055"/>
      <c r="D97" s="1055"/>
      <c r="E97" s="1055"/>
      <c r="F97" s="1055"/>
      <c r="G97" s="1055"/>
      <c r="H97" s="1055"/>
      <c r="I97" s="1055"/>
      <c r="J97" s="1091"/>
      <c r="K97" s="1182"/>
      <c r="L97" s="983"/>
      <c r="M97" s="983"/>
      <c r="N97" s="983"/>
      <c r="O97" s="983"/>
      <c r="P97" s="983"/>
      <c r="Q97" s="983"/>
      <c r="R97" s="983"/>
      <c r="S97" s="983"/>
      <c r="T97" s="983"/>
      <c r="U97" s="983"/>
      <c r="V97" s="983"/>
      <c r="W97" s="983"/>
      <c r="X97" s="983"/>
      <c r="Y97" s="1055"/>
      <c r="Z97" s="1055"/>
      <c r="AA97" s="1055"/>
      <c r="AB97" s="1055"/>
      <c r="AC97" s="1055"/>
      <c r="AD97" s="1055"/>
      <c r="AE97" s="1055"/>
      <c r="AF97" s="1055"/>
    </row>
    <row r="98" customFormat="false" ht="12.75" hidden="false" customHeight="false" outlineLevel="0" collapsed="false">
      <c r="A98" s="1055"/>
      <c r="B98" s="1055"/>
      <c r="C98" s="1055"/>
      <c r="D98" s="1055"/>
      <c r="E98" s="1055"/>
      <c r="F98" s="1055"/>
      <c r="G98" s="1055"/>
      <c r="H98" s="1055"/>
      <c r="I98" s="1055"/>
      <c r="J98" s="1091"/>
      <c r="K98" s="1182"/>
      <c r="L98" s="983"/>
      <c r="M98" s="983"/>
      <c r="N98" s="983"/>
      <c r="O98" s="983"/>
      <c r="P98" s="983"/>
      <c r="Q98" s="983"/>
      <c r="R98" s="983"/>
      <c r="S98" s="983"/>
      <c r="T98" s="983"/>
      <c r="U98" s="983"/>
      <c r="V98" s="983"/>
      <c r="W98" s="983"/>
      <c r="X98" s="983"/>
      <c r="Y98" s="1055"/>
      <c r="Z98" s="1055"/>
      <c r="AA98" s="1055"/>
      <c r="AB98" s="1055"/>
      <c r="AC98" s="1055"/>
      <c r="AD98" s="1055"/>
      <c r="AE98" s="1055"/>
      <c r="AF98" s="1055"/>
    </row>
    <row r="99" customFormat="false" ht="12.75" hidden="false" customHeight="false" outlineLevel="0" collapsed="false">
      <c r="A99" s="1055"/>
      <c r="B99" s="1055"/>
      <c r="C99" s="1055"/>
      <c r="D99" s="1055"/>
      <c r="E99" s="1055"/>
      <c r="F99" s="1055"/>
      <c r="G99" s="1055"/>
      <c r="H99" s="1055"/>
      <c r="I99" s="1055"/>
      <c r="J99" s="1091"/>
      <c r="K99" s="1182"/>
      <c r="L99" s="983"/>
      <c r="M99" s="983"/>
      <c r="N99" s="983"/>
      <c r="O99" s="983"/>
      <c r="P99" s="983"/>
      <c r="Q99" s="983"/>
      <c r="R99" s="983"/>
      <c r="S99" s="983"/>
      <c r="T99" s="983"/>
      <c r="U99" s="983"/>
      <c r="V99" s="983"/>
      <c r="W99" s="983"/>
      <c r="X99" s="983"/>
      <c r="Y99" s="1055"/>
      <c r="Z99" s="1055"/>
      <c r="AA99" s="1055"/>
      <c r="AB99" s="1055"/>
      <c r="AC99" s="1055"/>
      <c r="AD99" s="1055"/>
      <c r="AE99" s="1055"/>
      <c r="AF99" s="1055"/>
    </row>
    <row r="100" customFormat="false" ht="12.75" hidden="false" customHeight="false" outlineLevel="0" collapsed="false">
      <c r="A100" s="1055"/>
      <c r="B100" s="1055"/>
      <c r="C100" s="1055"/>
      <c r="D100" s="1055"/>
      <c r="E100" s="1055"/>
      <c r="F100" s="1055"/>
      <c r="G100" s="1055"/>
      <c r="H100" s="1055"/>
      <c r="I100" s="1055"/>
      <c r="J100" s="1091"/>
      <c r="K100" s="1182"/>
      <c r="L100" s="983"/>
      <c r="M100" s="983"/>
      <c r="N100" s="983"/>
      <c r="O100" s="983"/>
      <c r="P100" s="983"/>
      <c r="Q100" s="983"/>
      <c r="R100" s="983"/>
      <c r="S100" s="983"/>
      <c r="T100" s="983"/>
      <c r="U100" s="983"/>
      <c r="V100" s="983"/>
      <c r="W100" s="983"/>
      <c r="X100" s="983"/>
      <c r="Y100" s="1055"/>
      <c r="Z100" s="1055"/>
      <c r="AA100" s="1055"/>
      <c r="AB100" s="1055"/>
      <c r="AC100" s="1055"/>
      <c r="AD100" s="1055"/>
      <c r="AE100" s="1055"/>
      <c r="AF100" s="1055"/>
    </row>
    <row r="101" customFormat="false" ht="12.75" hidden="false" customHeight="false" outlineLevel="0" collapsed="false">
      <c r="A101" s="1055"/>
      <c r="B101" s="1055"/>
      <c r="C101" s="1055"/>
      <c r="D101" s="1055"/>
      <c r="E101" s="1055"/>
      <c r="F101" s="1055"/>
      <c r="G101" s="1055"/>
      <c r="H101" s="1055"/>
      <c r="I101" s="1055"/>
      <c r="J101" s="1091"/>
      <c r="K101" s="1182"/>
      <c r="L101" s="983"/>
      <c r="M101" s="983"/>
      <c r="N101" s="983"/>
      <c r="O101" s="983"/>
      <c r="P101" s="983"/>
      <c r="Q101" s="983"/>
      <c r="R101" s="983"/>
      <c r="S101" s="983"/>
      <c r="T101" s="983"/>
      <c r="U101" s="983"/>
      <c r="V101" s="983"/>
      <c r="W101" s="983"/>
      <c r="X101" s="983"/>
      <c r="Y101" s="1055"/>
      <c r="Z101" s="1055"/>
      <c r="AA101" s="1055"/>
      <c r="AB101" s="1055"/>
      <c r="AC101" s="1055"/>
      <c r="AD101" s="1055"/>
      <c r="AE101" s="1055"/>
      <c r="AF101" s="1055"/>
    </row>
    <row r="102" customFormat="false" ht="12.75" hidden="false" customHeight="false" outlineLevel="0" collapsed="false">
      <c r="A102" s="1055"/>
      <c r="B102" s="1055"/>
      <c r="C102" s="1055"/>
      <c r="D102" s="1055"/>
      <c r="E102" s="1055"/>
      <c r="F102" s="1055"/>
      <c r="G102" s="1055"/>
      <c r="H102" s="1055"/>
      <c r="I102" s="1055"/>
      <c r="J102" s="1091"/>
      <c r="K102" s="1182"/>
      <c r="L102" s="983"/>
      <c r="M102" s="983"/>
      <c r="N102" s="983"/>
      <c r="O102" s="983"/>
      <c r="P102" s="983"/>
      <c r="Q102" s="983"/>
      <c r="R102" s="983"/>
      <c r="S102" s="983"/>
      <c r="T102" s="983"/>
      <c r="U102" s="983"/>
      <c r="V102" s="983"/>
      <c r="W102" s="983"/>
      <c r="X102" s="983"/>
      <c r="Y102" s="1055"/>
      <c r="Z102" s="1055"/>
      <c r="AA102" s="1055"/>
      <c r="AB102" s="1055"/>
      <c r="AC102" s="1055"/>
      <c r="AD102" s="1055"/>
      <c r="AE102" s="1055"/>
      <c r="AF102" s="1055"/>
    </row>
    <row r="103" customFormat="false" ht="12.75" hidden="false" customHeight="false" outlineLevel="0" collapsed="false">
      <c r="A103" s="1055"/>
      <c r="B103" s="1055"/>
      <c r="C103" s="1055"/>
      <c r="D103" s="1055"/>
      <c r="E103" s="1055"/>
      <c r="F103" s="1055"/>
      <c r="G103" s="1055"/>
      <c r="H103" s="1055"/>
      <c r="I103" s="1055"/>
      <c r="J103" s="1091"/>
      <c r="K103" s="1182"/>
      <c r="L103" s="983"/>
      <c r="M103" s="983"/>
      <c r="N103" s="983"/>
      <c r="O103" s="983"/>
      <c r="P103" s="983"/>
      <c r="Q103" s="983"/>
      <c r="R103" s="983"/>
      <c r="S103" s="983"/>
      <c r="T103" s="983"/>
      <c r="U103" s="983"/>
      <c r="V103" s="983"/>
      <c r="W103" s="983"/>
      <c r="X103" s="983"/>
      <c r="Y103" s="1055"/>
      <c r="Z103" s="1055"/>
      <c r="AA103" s="1055"/>
      <c r="AB103" s="1055"/>
      <c r="AC103" s="1055"/>
      <c r="AD103" s="1055"/>
      <c r="AE103" s="1055"/>
      <c r="AF103" s="1055"/>
    </row>
    <row r="104" customFormat="false" ht="12.75" hidden="false" customHeight="false" outlineLevel="0" collapsed="false">
      <c r="A104" s="1055"/>
      <c r="B104" s="1055"/>
      <c r="C104" s="1055"/>
      <c r="D104" s="1055"/>
      <c r="E104" s="1055"/>
      <c r="F104" s="1055"/>
      <c r="G104" s="1055"/>
      <c r="H104" s="1055"/>
      <c r="I104" s="1055"/>
      <c r="J104" s="1091"/>
      <c r="K104" s="1182"/>
      <c r="L104" s="983"/>
      <c r="M104" s="983"/>
      <c r="N104" s="983"/>
      <c r="O104" s="983"/>
      <c r="P104" s="983"/>
      <c r="Q104" s="983"/>
      <c r="R104" s="983"/>
      <c r="S104" s="983"/>
      <c r="T104" s="983"/>
      <c r="U104" s="983"/>
      <c r="V104" s="983"/>
      <c r="W104" s="983"/>
      <c r="X104" s="983"/>
      <c r="Y104" s="1055"/>
      <c r="Z104" s="1055"/>
      <c r="AA104" s="1055"/>
      <c r="AB104" s="1055"/>
      <c r="AC104" s="1055"/>
      <c r="AD104" s="1055"/>
      <c r="AE104" s="1055"/>
      <c r="AF104" s="1055"/>
    </row>
    <row r="105" customFormat="false" ht="12.75" hidden="false" customHeight="false" outlineLevel="0" collapsed="false">
      <c r="A105" s="1055"/>
      <c r="B105" s="1055"/>
      <c r="C105" s="1055"/>
      <c r="D105" s="1055"/>
      <c r="E105" s="1055"/>
      <c r="F105" s="1055"/>
      <c r="G105" s="1055"/>
      <c r="H105" s="1055"/>
      <c r="I105" s="1055"/>
      <c r="J105" s="1091"/>
      <c r="K105" s="1182"/>
      <c r="L105" s="983"/>
      <c r="M105" s="983"/>
      <c r="N105" s="983"/>
      <c r="O105" s="983"/>
      <c r="P105" s="983"/>
      <c r="Q105" s="983"/>
      <c r="R105" s="983"/>
      <c r="S105" s="983"/>
      <c r="T105" s="983"/>
      <c r="U105" s="983"/>
      <c r="V105" s="983"/>
      <c r="W105" s="983"/>
      <c r="X105" s="983"/>
      <c r="Y105" s="1055"/>
      <c r="Z105" s="1055"/>
      <c r="AA105" s="1055"/>
      <c r="AB105" s="1055"/>
      <c r="AC105" s="1055"/>
      <c r="AD105" s="1055"/>
      <c r="AE105" s="1055"/>
      <c r="AF105" s="1055"/>
    </row>
    <row r="106" customFormat="false" ht="12.75" hidden="false" customHeight="false" outlineLevel="0" collapsed="false">
      <c r="A106" s="1055"/>
      <c r="B106" s="1055"/>
      <c r="C106" s="1055"/>
      <c r="D106" s="1055"/>
      <c r="E106" s="1055"/>
      <c r="F106" s="1055"/>
      <c r="G106" s="1055"/>
      <c r="H106" s="1055"/>
      <c r="I106" s="1055"/>
      <c r="J106" s="1091"/>
      <c r="K106" s="1182"/>
      <c r="L106" s="983"/>
      <c r="M106" s="983"/>
      <c r="N106" s="983"/>
      <c r="O106" s="983"/>
      <c r="P106" s="983"/>
      <c r="Q106" s="983"/>
      <c r="R106" s="983"/>
      <c r="S106" s="983"/>
      <c r="T106" s="983"/>
      <c r="U106" s="983"/>
      <c r="V106" s="983"/>
      <c r="W106" s="983"/>
      <c r="X106" s="983"/>
      <c r="Y106" s="1055"/>
      <c r="Z106" s="1055"/>
      <c r="AA106" s="1055"/>
      <c r="AB106" s="1055"/>
      <c r="AC106" s="1055"/>
      <c r="AD106" s="1055"/>
      <c r="AE106" s="1055"/>
      <c r="AF106" s="1055"/>
    </row>
    <row r="107" customFormat="false" ht="12.75" hidden="false" customHeight="false" outlineLevel="0" collapsed="false">
      <c r="A107" s="1055"/>
      <c r="B107" s="1055"/>
      <c r="C107" s="1055"/>
      <c r="D107" s="1055"/>
      <c r="E107" s="1055"/>
      <c r="F107" s="1055"/>
      <c r="G107" s="1055"/>
      <c r="H107" s="1055"/>
      <c r="I107" s="1055"/>
      <c r="J107" s="1091"/>
      <c r="K107" s="1182"/>
      <c r="L107" s="983"/>
      <c r="M107" s="983"/>
      <c r="N107" s="983"/>
      <c r="O107" s="983"/>
      <c r="P107" s="983"/>
      <c r="Q107" s="983"/>
      <c r="R107" s="983"/>
      <c r="S107" s="983"/>
      <c r="T107" s="983"/>
      <c r="U107" s="983"/>
      <c r="V107" s="983"/>
      <c r="W107" s="983"/>
      <c r="X107" s="983"/>
      <c r="Y107" s="1055"/>
      <c r="Z107" s="1055"/>
      <c r="AA107" s="1055"/>
      <c r="AB107" s="1055"/>
      <c r="AC107" s="1055"/>
      <c r="AD107" s="1055"/>
      <c r="AE107" s="1055"/>
      <c r="AF107" s="1055"/>
    </row>
    <row r="108" customFormat="false" ht="12.75" hidden="false" customHeight="false" outlineLevel="0" collapsed="false">
      <c r="A108" s="1055"/>
      <c r="B108" s="1055"/>
      <c r="C108" s="1055"/>
      <c r="D108" s="1055"/>
      <c r="E108" s="1055"/>
      <c r="F108" s="1055"/>
      <c r="G108" s="1055"/>
      <c r="H108" s="1055"/>
      <c r="I108" s="1055"/>
      <c r="J108" s="1091"/>
      <c r="K108" s="1182"/>
      <c r="L108" s="983"/>
      <c r="M108" s="983"/>
      <c r="N108" s="983"/>
      <c r="O108" s="983"/>
      <c r="P108" s="983"/>
      <c r="Q108" s="983"/>
      <c r="R108" s="983"/>
      <c r="S108" s="983"/>
      <c r="T108" s="983"/>
      <c r="U108" s="983"/>
      <c r="V108" s="983"/>
      <c r="W108" s="983"/>
      <c r="X108" s="983"/>
      <c r="Y108" s="1055"/>
      <c r="Z108" s="1055"/>
      <c r="AA108" s="1055"/>
      <c r="AB108" s="1055"/>
      <c r="AC108" s="1055"/>
      <c r="AD108" s="1055"/>
      <c r="AE108" s="1055"/>
      <c r="AF108" s="1055"/>
    </row>
    <row r="109" customFormat="false" ht="12.75" hidden="false" customHeight="false" outlineLevel="0" collapsed="false">
      <c r="A109" s="1055"/>
      <c r="B109" s="1055"/>
      <c r="C109" s="1055"/>
      <c r="D109" s="1055"/>
      <c r="E109" s="1055"/>
      <c r="F109" s="1055"/>
      <c r="G109" s="1055"/>
      <c r="H109" s="1055"/>
      <c r="I109" s="1055"/>
      <c r="J109" s="1091"/>
      <c r="K109" s="1182"/>
      <c r="L109" s="983"/>
      <c r="M109" s="983"/>
      <c r="N109" s="983"/>
      <c r="O109" s="983"/>
      <c r="P109" s="983"/>
      <c r="Q109" s="983"/>
      <c r="R109" s="983"/>
      <c r="S109" s="983"/>
      <c r="T109" s="983"/>
      <c r="U109" s="983"/>
      <c r="V109" s="983"/>
      <c r="W109" s="983"/>
      <c r="X109" s="983"/>
      <c r="Y109" s="1055"/>
      <c r="Z109" s="1055"/>
      <c r="AA109" s="1055"/>
      <c r="AB109" s="1055"/>
      <c r="AC109" s="1055"/>
      <c r="AD109" s="1055"/>
      <c r="AE109" s="1055"/>
      <c r="AF109" s="1055"/>
    </row>
    <row r="110" customFormat="false" ht="12.75" hidden="false" customHeight="false" outlineLevel="0" collapsed="false">
      <c r="A110" s="1055"/>
      <c r="B110" s="1055"/>
      <c r="C110" s="1055"/>
      <c r="D110" s="1055"/>
      <c r="E110" s="1055"/>
      <c r="F110" s="1055"/>
      <c r="G110" s="1055"/>
      <c r="H110" s="1055"/>
      <c r="I110" s="1055"/>
      <c r="J110" s="1091"/>
      <c r="K110" s="1182"/>
      <c r="L110" s="983"/>
      <c r="M110" s="983"/>
      <c r="N110" s="983"/>
      <c r="O110" s="983"/>
      <c r="P110" s="983"/>
      <c r="Q110" s="983"/>
      <c r="R110" s="983"/>
      <c r="S110" s="983"/>
      <c r="T110" s="983"/>
      <c r="U110" s="983"/>
      <c r="V110" s="983"/>
      <c r="W110" s="983"/>
      <c r="X110" s="983"/>
      <c r="Y110" s="1055"/>
      <c r="Z110" s="1055"/>
      <c r="AA110" s="1055"/>
      <c r="AB110" s="1055"/>
      <c r="AC110" s="1055"/>
      <c r="AD110" s="1055"/>
      <c r="AE110" s="1055"/>
      <c r="AF110" s="1055"/>
    </row>
    <row r="111" customFormat="false" ht="12.75" hidden="false" customHeight="false" outlineLevel="0" collapsed="false">
      <c r="A111" s="1055"/>
      <c r="B111" s="1055"/>
      <c r="C111" s="1055"/>
      <c r="D111" s="1055"/>
      <c r="E111" s="1055"/>
      <c r="F111" s="1055"/>
      <c r="G111" s="1055"/>
      <c r="H111" s="1055"/>
      <c r="I111" s="1055"/>
      <c r="J111" s="1091"/>
      <c r="K111" s="1182"/>
      <c r="L111" s="983"/>
      <c r="M111" s="983"/>
      <c r="N111" s="983"/>
      <c r="O111" s="983"/>
      <c r="P111" s="983"/>
      <c r="Q111" s="983"/>
      <c r="R111" s="983"/>
      <c r="S111" s="983"/>
      <c r="T111" s="983"/>
      <c r="U111" s="983"/>
      <c r="V111" s="983"/>
      <c r="W111" s="983"/>
      <c r="X111" s="983"/>
      <c r="Y111" s="1055"/>
      <c r="Z111" s="1055"/>
      <c r="AA111" s="1055"/>
      <c r="AB111" s="1055"/>
      <c r="AC111" s="1055"/>
      <c r="AD111" s="1055"/>
      <c r="AE111" s="1055"/>
      <c r="AF111" s="1055"/>
    </row>
    <row r="112" customFormat="false" ht="12.75" hidden="false" customHeight="false" outlineLevel="0" collapsed="false">
      <c r="A112" s="1055"/>
      <c r="B112" s="1055"/>
      <c r="C112" s="1055"/>
      <c r="D112" s="1055"/>
      <c r="E112" s="1055"/>
      <c r="F112" s="1055"/>
      <c r="G112" s="1055"/>
      <c r="H112" s="1055"/>
      <c r="I112" s="1055"/>
      <c r="J112" s="1091"/>
      <c r="K112" s="1182"/>
      <c r="L112" s="983"/>
      <c r="M112" s="983"/>
      <c r="N112" s="983"/>
      <c r="O112" s="983"/>
      <c r="P112" s="983"/>
      <c r="Q112" s="983"/>
      <c r="R112" s="983"/>
      <c r="S112" s="983"/>
      <c r="T112" s="983"/>
      <c r="U112" s="983"/>
      <c r="V112" s="983"/>
      <c r="W112" s="983"/>
      <c r="X112" s="983"/>
      <c r="Y112" s="1055"/>
      <c r="Z112" s="1055"/>
      <c r="AA112" s="1055"/>
      <c r="AB112" s="1055"/>
      <c r="AC112" s="1055"/>
      <c r="AD112" s="1055"/>
      <c r="AE112" s="1055"/>
      <c r="AF112" s="1055"/>
    </row>
    <row r="113" customFormat="false" ht="12.75" hidden="false" customHeight="false" outlineLevel="0" collapsed="false">
      <c r="A113" s="1055"/>
      <c r="B113" s="1055"/>
      <c r="C113" s="1055"/>
      <c r="D113" s="1055"/>
      <c r="E113" s="1055"/>
      <c r="F113" s="1055"/>
      <c r="G113" s="1055"/>
      <c r="H113" s="1055"/>
      <c r="I113" s="1055"/>
      <c r="J113" s="1091"/>
      <c r="K113" s="1182"/>
      <c r="L113" s="983"/>
      <c r="M113" s="983"/>
      <c r="N113" s="983"/>
      <c r="O113" s="983"/>
      <c r="P113" s="983"/>
      <c r="Q113" s="983"/>
      <c r="R113" s="983"/>
      <c r="S113" s="983"/>
      <c r="T113" s="983"/>
      <c r="U113" s="983"/>
      <c r="V113" s="983"/>
      <c r="W113" s="983"/>
      <c r="X113" s="983"/>
      <c r="Y113" s="1055"/>
      <c r="Z113" s="1055"/>
      <c r="AA113" s="1055"/>
      <c r="AB113" s="1055"/>
      <c r="AC113" s="1055"/>
      <c r="AD113" s="1055"/>
      <c r="AE113" s="1055"/>
      <c r="AF113" s="1055"/>
    </row>
    <row r="114" customFormat="false" ht="12.75" hidden="false" customHeight="false" outlineLevel="0" collapsed="false">
      <c r="A114" s="1055"/>
      <c r="B114" s="1055"/>
      <c r="C114" s="1055"/>
      <c r="D114" s="1055"/>
      <c r="E114" s="1055"/>
      <c r="F114" s="1055"/>
      <c r="G114" s="1055"/>
      <c r="H114" s="1055"/>
      <c r="I114" s="1055"/>
      <c r="J114" s="1091"/>
      <c r="K114" s="1182"/>
      <c r="L114" s="983"/>
      <c r="M114" s="983"/>
      <c r="N114" s="983"/>
      <c r="O114" s="983"/>
      <c r="P114" s="983"/>
      <c r="Q114" s="983"/>
      <c r="R114" s="983"/>
      <c r="S114" s="983"/>
      <c r="T114" s="983"/>
      <c r="U114" s="983"/>
      <c r="V114" s="983"/>
      <c r="W114" s="983"/>
      <c r="X114" s="983"/>
      <c r="Y114" s="1055"/>
      <c r="Z114" s="1055"/>
      <c r="AA114" s="1055"/>
      <c r="AB114" s="1055"/>
      <c r="AC114" s="1055"/>
      <c r="AD114" s="1055"/>
      <c r="AE114" s="1055"/>
      <c r="AF114" s="1055"/>
    </row>
    <row r="115" customFormat="false" ht="12.75" hidden="false" customHeight="false" outlineLevel="0" collapsed="false">
      <c r="A115" s="1055"/>
      <c r="B115" s="1055"/>
      <c r="C115" s="1055"/>
      <c r="D115" s="1055"/>
      <c r="E115" s="1055"/>
      <c r="F115" s="1055"/>
      <c r="G115" s="1055"/>
      <c r="H115" s="1055"/>
      <c r="I115" s="1055"/>
      <c r="J115" s="1091"/>
      <c r="K115" s="1182"/>
      <c r="L115" s="983"/>
      <c r="M115" s="983"/>
      <c r="N115" s="983"/>
      <c r="O115" s="983"/>
      <c r="P115" s="983"/>
      <c r="Q115" s="983"/>
      <c r="R115" s="983"/>
      <c r="S115" s="983"/>
      <c r="T115" s="983"/>
      <c r="U115" s="983"/>
      <c r="V115" s="983"/>
      <c r="W115" s="983"/>
      <c r="X115" s="983"/>
      <c r="Y115" s="1055"/>
      <c r="Z115" s="1055"/>
      <c r="AA115" s="1055"/>
      <c r="AB115" s="1055"/>
      <c r="AC115" s="1055"/>
      <c r="AD115" s="1055"/>
      <c r="AE115" s="1055"/>
      <c r="AF115" s="1055"/>
    </row>
    <row r="116" customFormat="false" ht="12.75" hidden="false" customHeight="false" outlineLevel="0" collapsed="false">
      <c r="A116" s="1055"/>
      <c r="B116" s="1055"/>
      <c r="C116" s="1055"/>
      <c r="D116" s="1055"/>
      <c r="E116" s="1055"/>
      <c r="F116" s="1055"/>
      <c r="G116" s="1055"/>
      <c r="H116" s="1055"/>
      <c r="I116" s="1055"/>
      <c r="J116" s="1091"/>
      <c r="K116" s="1182"/>
      <c r="L116" s="983"/>
      <c r="M116" s="983"/>
      <c r="N116" s="983"/>
      <c r="O116" s="983"/>
      <c r="P116" s="983"/>
      <c r="Q116" s="983"/>
      <c r="R116" s="983"/>
      <c r="S116" s="983"/>
      <c r="T116" s="983"/>
      <c r="U116" s="983"/>
      <c r="V116" s="983"/>
      <c r="W116" s="983"/>
      <c r="X116" s="983"/>
      <c r="Y116" s="1055"/>
      <c r="Z116" s="1055"/>
      <c r="AA116" s="1055"/>
      <c r="AB116" s="1055"/>
      <c r="AC116" s="1055"/>
      <c r="AD116" s="1055"/>
      <c r="AE116" s="1055"/>
      <c r="AF116" s="1055"/>
    </row>
    <row r="117" customFormat="false" ht="12.75" hidden="false" customHeight="false" outlineLevel="0" collapsed="false">
      <c r="A117" s="1055"/>
      <c r="B117" s="1055"/>
      <c r="C117" s="1055"/>
      <c r="D117" s="1055"/>
      <c r="E117" s="1055"/>
      <c r="F117" s="1055"/>
      <c r="G117" s="1055"/>
      <c r="H117" s="1055"/>
      <c r="I117" s="1055"/>
      <c r="J117" s="1091"/>
      <c r="K117" s="1182"/>
      <c r="L117" s="983"/>
      <c r="M117" s="983"/>
      <c r="N117" s="983"/>
      <c r="O117" s="983"/>
      <c r="P117" s="983"/>
      <c r="Q117" s="983"/>
      <c r="R117" s="983"/>
      <c r="S117" s="983"/>
      <c r="T117" s="983"/>
      <c r="U117" s="983"/>
      <c r="V117" s="983"/>
      <c r="W117" s="983"/>
      <c r="X117" s="983"/>
      <c r="Y117" s="1055"/>
      <c r="Z117" s="1055"/>
      <c r="AA117" s="1055"/>
      <c r="AB117" s="1055"/>
      <c r="AC117" s="1055"/>
      <c r="AD117" s="1055"/>
      <c r="AE117" s="1055"/>
      <c r="AF117" s="1055"/>
    </row>
    <row r="118" customFormat="false" ht="12.75" hidden="false" customHeight="false" outlineLevel="0" collapsed="false">
      <c r="A118" s="1055"/>
      <c r="B118" s="1055"/>
      <c r="C118" s="1055"/>
      <c r="D118" s="1055"/>
      <c r="E118" s="1055"/>
      <c r="F118" s="1055"/>
      <c r="G118" s="1055"/>
      <c r="H118" s="1055"/>
      <c r="I118" s="1055"/>
      <c r="J118" s="1091"/>
      <c r="K118" s="1182"/>
      <c r="L118" s="983"/>
      <c r="M118" s="983"/>
      <c r="N118" s="983"/>
      <c r="O118" s="983"/>
      <c r="P118" s="983"/>
      <c r="Q118" s="983"/>
      <c r="R118" s="983"/>
      <c r="S118" s="983"/>
      <c r="T118" s="983"/>
      <c r="U118" s="983"/>
      <c r="V118" s="983"/>
      <c r="W118" s="983"/>
      <c r="X118" s="983"/>
      <c r="Y118" s="1055"/>
      <c r="Z118" s="1055"/>
      <c r="AA118" s="1055"/>
      <c r="AB118" s="1055"/>
      <c r="AC118" s="1055"/>
      <c r="AD118" s="1055"/>
      <c r="AE118" s="1055"/>
      <c r="AF118" s="1055"/>
    </row>
    <row r="119" customFormat="false" ht="12.75" hidden="false" customHeight="false" outlineLevel="0" collapsed="false">
      <c r="A119" s="1055"/>
      <c r="B119" s="1055"/>
      <c r="C119" s="1055"/>
      <c r="D119" s="1055"/>
      <c r="E119" s="1055"/>
      <c r="F119" s="1055"/>
      <c r="G119" s="1055"/>
      <c r="H119" s="1055"/>
      <c r="I119" s="1055"/>
      <c r="J119" s="1091"/>
      <c r="K119" s="1182"/>
      <c r="L119" s="983"/>
      <c r="M119" s="983"/>
      <c r="N119" s="983"/>
      <c r="O119" s="983"/>
      <c r="P119" s="983"/>
      <c r="Q119" s="983"/>
      <c r="R119" s="983"/>
      <c r="S119" s="983"/>
      <c r="T119" s="983"/>
      <c r="U119" s="983"/>
      <c r="V119" s="983"/>
      <c r="W119" s="983"/>
      <c r="X119" s="983"/>
      <c r="Y119" s="1055"/>
      <c r="Z119" s="1055"/>
      <c r="AA119" s="1055"/>
      <c r="AB119" s="1055"/>
      <c r="AC119" s="1055"/>
      <c r="AD119" s="1055"/>
      <c r="AE119" s="1055"/>
      <c r="AF119" s="1055"/>
    </row>
    <row r="120" customFormat="false" ht="12.75" hidden="false" customHeight="false" outlineLevel="0" collapsed="false">
      <c r="A120" s="1055"/>
      <c r="B120" s="1055"/>
      <c r="C120" s="1055"/>
      <c r="D120" s="1055"/>
      <c r="E120" s="1055"/>
      <c r="F120" s="1055"/>
      <c r="G120" s="1055"/>
      <c r="H120" s="1055"/>
      <c r="I120" s="1055"/>
      <c r="J120" s="1091"/>
      <c r="K120" s="1182"/>
      <c r="L120" s="983"/>
      <c r="M120" s="983"/>
      <c r="N120" s="983"/>
      <c r="O120" s="983"/>
      <c r="P120" s="983"/>
      <c r="Q120" s="983"/>
      <c r="R120" s="983"/>
      <c r="S120" s="983"/>
      <c r="T120" s="983"/>
      <c r="U120" s="983"/>
      <c r="V120" s="983"/>
      <c r="W120" s="983"/>
      <c r="X120" s="983"/>
      <c r="Y120" s="1055"/>
      <c r="Z120" s="1055"/>
      <c r="AA120" s="1055"/>
      <c r="AB120" s="1055"/>
      <c r="AC120" s="1055"/>
      <c r="AD120" s="1055"/>
      <c r="AE120" s="1055"/>
      <c r="AF120" s="1055"/>
    </row>
    <row r="121" customFormat="false" ht="12.75" hidden="false" customHeight="false" outlineLevel="0" collapsed="false">
      <c r="A121" s="1055"/>
      <c r="B121" s="1055"/>
      <c r="C121" s="1055"/>
      <c r="D121" s="1055"/>
      <c r="E121" s="1055"/>
      <c r="F121" s="1055"/>
      <c r="G121" s="1055"/>
      <c r="H121" s="1055"/>
      <c r="I121" s="1055"/>
      <c r="J121" s="1091"/>
      <c r="K121" s="1182"/>
      <c r="L121" s="983"/>
      <c r="M121" s="983"/>
      <c r="N121" s="983"/>
      <c r="O121" s="983"/>
      <c r="P121" s="983"/>
      <c r="Q121" s="983"/>
      <c r="R121" s="983"/>
      <c r="S121" s="983"/>
      <c r="T121" s="983"/>
      <c r="U121" s="983"/>
      <c r="V121" s="983"/>
      <c r="W121" s="983"/>
      <c r="X121" s="983"/>
      <c r="Y121" s="1055"/>
      <c r="Z121" s="1055"/>
      <c r="AA121" s="1055"/>
      <c r="AB121" s="1055"/>
      <c r="AC121" s="1055"/>
      <c r="AD121" s="1055"/>
      <c r="AE121" s="1055"/>
      <c r="AF121" s="1055"/>
    </row>
    <row r="122" customFormat="false" ht="12.75" hidden="false" customHeight="false" outlineLevel="0" collapsed="false">
      <c r="A122" s="1055"/>
      <c r="B122" s="1055"/>
      <c r="C122" s="1055"/>
      <c r="D122" s="1055"/>
      <c r="E122" s="1055"/>
      <c r="F122" s="1055"/>
      <c r="G122" s="1055"/>
      <c r="H122" s="1055"/>
      <c r="I122" s="1055"/>
      <c r="J122" s="1091"/>
      <c r="K122" s="1182"/>
      <c r="L122" s="983"/>
      <c r="M122" s="983"/>
      <c r="N122" s="983"/>
      <c r="O122" s="983"/>
      <c r="P122" s="983"/>
      <c r="Q122" s="983"/>
      <c r="R122" s="983"/>
      <c r="S122" s="983"/>
      <c r="T122" s="983"/>
      <c r="U122" s="983"/>
      <c r="V122" s="983"/>
      <c r="W122" s="983"/>
      <c r="X122" s="983"/>
      <c r="Y122" s="1055"/>
      <c r="Z122" s="1055"/>
      <c r="AA122" s="1055"/>
      <c r="AB122" s="1055"/>
      <c r="AC122" s="1055"/>
      <c r="AD122" s="1055"/>
      <c r="AE122" s="1055"/>
      <c r="AF122" s="1055"/>
    </row>
    <row r="123" customFormat="false" ht="12.75" hidden="false" customHeight="false" outlineLevel="0" collapsed="false">
      <c r="A123" s="1055"/>
      <c r="B123" s="1055"/>
      <c r="C123" s="1055"/>
      <c r="D123" s="1055"/>
      <c r="E123" s="1055"/>
      <c r="F123" s="1055"/>
      <c r="G123" s="1055"/>
      <c r="H123" s="1055"/>
      <c r="I123" s="1055"/>
      <c r="J123" s="1091"/>
      <c r="K123" s="1182"/>
      <c r="L123" s="983"/>
      <c r="M123" s="983"/>
      <c r="N123" s="983"/>
      <c r="O123" s="983"/>
      <c r="P123" s="983"/>
      <c r="Q123" s="983"/>
      <c r="R123" s="983"/>
      <c r="S123" s="983"/>
      <c r="T123" s="983"/>
      <c r="U123" s="983"/>
      <c r="V123" s="983"/>
      <c r="W123" s="983"/>
      <c r="X123" s="983"/>
      <c r="Y123" s="1055"/>
      <c r="Z123" s="1055"/>
      <c r="AA123" s="1055"/>
      <c r="AB123" s="1055"/>
      <c r="AC123" s="1055"/>
      <c r="AD123" s="1055"/>
      <c r="AE123" s="1055"/>
      <c r="AF123" s="1055"/>
    </row>
    <row r="124" customFormat="false" ht="12.75" hidden="false" customHeight="false" outlineLevel="0" collapsed="false">
      <c r="A124" s="1055"/>
      <c r="B124" s="1055"/>
      <c r="C124" s="1055"/>
      <c r="D124" s="1055"/>
      <c r="E124" s="1055"/>
      <c r="F124" s="1055"/>
      <c r="G124" s="1055"/>
      <c r="H124" s="1055"/>
      <c r="I124" s="1055"/>
      <c r="J124" s="1091"/>
      <c r="K124" s="1182"/>
      <c r="L124" s="983"/>
      <c r="M124" s="983"/>
      <c r="N124" s="983"/>
      <c r="O124" s="983"/>
      <c r="P124" s="983"/>
      <c r="Q124" s="983"/>
      <c r="R124" s="983"/>
      <c r="S124" s="983"/>
      <c r="T124" s="983"/>
      <c r="U124" s="983"/>
      <c r="V124" s="983"/>
      <c r="W124" s="983"/>
      <c r="X124" s="983"/>
      <c r="Y124" s="1055"/>
      <c r="Z124" s="1055"/>
      <c r="AA124" s="1055"/>
      <c r="AB124" s="1055"/>
      <c r="AC124" s="1055"/>
      <c r="AD124" s="1055"/>
      <c r="AE124" s="1055"/>
      <c r="AF124" s="1055"/>
    </row>
    <row r="125" customFormat="false" ht="12.75" hidden="false" customHeight="false" outlineLevel="0" collapsed="false">
      <c r="A125" s="1055"/>
      <c r="B125" s="1055"/>
      <c r="C125" s="1055"/>
      <c r="D125" s="1055"/>
      <c r="E125" s="1055"/>
      <c r="F125" s="1055"/>
      <c r="G125" s="1055"/>
      <c r="H125" s="1055"/>
      <c r="I125" s="1055"/>
      <c r="J125" s="1091"/>
      <c r="K125" s="1182"/>
      <c r="L125" s="983"/>
      <c r="M125" s="983"/>
      <c r="N125" s="983"/>
      <c r="O125" s="983"/>
      <c r="P125" s="983"/>
      <c r="Q125" s="983"/>
      <c r="R125" s="983"/>
      <c r="S125" s="983"/>
      <c r="T125" s="983"/>
      <c r="U125" s="983"/>
      <c r="V125" s="983"/>
      <c r="W125" s="983"/>
      <c r="X125" s="983"/>
      <c r="Y125" s="1055"/>
      <c r="Z125" s="1055"/>
      <c r="AA125" s="1055"/>
      <c r="AB125" s="1055"/>
      <c r="AC125" s="1055"/>
      <c r="AD125" s="1055"/>
      <c r="AE125" s="1055"/>
      <c r="AF125" s="1055"/>
    </row>
    <row r="126" customFormat="false" ht="12.75" hidden="false" customHeight="false" outlineLevel="0" collapsed="false">
      <c r="A126" s="1055"/>
      <c r="B126" s="1055"/>
      <c r="C126" s="1055"/>
      <c r="D126" s="1055"/>
      <c r="E126" s="1055"/>
      <c r="F126" s="1055"/>
      <c r="G126" s="1055"/>
      <c r="H126" s="1055"/>
      <c r="I126" s="1055"/>
      <c r="J126" s="1091"/>
      <c r="K126" s="1182"/>
      <c r="L126" s="983"/>
      <c r="M126" s="983"/>
      <c r="N126" s="983"/>
      <c r="O126" s="983"/>
      <c r="P126" s="983"/>
      <c r="Q126" s="983"/>
      <c r="R126" s="983"/>
      <c r="S126" s="983"/>
      <c r="T126" s="983"/>
      <c r="U126" s="983"/>
      <c r="V126" s="983"/>
      <c r="W126" s="983"/>
      <c r="X126" s="983"/>
      <c r="Y126" s="1055"/>
      <c r="Z126" s="1055"/>
      <c r="AA126" s="1055"/>
      <c r="AB126" s="1055"/>
      <c r="AC126" s="1055"/>
      <c r="AD126" s="1055"/>
      <c r="AE126" s="1055"/>
      <c r="AF126" s="1055"/>
    </row>
    <row r="127" customFormat="false" ht="12.75" hidden="false" customHeight="false" outlineLevel="0" collapsed="false">
      <c r="A127" s="1055"/>
      <c r="B127" s="1055"/>
      <c r="C127" s="1055"/>
      <c r="D127" s="1055"/>
      <c r="E127" s="1055"/>
      <c r="F127" s="1055"/>
      <c r="G127" s="1055"/>
      <c r="H127" s="1055"/>
      <c r="I127" s="1055"/>
      <c r="J127" s="1091"/>
      <c r="K127" s="1182"/>
      <c r="L127" s="983"/>
      <c r="M127" s="983"/>
      <c r="N127" s="983"/>
      <c r="O127" s="983"/>
      <c r="P127" s="983"/>
      <c r="Q127" s="983"/>
      <c r="R127" s="983"/>
      <c r="S127" s="983"/>
      <c r="T127" s="983"/>
      <c r="U127" s="983"/>
      <c r="V127" s="983"/>
      <c r="W127" s="983"/>
      <c r="X127" s="983"/>
      <c r="Y127" s="1055"/>
      <c r="Z127" s="1055"/>
      <c r="AA127" s="1055"/>
      <c r="AB127" s="1055"/>
      <c r="AC127" s="1055"/>
      <c r="AD127" s="1055"/>
      <c r="AE127" s="1055"/>
      <c r="AF127" s="1055"/>
    </row>
    <row r="128" customFormat="false" ht="12.75" hidden="false" customHeight="false" outlineLevel="0" collapsed="false">
      <c r="A128" s="1055"/>
      <c r="B128" s="1055"/>
      <c r="C128" s="1055"/>
      <c r="D128" s="1055"/>
      <c r="E128" s="1055"/>
      <c r="F128" s="1055"/>
      <c r="G128" s="1055"/>
      <c r="H128" s="1055"/>
      <c r="I128" s="1055"/>
      <c r="J128" s="1091"/>
      <c r="K128" s="1182"/>
      <c r="L128" s="983"/>
      <c r="M128" s="983"/>
      <c r="N128" s="983"/>
      <c r="O128" s="983"/>
      <c r="P128" s="983"/>
      <c r="Q128" s="983"/>
      <c r="R128" s="983"/>
      <c r="S128" s="983"/>
      <c r="T128" s="983"/>
      <c r="U128" s="983"/>
      <c r="V128" s="983"/>
      <c r="W128" s="983"/>
      <c r="X128" s="983"/>
      <c r="Y128" s="1055"/>
      <c r="Z128" s="1055"/>
      <c r="AA128" s="1055"/>
      <c r="AB128" s="1055"/>
      <c r="AC128" s="1055"/>
      <c r="AD128" s="1055"/>
      <c r="AE128" s="1055"/>
      <c r="AF128" s="1055"/>
    </row>
    <row r="129" customFormat="false" ht="12.75" hidden="false" customHeight="false" outlineLevel="0" collapsed="false">
      <c r="A129" s="1055"/>
      <c r="B129" s="1055"/>
      <c r="C129" s="1055"/>
      <c r="D129" s="1055"/>
      <c r="E129" s="1055"/>
      <c r="F129" s="1055"/>
      <c r="G129" s="1055"/>
      <c r="H129" s="1055"/>
      <c r="I129" s="1055"/>
      <c r="J129" s="1091"/>
      <c r="K129" s="1182"/>
      <c r="L129" s="983"/>
      <c r="M129" s="983"/>
      <c r="N129" s="983"/>
      <c r="O129" s="983"/>
      <c r="P129" s="983"/>
      <c r="Q129" s="983"/>
      <c r="R129" s="983"/>
      <c r="S129" s="983"/>
      <c r="T129" s="983"/>
      <c r="U129" s="983"/>
      <c r="V129" s="983"/>
      <c r="W129" s="983"/>
      <c r="X129" s="983"/>
      <c r="Y129" s="1055"/>
      <c r="Z129" s="1055"/>
      <c r="AA129" s="1055"/>
      <c r="AB129" s="1055"/>
      <c r="AC129" s="1055"/>
      <c r="AD129" s="1055"/>
      <c r="AE129" s="1055"/>
      <c r="AF129" s="1055"/>
    </row>
    <row r="130" customFormat="false" ht="12.75" hidden="false" customHeight="false" outlineLevel="0" collapsed="false">
      <c r="A130" s="1055"/>
      <c r="B130" s="1055"/>
      <c r="C130" s="1055"/>
      <c r="D130" s="1055"/>
      <c r="E130" s="1055"/>
      <c r="F130" s="1055"/>
      <c r="G130" s="1055"/>
      <c r="H130" s="1055"/>
      <c r="I130" s="1055"/>
      <c r="J130" s="1091"/>
      <c r="K130" s="1182"/>
      <c r="L130" s="983"/>
      <c r="M130" s="983"/>
      <c r="N130" s="983"/>
      <c r="O130" s="983"/>
      <c r="P130" s="983"/>
      <c r="Q130" s="983"/>
      <c r="R130" s="983"/>
      <c r="S130" s="983"/>
      <c r="T130" s="983"/>
      <c r="U130" s="983"/>
      <c r="V130" s="983"/>
      <c r="W130" s="983"/>
      <c r="X130" s="983"/>
      <c r="Y130" s="1055"/>
      <c r="Z130" s="1055"/>
      <c r="AA130" s="1055"/>
      <c r="AB130" s="1055"/>
      <c r="AC130" s="1055"/>
      <c r="AD130" s="1055"/>
      <c r="AE130" s="1055"/>
      <c r="AF130" s="1055"/>
    </row>
    <row r="131" customFormat="false" ht="12.75" hidden="false" customHeight="false" outlineLevel="0" collapsed="false">
      <c r="A131" s="1055"/>
      <c r="B131" s="1055"/>
      <c r="C131" s="1055"/>
      <c r="D131" s="1055"/>
      <c r="E131" s="1055"/>
      <c r="F131" s="1055"/>
      <c r="G131" s="1055"/>
      <c r="H131" s="1055"/>
      <c r="I131" s="1055"/>
      <c r="J131" s="1091"/>
      <c r="K131" s="1182"/>
      <c r="L131" s="983"/>
      <c r="M131" s="983"/>
      <c r="N131" s="983"/>
      <c r="O131" s="983"/>
      <c r="P131" s="983"/>
      <c r="Q131" s="983"/>
      <c r="R131" s="983"/>
      <c r="S131" s="983"/>
      <c r="T131" s="983"/>
      <c r="U131" s="983"/>
      <c r="V131" s="983"/>
      <c r="W131" s="983"/>
      <c r="X131" s="983"/>
      <c r="Y131" s="1055"/>
      <c r="Z131" s="1055"/>
      <c r="AA131" s="1055"/>
      <c r="AB131" s="1055"/>
      <c r="AC131" s="1055"/>
      <c r="AD131" s="1055"/>
      <c r="AE131" s="1055"/>
      <c r="AF131" s="1055"/>
    </row>
    <row r="132" customFormat="false" ht="12.75" hidden="false" customHeight="false" outlineLevel="0" collapsed="false">
      <c r="A132" s="1055"/>
      <c r="B132" s="1055"/>
      <c r="C132" s="1055"/>
      <c r="D132" s="1055"/>
      <c r="E132" s="1055"/>
      <c r="F132" s="1055"/>
      <c r="G132" s="1055"/>
      <c r="H132" s="1055"/>
      <c r="I132" s="1055"/>
      <c r="J132" s="1091"/>
      <c r="K132" s="1182"/>
      <c r="L132" s="983"/>
      <c r="M132" s="983"/>
      <c r="N132" s="983"/>
      <c r="O132" s="983"/>
      <c r="P132" s="983"/>
      <c r="Q132" s="983"/>
      <c r="R132" s="983"/>
      <c r="S132" s="983"/>
      <c r="T132" s="983"/>
      <c r="U132" s="983"/>
      <c r="V132" s="983"/>
      <c r="W132" s="983"/>
      <c r="X132" s="983"/>
      <c r="Y132" s="1055"/>
      <c r="Z132" s="1055"/>
      <c r="AA132" s="1055"/>
      <c r="AB132" s="1055"/>
      <c r="AC132" s="1055"/>
      <c r="AD132" s="1055"/>
      <c r="AE132" s="1055"/>
      <c r="AF132" s="1055"/>
    </row>
    <row r="133" customFormat="false" ht="12.75" hidden="false" customHeight="fals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91"/>
      <c r="K133" s="1182"/>
      <c r="L133" s="983"/>
      <c r="M133" s="983"/>
      <c r="N133" s="983"/>
      <c r="O133" s="983"/>
      <c r="P133" s="983"/>
      <c r="Q133" s="983"/>
      <c r="R133" s="983"/>
      <c r="S133" s="983"/>
      <c r="T133" s="983"/>
      <c r="U133" s="983"/>
      <c r="V133" s="983"/>
      <c r="W133" s="983"/>
      <c r="X133" s="983"/>
      <c r="Y133" s="1055"/>
      <c r="Z133" s="1055"/>
      <c r="AA133" s="1055"/>
      <c r="AB133" s="1055"/>
      <c r="AC133" s="1055"/>
      <c r="AD133" s="1055"/>
      <c r="AE133" s="1055"/>
      <c r="AF133" s="1055"/>
    </row>
    <row r="134" customFormat="false" ht="12.75" hidden="false" customHeight="false" outlineLevel="0" collapsed="false">
      <c r="A134" s="1055"/>
      <c r="B134" s="1055"/>
      <c r="C134" s="1055"/>
      <c r="D134" s="1055"/>
      <c r="E134" s="1055"/>
      <c r="F134" s="1055"/>
      <c r="G134" s="1055"/>
      <c r="H134" s="1055"/>
      <c r="I134" s="1055"/>
      <c r="J134" s="1091"/>
      <c r="K134" s="1182"/>
      <c r="L134" s="983"/>
      <c r="M134" s="983"/>
      <c r="N134" s="983"/>
      <c r="O134" s="983"/>
      <c r="P134" s="983"/>
      <c r="Q134" s="983"/>
      <c r="R134" s="983"/>
      <c r="S134" s="983"/>
      <c r="T134" s="983"/>
      <c r="U134" s="983"/>
      <c r="V134" s="983"/>
      <c r="W134" s="983"/>
      <c r="X134" s="983"/>
      <c r="Y134" s="1055"/>
      <c r="Z134" s="1055"/>
      <c r="AA134" s="1055"/>
      <c r="AB134" s="1055"/>
      <c r="AC134" s="1055"/>
      <c r="AD134" s="1055"/>
      <c r="AE134" s="1055"/>
      <c r="AF134" s="1055"/>
    </row>
    <row r="135" customFormat="false" ht="12.75" hidden="false" customHeight="false" outlineLevel="0" collapsed="false">
      <c r="A135" s="1055"/>
      <c r="B135" s="1055"/>
      <c r="C135" s="1055"/>
      <c r="D135" s="1055"/>
      <c r="E135" s="1055"/>
      <c r="F135" s="1055"/>
      <c r="G135" s="1055"/>
      <c r="H135" s="1055"/>
      <c r="I135" s="1055"/>
      <c r="J135" s="1091"/>
      <c r="K135" s="1182"/>
      <c r="L135" s="983"/>
      <c r="M135" s="983"/>
      <c r="N135" s="983"/>
      <c r="O135" s="983"/>
      <c r="P135" s="983"/>
      <c r="Q135" s="983"/>
      <c r="R135" s="983"/>
      <c r="S135" s="983"/>
      <c r="T135" s="983"/>
      <c r="U135" s="983"/>
      <c r="V135" s="983"/>
      <c r="W135" s="983"/>
      <c r="X135" s="983"/>
      <c r="Y135" s="1055"/>
      <c r="Z135" s="1055"/>
      <c r="AA135" s="1055"/>
      <c r="AB135" s="1055"/>
      <c r="AC135" s="1055"/>
      <c r="AD135" s="1055"/>
      <c r="AE135" s="1055"/>
      <c r="AF135" s="1055"/>
    </row>
    <row r="136" customFormat="false" ht="12.75" hidden="false" customHeight="false" outlineLevel="0" collapsed="false">
      <c r="A136" s="1055"/>
      <c r="B136" s="1055"/>
      <c r="C136" s="1055"/>
      <c r="D136" s="1055"/>
      <c r="E136" s="1055"/>
      <c r="F136" s="1055"/>
      <c r="G136" s="1055"/>
      <c r="H136" s="1055"/>
      <c r="I136" s="1055"/>
      <c r="J136" s="1091"/>
      <c r="K136" s="1182"/>
      <c r="L136" s="983"/>
      <c r="M136" s="983"/>
      <c r="N136" s="983"/>
      <c r="O136" s="983"/>
      <c r="P136" s="983"/>
      <c r="Q136" s="983"/>
      <c r="R136" s="983"/>
      <c r="S136" s="983"/>
      <c r="T136" s="983"/>
      <c r="U136" s="983"/>
      <c r="V136" s="983"/>
      <c r="W136" s="983"/>
      <c r="X136" s="983"/>
      <c r="Y136" s="1055"/>
      <c r="Z136" s="1055"/>
      <c r="AA136" s="1055"/>
      <c r="AB136" s="1055"/>
      <c r="AC136" s="1055"/>
      <c r="AD136" s="1055"/>
      <c r="AE136" s="1055"/>
      <c r="AF136" s="1055"/>
    </row>
    <row r="137" customFormat="false" ht="12.75" hidden="false" customHeight="false" outlineLevel="0" collapsed="false">
      <c r="A137" s="1055"/>
      <c r="B137" s="1055"/>
      <c r="C137" s="1055"/>
      <c r="D137" s="1055"/>
      <c r="E137" s="1055"/>
      <c r="F137" s="1055"/>
      <c r="G137" s="1055"/>
      <c r="H137" s="1055"/>
      <c r="I137" s="1055"/>
      <c r="J137" s="1091"/>
      <c r="K137" s="1182"/>
      <c r="L137" s="983"/>
      <c r="M137" s="983"/>
      <c r="N137" s="983"/>
      <c r="O137" s="983"/>
      <c r="P137" s="983"/>
      <c r="Q137" s="983"/>
      <c r="R137" s="983"/>
      <c r="S137" s="983"/>
      <c r="T137" s="983"/>
      <c r="U137" s="983"/>
      <c r="V137" s="983"/>
      <c r="W137" s="983"/>
      <c r="X137" s="983"/>
      <c r="Y137" s="1055"/>
      <c r="Z137" s="1055"/>
      <c r="AA137" s="1055"/>
      <c r="AB137" s="1055"/>
      <c r="AC137" s="1055"/>
      <c r="AD137" s="1055"/>
      <c r="AE137" s="1055"/>
      <c r="AF137" s="1055"/>
    </row>
    <row r="138" customFormat="false" ht="12.75" hidden="false" customHeight="false" outlineLevel="0" collapsed="false">
      <c r="A138" s="1055"/>
      <c r="B138" s="1055"/>
      <c r="C138" s="1055"/>
      <c r="D138" s="1055"/>
      <c r="E138" s="1055"/>
      <c r="F138" s="1055"/>
      <c r="G138" s="1055"/>
      <c r="H138" s="1055"/>
      <c r="I138" s="1055"/>
      <c r="J138" s="1091"/>
      <c r="K138" s="1182"/>
      <c r="L138" s="983"/>
      <c r="M138" s="983"/>
      <c r="N138" s="983"/>
      <c r="O138" s="983"/>
      <c r="P138" s="983"/>
      <c r="Q138" s="983"/>
      <c r="R138" s="983"/>
      <c r="S138" s="983"/>
      <c r="T138" s="983"/>
      <c r="U138" s="983"/>
      <c r="V138" s="983"/>
      <c r="W138" s="983"/>
      <c r="X138" s="983"/>
      <c r="Y138" s="1055"/>
      <c r="Z138" s="1055"/>
      <c r="AA138" s="1055"/>
      <c r="AB138" s="1055"/>
      <c r="AC138" s="1055"/>
      <c r="AD138" s="1055"/>
      <c r="AE138" s="1055"/>
      <c r="AF138" s="1055"/>
    </row>
    <row r="139" customFormat="false" ht="12.75" hidden="false" customHeight="false" outlineLevel="0" collapsed="false">
      <c r="A139" s="1055"/>
      <c r="B139" s="1055"/>
      <c r="C139" s="1055"/>
      <c r="D139" s="1055"/>
      <c r="E139" s="1055"/>
      <c r="F139" s="1055"/>
      <c r="G139" s="1055"/>
      <c r="H139" s="1055"/>
      <c r="I139" s="1055"/>
      <c r="J139" s="1091"/>
      <c r="K139" s="1182"/>
      <c r="L139" s="983"/>
      <c r="M139" s="983"/>
      <c r="N139" s="983"/>
      <c r="O139" s="983"/>
      <c r="P139" s="983"/>
      <c r="Q139" s="983"/>
      <c r="R139" s="983"/>
      <c r="S139" s="983"/>
      <c r="T139" s="983"/>
      <c r="U139" s="983"/>
      <c r="V139" s="983"/>
      <c r="W139" s="983"/>
      <c r="X139" s="983"/>
      <c r="Y139" s="1055"/>
      <c r="Z139" s="1055"/>
      <c r="AA139" s="1055"/>
      <c r="AB139" s="1055"/>
      <c r="AC139" s="1055"/>
      <c r="AD139" s="1055"/>
      <c r="AE139" s="1055"/>
      <c r="AF139" s="1055"/>
    </row>
    <row r="140" customFormat="false" ht="12.75" hidden="false" customHeight="false" outlineLevel="0" collapsed="false">
      <c r="A140" s="1055"/>
      <c r="B140" s="1055"/>
      <c r="C140" s="1055"/>
      <c r="D140" s="1055"/>
      <c r="E140" s="1055"/>
      <c r="F140" s="1055"/>
      <c r="G140" s="1055"/>
      <c r="H140" s="1055"/>
      <c r="I140" s="1055"/>
      <c r="J140" s="1091"/>
      <c r="K140" s="1182"/>
      <c r="L140" s="983"/>
      <c r="M140" s="983"/>
      <c r="N140" s="983"/>
      <c r="O140" s="983"/>
      <c r="P140" s="983"/>
      <c r="Q140" s="983"/>
      <c r="R140" s="983"/>
      <c r="S140" s="983"/>
      <c r="T140" s="983"/>
      <c r="U140" s="983"/>
      <c r="V140" s="983"/>
      <c r="W140" s="983"/>
      <c r="X140" s="983"/>
      <c r="Y140" s="1055"/>
      <c r="Z140" s="1055"/>
      <c r="AA140" s="1055"/>
      <c r="AB140" s="1055"/>
      <c r="AC140" s="1055"/>
      <c r="AD140" s="1055"/>
      <c r="AE140" s="1055"/>
      <c r="AF140" s="1055"/>
    </row>
    <row r="141" customFormat="false" ht="12.75" hidden="false" customHeight="false" outlineLevel="0" collapsed="false">
      <c r="A141" s="1055"/>
      <c r="B141" s="1055"/>
      <c r="C141" s="1055"/>
      <c r="D141" s="1055"/>
      <c r="E141" s="1055"/>
      <c r="F141" s="1055"/>
      <c r="G141" s="1055"/>
      <c r="H141" s="1055"/>
      <c r="I141" s="1055"/>
      <c r="J141" s="1091"/>
      <c r="K141" s="1182"/>
      <c r="L141" s="983"/>
      <c r="M141" s="983"/>
      <c r="N141" s="983"/>
      <c r="O141" s="983"/>
      <c r="P141" s="983"/>
      <c r="Q141" s="983"/>
      <c r="R141" s="983"/>
      <c r="S141" s="983"/>
      <c r="T141" s="983"/>
      <c r="U141" s="983"/>
      <c r="V141" s="983"/>
      <c r="W141" s="983"/>
      <c r="X141" s="983"/>
      <c r="Y141" s="1055"/>
      <c r="Z141" s="1055"/>
      <c r="AA141" s="1055"/>
      <c r="AB141" s="1055"/>
      <c r="AC141" s="1055"/>
      <c r="AD141" s="1055"/>
      <c r="AE141" s="1055"/>
      <c r="AF141" s="1055"/>
    </row>
    <row r="142" customFormat="false" ht="12.75" hidden="false" customHeight="false" outlineLevel="0" collapsed="false">
      <c r="A142" s="1055"/>
      <c r="B142" s="1055"/>
      <c r="C142" s="1055"/>
      <c r="D142" s="1055"/>
      <c r="E142" s="1055"/>
      <c r="F142" s="1055"/>
      <c r="G142" s="1055"/>
      <c r="H142" s="1055"/>
      <c r="I142" s="1055"/>
      <c r="J142" s="1091"/>
      <c r="K142" s="1182"/>
      <c r="L142" s="983"/>
      <c r="M142" s="983"/>
      <c r="N142" s="983"/>
      <c r="O142" s="983"/>
      <c r="P142" s="983"/>
      <c r="Q142" s="983"/>
      <c r="R142" s="983"/>
      <c r="S142" s="983"/>
      <c r="T142" s="983"/>
      <c r="U142" s="983"/>
      <c r="V142" s="983"/>
      <c r="W142" s="983"/>
      <c r="X142" s="983"/>
      <c r="Y142" s="1055"/>
      <c r="Z142" s="1055"/>
      <c r="AA142" s="1055"/>
      <c r="AB142" s="1055"/>
      <c r="AC142" s="1055"/>
      <c r="AD142" s="1055"/>
      <c r="AE142" s="1055"/>
      <c r="AF142" s="1055"/>
    </row>
    <row r="143" customFormat="false" ht="12.75" hidden="false" customHeight="false" outlineLevel="0" collapsed="false">
      <c r="A143" s="1055"/>
      <c r="B143" s="1055"/>
      <c r="C143" s="1055"/>
      <c r="D143" s="1055"/>
      <c r="E143" s="1055"/>
      <c r="F143" s="1055"/>
      <c r="G143" s="1055"/>
      <c r="H143" s="1055"/>
      <c r="I143" s="1055"/>
      <c r="J143" s="1091"/>
      <c r="K143" s="1182"/>
      <c r="L143" s="983"/>
      <c r="M143" s="983"/>
      <c r="N143" s="983"/>
      <c r="O143" s="983"/>
      <c r="P143" s="983"/>
      <c r="Q143" s="983"/>
      <c r="R143" s="983"/>
      <c r="S143" s="983"/>
      <c r="T143" s="983"/>
      <c r="U143" s="983"/>
      <c r="V143" s="983"/>
      <c r="W143" s="983"/>
      <c r="X143" s="983"/>
      <c r="Y143" s="1055"/>
      <c r="Z143" s="1055"/>
      <c r="AA143" s="1055"/>
      <c r="AB143" s="1055"/>
      <c r="AC143" s="1055"/>
      <c r="AD143" s="1055"/>
      <c r="AE143" s="1055"/>
      <c r="AF143" s="1055"/>
    </row>
    <row r="144" customFormat="false" ht="12.75" hidden="false" customHeight="false" outlineLevel="0" collapsed="false">
      <c r="A144" s="1055"/>
      <c r="B144" s="1055"/>
      <c r="C144" s="1055"/>
      <c r="D144" s="1055"/>
      <c r="E144" s="1055"/>
      <c r="F144" s="1055"/>
      <c r="G144" s="1055"/>
      <c r="H144" s="1055"/>
      <c r="I144" s="1055"/>
      <c r="J144" s="1091"/>
      <c r="K144" s="1182"/>
      <c r="L144" s="983"/>
      <c r="M144" s="983"/>
      <c r="N144" s="983"/>
      <c r="O144" s="983"/>
      <c r="P144" s="983"/>
      <c r="Q144" s="983"/>
      <c r="R144" s="983"/>
      <c r="S144" s="983"/>
      <c r="T144" s="983"/>
      <c r="U144" s="983"/>
      <c r="V144" s="983"/>
      <c r="W144" s="983"/>
      <c r="X144" s="983"/>
      <c r="Y144" s="1055"/>
      <c r="Z144" s="1055"/>
      <c r="AA144" s="1055"/>
      <c r="AB144" s="1055"/>
      <c r="AC144" s="1055"/>
      <c r="AD144" s="1055"/>
      <c r="AE144" s="1055"/>
      <c r="AF144" s="1055"/>
    </row>
    <row r="145" customFormat="false" ht="12.75" hidden="false" customHeight="false" outlineLevel="0" collapsed="false">
      <c r="A145" s="1055"/>
      <c r="B145" s="1055"/>
      <c r="C145" s="1055"/>
      <c r="D145" s="1055"/>
      <c r="E145" s="1055"/>
      <c r="F145" s="1055"/>
      <c r="G145" s="1055"/>
      <c r="H145" s="1055"/>
      <c r="I145" s="1055"/>
      <c r="J145" s="1091"/>
      <c r="K145" s="1182"/>
      <c r="L145" s="983"/>
      <c r="M145" s="983"/>
      <c r="N145" s="983"/>
      <c r="O145" s="983"/>
      <c r="P145" s="983"/>
      <c r="Q145" s="983"/>
      <c r="R145" s="983"/>
      <c r="S145" s="983"/>
      <c r="T145" s="983"/>
      <c r="U145" s="983"/>
      <c r="V145" s="983"/>
      <c r="W145" s="983"/>
      <c r="X145" s="983"/>
      <c r="Y145" s="1055"/>
      <c r="Z145" s="1055"/>
      <c r="AA145" s="1055"/>
      <c r="AB145" s="1055"/>
      <c r="AC145" s="1055"/>
      <c r="AD145" s="1055"/>
      <c r="AE145" s="1055"/>
      <c r="AF145" s="1055"/>
    </row>
    <row r="146" customFormat="false" ht="12.75" hidden="false" customHeight="false" outlineLevel="0" collapsed="false">
      <c r="A146" s="1055"/>
      <c r="B146" s="1055"/>
      <c r="C146" s="1055"/>
      <c r="D146" s="1055"/>
      <c r="E146" s="1055"/>
      <c r="F146" s="1055"/>
      <c r="G146" s="1055"/>
      <c r="H146" s="1055"/>
      <c r="I146" s="1055"/>
      <c r="J146" s="1091"/>
      <c r="K146" s="1182"/>
      <c r="L146" s="983"/>
      <c r="M146" s="983"/>
      <c r="N146" s="983"/>
      <c r="O146" s="983"/>
      <c r="P146" s="983"/>
      <c r="Q146" s="983"/>
      <c r="R146" s="983"/>
      <c r="S146" s="983"/>
      <c r="T146" s="983"/>
      <c r="U146" s="983"/>
      <c r="V146" s="983"/>
      <c r="W146" s="983"/>
      <c r="X146" s="983"/>
      <c r="Y146" s="1055"/>
      <c r="Z146" s="1055"/>
      <c r="AA146" s="1055"/>
      <c r="AB146" s="1055"/>
      <c r="AC146" s="1055"/>
      <c r="AD146" s="1055"/>
      <c r="AE146" s="1055"/>
      <c r="AF146" s="1055"/>
    </row>
    <row r="147" customFormat="false" ht="12.75" hidden="false" customHeight="false" outlineLevel="0" collapsed="false">
      <c r="A147" s="1055"/>
      <c r="B147" s="1055"/>
      <c r="C147" s="1055"/>
      <c r="D147" s="1055"/>
      <c r="E147" s="1055"/>
      <c r="F147" s="1055"/>
      <c r="G147" s="1055"/>
      <c r="H147" s="1055"/>
      <c r="I147" s="1055"/>
      <c r="J147" s="1091"/>
      <c r="K147" s="1182"/>
      <c r="L147" s="983"/>
      <c r="M147" s="983"/>
      <c r="N147" s="983"/>
      <c r="O147" s="983"/>
      <c r="P147" s="983"/>
      <c r="Q147" s="983"/>
      <c r="R147" s="983"/>
      <c r="S147" s="983"/>
      <c r="T147" s="983"/>
      <c r="U147" s="983"/>
      <c r="V147" s="983"/>
      <c r="W147" s="983"/>
      <c r="X147" s="983"/>
      <c r="Y147" s="1055"/>
      <c r="Z147" s="1055"/>
      <c r="AA147" s="1055"/>
      <c r="AB147" s="1055"/>
      <c r="AC147" s="1055"/>
      <c r="AD147" s="1055"/>
      <c r="AE147" s="1055"/>
      <c r="AF147" s="1055"/>
    </row>
    <row r="148" customFormat="false" ht="12.75" hidden="false" customHeight="false" outlineLevel="0" collapsed="false">
      <c r="A148" s="1055"/>
      <c r="B148" s="1055"/>
      <c r="C148" s="1055"/>
      <c r="D148" s="1055"/>
      <c r="E148" s="1055"/>
      <c r="F148" s="1055"/>
      <c r="G148" s="1055"/>
      <c r="H148" s="1055"/>
      <c r="I148" s="1055"/>
      <c r="J148" s="1091"/>
      <c r="K148" s="1182"/>
      <c r="L148" s="983"/>
      <c r="M148" s="983"/>
      <c r="N148" s="983"/>
      <c r="O148" s="983"/>
      <c r="P148" s="983"/>
      <c r="Q148" s="983"/>
      <c r="R148" s="983"/>
      <c r="S148" s="983"/>
      <c r="T148" s="983"/>
      <c r="U148" s="983"/>
      <c r="V148" s="983"/>
      <c r="W148" s="983"/>
      <c r="X148" s="983"/>
      <c r="Y148" s="1055"/>
      <c r="Z148" s="1055"/>
      <c r="AA148" s="1055"/>
      <c r="AB148" s="1055"/>
      <c r="AC148" s="1055"/>
      <c r="AD148" s="1055"/>
      <c r="AE148" s="1055"/>
      <c r="AF148" s="1055"/>
    </row>
    <row r="149" customFormat="false" ht="12.75" hidden="false" customHeight="false" outlineLevel="0" collapsed="false">
      <c r="A149" s="1055"/>
      <c r="B149" s="1055"/>
      <c r="C149" s="1055"/>
      <c r="D149" s="1055"/>
      <c r="E149" s="1055"/>
      <c r="F149" s="1055"/>
      <c r="G149" s="1055"/>
      <c r="H149" s="1055"/>
      <c r="I149" s="1055"/>
      <c r="J149" s="1091"/>
      <c r="K149" s="1182"/>
      <c r="L149" s="983"/>
      <c r="M149" s="983"/>
      <c r="N149" s="983"/>
      <c r="O149" s="983"/>
      <c r="P149" s="983"/>
      <c r="Q149" s="983"/>
      <c r="R149" s="983"/>
      <c r="S149" s="983"/>
      <c r="T149" s="983"/>
      <c r="U149" s="983"/>
      <c r="V149" s="983"/>
      <c r="W149" s="983"/>
      <c r="X149" s="983"/>
      <c r="Y149" s="1055"/>
      <c r="Z149" s="1055"/>
      <c r="AA149" s="1055"/>
      <c r="AB149" s="1055"/>
      <c r="AC149" s="1055"/>
      <c r="AD149" s="1055"/>
      <c r="AE149" s="1055"/>
      <c r="AF149" s="1055"/>
    </row>
    <row r="150" customFormat="false" ht="12.75" hidden="false" customHeight="false" outlineLevel="0" collapsed="false">
      <c r="A150" s="1055"/>
      <c r="B150" s="1055"/>
      <c r="C150" s="1055"/>
      <c r="D150" s="1055"/>
      <c r="E150" s="1055"/>
      <c r="F150" s="1055"/>
      <c r="G150" s="1055"/>
      <c r="H150" s="1055"/>
      <c r="I150" s="1055"/>
      <c r="J150" s="1091"/>
      <c r="K150" s="1182"/>
      <c r="L150" s="983"/>
      <c r="M150" s="983"/>
      <c r="N150" s="983"/>
      <c r="O150" s="983"/>
      <c r="P150" s="983"/>
      <c r="Q150" s="983"/>
      <c r="R150" s="983"/>
      <c r="S150" s="983"/>
      <c r="T150" s="983"/>
      <c r="U150" s="983"/>
      <c r="V150" s="983"/>
      <c r="W150" s="983"/>
      <c r="X150" s="983"/>
      <c r="Y150" s="1055"/>
      <c r="Z150" s="1055"/>
      <c r="AA150" s="1055"/>
      <c r="AB150" s="1055"/>
      <c r="AC150" s="1055"/>
      <c r="AD150" s="1055"/>
      <c r="AE150" s="1055"/>
      <c r="AF150" s="1055"/>
    </row>
    <row r="151" customFormat="false" ht="12.75" hidden="false" customHeight="false" outlineLevel="0" collapsed="false">
      <c r="A151" s="1055"/>
      <c r="B151" s="1055"/>
      <c r="C151" s="1055"/>
      <c r="D151" s="1055"/>
      <c r="E151" s="1055"/>
      <c r="F151" s="1055"/>
      <c r="G151" s="1055"/>
      <c r="H151" s="1055"/>
      <c r="I151" s="1055"/>
      <c r="J151" s="1091"/>
      <c r="K151" s="1182"/>
      <c r="L151" s="983"/>
      <c r="M151" s="983"/>
      <c r="N151" s="983"/>
      <c r="O151" s="983"/>
      <c r="P151" s="983"/>
      <c r="Q151" s="983"/>
      <c r="R151" s="983"/>
      <c r="S151" s="983"/>
      <c r="T151" s="983"/>
      <c r="U151" s="983"/>
      <c r="V151" s="983"/>
      <c r="W151" s="983"/>
      <c r="X151" s="983"/>
      <c r="Y151" s="1055"/>
      <c r="Z151" s="1055"/>
      <c r="AA151" s="1055"/>
      <c r="AB151" s="1055"/>
      <c r="AC151" s="1055"/>
      <c r="AD151" s="1055"/>
      <c r="AE151" s="1055"/>
      <c r="AF151" s="1055"/>
    </row>
    <row r="152" customFormat="false" ht="12.75" hidden="false" customHeight="false" outlineLevel="0" collapsed="false">
      <c r="A152" s="1055"/>
      <c r="B152" s="1055"/>
      <c r="C152" s="1055"/>
      <c r="D152" s="1055"/>
      <c r="E152" s="1055"/>
      <c r="F152" s="1055"/>
      <c r="G152" s="1055"/>
      <c r="H152" s="1055"/>
      <c r="I152" s="1055"/>
      <c r="J152" s="1091"/>
      <c r="K152" s="1182"/>
      <c r="L152" s="983"/>
      <c r="M152" s="983"/>
      <c r="N152" s="983"/>
      <c r="O152" s="983"/>
      <c r="P152" s="983"/>
      <c r="Q152" s="983"/>
      <c r="R152" s="983"/>
      <c r="S152" s="983"/>
      <c r="T152" s="983"/>
      <c r="U152" s="983"/>
      <c r="V152" s="983"/>
      <c r="W152" s="983"/>
      <c r="X152" s="983"/>
      <c r="Y152" s="1055"/>
      <c r="Z152" s="1055"/>
      <c r="AA152" s="1055"/>
      <c r="AB152" s="1055"/>
      <c r="AC152" s="1055"/>
      <c r="AD152" s="1055"/>
      <c r="AE152" s="1055"/>
      <c r="AF152" s="1055"/>
    </row>
    <row r="153" customFormat="false" ht="12.75" hidden="false" customHeight="false" outlineLevel="0" collapsed="false">
      <c r="A153" s="1055"/>
      <c r="B153" s="1055"/>
      <c r="C153" s="1055"/>
      <c r="D153" s="1055"/>
      <c r="E153" s="1055"/>
      <c r="F153" s="1055"/>
      <c r="G153" s="1055"/>
      <c r="H153" s="1055"/>
      <c r="I153" s="1055"/>
      <c r="J153" s="1091"/>
      <c r="K153" s="1182"/>
      <c r="L153" s="983"/>
      <c r="M153" s="983"/>
      <c r="N153" s="983"/>
      <c r="O153" s="983"/>
      <c r="P153" s="983"/>
      <c r="Q153" s="983"/>
      <c r="R153" s="983"/>
      <c r="S153" s="983"/>
      <c r="T153" s="983"/>
      <c r="U153" s="983"/>
      <c r="V153" s="983"/>
      <c r="W153" s="983"/>
      <c r="X153" s="983"/>
      <c r="Y153" s="1055"/>
      <c r="Z153" s="1055"/>
      <c r="AA153" s="1055"/>
      <c r="AB153" s="1055"/>
      <c r="AC153" s="1055"/>
      <c r="AD153" s="1055"/>
      <c r="AE153" s="1055"/>
      <c r="AF153" s="1055"/>
    </row>
    <row r="154" customFormat="false" ht="12.75" hidden="false" customHeight="false" outlineLevel="0" collapsed="false">
      <c r="A154" s="1055"/>
      <c r="B154" s="1055"/>
      <c r="C154" s="1055"/>
      <c r="D154" s="1055"/>
      <c r="E154" s="1055"/>
      <c r="F154" s="1055"/>
      <c r="G154" s="1055"/>
      <c r="H154" s="1055"/>
      <c r="I154" s="1055"/>
      <c r="J154" s="1091"/>
      <c r="K154" s="1182"/>
      <c r="L154" s="983"/>
      <c r="M154" s="983"/>
      <c r="N154" s="983"/>
      <c r="O154" s="983"/>
      <c r="P154" s="983"/>
      <c r="Q154" s="983"/>
      <c r="R154" s="983"/>
      <c r="S154" s="983"/>
      <c r="T154" s="983"/>
      <c r="U154" s="983"/>
      <c r="V154" s="983"/>
      <c r="W154" s="983"/>
      <c r="X154" s="983"/>
      <c r="Y154" s="1055"/>
      <c r="Z154" s="1055"/>
      <c r="AA154" s="1055"/>
      <c r="AB154" s="1055"/>
      <c r="AC154" s="1055"/>
      <c r="AD154" s="1055"/>
      <c r="AE154" s="1055"/>
      <c r="AF154" s="1055"/>
    </row>
    <row r="155" customFormat="false" ht="12.75" hidden="false" customHeight="false" outlineLevel="0" collapsed="false">
      <c r="A155" s="1055"/>
      <c r="B155" s="1055"/>
      <c r="C155" s="1055"/>
      <c r="D155" s="1055"/>
      <c r="E155" s="1055"/>
      <c r="F155" s="1055"/>
      <c r="G155" s="1055"/>
      <c r="H155" s="1055"/>
      <c r="I155" s="1055"/>
      <c r="J155" s="1091"/>
      <c r="K155" s="1182"/>
      <c r="L155" s="983"/>
      <c r="M155" s="983"/>
      <c r="N155" s="983"/>
      <c r="O155" s="983"/>
      <c r="P155" s="983"/>
      <c r="Q155" s="983"/>
      <c r="R155" s="983"/>
      <c r="S155" s="983"/>
      <c r="T155" s="983"/>
      <c r="U155" s="983"/>
      <c r="V155" s="983"/>
      <c r="W155" s="983"/>
      <c r="X155" s="983"/>
      <c r="Y155" s="1055"/>
      <c r="Z155" s="1055"/>
      <c r="AA155" s="1055"/>
      <c r="AB155" s="1055"/>
      <c r="AC155" s="1055"/>
      <c r="AD155" s="1055"/>
      <c r="AE155" s="1055"/>
      <c r="AF155" s="1055"/>
    </row>
    <row r="156" customFormat="false" ht="12.75" hidden="false" customHeight="false" outlineLevel="0" collapsed="false">
      <c r="A156" s="1055"/>
      <c r="B156" s="1055"/>
      <c r="C156" s="1055"/>
      <c r="D156" s="1055"/>
      <c r="E156" s="1055"/>
      <c r="F156" s="1055"/>
      <c r="G156" s="1055"/>
      <c r="H156" s="1055"/>
      <c r="I156" s="1055"/>
      <c r="J156" s="1091"/>
      <c r="K156" s="1182"/>
      <c r="L156" s="983"/>
      <c r="M156" s="983"/>
      <c r="N156" s="983"/>
      <c r="O156" s="983"/>
      <c r="P156" s="983"/>
      <c r="Q156" s="983"/>
      <c r="R156" s="983"/>
      <c r="S156" s="983"/>
      <c r="T156" s="983"/>
      <c r="U156" s="983"/>
      <c r="V156" s="983"/>
      <c r="W156" s="983"/>
      <c r="X156" s="983"/>
      <c r="Y156" s="1055"/>
      <c r="Z156" s="1055"/>
      <c r="AA156" s="1055"/>
      <c r="AB156" s="1055"/>
      <c r="AC156" s="1055"/>
      <c r="AD156" s="1055"/>
      <c r="AE156" s="1055"/>
      <c r="AF156" s="1055"/>
    </row>
    <row r="157" customFormat="false" ht="12.75" hidden="false" customHeight="false" outlineLevel="0" collapsed="false">
      <c r="A157" s="1055"/>
      <c r="B157" s="1055"/>
      <c r="C157" s="1055"/>
      <c r="D157" s="1055"/>
      <c r="E157" s="1055"/>
      <c r="F157" s="1055"/>
      <c r="G157" s="1055"/>
      <c r="H157" s="1055"/>
      <c r="I157" s="1055"/>
      <c r="J157" s="1091"/>
      <c r="K157" s="1182"/>
      <c r="L157" s="983"/>
      <c r="M157" s="983"/>
      <c r="N157" s="983"/>
      <c r="O157" s="983"/>
      <c r="P157" s="983"/>
      <c r="Q157" s="983"/>
      <c r="R157" s="983"/>
      <c r="S157" s="983"/>
      <c r="T157" s="983"/>
      <c r="U157" s="983"/>
      <c r="V157" s="983"/>
      <c r="W157" s="983"/>
      <c r="X157" s="983"/>
      <c r="Y157" s="1055"/>
      <c r="Z157" s="1055"/>
      <c r="AA157" s="1055"/>
      <c r="AB157" s="1055"/>
      <c r="AC157" s="1055"/>
      <c r="AD157" s="1055"/>
      <c r="AE157" s="1055"/>
      <c r="AF157" s="1055"/>
    </row>
    <row r="158" customFormat="false" ht="12.75" hidden="false" customHeight="false" outlineLevel="0" collapsed="false">
      <c r="A158" s="1055"/>
      <c r="B158" s="1055"/>
      <c r="C158" s="1055"/>
      <c r="D158" s="1055"/>
      <c r="E158" s="1055"/>
      <c r="F158" s="1055"/>
      <c r="G158" s="1055"/>
      <c r="H158" s="1055"/>
      <c r="I158" s="1055"/>
      <c r="J158" s="1091"/>
      <c r="K158" s="1182"/>
      <c r="L158" s="983"/>
      <c r="M158" s="983"/>
      <c r="N158" s="983"/>
      <c r="O158" s="983"/>
      <c r="P158" s="983"/>
      <c r="Q158" s="983"/>
      <c r="R158" s="983"/>
      <c r="S158" s="983"/>
      <c r="T158" s="983"/>
      <c r="U158" s="983"/>
      <c r="V158" s="983"/>
      <c r="W158" s="983"/>
      <c r="X158" s="983"/>
      <c r="Y158" s="1055"/>
      <c r="Z158" s="1055"/>
      <c r="AA158" s="1055"/>
      <c r="AB158" s="1055"/>
      <c r="AC158" s="1055"/>
      <c r="AD158" s="1055"/>
      <c r="AE158" s="1055"/>
      <c r="AF158" s="1055"/>
    </row>
    <row r="159" customFormat="false" ht="12.75" hidden="false" customHeight="false" outlineLevel="0" collapsed="false">
      <c r="A159" s="1055"/>
      <c r="B159" s="1055"/>
      <c r="C159" s="1055"/>
      <c r="D159" s="1055"/>
      <c r="E159" s="1055"/>
      <c r="F159" s="1055"/>
      <c r="G159" s="1055"/>
      <c r="H159" s="1055"/>
      <c r="I159" s="1055"/>
      <c r="J159" s="1091"/>
      <c r="K159" s="1182"/>
      <c r="L159" s="983"/>
      <c r="M159" s="983"/>
      <c r="N159" s="983"/>
      <c r="O159" s="983"/>
      <c r="P159" s="983"/>
      <c r="Q159" s="983"/>
      <c r="R159" s="983"/>
      <c r="S159" s="983"/>
      <c r="T159" s="983"/>
      <c r="U159" s="983"/>
      <c r="V159" s="983"/>
      <c r="W159" s="983"/>
      <c r="X159" s="983"/>
      <c r="Y159" s="1055"/>
      <c r="Z159" s="1055"/>
      <c r="AA159" s="1055"/>
      <c r="AB159" s="1055"/>
      <c r="AC159" s="1055"/>
      <c r="AD159" s="1055"/>
      <c r="AE159" s="1055"/>
      <c r="AF159" s="1055"/>
    </row>
    <row r="160" customFormat="false" ht="12.75" hidden="false" customHeight="false" outlineLevel="0" collapsed="false">
      <c r="A160" s="1055"/>
      <c r="B160" s="1055"/>
      <c r="C160" s="1055"/>
      <c r="D160" s="1055"/>
      <c r="E160" s="1055"/>
      <c r="F160" s="1055"/>
      <c r="G160" s="1055"/>
      <c r="H160" s="1055"/>
      <c r="I160" s="1055"/>
      <c r="J160" s="1091"/>
      <c r="K160" s="1182"/>
      <c r="L160" s="983"/>
      <c r="M160" s="983"/>
      <c r="N160" s="983"/>
      <c r="O160" s="983"/>
      <c r="P160" s="983"/>
      <c r="Q160" s="983"/>
      <c r="R160" s="983"/>
      <c r="S160" s="983"/>
      <c r="T160" s="983"/>
      <c r="U160" s="983"/>
      <c r="V160" s="983"/>
      <c r="W160" s="983"/>
      <c r="X160" s="983"/>
      <c r="Y160" s="1055"/>
      <c r="Z160" s="1055"/>
      <c r="AA160" s="1055"/>
      <c r="AB160" s="1055"/>
      <c r="AC160" s="1055"/>
      <c r="AD160" s="1055"/>
      <c r="AE160" s="1055"/>
      <c r="AF160" s="1055"/>
    </row>
    <row r="161" customFormat="false" ht="12.75" hidden="false" customHeight="false" outlineLevel="0" collapsed="false">
      <c r="A161" s="1055"/>
      <c r="B161" s="1055"/>
      <c r="C161" s="1055"/>
      <c r="D161" s="1055"/>
      <c r="E161" s="1055"/>
      <c r="F161" s="1055"/>
      <c r="G161" s="1055"/>
      <c r="H161" s="1055"/>
      <c r="I161" s="1055"/>
      <c r="J161" s="1091"/>
      <c r="K161" s="1182"/>
      <c r="L161" s="983"/>
      <c r="M161" s="983"/>
      <c r="N161" s="983"/>
      <c r="O161" s="983"/>
      <c r="P161" s="983"/>
      <c r="Q161" s="983"/>
      <c r="R161" s="983"/>
      <c r="S161" s="983"/>
      <c r="T161" s="983"/>
      <c r="U161" s="983"/>
      <c r="V161" s="983"/>
      <c r="W161" s="983"/>
      <c r="X161" s="983"/>
      <c r="Y161" s="1055"/>
      <c r="Z161" s="1055"/>
      <c r="AA161" s="1055"/>
      <c r="AB161" s="1055"/>
      <c r="AC161" s="1055"/>
      <c r="AD161" s="1055"/>
      <c r="AE161" s="1055"/>
      <c r="AF161" s="1055"/>
    </row>
    <row r="162" customFormat="false" ht="12.75" hidden="false" customHeight="false" outlineLevel="0" collapsed="false">
      <c r="A162" s="1055"/>
      <c r="B162" s="1055"/>
      <c r="C162" s="1055"/>
      <c r="D162" s="1055"/>
      <c r="E162" s="1055"/>
      <c r="F162" s="1055"/>
      <c r="G162" s="1055"/>
      <c r="H162" s="1055"/>
      <c r="I162" s="1055"/>
      <c r="J162" s="1091"/>
      <c r="K162" s="1182"/>
      <c r="L162" s="983"/>
      <c r="M162" s="983"/>
      <c r="N162" s="983"/>
      <c r="O162" s="983"/>
      <c r="P162" s="983"/>
      <c r="Q162" s="983"/>
      <c r="R162" s="983"/>
      <c r="S162" s="983"/>
      <c r="T162" s="983"/>
      <c r="U162" s="983"/>
      <c r="V162" s="983"/>
      <c r="W162" s="983"/>
      <c r="X162" s="983"/>
      <c r="Y162" s="1055"/>
      <c r="Z162" s="1055"/>
      <c r="AA162" s="1055"/>
      <c r="AB162" s="1055"/>
      <c r="AC162" s="1055"/>
      <c r="AD162" s="1055"/>
      <c r="AE162" s="1055"/>
      <c r="AF162" s="1055"/>
    </row>
    <row r="163" customFormat="false" ht="12.75" hidden="false" customHeight="false" outlineLevel="0" collapsed="false">
      <c r="A163" s="1055"/>
      <c r="B163" s="1055"/>
      <c r="C163" s="1055"/>
      <c r="D163" s="1055"/>
      <c r="E163" s="1055"/>
      <c r="F163" s="1055"/>
      <c r="G163" s="1055"/>
      <c r="H163" s="1055"/>
      <c r="I163" s="1055"/>
      <c r="J163" s="1091"/>
      <c r="K163" s="1182"/>
      <c r="L163" s="983"/>
      <c r="M163" s="983"/>
      <c r="N163" s="983"/>
      <c r="O163" s="983"/>
      <c r="P163" s="983"/>
      <c r="Q163" s="983"/>
      <c r="R163" s="983"/>
      <c r="S163" s="983"/>
      <c r="T163" s="983"/>
      <c r="U163" s="983"/>
      <c r="V163" s="983"/>
      <c r="W163" s="983"/>
      <c r="X163" s="983"/>
      <c r="Y163" s="1055"/>
      <c r="Z163" s="1055"/>
      <c r="AA163" s="1055"/>
      <c r="AB163" s="1055"/>
      <c r="AC163" s="1055"/>
      <c r="AD163" s="1055"/>
      <c r="AE163" s="1055"/>
      <c r="AF163" s="1055"/>
    </row>
    <row r="164" customFormat="false" ht="12.75" hidden="false" customHeight="false" outlineLevel="0" collapsed="false">
      <c r="A164" s="1055"/>
      <c r="B164" s="1055"/>
      <c r="C164" s="1055"/>
      <c r="D164" s="1055"/>
      <c r="E164" s="1055"/>
      <c r="F164" s="1055"/>
      <c r="G164" s="1055"/>
      <c r="H164" s="1055"/>
      <c r="I164" s="1055"/>
      <c r="J164" s="1091"/>
      <c r="K164" s="1182"/>
      <c r="L164" s="983"/>
      <c r="M164" s="983"/>
      <c r="N164" s="983"/>
      <c r="O164" s="983"/>
      <c r="P164" s="983"/>
      <c r="Q164" s="983"/>
      <c r="R164" s="983"/>
      <c r="S164" s="983"/>
      <c r="T164" s="983"/>
      <c r="U164" s="983"/>
      <c r="V164" s="983"/>
      <c r="W164" s="983"/>
      <c r="X164" s="983"/>
      <c r="Y164" s="1055"/>
      <c r="Z164" s="1055"/>
      <c r="AA164" s="1055"/>
      <c r="AB164" s="1055"/>
      <c r="AC164" s="1055"/>
      <c r="AD164" s="1055"/>
      <c r="AE164" s="1055"/>
      <c r="AF164" s="1055"/>
    </row>
    <row r="165" customFormat="false" ht="12.75" hidden="false" customHeight="false" outlineLevel="0" collapsed="false">
      <c r="A165" s="1055"/>
      <c r="B165" s="1055"/>
      <c r="C165" s="1055"/>
      <c r="D165" s="1055"/>
      <c r="E165" s="1055"/>
      <c r="F165" s="1055"/>
      <c r="G165" s="1055"/>
      <c r="H165" s="1055"/>
      <c r="I165" s="1055"/>
      <c r="J165" s="1091"/>
      <c r="K165" s="1182"/>
      <c r="L165" s="983"/>
      <c r="M165" s="983"/>
      <c r="N165" s="983"/>
      <c r="O165" s="983"/>
      <c r="P165" s="983"/>
      <c r="Q165" s="983"/>
      <c r="R165" s="983"/>
      <c r="S165" s="983"/>
      <c r="T165" s="983"/>
      <c r="U165" s="983"/>
      <c r="V165" s="983"/>
      <c r="W165" s="983"/>
      <c r="X165" s="983"/>
      <c r="Y165" s="1055"/>
      <c r="Z165" s="1055"/>
      <c r="AA165" s="1055"/>
      <c r="AB165" s="1055"/>
      <c r="AC165" s="1055"/>
      <c r="AD165" s="1055"/>
      <c r="AE165" s="1055"/>
      <c r="AF165" s="1055"/>
    </row>
    <row r="166" customFormat="false" ht="12.75" hidden="false" customHeight="false" outlineLevel="0" collapsed="false">
      <c r="A166" s="1055"/>
      <c r="B166" s="1055"/>
      <c r="C166" s="1055"/>
      <c r="D166" s="1055"/>
      <c r="E166" s="1055"/>
      <c r="F166" s="1055"/>
      <c r="G166" s="1055"/>
      <c r="H166" s="1055"/>
      <c r="I166" s="1055"/>
      <c r="J166" s="1091"/>
      <c r="K166" s="1182"/>
      <c r="L166" s="983"/>
      <c r="M166" s="983"/>
      <c r="N166" s="983"/>
      <c r="O166" s="983"/>
      <c r="P166" s="983"/>
      <c r="Q166" s="983"/>
      <c r="R166" s="983"/>
      <c r="S166" s="983"/>
      <c r="T166" s="983"/>
      <c r="U166" s="983"/>
      <c r="V166" s="983"/>
      <c r="W166" s="983"/>
      <c r="X166" s="983"/>
      <c r="Y166" s="1055"/>
      <c r="Z166" s="1055"/>
      <c r="AA166" s="1055"/>
      <c r="AB166" s="1055"/>
      <c r="AC166" s="1055"/>
      <c r="AD166" s="1055"/>
      <c r="AE166" s="1055"/>
      <c r="AF166" s="1055"/>
    </row>
    <row r="167" customFormat="false" ht="12.75" hidden="false" customHeight="false" outlineLevel="0" collapsed="false">
      <c r="A167" s="1055"/>
      <c r="B167" s="1055"/>
      <c r="C167" s="1055"/>
      <c r="D167" s="1055"/>
      <c r="E167" s="1055"/>
      <c r="F167" s="1055"/>
      <c r="G167" s="1055"/>
      <c r="H167" s="1055"/>
      <c r="I167" s="1055"/>
      <c r="J167" s="1091"/>
      <c r="K167" s="1182"/>
      <c r="L167" s="983"/>
      <c r="M167" s="983"/>
      <c r="N167" s="983"/>
      <c r="O167" s="983"/>
      <c r="P167" s="983"/>
      <c r="Q167" s="983"/>
      <c r="R167" s="983"/>
      <c r="S167" s="983"/>
      <c r="T167" s="983"/>
      <c r="U167" s="983"/>
      <c r="V167" s="983"/>
      <c r="W167" s="983"/>
      <c r="X167" s="983"/>
      <c r="Y167" s="1055"/>
      <c r="Z167" s="1055"/>
      <c r="AA167" s="1055"/>
      <c r="AB167" s="1055"/>
      <c r="AC167" s="1055"/>
      <c r="AD167" s="1055"/>
      <c r="AE167" s="1055"/>
      <c r="AF167" s="1055"/>
    </row>
    <row r="168" customFormat="false" ht="12.75" hidden="false" customHeight="false" outlineLevel="0" collapsed="false">
      <c r="A168" s="1055"/>
      <c r="B168" s="1055"/>
      <c r="C168" s="1055"/>
      <c r="D168" s="1055"/>
      <c r="E168" s="1055"/>
      <c r="F168" s="1055"/>
      <c r="G168" s="1055"/>
      <c r="H168" s="1055"/>
      <c r="I168" s="1055"/>
      <c r="J168" s="1091"/>
      <c r="K168" s="1182"/>
      <c r="L168" s="983"/>
      <c r="M168" s="983"/>
      <c r="N168" s="983"/>
      <c r="O168" s="983"/>
      <c r="P168" s="983"/>
      <c r="Q168" s="983"/>
      <c r="R168" s="983"/>
      <c r="S168" s="983"/>
      <c r="T168" s="983"/>
      <c r="U168" s="983"/>
      <c r="V168" s="983"/>
      <c r="W168" s="983"/>
      <c r="X168" s="983"/>
      <c r="Y168" s="1055"/>
      <c r="Z168" s="1055"/>
      <c r="AA168" s="1055"/>
      <c r="AB168" s="1055"/>
      <c r="AC168" s="1055"/>
      <c r="AD168" s="1055"/>
      <c r="AE168" s="1055"/>
      <c r="AF168" s="1055"/>
    </row>
    <row r="169" customFormat="false" ht="12.75" hidden="false" customHeight="false" outlineLevel="0" collapsed="false">
      <c r="A169" s="1055"/>
      <c r="B169" s="1055"/>
      <c r="C169" s="1055"/>
      <c r="D169" s="1055"/>
      <c r="E169" s="1055"/>
      <c r="F169" s="1055"/>
      <c r="G169" s="1055"/>
      <c r="H169" s="1055"/>
      <c r="I169" s="1055"/>
      <c r="J169" s="1091"/>
      <c r="K169" s="1182"/>
      <c r="L169" s="983"/>
      <c r="M169" s="983"/>
      <c r="N169" s="983"/>
      <c r="O169" s="983"/>
      <c r="P169" s="983"/>
      <c r="Q169" s="983"/>
      <c r="R169" s="983"/>
      <c r="S169" s="983"/>
      <c r="T169" s="983"/>
      <c r="U169" s="983"/>
      <c r="V169" s="983"/>
      <c r="W169" s="983"/>
      <c r="X169" s="983"/>
      <c r="Y169" s="1055"/>
      <c r="Z169" s="1055"/>
      <c r="AA169" s="1055"/>
      <c r="AB169" s="1055"/>
      <c r="AC169" s="1055"/>
      <c r="AD169" s="1055"/>
      <c r="AE169" s="1055"/>
      <c r="AF169" s="1055"/>
    </row>
    <row r="170" customFormat="false" ht="12.75" hidden="false" customHeight="false" outlineLevel="0" collapsed="false">
      <c r="A170" s="1055"/>
      <c r="B170" s="1055"/>
      <c r="C170" s="1055"/>
      <c r="D170" s="1055"/>
      <c r="E170" s="1055"/>
      <c r="F170" s="1055"/>
      <c r="G170" s="1055"/>
      <c r="H170" s="1055"/>
      <c r="I170" s="1055"/>
      <c r="J170" s="1091"/>
      <c r="K170" s="1182"/>
      <c r="L170" s="983"/>
      <c r="M170" s="983"/>
      <c r="N170" s="983"/>
      <c r="O170" s="983"/>
      <c r="P170" s="983"/>
      <c r="Q170" s="983"/>
      <c r="R170" s="983"/>
      <c r="S170" s="983"/>
      <c r="T170" s="983"/>
      <c r="U170" s="983"/>
      <c r="V170" s="983"/>
      <c r="W170" s="983"/>
      <c r="X170" s="983"/>
      <c r="Y170" s="1055"/>
      <c r="Z170" s="1055"/>
      <c r="AA170" s="1055"/>
      <c r="AB170" s="1055"/>
      <c r="AC170" s="1055"/>
      <c r="AD170" s="1055"/>
      <c r="AE170" s="1055"/>
      <c r="AF170" s="1055"/>
    </row>
    <row r="171" customFormat="false" ht="12.75" hidden="false" customHeight="false" outlineLevel="0" collapsed="false">
      <c r="A171" s="1055"/>
      <c r="B171" s="1055"/>
      <c r="C171" s="1055"/>
      <c r="D171" s="1055"/>
      <c r="E171" s="1055"/>
      <c r="F171" s="1055"/>
      <c r="G171" s="1055"/>
      <c r="H171" s="1055"/>
      <c r="I171" s="1055"/>
      <c r="J171" s="1091"/>
      <c r="K171" s="1182"/>
      <c r="L171" s="983"/>
      <c r="M171" s="983"/>
      <c r="N171" s="983"/>
      <c r="O171" s="983"/>
      <c r="P171" s="983"/>
      <c r="Q171" s="983"/>
      <c r="R171" s="983"/>
      <c r="S171" s="983"/>
      <c r="T171" s="983"/>
      <c r="U171" s="983"/>
      <c r="V171" s="983"/>
      <c r="W171" s="983"/>
      <c r="X171" s="983"/>
      <c r="Y171" s="1055"/>
      <c r="Z171" s="1055"/>
      <c r="AA171" s="1055"/>
      <c r="AB171" s="1055"/>
      <c r="AC171" s="1055"/>
      <c r="AD171" s="1055"/>
      <c r="AE171" s="1055"/>
      <c r="AF171" s="1055"/>
    </row>
    <row r="172" customFormat="false" ht="12.75" hidden="false" customHeight="false" outlineLevel="0" collapsed="false">
      <c r="A172" s="1055"/>
      <c r="B172" s="1055"/>
      <c r="C172" s="1055"/>
      <c r="D172" s="1055"/>
      <c r="E172" s="1055"/>
      <c r="F172" s="1055"/>
      <c r="G172" s="1055"/>
      <c r="H172" s="1055"/>
      <c r="I172" s="1055"/>
      <c r="J172" s="1091"/>
      <c r="K172" s="1182"/>
      <c r="L172" s="983"/>
      <c r="M172" s="983"/>
      <c r="N172" s="983"/>
      <c r="O172" s="983"/>
      <c r="P172" s="983"/>
      <c r="Q172" s="983"/>
      <c r="R172" s="983"/>
      <c r="S172" s="983"/>
      <c r="T172" s="983"/>
      <c r="U172" s="983"/>
      <c r="V172" s="983"/>
      <c r="W172" s="983"/>
      <c r="X172" s="983"/>
      <c r="Y172" s="1055"/>
      <c r="Z172" s="1055"/>
      <c r="AA172" s="1055"/>
      <c r="AB172" s="1055"/>
      <c r="AC172" s="1055"/>
      <c r="AD172" s="1055"/>
      <c r="AE172" s="1055"/>
      <c r="AF172" s="1055"/>
    </row>
    <row r="173" customFormat="false" ht="12.75" hidden="false" customHeight="false" outlineLevel="0" collapsed="false">
      <c r="A173" s="1055"/>
      <c r="B173" s="1055"/>
      <c r="C173" s="1055"/>
      <c r="D173" s="1055"/>
      <c r="E173" s="1055"/>
      <c r="F173" s="1055"/>
      <c r="G173" s="1055"/>
      <c r="H173" s="1055"/>
      <c r="I173" s="1055"/>
      <c r="J173" s="1091"/>
      <c r="K173" s="1182"/>
      <c r="L173" s="983"/>
      <c r="M173" s="983"/>
      <c r="N173" s="983"/>
      <c r="O173" s="983"/>
      <c r="P173" s="983"/>
      <c r="Q173" s="983"/>
      <c r="R173" s="983"/>
      <c r="S173" s="983"/>
      <c r="T173" s="983"/>
      <c r="U173" s="983"/>
      <c r="V173" s="983"/>
      <c r="W173" s="983"/>
      <c r="X173" s="983"/>
      <c r="Y173" s="1055"/>
      <c r="Z173" s="1055"/>
      <c r="AA173" s="1055"/>
      <c r="AB173" s="1055"/>
      <c r="AC173" s="1055"/>
      <c r="AD173" s="1055"/>
      <c r="AE173" s="1055"/>
      <c r="AF173" s="1055"/>
    </row>
    <row r="174" customFormat="false" ht="12.75" hidden="false" customHeight="false" outlineLevel="0" collapsed="false">
      <c r="A174" s="1055"/>
      <c r="B174" s="1055"/>
      <c r="C174" s="1055"/>
      <c r="D174" s="1055"/>
      <c r="E174" s="1055"/>
      <c r="F174" s="1055"/>
      <c r="G174" s="1055"/>
      <c r="H174" s="1055"/>
      <c r="I174" s="1055"/>
      <c r="J174" s="1091"/>
      <c r="K174" s="1182"/>
      <c r="L174" s="983"/>
      <c r="M174" s="983"/>
      <c r="N174" s="983"/>
      <c r="O174" s="983"/>
      <c r="P174" s="983"/>
      <c r="Q174" s="983"/>
      <c r="R174" s="983"/>
      <c r="S174" s="983"/>
      <c r="T174" s="983"/>
      <c r="U174" s="983"/>
      <c r="V174" s="983"/>
      <c r="W174" s="983"/>
      <c r="X174" s="983"/>
      <c r="Y174" s="1055"/>
      <c r="Z174" s="1055"/>
      <c r="AA174" s="1055"/>
      <c r="AB174" s="1055"/>
      <c r="AC174" s="1055"/>
      <c r="AD174" s="1055"/>
      <c r="AE174" s="1055"/>
      <c r="AF174" s="1055"/>
    </row>
    <row r="175" customFormat="false" ht="12.75" hidden="false" customHeight="false" outlineLevel="0" collapsed="false">
      <c r="A175" s="1055"/>
      <c r="B175" s="1055"/>
      <c r="C175" s="1055"/>
      <c r="D175" s="1055"/>
      <c r="E175" s="1055"/>
      <c r="F175" s="1055"/>
      <c r="G175" s="1055"/>
      <c r="H175" s="1055"/>
      <c r="I175" s="1055"/>
      <c r="J175" s="1091"/>
      <c r="K175" s="1182"/>
      <c r="L175" s="983"/>
      <c r="M175" s="983"/>
      <c r="N175" s="983"/>
      <c r="O175" s="983"/>
      <c r="P175" s="983"/>
      <c r="Q175" s="983"/>
      <c r="R175" s="983"/>
      <c r="S175" s="983"/>
      <c r="T175" s="983"/>
      <c r="U175" s="983"/>
      <c r="V175" s="983"/>
      <c r="W175" s="983"/>
      <c r="X175" s="983"/>
      <c r="Y175" s="1055"/>
      <c r="Z175" s="1055"/>
      <c r="AA175" s="1055"/>
      <c r="AB175" s="1055"/>
      <c r="AC175" s="1055"/>
      <c r="AD175" s="1055"/>
      <c r="AE175" s="1055"/>
      <c r="AF175" s="1055"/>
    </row>
    <row r="176" customFormat="false" ht="12.75" hidden="false" customHeight="false" outlineLevel="0" collapsed="false">
      <c r="A176" s="1055"/>
      <c r="B176" s="1055"/>
      <c r="C176" s="1055"/>
      <c r="D176" s="1055"/>
      <c r="E176" s="1055"/>
      <c r="F176" s="1055"/>
      <c r="G176" s="1055"/>
      <c r="H176" s="1055"/>
      <c r="I176" s="1055"/>
      <c r="J176" s="1091"/>
      <c r="K176" s="1182"/>
      <c r="L176" s="983"/>
      <c r="M176" s="983"/>
      <c r="N176" s="983"/>
      <c r="O176" s="983"/>
      <c r="P176" s="983"/>
      <c r="Q176" s="983"/>
      <c r="R176" s="983"/>
      <c r="S176" s="983"/>
      <c r="T176" s="983"/>
      <c r="U176" s="983"/>
      <c r="V176" s="983"/>
      <c r="W176" s="983"/>
      <c r="X176" s="983"/>
      <c r="Y176" s="1055"/>
      <c r="Z176" s="1055"/>
      <c r="AA176" s="1055"/>
      <c r="AB176" s="1055"/>
      <c r="AC176" s="1055"/>
      <c r="AD176" s="1055"/>
      <c r="AE176" s="1055"/>
      <c r="AF176" s="1055"/>
    </row>
    <row r="177" customFormat="false" ht="12.75" hidden="false" customHeight="false" outlineLevel="0" collapsed="false">
      <c r="A177" s="1055"/>
      <c r="B177" s="1055"/>
      <c r="C177" s="1055"/>
      <c r="D177" s="1055"/>
      <c r="E177" s="1055"/>
      <c r="F177" s="1055"/>
      <c r="G177" s="1055"/>
      <c r="H177" s="1055"/>
      <c r="I177" s="1055"/>
      <c r="J177" s="1091"/>
      <c r="K177" s="1182"/>
      <c r="L177" s="983"/>
      <c r="M177" s="983"/>
      <c r="N177" s="983"/>
      <c r="O177" s="983"/>
      <c r="P177" s="983"/>
      <c r="Q177" s="983"/>
      <c r="R177" s="983"/>
      <c r="S177" s="983"/>
      <c r="T177" s="983"/>
      <c r="U177" s="983"/>
      <c r="V177" s="983"/>
      <c r="W177" s="983"/>
      <c r="X177" s="983"/>
      <c r="Y177" s="1055"/>
      <c r="Z177" s="1055"/>
      <c r="AA177" s="1055"/>
      <c r="AB177" s="1055"/>
      <c r="AC177" s="1055"/>
      <c r="AD177" s="1055"/>
      <c r="AE177" s="1055"/>
      <c r="AF177" s="1055"/>
    </row>
    <row r="178" customFormat="false" ht="12.75" hidden="false" customHeight="false" outlineLevel="0" collapsed="false">
      <c r="A178" s="1055"/>
      <c r="B178" s="1055"/>
      <c r="C178" s="1055"/>
      <c r="D178" s="1055"/>
      <c r="E178" s="1055"/>
      <c r="F178" s="1055"/>
      <c r="G178" s="1055"/>
      <c r="H178" s="1055"/>
      <c r="I178" s="1055"/>
      <c r="J178" s="1091"/>
      <c r="K178" s="1182"/>
      <c r="L178" s="983"/>
      <c r="M178" s="983"/>
      <c r="N178" s="983"/>
      <c r="O178" s="983"/>
      <c r="P178" s="983"/>
      <c r="Q178" s="983"/>
      <c r="R178" s="983"/>
      <c r="S178" s="983"/>
      <c r="T178" s="983"/>
      <c r="U178" s="983"/>
      <c r="V178" s="983"/>
      <c r="W178" s="983"/>
      <c r="X178" s="983"/>
      <c r="Y178" s="1055"/>
      <c r="Z178" s="1055"/>
      <c r="AA178" s="1055"/>
      <c r="AB178" s="1055"/>
      <c r="AC178" s="1055"/>
      <c r="AD178" s="1055"/>
      <c r="AE178" s="1055"/>
      <c r="AF178" s="1055"/>
    </row>
    <row r="179" customFormat="false" ht="12.75" hidden="false" customHeight="false" outlineLevel="0" collapsed="false">
      <c r="A179" s="1055"/>
      <c r="B179" s="1055"/>
      <c r="C179" s="1055"/>
      <c r="D179" s="1055"/>
      <c r="E179" s="1055"/>
      <c r="F179" s="1055"/>
      <c r="G179" s="1055"/>
      <c r="H179" s="1055"/>
      <c r="I179" s="1055"/>
      <c r="J179" s="1091"/>
      <c r="K179" s="1182"/>
      <c r="L179" s="983"/>
      <c r="M179" s="983"/>
      <c r="N179" s="983"/>
      <c r="O179" s="983"/>
      <c r="P179" s="983"/>
      <c r="Q179" s="983"/>
      <c r="R179" s="983"/>
      <c r="S179" s="983"/>
      <c r="T179" s="983"/>
      <c r="U179" s="983"/>
      <c r="V179" s="983"/>
      <c r="W179" s="983"/>
      <c r="X179" s="983"/>
      <c r="Y179" s="1055"/>
      <c r="Z179" s="1055"/>
      <c r="AA179" s="1055"/>
      <c r="AB179" s="1055"/>
      <c r="AC179" s="1055"/>
      <c r="AD179" s="1055"/>
      <c r="AE179" s="1055"/>
      <c r="AF179" s="1055"/>
    </row>
    <row r="180" customFormat="false" ht="12.75" hidden="false" customHeight="false" outlineLevel="0" collapsed="false">
      <c r="A180" s="1055"/>
      <c r="B180" s="1055"/>
      <c r="C180" s="1055"/>
      <c r="D180" s="1055"/>
      <c r="E180" s="1055"/>
      <c r="F180" s="1055"/>
      <c r="G180" s="1055"/>
      <c r="H180" s="1055"/>
      <c r="I180" s="1055"/>
      <c r="J180" s="1091"/>
      <c r="K180" s="1182"/>
      <c r="L180" s="983"/>
      <c r="M180" s="983"/>
      <c r="N180" s="983"/>
      <c r="O180" s="983"/>
      <c r="P180" s="983"/>
      <c r="Q180" s="983"/>
      <c r="R180" s="983"/>
      <c r="S180" s="983"/>
      <c r="T180" s="983"/>
      <c r="U180" s="983"/>
      <c r="V180" s="983"/>
      <c r="W180" s="983"/>
      <c r="X180" s="983"/>
      <c r="Y180" s="1055"/>
      <c r="Z180" s="1055"/>
      <c r="AA180" s="1055"/>
      <c r="AB180" s="1055"/>
      <c r="AC180" s="1055"/>
      <c r="AD180" s="1055"/>
      <c r="AE180" s="1055"/>
      <c r="AF180" s="1055"/>
    </row>
    <row r="181" customFormat="false" ht="12.75" hidden="false" customHeight="false" outlineLevel="0" collapsed="false">
      <c r="A181" s="1055"/>
      <c r="B181" s="1055"/>
      <c r="C181" s="1055"/>
      <c r="D181" s="1055"/>
      <c r="E181" s="1055"/>
      <c r="F181" s="1055"/>
      <c r="G181" s="1055"/>
      <c r="H181" s="1055"/>
      <c r="I181" s="1055"/>
      <c r="J181" s="1091"/>
      <c r="K181" s="1182"/>
      <c r="L181" s="983"/>
      <c r="M181" s="983"/>
      <c r="N181" s="983"/>
      <c r="O181" s="983"/>
      <c r="P181" s="983"/>
      <c r="Q181" s="983"/>
      <c r="R181" s="983"/>
      <c r="S181" s="983"/>
      <c r="T181" s="983"/>
      <c r="U181" s="983"/>
      <c r="V181" s="983"/>
      <c r="W181" s="983"/>
      <c r="X181" s="983"/>
      <c r="Y181" s="1055"/>
      <c r="Z181" s="1055"/>
      <c r="AA181" s="1055"/>
      <c r="AB181" s="1055"/>
      <c r="AC181" s="1055"/>
      <c r="AD181" s="1055"/>
      <c r="AE181" s="1055"/>
      <c r="AF181" s="1055"/>
    </row>
    <row r="182" customFormat="false" ht="12.75" hidden="false" customHeight="false" outlineLevel="0" collapsed="false">
      <c r="A182" s="1055"/>
      <c r="B182" s="1055"/>
      <c r="C182" s="1055"/>
      <c r="D182" s="1055"/>
      <c r="E182" s="1055"/>
      <c r="F182" s="1055"/>
      <c r="G182" s="1055"/>
      <c r="H182" s="1055"/>
      <c r="I182" s="1055"/>
      <c r="J182" s="1091"/>
      <c r="K182" s="1182"/>
      <c r="L182" s="983"/>
      <c r="M182" s="983"/>
      <c r="N182" s="983"/>
      <c r="O182" s="983"/>
      <c r="P182" s="983"/>
      <c r="Q182" s="983"/>
      <c r="R182" s="983"/>
      <c r="S182" s="983"/>
      <c r="T182" s="983"/>
      <c r="U182" s="983"/>
      <c r="V182" s="983"/>
      <c r="W182" s="983"/>
      <c r="X182" s="983"/>
      <c r="Y182" s="1055"/>
      <c r="Z182" s="1055"/>
      <c r="AA182" s="1055"/>
      <c r="AB182" s="1055"/>
      <c r="AC182" s="1055"/>
      <c r="AD182" s="1055"/>
      <c r="AE182" s="1055"/>
      <c r="AF182" s="1055"/>
    </row>
    <row r="183" customFormat="false" ht="12.75" hidden="false" customHeight="false" outlineLevel="0" collapsed="false">
      <c r="A183" s="1055"/>
      <c r="B183" s="1055"/>
      <c r="C183" s="1055"/>
      <c r="D183" s="1055"/>
      <c r="E183" s="1055"/>
      <c r="F183" s="1055"/>
      <c r="G183" s="1055"/>
      <c r="H183" s="1055"/>
      <c r="I183" s="1055"/>
      <c r="J183" s="1091"/>
      <c r="K183" s="1182"/>
      <c r="L183" s="983"/>
      <c r="M183" s="983"/>
      <c r="N183" s="983"/>
      <c r="O183" s="983"/>
      <c r="P183" s="983"/>
      <c r="Q183" s="983"/>
      <c r="R183" s="983"/>
      <c r="S183" s="983"/>
      <c r="T183" s="983"/>
      <c r="U183" s="983"/>
      <c r="V183" s="983"/>
      <c r="W183" s="983"/>
      <c r="X183" s="983"/>
      <c r="Y183" s="1055"/>
      <c r="Z183" s="1055"/>
      <c r="AA183" s="1055"/>
      <c r="AB183" s="1055"/>
      <c r="AC183" s="1055"/>
      <c r="AD183" s="1055"/>
      <c r="AE183" s="1055"/>
      <c r="AF183" s="1055"/>
    </row>
    <row r="184" customFormat="false" ht="12.75" hidden="false" customHeight="false" outlineLevel="0" collapsed="false">
      <c r="A184" s="1055"/>
      <c r="B184" s="1055"/>
      <c r="C184" s="1055"/>
      <c r="D184" s="1055"/>
      <c r="E184" s="1055"/>
      <c r="F184" s="1055"/>
      <c r="G184" s="1055"/>
      <c r="H184" s="1055"/>
      <c r="I184" s="1055"/>
      <c r="J184" s="1091"/>
      <c r="K184" s="1182"/>
      <c r="L184" s="983"/>
      <c r="M184" s="983"/>
      <c r="N184" s="983"/>
      <c r="O184" s="983"/>
      <c r="P184" s="983"/>
      <c r="Q184" s="983"/>
      <c r="R184" s="983"/>
      <c r="S184" s="983"/>
      <c r="T184" s="983"/>
      <c r="U184" s="983"/>
      <c r="V184" s="983"/>
      <c r="W184" s="983"/>
      <c r="X184" s="983"/>
      <c r="Y184" s="1055"/>
      <c r="Z184" s="1055"/>
      <c r="AA184" s="1055"/>
      <c r="AB184" s="1055"/>
      <c r="AC184" s="1055"/>
      <c r="AD184" s="1055"/>
      <c r="AE184" s="1055"/>
      <c r="AF184" s="1055"/>
    </row>
    <row r="185" customFormat="false" ht="12.75" hidden="false" customHeight="false" outlineLevel="0" collapsed="false">
      <c r="A185" s="1055"/>
      <c r="B185" s="1055"/>
      <c r="C185" s="1055"/>
      <c r="D185" s="1055"/>
      <c r="E185" s="1055"/>
      <c r="F185" s="1055"/>
      <c r="G185" s="1055"/>
      <c r="H185" s="1055"/>
      <c r="I185" s="1055"/>
      <c r="J185" s="1091"/>
      <c r="K185" s="1182"/>
      <c r="L185" s="983"/>
      <c r="M185" s="983"/>
      <c r="N185" s="983"/>
      <c r="O185" s="983"/>
      <c r="P185" s="983"/>
      <c r="Q185" s="983"/>
      <c r="R185" s="983"/>
      <c r="S185" s="983"/>
      <c r="T185" s="983"/>
      <c r="U185" s="983"/>
      <c r="V185" s="983"/>
      <c r="W185" s="983"/>
      <c r="X185" s="983"/>
      <c r="Y185" s="1055"/>
      <c r="Z185" s="1055"/>
      <c r="AA185" s="1055"/>
      <c r="AB185" s="1055"/>
      <c r="AC185" s="1055"/>
      <c r="AD185" s="1055"/>
      <c r="AE185" s="1055"/>
      <c r="AF185" s="1055"/>
    </row>
    <row r="186" customFormat="false" ht="12.75" hidden="false" customHeight="false" outlineLevel="0" collapsed="false">
      <c r="A186" s="1055"/>
      <c r="B186" s="1055"/>
      <c r="C186" s="1055"/>
      <c r="D186" s="1055"/>
      <c r="E186" s="1055"/>
      <c r="F186" s="1055"/>
      <c r="G186" s="1055"/>
      <c r="H186" s="1055"/>
      <c r="I186" s="1055"/>
      <c r="J186" s="1091"/>
      <c r="K186" s="1182"/>
      <c r="L186" s="983"/>
      <c r="M186" s="983"/>
      <c r="N186" s="983"/>
      <c r="O186" s="983"/>
      <c r="P186" s="983"/>
      <c r="Q186" s="983"/>
      <c r="R186" s="983"/>
      <c r="S186" s="983"/>
      <c r="T186" s="983"/>
      <c r="U186" s="983"/>
      <c r="V186" s="983"/>
      <c r="W186" s="983"/>
      <c r="X186" s="983"/>
      <c r="Y186" s="1055"/>
      <c r="Z186" s="1055"/>
      <c r="AA186" s="1055"/>
      <c r="AB186" s="1055"/>
      <c r="AC186" s="1055"/>
      <c r="AD186" s="1055"/>
      <c r="AE186" s="1055"/>
      <c r="AF186" s="1055"/>
    </row>
    <row r="187" customFormat="false" ht="12.75" hidden="false" customHeight="false" outlineLevel="0" collapsed="false">
      <c r="A187" s="1055"/>
      <c r="B187" s="1055"/>
      <c r="C187" s="1055"/>
      <c r="D187" s="1055"/>
      <c r="E187" s="1055"/>
      <c r="F187" s="1055"/>
      <c r="G187" s="1055"/>
      <c r="H187" s="1055"/>
      <c r="I187" s="1055"/>
      <c r="J187" s="1091"/>
      <c r="K187" s="1182"/>
      <c r="L187" s="983"/>
      <c r="M187" s="983"/>
      <c r="N187" s="983"/>
      <c r="O187" s="983"/>
      <c r="P187" s="983"/>
      <c r="Q187" s="983"/>
      <c r="R187" s="983"/>
      <c r="S187" s="983"/>
      <c r="T187" s="983"/>
      <c r="U187" s="983"/>
      <c r="V187" s="983"/>
      <c r="W187" s="983"/>
      <c r="X187" s="983"/>
      <c r="Y187" s="1055"/>
      <c r="Z187" s="1055"/>
      <c r="AA187" s="1055"/>
      <c r="AB187" s="1055"/>
      <c r="AC187" s="1055"/>
      <c r="AD187" s="1055"/>
      <c r="AE187" s="1055"/>
      <c r="AF187" s="1055"/>
    </row>
    <row r="188" customFormat="false" ht="12.75" hidden="false" customHeight="false" outlineLevel="0" collapsed="false">
      <c r="A188" s="1055"/>
      <c r="B188" s="1055"/>
      <c r="C188" s="1055"/>
      <c r="D188" s="1055"/>
      <c r="E188" s="1055"/>
      <c r="F188" s="1055"/>
      <c r="G188" s="1055"/>
      <c r="H188" s="1055"/>
      <c r="I188" s="1055"/>
      <c r="J188" s="1091"/>
      <c r="K188" s="1182"/>
      <c r="L188" s="983"/>
      <c r="M188" s="983"/>
      <c r="N188" s="983"/>
      <c r="O188" s="983"/>
      <c r="P188" s="983"/>
      <c r="Q188" s="983"/>
      <c r="R188" s="983"/>
      <c r="S188" s="983"/>
      <c r="T188" s="983"/>
      <c r="U188" s="983"/>
      <c r="V188" s="983"/>
      <c r="W188" s="983"/>
      <c r="X188" s="983"/>
      <c r="Y188" s="1055"/>
      <c r="Z188" s="1055"/>
      <c r="AA188" s="1055"/>
      <c r="AB188" s="1055"/>
      <c r="AC188" s="1055"/>
      <c r="AD188" s="1055"/>
      <c r="AE188" s="1055"/>
      <c r="AF188" s="1055"/>
    </row>
    <row r="189" customFormat="false" ht="12.75" hidden="false" customHeight="false" outlineLevel="0" collapsed="false">
      <c r="A189" s="1055"/>
      <c r="B189" s="1055"/>
      <c r="C189" s="1055"/>
      <c r="D189" s="1055"/>
      <c r="E189" s="1055"/>
      <c r="F189" s="1055"/>
      <c r="G189" s="1055"/>
      <c r="H189" s="1055"/>
      <c r="I189" s="1055"/>
      <c r="J189" s="1091"/>
      <c r="K189" s="1182"/>
      <c r="L189" s="983"/>
      <c r="M189" s="983"/>
      <c r="N189" s="983"/>
      <c r="O189" s="983"/>
      <c r="P189" s="983"/>
      <c r="Q189" s="983"/>
      <c r="R189" s="983"/>
      <c r="S189" s="983"/>
      <c r="T189" s="983"/>
      <c r="U189" s="983"/>
      <c r="V189" s="983"/>
      <c r="W189" s="983"/>
      <c r="X189" s="983"/>
      <c r="Y189" s="1055"/>
      <c r="Z189" s="1055"/>
      <c r="AA189" s="1055"/>
      <c r="AB189" s="1055"/>
      <c r="AC189" s="1055"/>
      <c r="AD189" s="1055"/>
      <c r="AE189" s="1055"/>
      <c r="AF189" s="1055"/>
    </row>
    <row r="190" customFormat="false" ht="12.75" hidden="false" customHeight="false" outlineLevel="0" collapsed="false">
      <c r="A190" s="1055"/>
      <c r="B190" s="1055"/>
      <c r="C190" s="1055"/>
      <c r="D190" s="1055"/>
      <c r="E190" s="1055"/>
      <c r="F190" s="1055"/>
      <c r="G190" s="1055"/>
      <c r="H190" s="1055"/>
      <c r="I190" s="1055"/>
      <c r="J190" s="1091"/>
      <c r="K190" s="1182"/>
      <c r="L190" s="983"/>
      <c r="M190" s="983"/>
      <c r="N190" s="983"/>
      <c r="O190" s="983"/>
      <c r="P190" s="983"/>
      <c r="Q190" s="983"/>
      <c r="R190" s="983"/>
      <c r="S190" s="983"/>
      <c r="T190" s="983"/>
      <c r="U190" s="983"/>
      <c r="V190" s="983"/>
      <c r="W190" s="983"/>
      <c r="X190" s="983"/>
      <c r="Y190" s="1055"/>
      <c r="Z190" s="1055"/>
      <c r="AA190" s="1055"/>
      <c r="AB190" s="1055"/>
      <c r="AC190" s="1055"/>
      <c r="AD190" s="1055"/>
      <c r="AE190" s="1055"/>
      <c r="AF190" s="1055"/>
    </row>
    <row r="191" customFormat="false" ht="12.75" hidden="false" customHeight="false" outlineLevel="0" collapsed="false">
      <c r="A191" s="1055"/>
      <c r="B191" s="1055"/>
      <c r="C191" s="1055"/>
      <c r="D191" s="1055"/>
      <c r="E191" s="1055"/>
      <c r="F191" s="1055"/>
      <c r="G191" s="1055"/>
      <c r="H191" s="1055"/>
      <c r="I191" s="1055"/>
      <c r="J191" s="1091"/>
      <c r="K191" s="1182"/>
      <c r="L191" s="983"/>
      <c r="M191" s="983"/>
      <c r="N191" s="983"/>
      <c r="O191" s="983"/>
      <c r="P191" s="983"/>
      <c r="Q191" s="983"/>
      <c r="R191" s="983"/>
      <c r="S191" s="983"/>
      <c r="T191" s="983"/>
      <c r="U191" s="983"/>
      <c r="V191" s="983"/>
      <c r="W191" s="983"/>
      <c r="X191" s="983"/>
      <c r="Y191" s="1055"/>
      <c r="Z191" s="1055"/>
      <c r="AA191" s="1055"/>
      <c r="AB191" s="1055"/>
      <c r="AC191" s="1055"/>
      <c r="AD191" s="1055"/>
      <c r="AE191" s="1055"/>
      <c r="AF191" s="1055"/>
    </row>
    <row r="192" customFormat="false" ht="12.75" hidden="false" customHeight="false" outlineLevel="0" collapsed="false">
      <c r="A192" s="1055"/>
      <c r="B192" s="1055"/>
      <c r="C192" s="1055"/>
      <c r="D192" s="1055"/>
      <c r="E192" s="1055"/>
      <c r="F192" s="1055"/>
      <c r="G192" s="1055"/>
      <c r="H192" s="1055"/>
      <c r="I192" s="1055"/>
      <c r="J192" s="1091"/>
      <c r="K192" s="1182"/>
      <c r="L192" s="983"/>
      <c r="M192" s="983"/>
      <c r="N192" s="983"/>
      <c r="O192" s="983"/>
      <c r="P192" s="983"/>
      <c r="Q192" s="983"/>
      <c r="R192" s="983"/>
      <c r="S192" s="983"/>
      <c r="T192" s="983"/>
      <c r="U192" s="983"/>
      <c r="V192" s="983"/>
      <c r="W192" s="983"/>
      <c r="X192" s="983"/>
      <c r="Y192" s="1055"/>
      <c r="Z192" s="1055"/>
      <c r="AA192" s="1055"/>
      <c r="AB192" s="1055"/>
      <c r="AC192" s="1055"/>
      <c r="AD192" s="1055"/>
      <c r="AE192" s="1055"/>
      <c r="AF192" s="1055"/>
    </row>
    <row r="193" customFormat="false" ht="12.75" hidden="false" customHeight="false" outlineLevel="0" collapsed="false">
      <c r="A193" s="1055"/>
      <c r="B193" s="1055"/>
      <c r="C193" s="1055"/>
      <c r="D193" s="1055"/>
      <c r="E193" s="1055"/>
      <c r="F193" s="1055"/>
      <c r="G193" s="1055"/>
      <c r="H193" s="1055"/>
      <c r="I193" s="1055"/>
      <c r="J193" s="1091"/>
      <c r="K193" s="1182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1055"/>
      <c r="Z193" s="1055"/>
      <c r="AA193" s="1055"/>
      <c r="AB193" s="1055"/>
      <c r="AC193" s="1055"/>
      <c r="AD193" s="1055"/>
      <c r="AE193" s="1055"/>
      <c r="AF193" s="1055"/>
    </row>
    <row r="194" customFormat="false" ht="12.75" hidden="false" customHeight="false" outlineLevel="0" collapsed="false">
      <c r="A194" s="1055"/>
      <c r="B194" s="1055"/>
      <c r="C194" s="1055"/>
      <c r="D194" s="1055"/>
      <c r="E194" s="1055"/>
      <c r="F194" s="1055"/>
      <c r="G194" s="1055"/>
      <c r="H194" s="1055"/>
      <c r="I194" s="1055"/>
      <c r="J194" s="1091"/>
      <c r="K194" s="1182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1055"/>
      <c r="Z194" s="1055"/>
      <c r="AA194" s="1055"/>
      <c r="AB194" s="1055"/>
      <c r="AC194" s="1055"/>
      <c r="AD194" s="1055"/>
      <c r="AE194" s="1055"/>
      <c r="AF194" s="1055"/>
    </row>
    <row r="195" customFormat="false" ht="12.75" hidden="false" customHeight="false" outlineLevel="0" collapsed="false">
      <c r="A195" s="1055"/>
      <c r="B195" s="1055"/>
      <c r="C195" s="1055"/>
      <c r="D195" s="1055"/>
      <c r="E195" s="1055"/>
      <c r="F195" s="1055"/>
      <c r="G195" s="1055"/>
      <c r="H195" s="1055"/>
      <c r="I195" s="1055"/>
      <c r="J195" s="1091"/>
      <c r="K195" s="1182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1055"/>
      <c r="Z195" s="1055"/>
      <c r="AA195" s="1055"/>
      <c r="AB195" s="1055"/>
      <c r="AC195" s="1055"/>
      <c r="AD195" s="1055"/>
      <c r="AE195" s="1055"/>
      <c r="AF195" s="1055"/>
    </row>
    <row r="196" customFormat="false" ht="12.75" hidden="false" customHeight="false" outlineLevel="0" collapsed="false">
      <c r="A196" s="1055"/>
      <c r="B196" s="1055"/>
      <c r="C196" s="1055"/>
      <c r="D196" s="1055"/>
      <c r="E196" s="1055"/>
      <c r="F196" s="1055"/>
      <c r="G196" s="1055"/>
      <c r="H196" s="1055"/>
      <c r="I196" s="1055"/>
      <c r="J196" s="1091"/>
      <c r="K196" s="1182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1055"/>
      <c r="Z196" s="1055"/>
      <c r="AA196" s="1055"/>
      <c r="AB196" s="1055"/>
      <c r="AC196" s="1055"/>
      <c r="AD196" s="1055"/>
      <c r="AE196" s="1055"/>
      <c r="AF196" s="1055"/>
    </row>
    <row r="197" customFormat="false" ht="12.75" hidden="false" customHeight="false" outlineLevel="0" collapsed="false">
      <c r="A197" s="1055"/>
      <c r="B197" s="1055"/>
      <c r="C197" s="1055"/>
      <c r="D197" s="1055"/>
      <c r="E197" s="1055"/>
      <c r="F197" s="1055"/>
      <c r="G197" s="1055"/>
      <c r="H197" s="1055"/>
      <c r="I197" s="1055"/>
      <c r="J197" s="1091"/>
      <c r="K197" s="1182"/>
      <c r="L197" s="983"/>
      <c r="M197" s="983"/>
      <c r="N197" s="983"/>
      <c r="O197" s="983"/>
      <c r="P197" s="983"/>
      <c r="Q197" s="983"/>
      <c r="R197" s="983"/>
      <c r="S197" s="983"/>
      <c r="T197" s="983"/>
      <c r="U197" s="983"/>
      <c r="V197" s="983"/>
      <c r="W197" s="983"/>
      <c r="X197" s="983"/>
      <c r="Y197" s="1055"/>
      <c r="Z197" s="1055"/>
      <c r="AA197" s="1055"/>
      <c r="AB197" s="1055"/>
      <c r="AC197" s="1055"/>
      <c r="AD197" s="1055"/>
      <c r="AE197" s="1055"/>
      <c r="AF197" s="1055"/>
    </row>
    <row r="198" customFormat="false" ht="12.75" hidden="false" customHeight="false" outlineLevel="0" collapsed="false">
      <c r="A198" s="1055"/>
      <c r="B198" s="1055"/>
      <c r="C198" s="1055"/>
      <c r="D198" s="1055"/>
      <c r="E198" s="1055"/>
      <c r="F198" s="1055"/>
      <c r="G198" s="1055"/>
      <c r="H198" s="1055"/>
      <c r="I198" s="1055"/>
      <c r="J198" s="1091"/>
      <c r="K198" s="1182"/>
      <c r="L198" s="983"/>
      <c r="M198" s="983"/>
      <c r="N198" s="983"/>
      <c r="O198" s="983"/>
      <c r="P198" s="983"/>
      <c r="Q198" s="983"/>
      <c r="R198" s="983"/>
      <c r="S198" s="983"/>
      <c r="T198" s="983"/>
      <c r="U198" s="983"/>
      <c r="V198" s="983"/>
      <c r="W198" s="983"/>
      <c r="X198" s="983"/>
      <c r="Y198" s="1055"/>
      <c r="Z198" s="1055"/>
      <c r="AA198" s="1055"/>
      <c r="AB198" s="1055"/>
      <c r="AC198" s="1055"/>
      <c r="AD198" s="1055"/>
      <c r="AE198" s="1055"/>
      <c r="AF198" s="1055"/>
    </row>
    <row r="199" customFormat="false" ht="12.75" hidden="false" customHeight="false" outlineLevel="0" collapsed="false">
      <c r="A199" s="1055"/>
      <c r="B199" s="1055"/>
      <c r="C199" s="1055"/>
      <c r="D199" s="1055"/>
      <c r="E199" s="1055"/>
      <c r="F199" s="1055"/>
      <c r="G199" s="1055"/>
      <c r="H199" s="1055"/>
      <c r="I199" s="1055"/>
      <c r="J199" s="1091"/>
      <c r="K199" s="1182"/>
      <c r="L199" s="983"/>
      <c r="M199" s="983"/>
      <c r="N199" s="983"/>
      <c r="O199" s="983"/>
      <c r="P199" s="983"/>
      <c r="Q199" s="983"/>
      <c r="R199" s="983"/>
      <c r="S199" s="983"/>
      <c r="T199" s="983"/>
      <c r="U199" s="983"/>
      <c r="V199" s="983"/>
      <c r="W199" s="983"/>
      <c r="X199" s="983"/>
      <c r="Y199" s="1055"/>
      <c r="Z199" s="1055"/>
      <c r="AA199" s="1055"/>
      <c r="AB199" s="1055"/>
      <c r="AC199" s="1055"/>
      <c r="AD199" s="1055"/>
      <c r="AE199" s="1055"/>
      <c r="AF199" s="1055"/>
    </row>
    <row r="200" customFormat="false" ht="12.75" hidden="false" customHeight="false" outlineLevel="0" collapsed="false">
      <c r="A200" s="1055"/>
      <c r="B200" s="1055"/>
      <c r="C200" s="1055"/>
      <c r="D200" s="1055"/>
      <c r="E200" s="1055"/>
      <c r="F200" s="1055"/>
      <c r="G200" s="1055"/>
      <c r="H200" s="1055"/>
      <c r="I200" s="1055"/>
      <c r="J200" s="1091"/>
      <c r="K200" s="1182"/>
      <c r="L200" s="983"/>
      <c r="M200" s="983"/>
      <c r="N200" s="983"/>
      <c r="O200" s="983"/>
      <c r="P200" s="983"/>
      <c r="Q200" s="983"/>
      <c r="R200" s="983"/>
      <c r="S200" s="983"/>
      <c r="T200" s="983"/>
      <c r="U200" s="983"/>
      <c r="V200" s="983"/>
      <c r="W200" s="983"/>
      <c r="X200" s="983"/>
      <c r="Y200" s="1055"/>
      <c r="Z200" s="1055"/>
      <c r="AA200" s="1055"/>
      <c r="AB200" s="1055"/>
      <c r="AC200" s="1055"/>
      <c r="AD200" s="1055"/>
      <c r="AE200" s="1055"/>
      <c r="AF200" s="1055"/>
    </row>
    <row r="201" customFormat="false" ht="12.75" hidden="false" customHeight="false" outlineLevel="0" collapsed="false">
      <c r="A201" s="1055"/>
      <c r="B201" s="1055"/>
      <c r="C201" s="1055"/>
      <c r="D201" s="1055"/>
      <c r="E201" s="1055"/>
      <c r="F201" s="1055"/>
      <c r="G201" s="1055"/>
      <c r="H201" s="1055"/>
      <c r="I201" s="1055"/>
      <c r="J201" s="1091"/>
      <c r="K201" s="1182"/>
      <c r="L201" s="983"/>
      <c r="M201" s="983"/>
      <c r="N201" s="983"/>
      <c r="O201" s="983"/>
      <c r="P201" s="983"/>
      <c r="Q201" s="983"/>
      <c r="R201" s="983"/>
      <c r="S201" s="983"/>
      <c r="T201" s="983"/>
      <c r="U201" s="983"/>
      <c r="V201" s="983"/>
      <c r="W201" s="983"/>
      <c r="X201" s="983"/>
      <c r="Y201" s="1055"/>
      <c r="Z201" s="1055"/>
      <c r="AA201" s="1055"/>
      <c r="AB201" s="1055"/>
      <c r="AC201" s="1055"/>
      <c r="AD201" s="1055"/>
      <c r="AE201" s="1055"/>
      <c r="AF201" s="1055"/>
    </row>
    <row r="202" customFormat="false" ht="12.75" hidden="false" customHeight="false" outlineLevel="0" collapsed="false">
      <c r="A202" s="1055"/>
      <c r="B202" s="1055"/>
      <c r="C202" s="1055"/>
      <c r="D202" s="1055"/>
      <c r="E202" s="1055"/>
      <c r="F202" s="1055"/>
      <c r="G202" s="1055"/>
      <c r="H202" s="1055"/>
      <c r="I202" s="1055"/>
      <c r="J202" s="1091"/>
      <c r="K202" s="1182"/>
      <c r="L202" s="983"/>
      <c r="M202" s="983"/>
      <c r="N202" s="983"/>
      <c r="O202" s="983"/>
      <c r="P202" s="983"/>
      <c r="Q202" s="983"/>
      <c r="R202" s="983"/>
      <c r="S202" s="983"/>
      <c r="T202" s="983"/>
      <c r="U202" s="983"/>
      <c r="V202" s="983"/>
      <c r="W202" s="983"/>
      <c r="X202" s="983"/>
      <c r="Y202" s="1055"/>
      <c r="Z202" s="1055"/>
      <c r="AA202" s="1055"/>
      <c r="AB202" s="1055"/>
      <c r="AC202" s="1055"/>
      <c r="AD202" s="1055"/>
      <c r="AE202" s="1055"/>
      <c r="AF202" s="1055"/>
    </row>
    <row r="203" customFormat="false" ht="12.75" hidden="false" customHeight="false" outlineLevel="0" collapsed="false">
      <c r="A203" s="1055"/>
      <c r="B203" s="1055"/>
      <c r="C203" s="1055"/>
      <c r="D203" s="1055"/>
      <c r="E203" s="1055"/>
      <c r="F203" s="1055"/>
      <c r="G203" s="1055"/>
      <c r="H203" s="1055"/>
      <c r="I203" s="1055"/>
      <c r="J203" s="1091"/>
      <c r="K203" s="1182"/>
      <c r="L203" s="983"/>
      <c r="M203" s="983"/>
      <c r="N203" s="983"/>
      <c r="O203" s="983"/>
      <c r="P203" s="983"/>
      <c r="Q203" s="983"/>
      <c r="R203" s="983"/>
      <c r="S203" s="983"/>
      <c r="T203" s="983"/>
      <c r="U203" s="983"/>
      <c r="V203" s="983"/>
      <c r="W203" s="983"/>
      <c r="X203" s="983"/>
      <c r="Y203" s="1055"/>
      <c r="Z203" s="1055"/>
      <c r="AA203" s="1055"/>
      <c r="AB203" s="1055"/>
      <c r="AC203" s="1055"/>
      <c r="AD203" s="1055"/>
      <c r="AE203" s="1055"/>
      <c r="AF203" s="1055"/>
    </row>
    <row r="204" customFormat="false" ht="12.75" hidden="false" customHeight="false" outlineLevel="0" collapsed="false">
      <c r="A204" s="1055"/>
      <c r="B204" s="1055"/>
      <c r="C204" s="1055"/>
      <c r="D204" s="1055"/>
      <c r="E204" s="1055"/>
      <c r="F204" s="1055"/>
      <c r="G204" s="1055"/>
      <c r="H204" s="1055"/>
      <c r="I204" s="1055"/>
      <c r="J204" s="1091"/>
      <c r="K204" s="1182"/>
      <c r="L204" s="983"/>
      <c r="M204" s="983"/>
      <c r="N204" s="983"/>
      <c r="O204" s="983"/>
      <c r="P204" s="983"/>
      <c r="Q204" s="983"/>
      <c r="R204" s="983"/>
      <c r="S204" s="983"/>
      <c r="T204" s="983"/>
      <c r="U204" s="983"/>
      <c r="V204" s="983"/>
      <c r="W204" s="983"/>
      <c r="X204" s="983"/>
      <c r="Y204" s="1055"/>
      <c r="Z204" s="1055"/>
      <c r="AA204" s="1055"/>
      <c r="AB204" s="1055"/>
      <c r="AC204" s="1055"/>
      <c r="AD204" s="1055"/>
      <c r="AE204" s="1055"/>
      <c r="AF204" s="1055"/>
    </row>
    <row r="205" customFormat="false" ht="12.75" hidden="false" customHeight="false" outlineLevel="0" collapsed="false">
      <c r="A205" s="1055"/>
      <c r="B205" s="1055"/>
      <c r="C205" s="1055"/>
      <c r="D205" s="1055"/>
      <c r="E205" s="1055"/>
      <c r="F205" s="1055"/>
      <c r="G205" s="1055"/>
      <c r="H205" s="1055"/>
      <c r="I205" s="1055"/>
      <c r="J205" s="1091"/>
      <c r="K205" s="1182"/>
      <c r="L205" s="983"/>
      <c r="M205" s="983"/>
      <c r="N205" s="983"/>
      <c r="O205" s="983"/>
      <c r="P205" s="983"/>
      <c r="Q205" s="983"/>
      <c r="R205" s="983"/>
      <c r="S205" s="983"/>
      <c r="T205" s="983"/>
      <c r="U205" s="983"/>
      <c r="V205" s="983"/>
      <c r="W205" s="983"/>
      <c r="X205" s="983"/>
      <c r="Y205" s="1055"/>
      <c r="Z205" s="1055"/>
      <c r="AA205" s="1055"/>
      <c r="AB205" s="1055"/>
      <c r="AC205" s="1055"/>
      <c r="AD205" s="1055"/>
      <c r="AE205" s="1055"/>
      <c r="AF205" s="1055"/>
    </row>
    <row r="206" customFormat="false" ht="12.75" hidden="false" customHeight="false" outlineLevel="0" collapsed="false">
      <c r="A206" s="1055"/>
      <c r="B206" s="1055"/>
      <c r="C206" s="1055"/>
      <c r="D206" s="1055"/>
      <c r="E206" s="1055"/>
      <c r="F206" s="1055"/>
      <c r="G206" s="1055"/>
      <c r="H206" s="1055"/>
      <c r="I206" s="1055"/>
      <c r="J206" s="1091"/>
      <c r="K206" s="1182"/>
      <c r="L206" s="983"/>
      <c r="M206" s="983"/>
      <c r="N206" s="983"/>
      <c r="O206" s="983"/>
      <c r="P206" s="983"/>
      <c r="Q206" s="983"/>
      <c r="R206" s="983"/>
      <c r="S206" s="983"/>
      <c r="T206" s="983"/>
      <c r="U206" s="983"/>
      <c r="V206" s="983"/>
      <c r="W206" s="983"/>
      <c r="X206" s="983"/>
      <c r="Y206" s="1055"/>
      <c r="Z206" s="1055"/>
      <c r="AA206" s="1055"/>
      <c r="AB206" s="1055"/>
      <c r="AC206" s="1055"/>
      <c r="AD206" s="1055"/>
      <c r="AE206" s="1055"/>
      <c r="AF206" s="1055"/>
    </row>
    <row r="207" customFormat="false" ht="12.75" hidden="false" customHeight="false" outlineLevel="0" collapsed="false">
      <c r="A207" s="1055"/>
      <c r="B207" s="1055"/>
      <c r="C207" s="1055"/>
      <c r="D207" s="1055"/>
      <c r="E207" s="1055"/>
      <c r="F207" s="1055"/>
      <c r="G207" s="1055"/>
      <c r="H207" s="1055"/>
      <c r="I207" s="1055"/>
      <c r="J207" s="1091"/>
      <c r="K207" s="1182"/>
      <c r="L207" s="983"/>
      <c r="M207" s="983"/>
      <c r="N207" s="983"/>
      <c r="O207" s="983"/>
      <c r="P207" s="983"/>
      <c r="Q207" s="983"/>
      <c r="R207" s="983"/>
      <c r="S207" s="983"/>
      <c r="T207" s="983"/>
      <c r="U207" s="983"/>
      <c r="V207" s="983"/>
      <c r="W207" s="983"/>
      <c r="X207" s="983"/>
      <c r="Y207" s="1055"/>
      <c r="Z207" s="1055"/>
      <c r="AA207" s="1055"/>
      <c r="AB207" s="1055"/>
      <c r="AC207" s="1055"/>
      <c r="AD207" s="1055"/>
      <c r="AE207" s="1055"/>
      <c r="AF207" s="1055"/>
    </row>
    <row r="208" customFormat="false" ht="12.75" hidden="false" customHeight="false" outlineLevel="0" collapsed="false">
      <c r="A208" s="1055"/>
      <c r="B208" s="1055"/>
      <c r="C208" s="1055"/>
      <c r="D208" s="1055"/>
      <c r="E208" s="1055"/>
      <c r="F208" s="1055"/>
      <c r="G208" s="1055"/>
      <c r="H208" s="1055"/>
      <c r="I208" s="1055"/>
      <c r="J208" s="1091"/>
      <c r="K208" s="1182"/>
      <c r="L208" s="983"/>
      <c r="M208" s="983"/>
      <c r="N208" s="983"/>
      <c r="O208" s="983"/>
      <c r="P208" s="983"/>
      <c r="Q208" s="983"/>
      <c r="R208" s="983"/>
      <c r="S208" s="983"/>
      <c r="T208" s="983"/>
      <c r="U208" s="983"/>
      <c r="V208" s="983"/>
      <c r="W208" s="983"/>
      <c r="X208" s="983"/>
      <c r="Y208" s="1055"/>
      <c r="Z208" s="1055"/>
      <c r="AA208" s="1055"/>
      <c r="AB208" s="1055"/>
      <c r="AC208" s="1055"/>
      <c r="AD208" s="1055"/>
      <c r="AE208" s="1055"/>
      <c r="AF208" s="1055"/>
    </row>
    <row r="209" customFormat="false" ht="12.75" hidden="false" customHeight="false" outlineLevel="0" collapsed="false">
      <c r="A209" s="1055"/>
      <c r="B209" s="1055"/>
      <c r="C209" s="1055"/>
      <c r="D209" s="1055"/>
      <c r="E209" s="1055"/>
      <c r="F209" s="1055"/>
      <c r="G209" s="1055"/>
      <c r="H209" s="1055"/>
      <c r="I209" s="1055"/>
      <c r="J209" s="1091"/>
      <c r="K209" s="1182"/>
      <c r="L209" s="983"/>
      <c r="M209" s="983"/>
      <c r="N209" s="983"/>
      <c r="O209" s="983"/>
      <c r="P209" s="983"/>
      <c r="Q209" s="983"/>
      <c r="R209" s="983"/>
      <c r="S209" s="983"/>
      <c r="T209" s="983"/>
      <c r="U209" s="983"/>
      <c r="V209" s="983"/>
      <c r="W209" s="983"/>
      <c r="X209" s="983"/>
      <c r="Y209" s="1055"/>
      <c r="Z209" s="1055"/>
      <c r="AA209" s="1055"/>
      <c r="AB209" s="1055"/>
      <c r="AC209" s="1055"/>
      <c r="AD209" s="1055"/>
      <c r="AE209" s="1055"/>
      <c r="AF209" s="1055"/>
    </row>
    <row r="210" customFormat="false" ht="12.75" hidden="false" customHeight="false" outlineLevel="0" collapsed="false">
      <c r="A210" s="1055"/>
      <c r="B210" s="1055"/>
      <c r="C210" s="1055"/>
      <c r="D210" s="1055"/>
      <c r="E210" s="1055"/>
      <c r="F210" s="1055"/>
      <c r="G210" s="1055"/>
      <c r="H210" s="1055"/>
      <c r="I210" s="1055"/>
      <c r="J210" s="1091"/>
      <c r="K210" s="1182"/>
      <c r="L210" s="983"/>
      <c r="M210" s="983"/>
      <c r="N210" s="983"/>
      <c r="O210" s="983"/>
      <c r="P210" s="983"/>
      <c r="Q210" s="983"/>
      <c r="R210" s="983"/>
      <c r="S210" s="983"/>
      <c r="T210" s="983"/>
      <c r="U210" s="983"/>
      <c r="V210" s="983"/>
      <c r="W210" s="983"/>
      <c r="X210" s="983"/>
      <c r="Y210" s="1055"/>
      <c r="Z210" s="1055"/>
      <c r="AA210" s="1055"/>
      <c r="AB210" s="1055"/>
      <c r="AC210" s="1055"/>
      <c r="AD210" s="1055"/>
      <c r="AE210" s="1055"/>
      <c r="AF210" s="1055"/>
    </row>
    <row r="211" customFormat="false" ht="12.75" hidden="false" customHeight="false" outlineLevel="0" collapsed="false">
      <c r="A211" s="1055"/>
      <c r="B211" s="1055"/>
      <c r="C211" s="1055"/>
      <c r="D211" s="1055"/>
      <c r="E211" s="1055"/>
      <c r="F211" s="1055"/>
      <c r="G211" s="1055"/>
      <c r="H211" s="1055"/>
      <c r="I211" s="1055"/>
      <c r="J211" s="1091"/>
      <c r="K211" s="1182"/>
      <c r="L211" s="983"/>
      <c r="M211" s="983"/>
      <c r="N211" s="983"/>
      <c r="O211" s="983"/>
      <c r="P211" s="983"/>
      <c r="Q211" s="983"/>
      <c r="R211" s="983"/>
      <c r="S211" s="983"/>
      <c r="T211" s="983"/>
      <c r="U211" s="983"/>
      <c r="V211" s="983"/>
      <c r="W211" s="983"/>
      <c r="X211" s="983"/>
      <c r="Y211" s="1055"/>
      <c r="Z211" s="1055"/>
      <c r="AA211" s="1055"/>
      <c r="AB211" s="1055"/>
      <c r="AC211" s="1055"/>
      <c r="AD211" s="1055"/>
      <c r="AE211" s="1055"/>
      <c r="AF211" s="1055"/>
    </row>
    <row r="212" customFormat="false" ht="12.75" hidden="false" customHeight="false" outlineLevel="0" collapsed="false">
      <c r="A212" s="1055"/>
      <c r="B212" s="1055"/>
      <c r="C212" s="1055"/>
      <c r="D212" s="1055"/>
      <c r="E212" s="1055"/>
      <c r="F212" s="1055"/>
      <c r="G212" s="1055"/>
      <c r="H212" s="1055"/>
      <c r="I212" s="1055"/>
      <c r="J212" s="1091"/>
      <c r="K212" s="1182"/>
      <c r="L212" s="983"/>
      <c r="M212" s="983"/>
      <c r="N212" s="983"/>
      <c r="O212" s="983"/>
      <c r="P212" s="983"/>
      <c r="Q212" s="983"/>
      <c r="R212" s="983"/>
      <c r="S212" s="983"/>
      <c r="T212" s="983"/>
      <c r="U212" s="983"/>
      <c r="V212" s="983"/>
      <c r="W212" s="983"/>
      <c r="X212" s="983"/>
      <c r="Y212" s="1055"/>
      <c r="Z212" s="1055"/>
      <c r="AA212" s="1055"/>
      <c r="AB212" s="1055"/>
      <c r="AC212" s="1055"/>
      <c r="AD212" s="1055"/>
      <c r="AE212" s="1055"/>
      <c r="AF212" s="1055"/>
    </row>
    <row r="213" customFormat="false" ht="12.75" hidden="false" customHeight="false" outlineLevel="0" collapsed="false">
      <c r="A213" s="1055"/>
      <c r="B213" s="1055"/>
      <c r="C213" s="1055"/>
      <c r="D213" s="1055"/>
      <c r="E213" s="1055"/>
      <c r="F213" s="1055"/>
      <c r="G213" s="1055"/>
      <c r="H213" s="1055"/>
      <c r="I213" s="1055"/>
      <c r="J213" s="1091"/>
      <c r="K213" s="1182"/>
      <c r="L213" s="983"/>
      <c r="M213" s="983"/>
      <c r="N213" s="983"/>
      <c r="O213" s="983"/>
      <c r="P213" s="983"/>
      <c r="Q213" s="983"/>
      <c r="R213" s="983"/>
      <c r="S213" s="983"/>
      <c r="T213" s="983"/>
      <c r="U213" s="983"/>
      <c r="V213" s="983"/>
      <c r="W213" s="983"/>
      <c r="X213" s="983"/>
      <c r="Y213" s="1055"/>
      <c r="Z213" s="1055"/>
      <c r="AA213" s="1055"/>
      <c r="AB213" s="1055"/>
      <c r="AC213" s="1055"/>
      <c r="AD213" s="1055"/>
      <c r="AE213" s="1055"/>
      <c r="AF213" s="1055"/>
    </row>
    <row r="214" customFormat="false" ht="12.75" hidden="false" customHeight="false" outlineLevel="0" collapsed="false">
      <c r="A214" s="1055"/>
      <c r="B214" s="1055"/>
      <c r="C214" s="1055"/>
      <c r="D214" s="1055"/>
      <c r="E214" s="1055"/>
      <c r="F214" s="1055"/>
      <c r="G214" s="1055"/>
      <c r="H214" s="1055"/>
      <c r="I214" s="1055"/>
      <c r="J214" s="1091"/>
      <c r="K214" s="1182"/>
      <c r="L214" s="983"/>
      <c r="M214" s="983"/>
      <c r="N214" s="983"/>
      <c r="O214" s="983"/>
      <c r="P214" s="983"/>
      <c r="Q214" s="983"/>
      <c r="R214" s="983"/>
      <c r="S214" s="983"/>
      <c r="T214" s="983"/>
      <c r="U214" s="983"/>
      <c r="V214" s="983"/>
      <c r="W214" s="983"/>
      <c r="X214" s="983"/>
      <c r="Y214" s="1055"/>
      <c r="Z214" s="1055"/>
      <c r="AA214" s="1055"/>
      <c r="AB214" s="1055"/>
      <c r="AC214" s="1055"/>
      <c r="AD214" s="1055"/>
      <c r="AE214" s="1055"/>
      <c r="AF214" s="1055"/>
    </row>
    <row r="215" customFormat="false" ht="12.75" hidden="false" customHeight="false" outlineLevel="0" collapsed="false">
      <c r="A215" s="1055"/>
      <c r="B215" s="1055"/>
      <c r="C215" s="1055"/>
      <c r="D215" s="1055"/>
      <c r="E215" s="1055"/>
      <c r="F215" s="1055"/>
      <c r="G215" s="1055"/>
      <c r="H215" s="1055"/>
      <c r="I215" s="1055"/>
      <c r="J215" s="1091"/>
      <c r="K215" s="1182"/>
      <c r="L215" s="983"/>
      <c r="M215" s="983"/>
      <c r="N215" s="983"/>
      <c r="O215" s="983"/>
      <c r="P215" s="983"/>
      <c r="Q215" s="983"/>
      <c r="R215" s="983"/>
      <c r="S215" s="983"/>
      <c r="T215" s="983"/>
      <c r="U215" s="983"/>
      <c r="V215" s="983"/>
      <c r="W215" s="983"/>
      <c r="X215" s="983"/>
      <c r="Y215" s="1055"/>
      <c r="Z215" s="1055"/>
      <c r="AA215" s="1055"/>
      <c r="AB215" s="1055"/>
      <c r="AC215" s="1055"/>
      <c r="AD215" s="1055"/>
      <c r="AE215" s="1055"/>
      <c r="AF215" s="1055"/>
    </row>
    <row r="216" customFormat="false" ht="12.75" hidden="false" customHeight="false" outlineLevel="0" collapsed="false">
      <c r="A216" s="1055"/>
      <c r="B216" s="1055"/>
      <c r="C216" s="1055"/>
      <c r="D216" s="1055"/>
      <c r="E216" s="1055"/>
      <c r="F216" s="1055"/>
      <c r="G216" s="1055"/>
      <c r="H216" s="1055"/>
      <c r="I216" s="1055"/>
      <c r="J216" s="1091"/>
      <c r="K216" s="1182"/>
      <c r="L216" s="983"/>
      <c r="M216" s="983"/>
      <c r="N216" s="983"/>
      <c r="O216" s="983"/>
      <c r="P216" s="983"/>
      <c r="Q216" s="983"/>
      <c r="R216" s="983"/>
      <c r="S216" s="983"/>
      <c r="T216" s="983"/>
      <c r="U216" s="983"/>
      <c r="V216" s="983"/>
      <c r="W216" s="983"/>
      <c r="X216" s="983"/>
      <c r="Y216" s="1055"/>
      <c r="Z216" s="1055"/>
      <c r="AA216" s="1055"/>
      <c r="AB216" s="1055"/>
      <c r="AC216" s="1055"/>
      <c r="AD216" s="1055"/>
      <c r="AE216" s="1055"/>
      <c r="AF216" s="1055"/>
    </row>
    <row r="217" customFormat="false" ht="12.75" hidden="false" customHeight="false" outlineLevel="0" collapsed="false">
      <c r="A217" s="1055"/>
      <c r="B217" s="1055"/>
      <c r="C217" s="1055"/>
      <c r="D217" s="1055"/>
      <c r="E217" s="1055"/>
      <c r="F217" s="1055"/>
      <c r="G217" s="1055"/>
      <c r="H217" s="1055"/>
      <c r="I217" s="1055"/>
      <c r="J217" s="1091"/>
      <c r="K217" s="1182"/>
      <c r="L217" s="983"/>
      <c r="M217" s="983"/>
      <c r="N217" s="983"/>
      <c r="O217" s="983"/>
      <c r="P217" s="983"/>
      <c r="Q217" s="983"/>
      <c r="R217" s="983"/>
      <c r="S217" s="983"/>
      <c r="T217" s="983"/>
      <c r="U217" s="983"/>
      <c r="V217" s="983"/>
      <c r="W217" s="983"/>
      <c r="X217" s="983"/>
      <c r="Y217" s="1055"/>
      <c r="Z217" s="1055"/>
      <c r="AA217" s="1055"/>
      <c r="AB217" s="1055"/>
      <c r="AC217" s="1055"/>
      <c r="AD217" s="1055"/>
      <c r="AE217" s="1055"/>
      <c r="AF217" s="1055"/>
    </row>
    <row r="218" customFormat="false" ht="12.75" hidden="false" customHeight="false" outlineLevel="0" collapsed="false">
      <c r="A218" s="1055"/>
      <c r="B218" s="1055"/>
      <c r="C218" s="1055"/>
      <c r="D218" s="1055"/>
      <c r="E218" s="1055"/>
      <c r="F218" s="1055"/>
      <c r="G218" s="1055"/>
      <c r="H218" s="1055"/>
      <c r="I218" s="1055"/>
      <c r="J218" s="1091"/>
      <c r="K218" s="1182"/>
      <c r="L218" s="983"/>
      <c r="M218" s="983"/>
      <c r="N218" s="983"/>
      <c r="O218" s="983"/>
      <c r="P218" s="983"/>
      <c r="Q218" s="983"/>
      <c r="R218" s="983"/>
      <c r="S218" s="983"/>
      <c r="T218" s="983"/>
      <c r="U218" s="983"/>
      <c r="V218" s="983"/>
      <c r="W218" s="983"/>
      <c r="X218" s="983"/>
      <c r="Y218" s="1055"/>
      <c r="Z218" s="1055"/>
      <c r="AA218" s="1055"/>
      <c r="AB218" s="1055"/>
      <c r="AC218" s="1055"/>
      <c r="AD218" s="1055"/>
      <c r="AE218" s="1055"/>
      <c r="AF218" s="1055"/>
    </row>
    <row r="219" customFormat="false" ht="12.75" hidden="false" customHeight="false" outlineLevel="0" collapsed="false">
      <c r="A219" s="1055"/>
      <c r="B219" s="1055"/>
      <c r="C219" s="1055"/>
      <c r="D219" s="1055"/>
      <c r="E219" s="1055"/>
      <c r="F219" s="1055"/>
      <c r="G219" s="1055"/>
      <c r="H219" s="1055"/>
      <c r="I219" s="1055"/>
      <c r="J219" s="1091"/>
      <c r="K219" s="1182"/>
      <c r="L219" s="983"/>
      <c r="M219" s="983"/>
      <c r="N219" s="983"/>
      <c r="O219" s="983"/>
      <c r="P219" s="983"/>
      <c r="Q219" s="983"/>
      <c r="R219" s="983"/>
      <c r="S219" s="983"/>
      <c r="T219" s="983"/>
      <c r="U219" s="983"/>
      <c r="V219" s="983"/>
      <c r="W219" s="983"/>
      <c r="X219" s="983"/>
      <c r="Y219" s="1055"/>
      <c r="Z219" s="1055"/>
      <c r="AA219" s="1055"/>
      <c r="AB219" s="1055"/>
      <c r="AC219" s="1055"/>
      <c r="AD219" s="1055"/>
      <c r="AE219" s="1055"/>
      <c r="AF219" s="1055"/>
    </row>
    <row r="220" customFormat="false" ht="12.75" hidden="false" customHeight="false" outlineLevel="0" collapsed="false">
      <c r="A220" s="1055"/>
      <c r="B220" s="1055"/>
      <c r="C220" s="1055"/>
      <c r="D220" s="1055"/>
      <c r="E220" s="1055"/>
      <c r="F220" s="1055"/>
      <c r="G220" s="1055"/>
      <c r="H220" s="1055"/>
      <c r="I220" s="1055"/>
      <c r="J220" s="1091"/>
      <c r="K220" s="1182"/>
      <c r="L220" s="983"/>
      <c r="M220" s="983"/>
      <c r="N220" s="983"/>
      <c r="O220" s="983"/>
      <c r="P220" s="983"/>
      <c r="Q220" s="983"/>
      <c r="R220" s="983"/>
      <c r="S220" s="983"/>
      <c r="T220" s="983"/>
      <c r="U220" s="983"/>
      <c r="V220" s="983"/>
      <c r="W220" s="983"/>
      <c r="X220" s="983"/>
      <c r="Y220" s="1055"/>
      <c r="Z220" s="1055"/>
      <c r="AA220" s="1055"/>
      <c r="AB220" s="1055"/>
      <c r="AC220" s="1055"/>
      <c r="AD220" s="1055"/>
      <c r="AE220" s="1055"/>
      <c r="AF220" s="1055"/>
    </row>
    <row r="221" customFormat="false" ht="12.75" hidden="false" customHeight="false" outlineLevel="0" collapsed="false">
      <c r="A221" s="1055"/>
      <c r="B221" s="1055"/>
      <c r="C221" s="1055"/>
      <c r="D221" s="1055"/>
      <c r="E221" s="1055"/>
      <c r="F221" s="1055"/>
      <c r="G221" s="1055"/>
      <c r="H221" s="1055"/>
      <c r="I221" s="1055"/>
      <c r="J221" s="1091"/>
      <c r="K221" s="1182"/>
      <c r="L221" s="983"/>
      <c r="M221" s="983"/>
      <c r="N221" s="983"/>
      <c r="O221" s="983"/>
      <c r="P221" s="983"/>
      <c r="Q221" s="983"/>
      <c r="R221" s="983"/>
      <c r="S221" s="983"/>
      <c r="T221" s="983"/>
      <c r="U221" s="983"/>
      <c r="V221" s="983"/>
      <c r="W221" s="983"/>
      <c r="X221" s="983"/>
      <c r="Y221" s="1055"/>
      <c r="Z221" s="1055"/>
      <c r="AA221" s="1055"/>
      <c r="AB221" s="1055"/>
      <c r="AC221" s="1055"/>
      <c r="AD221" s="1055"/>
      <c r="AE221" s="1055"/>
      <c r="AF221" s="1055"/>
    </row>
    <row r="222" customFormat="false" ht="12.75" hidden="false" customHeight="false" outlineLevel="0" collapsed="false">
      <c r="A222" s="1055"/>
      <c r="B222" s="1055"/>
      <c r="C222" s="1055"/>
      <c r="D222" s="1055"/>
      <c r="E222" s="1055"/>
      <c r="F222" s="1055"/>
      <c r="G222" s="1055"/>
      <c r="H222" s="1055"/>
      <c r="I222" s="1055"/>
      <c r="J222" s="1091"/>
      <c r="K222" s="1182"/>
      <c r="L222" s="983"/>
      <c r="M222" s="983"/>
      <c r="N222" s="983"/>
      <c r="O222" s="983"/>
      <c r="P222" s="983"/>
      <c r="Q222" s="983"/>
      <c r="R222" s="983"/>
      <c r="S222" s="983"/>
      <c r="T222" s="983"/>
      <c r="U222" s="983"/>
      <c r="V222" s="983"/>
      <c r="W222" s="983"/>
      <c r="X222" s="983"/>
      <c r="Y222" s="1055"/>
      <c r="Z222" s="1055"/>
      <c r="AA222" s="1055"/>
      <c r="AB222" s="1055"/>
      <c r="AC222" s="1055"/>
      <c r="AD222" s="1055"/>
      <c r="AE222" s="1055"/>
      <c r="AF222" s="1055"/>
    </row>
    <row r="223" customFormat="false" ht="12.75" hidden="false" customHeight="false" outlineLevel="0" collapsed="false">
      <c r="A223" s="1055"/>
      <c r="B223" s="1055"/>
      <c r="C223" s="1055"/>
      <c r="D223" s="1055"/>
      <c r="E223" s="1055"/>
      <c r="F223" s="1055"/>
      <c r="G223" s="1055"/>
      <c r="H223" s="1055"/>
      <c r="I223" s="1055"/>
      <c r="J223" s="1091"/>
      <c r="K223" s="1182"/>
      <c r="L223" s="983"/>
      <c r="M223" s="983"/>
      <c r="N223" s="983"/>
      <c r="O223" s="983"/>
      <c r="P223" s="983"/>
      <c r="Q223" s="983"/>
      <c r="R223" s="983"/>
      <c r="S223" s="983"/>
      <c r="T223" s="983"/>
      <c r="U223" s="983"/>
      <c r="V223" s="983"/>
      <c r="W223" s="983"/>
      <c r="X223" s="983"/>
      <c r="Y223" s="1055"/>
      <c r="Z223" s="1055"/>
      <c r="AA223" s="1055"/>
      <c r="AB223" s="1055"/>
      <c r="AC223" s="1055"/>
      <c r="AD223" s="1055"/>
      <c r="AE223" s="1055"/>
      <c r="AF223" s="1055"/>
    </row>
    <row r="224" customFormat="false" ht="12.75" hidden="false" customHeight="false" outlineLevel="0" collapsed="false">
      <c r="A224" s="1055"/>
      <c r="B224" s="1055"/>
      <c r="C224" s="1055"/>
      <c r="D224" s="1055"/>
      <c r="E224" s="1055"/>
      <c r="F224" s="1055"/>
      <c r="G224" s="1055"/>
      <c r="H224" s="1055"/>
      <c r="I224" s="1055"/>
      <c r="J224" s="1091"/>
      <c r="K224" s="1182"/>
      <c r="L224" s="983"/>
      <c r="M224" s="983"/>
      <c r="N224" s="983"/>
      <c r="O224" s="983"/>
      <c r="P224" s="983"/>
      <c r="Q224" s="983"/>
      <c r="R224" s="983"/>
      <c r="S224" s="983"/>
      <c r="T224" s="983"/>
      <c r="U224" s="983"/>
      <c r="V224" s="983"/>
      <c r="W224" s="983"/>
      <c r="X224" s="983"/>
      <c r="Y224" s="1055"/>
      <c r="Z224" s="1055"/>
      <c r="AA224" s="1055"/>
      <c r="AB224" s="1055"/>
      <c r="AC224" s="1055"/>
      <c r="AD224" s="1055"/>
      <c r="AE224" s="1055"/>
      <c r="AF224" s="1055"/>
    </row>
    <row r="225" customFormat="false" ht="12.75" hidden="false" customHeight="false" outlineLevel="0" collapsed="false">
      <c r="A225" s="1055"/>
      <c r="B225" s="1055"/>
      <c r="C225" s="1055"/>
      <c r="D225" s="1055"/>
      <c r="E225" s="1055"/>
      <c r="F225" s="1055"/>
      <c r="G225" s="1055"/>
      <c r="H225" s="1055"/>
      <c r="I225" s="1055"/>
      <c r="J225" s="1091"/>
      <c r="K225" s="1182"/>
      <c r="L225" s="983"/>
      <c r="M225" s="983"/>
      <c r="N225" s="983"/>
      <c r="O225" s="983"/>
      <c r="P225" s="983"/>
      <c r="Q225" s="983"/>
      <c r="R225" s="983"/>
      <c r="S225" s="983"/>
      <c r="T225" s="983"/>
      <c r="U225" s="983"/>
      <c r="V225" s="983"/>
      <c r="W225" s="983"/>
      <c r="X225" s="983"/>
      <c r="Y225" s="1055"/>
      <c r="Z225" s="1055"/>
      <c r="AA225" s="1055"/>
      <c r="AB225" s="1055"/>
      <c r="AC225" s="1055"/>
      <c r="AD225" s="1055"/>
      <c r="AE225" s="1055"/>
      <c r="AF225" s="1055"/>
    </row>
    <row r="226" customFormat="false" ht="12.75" hidden="false" customHeight="false" outlineLevel="0" collapsed="false">
      <c r="A226" s="1055"/>
      <c r="J226" s="1091"/>
      <c r="K226" s="1182"/>
    </row>
    <row r="227" customFormat="false" ht="12.75" hidden="false" customHeight="false" outlineLevel="0" collapsed="false">
      <c r="A227" s="1055"/>
      <c r="J227" s="1091"/>
      <c r="K227" s="1182"/>
    </row>
    <row r="228" customFormat="false" ht="12.75" hidden="false" customHeight="false" outlineLevel="0" collapsed="false">
      <c r="A228" s="1055"/>
      <c r="J228" s="1091"/>
      <c r="K228" s="1182"/>
    </row>
    <row r="229" customFormat="false" ht="12.75" hidden="false" customHeight="false" outlineLevel="0" collapsed="false">
      <c r="A229" s="1055"/>
      <c r="J229" s="1091"/>
      <c r="K229" s="1182"/>
    </row>
    <row r="230" customFormat="false" ht="12.75" hidden="false" customHeight="false" outlineLevel="0" collapsed="false">
      <c r="A230" s="1055"/>
      <c r="J230" s="1091"/>
      <c r="K230" s="1182"/>
    </row>
    <row r="231" customFormat="false" ht="12.75" hidden="false" customHeight="false" outlineLevel="0" collapsed="false">
      <c r="A231" s="1055"/>
      <c r="J231" s="1091"/>
      <c r="K231" s="1182"/>
    </row>
    <row r="232" customFormat="false" ht="12.75" hidden="false" customHeight="false" outlineLevel="0" collapsed="false">
      <c r="A232" s="1055"/>
      <c r="J232" s="1091"/>
      <c r="K232" s="1182"/>
    </row>
    <row r="233" customFormat="false" ht="12.75" hidden="false" customHeight="false" outlineLevel="0" collapsed="false">
      <c r="A233" s="1055"/>
      <c r="J233" s="1091"/>
      <c r="K233" s="1182"/>
    </row>
    <row r="234" customFormat="false" ht="12.75" hidden="false" customHeight="false" outlineLevel="0" collapsed="false">
      <c r="A234" s="1055"/>
      <c r="J234" s="1091"/>
      <c r="K234" s="1182"/>
    </row>
    <row r="235" customFormat="false" ht="12.75" hidden="false" customHeight="false" outlineLevel="0" collapsed="false">
      <c r="A235" s="1055"/>
      <c r="J235" s="1091"/>
      <c r="K235" s="1182"/>
    </row>
    <row r="236" customFormat="false" ht="12.75" hidden="false" customHeight="false" outlineLevel="0" collapsed="false">
      <c r="A236" s="1055"/>
      <c r="J236" s="1091"/>
      <c r="K236" s="1182"/>
    </row>
    <row r="237" customFormat="false" ht="12.75" hidden="false" customHeight="false" outlineLevel="0" collapsed="false">
      <c r="A237" s="1055"/>
      <c r="J237" s="1091"/>
      <c r="K237" s="1182"/>
    </row>
    <row r="238" customFormat="false" ht="12.75" hidden="false" customHeight="false" outlineLevel="0" collapsed="false">
      <c r="A238" s="1055"/>
      <c r="J238" s="1091"/>
      <c r="K238" s="1182"/>
    </row>
    <row r="239" customFormat="false" ht="12.75" hidden="false" customHeight="false" outlineLevel="0" collapsed="false">
      <c r="A239" s="1055"/>
      <c r="J239" s="1091"/>
      <c r="K239" s="1182"/>
    </row>
    <row r="240" customFormat="false" ht="12.75" hidden="false" customHeight="false" outlineLevel="0" collapsed="false">
      <c r="A240" s="1055"/>
      <c r="J240" s="1091"/>
      <c r="K240" s="1182"/>
    </row>
    <row r="241" customFormat="false" ht="12.75" hidden="false" customHeight="false" outlineLevel="0" collapsed="false">
      <c r="A241" s="1055"/>
      <c r="J241" s="1091"/>
      <c r="K241" s="1182"/>
    </row>
    <row r="242" customFormat="false" ht="12.75" hidden="false" customHeight="false" outlineLevel="0" collapsed="false">
      <c r="A242" s="1055"/>
      <c r="J242" s="1091"/>
      <c r="K242" s="1182"/>
    </row>
    <row r="243" customFormat="false" ht="12.75" hidden="false" customHeight="false" outlineLevel="0" collapsed="false">
      <c r="A243" s="1055"/>
      <c r="J243" s="1091"/>
      <c r="K243" s="1182"/>
    </row>
    <row r="244" customFormat="false" ht="12.75" hidden="false" customHeight="false" outlineLevel="0" collapsed="false">
      <c r="A244" s="1055"/>
      <c r="J244" s="1091"/>
      <c r="K244" s="1182"/>
    </row>
    <row r="245" customFormat="false" ht="12.75" hidden="false" customHeight="false" outlineLevel="0" collapsed="false">
      <c r="A245" s="1055"/>
      <c r="J245" s="1091"/>
      <c r="K245" s="1182"/>
    </row>
    <row r="246" customFormat="false" ht="12.75" hidden="false" customHeight="false" outlineLevel="0" collapsed="false">
      <c r="A246" s="1055"/>
      <c r="J246" s="1091"/>
      <c r="K246" s="1182"/>
    </row>
    <row r="247" customFormat="false" ht="12.75" hidden="false" customHeight="false" outlineLevel="0" collapsed="false">
      <c r="A247" s="1055"/>
      <c r="J247" s="1091"/>
      <c r="K247" s="1182"/>
    </row>
    <row r="248" customFormat="false" ht="12.75" hidden="false" customHeight="false" outlineLevel="0" collapsed="false">
      <c r="A248" s="1055"/>
      <c r="J248" s="1091"/>
      <c r="K248" s="1182"/>
    </row>
    <row r="249" customFormat="false" ht="12.75" hidden="false" customHeight="false" outlineLevel="0" collapsed="false">
      <c r="A249" s="1055"/>
      <c r="J249" s="1091"/>
      <c r="K249" s="1182"/>
    </row>
    <row r="250" customFormat="false" ht="12.75" hidden="false" customHeight="false" outlineLevel="0" collapsed="false">
      <c r="A250" s="1055"/>
      <c r="J250" s="1091"/>
      <c r="K250" s="1182"/>
    </row>
    <row r="251" customFormat="false" ht="12.75" hidden="false" customHeight="false" outlineLevel="0" collapsed="false">
      <c r="A251" s="1055"/>
      <c r="J251" s="1091"/>
      <c r="K251" s="1182"/>
    </row>
    <row r="252" customFormat="false" ht="12.75" hidden="false" customHeight="false" outlineLevel="0" collapsed="false">
      <c r="A252" s="1055"/>
      <c r="J252" s="1091"/>
      <c r="K252" s="1182"/>
    </row>
    <row r="253" customFormat="false" ht="12.75" hidden="false" customHeight="false" outlineLevel="0" collapsed="false">
      <c r="A253" s="1055"/>
      <c r="J253" s="1091"/>
      <c r="K253" s="1182"/>
    </row>
    <row r="254" customFormat="false" ht="12.75" hidden="false" customHeight="false" outlineLevel="0" collapsed="false">
      <c r="A254" s="1055"/>
      <c r="J254" s="1091"/>
      <c r="K254" s="1182"/>
    </row>
    <row r="255" customFormat="false" ht="12.75" hidden="false" customHeight="false" outlineLevel="0" collapsed="false">
      <c r="A255" s="1055"/>
      <c r="J255" s="1091"/>
      <c r="K255" s="1182"/>
    </row>
    <row r="256" customFormat="false" ht="12.75" hidden="false" customHeight="false" outlineLevel="0" collapsed="false">
      <c r="A256" s="1055"/>
      <c r="J256" s="1091"/>
      <c r="K256" s="1182"/>
    </row>
    <row r="257" customFormat="false" ht="12.75" hidden="false" customHeight="false" outlineLevel="0" collapsed="false">
      <c r="A257" s="1055"/>
      <c r="J257" s="1091"/>
      <c r="K257" s="1182"/>
    </row>
    <row r="258" customFormat="false" ht="12.75" hidden="false" customHeight="false" outlineLevel="0" collapsed="false">
      <c r="A258" s="1055"/>
      <c r="J258" s="1091"/>
      <c r="K258" s="1182"/>
    </row>
    <row r="259" customFormat="false" ht="12.75" hidden="false" customHeight="false" outlineLevel="0" collapsed="false">
      <c r="A259" s="1055"/>
      <c r="J259" s="1091"/>
      <c r="K259" s="1182"/>
    </row>
    <row r="260" customFormat="false" ht="12.75" hidden="false" customHeight="false" outlineLevel="0" collapsed="false">
      <c r="A260" s="1055"/>
      <c r="J260" s="1091"/>
      <c r="K260" s="1182"/>
    </row>
    <row r="261" customFormat="false" ht="12.75" hidden="false" customHeight="false" outlineLevel="0" collapsed="false">
      <c r="A261" s="1055"/>
      <c r="J261" s="1091"/>
      <c r="K261" s="1182"/>
    </row>
    <row r="262" customFormat="false" ht="12.75" hidden="false" customHeight="false" outlineLevel="0" collapsed="false">
      <c r="A262" s="1055"/>
      <c r="J262" s="1091"/>
      <c r="K262" s="1182"/>
    </row>
    <row r="263" customFormat="false" ht="12.75" hidden="false" customHeight="false" outlineLevel="0" collapsed="false">
      <c r="A263" s="1055"/>
      <c r="J263" s="1091"/>
      <c r="K263" s="1182"/>
    </row>
    <row r="264" customFormat="false" ht="12.75" hidden="false" customHeight="false" outlineLevel="0" collapsed="false">
      <c r="A264" s="1055"/>
      <c r="J264" s="1091"/>
      <c r="K264" s="1182"/>
    </row>
    <row r="265" customFormat="false" ht="12.75" hidden="false" customHeight="false" outlineLevel="0" collapsed="false">
      <c r="A265" s="1055"/>
      <c r="J265" s="1091"/>
      <c r="K265" s="1182"/>
    </row>
    <row r="266" customFormat="false" ht="12.75" hidden="false" customHeight="false" outlineLevel="0" collapsed="false">
      <c r="A266" s="1055"/>
      <c r="J266" s="1091"/>
      <c r="K266" s="1182"/>
    </row>
    <row r="267" customFormat="false" ht="12.75" hidden="false" customHeight="false" outlineLevel="0" collapsed="false">
      <c r="A267" s="1055"/>
      <c r="J267" s="1091"/>
      <c r="K267" s="1182"/>
    </row>
    <row r="268" customFormat="false" ht="12.75" hidden="false" customHeight="false" outlineLevel="0" collapsed="false">
      <c r="A268" s="1055"/>
      <c r="J268" s="1091"/>
      <c r="K268" s="1182"/>
    </row>
    <row r="269" customFormat="false" ht="12.75" hidden="false" customHeight="false" outlineLevel="0" collapsed="false">
      <c r="A269" s="1055"/>
      <c r="J269" s="1091"/>
      <c r="K269" s="1182"/>
    </row>
    <row r="270" customFormat="false" ht="12.75" hidden="false" customHeight="false" outlineLevel="0" collapsed="false">
      <c r="A270" s="1055"/>
      <c r="J270" s="1091"/>
      <c r="K270" s="1182"/>
    </row>
    <row r="271" customFormat="false" ht="12.75" hidden="false" customHeight="false" outlineLevel="0" collapsed="false">
      <c r="A271" s="1055"/>
      <c r="J271" s="1091"/>
      <c r="K271" s="1182"/>
    </row>
    <row r="272" customFormat="false" ht="12.75" hidden="false" customHeight="false" outlineLevel="0" collapsed="false">
      <c r="A272" s="1055"/>
      <c r="J272" s="1091"/>
      <c r="K272" s="1182"/>
    </row>
    <row r="273" customFormat="false" ht="12.75" hidden="false" customHeight="false" outlineLevel="0" collapsed="false">
      <c r="A273" s="1055"/>
      <c r="J273" s="1091"/>
      <c r="K273" s="1182"/>
    </row>
    <row r="274" customFormat="false" ht="12.75" hidden="false" customHeight="false" outlineLevel="0" collapsed="false">
      <c r="A274" s="1055"/>
      <c r="J274" s="1091"/>
      <c r="K274" s="1182"/>
    </row>
    <row r="275" customFormat="false" ht="12.75" hidden="false" customHeight="false" outlineLevel="0" collapsed="false">
      <c r="A275" s="1055"/>
      <c r="J275" s="1091"/>
      <c r="K275" s="1182"/>
    </row>
    <row r="276" customFormat="false" ht="12.75" hidden="false" customHeight="false" outlineLevel="0" collapsed="false">
      <c r="A276" s="1055"/>
      <c r="J276" s="1091"/>
      <c r="K276" s="1182"/>
    </row>
    <row r="277" customFormat="false" ht="12.75" hidden="false" customHeight="false" outlineLevel="0" collapsed="false">
      <c r="A277" s="1055"/>
      <c r="J277" s="1091"/>
      <c r="K277" s="1182"/>
    </row>
    <row r="278" customFormat="false" ht="12.75" hidden="false" customHeight="false" outlineLevel="0" collapsed="false">
      <c r="A278" s="1055"/>
      <c r="J278" s="1091"/>
      <c r="K278" s="1182"/>
    </row>
    <row r="279" customFormat="false" ht="12.75" hidden="false" customHeight="false" outlineLevel="0" collapsed="false">
      <c r="A279" s="1055"/>
      <c r="J279" s="1091"/>
      <c r="K279" s="1182"/>
    </row>
    <row r="280" customFormat="false" ht="12.75" hidden="false" customHeight="false" outlineLevel="0" collapsed="false">
      <c r="A280" s="1055"/>
      <c r="J280" s="1091"/>
      <c r="K280" s="1182"/>
    </row>
    <row r="281" customFormat="false" ht="12.75" hidden="false" customHeight="false" outlineLevel="0" collapsed="false">
      <c r="A281" s="1055"/>
      <c r="J281" s="1091"/>
      <c r="K281" s="1182"/>
    </row>
    <row r="282" customFormat="false" ht="12.75" hidden="false" customHeight="false" outlineLevel="0" collapsed="false">
      <c r="A282" s="1055"/>
      <c r="J282" s="1091"/>
      <c r="K282" s="1182"/>
    </row>
    <row r="283" customFormat="false" ht="12.75" hidden="false" customHeight="false" outlineLevel="0" collapsed="false">
      <c r="A283" s="1055"/>
      <c r="J283" s="1091"/>
      <c r="K283" s="1182"/>
    </row>
    <row r="284" customFormat="false" ht="12.75" hidden="false" customHeight="false" outlineLevel="0" collapsed="false">
      <c r="A284" s="1055"/>
      <c r="J284" s="1091"/>
      <c r="K284" s="1182"/>
    </row>
    <row r="285" customFormat="false" ht="12.75" hidden="false" customHeight="false" outlineLevel="0" collapsed="false">
      <c r="A285" s="1055"/>
      <c r="J285" s="1091"/>
      <c r="K285" s="1182"/>
    </row>
    <row r="286" customFormat="false" ht="12.75" hidden="false" customHeight="false" outlineLevel="0" collapsed="false">
      <c r="A286" s="1055"/>
      <c r="J286" s="1091"/>
      <c r="K286" s="1182"/>
    </row>
    <row r="287" customFormat="false" ht="12.75" hidden="false" customHeight="false" outlineLevel="0" collapsed="false">
      <c r="A287" s="1055"/>
      <c r="J287" s="1091"/>
      <c r="K287" s="1182"/>
    </row>
    <row r="288" customFormat="false" ht="12.75" hidden="false" customHeight="false" outlineLevel="0" collapsed="false">
      <c r="A288" s="1055"/>
      <c r="J288" s="1091"/>
      <c r="K288" s="1182"/>
    </row>
    <row r="289" customFormat="false" ht="12.75" hidden="false" customHeight="false" outlineLevel="0" collapsed="false">
      <c r="A289" s="1055"/>
      <c r="J289" s="1091"/>
      <c r="K289" s="1182"/>
    </row>
    <row r="290" customFormat="false" ht="12.75" hidden="false" customHeight="false" outlineLevel="0" collapsed="false">
      <c r="A290" s="1055"/>
      <c r="J290" s="1091"/>
      <c r="K290" s="1182"/>
    </row>
    <row r="291" customFormat="false" ht="12.75" hidden="false" customHeight="false" outlineLevel="0" collapsed="false">
      <c r="A291" s="1055"/>
      <c r="J291" s="1091"/>
      <c r="K291" s="1182"/>
    </row>
    <row r="292" customFormat="false" ht="12.75" hidden="false" customHeight="false" outlineLevel="0" collapsed="false">
      <c r="A292" s="1055"/>
      <c r="J292" s="1091"/>
      <c r="K292" s="1182"/>
    </row>
    <row r="293" customFormat="false" ht="12.75" hidden="false" customHeight="false" outlineLevel="0" collapsed="false">
      <c r="A293" s="1055"/>
      <c r="J293" s="1091"/>
      <c r="K293" s="1182"/>
    </row>
    <row r="294" customFormat="false" ht="12.75" hidden="false" customHeight="false" outlineLevel="0" collapsed="false">
      <c r="A294" s="1055"/>
      <c r="J294" s="1091"/>
      <c r="K294" s="1182"/>
    </row>
    <row r="295" customFormat="false" ht="12.75" hidden="false" customHeight="false" outlineLevel="0" collapsed="false">
      <c r="A295" s="1055"/>
      <c r="J295" s="1091"/>
      <c r="K295" s="1182"/>
    </row>
    <row r="296" customFormat="false" ht="12.75" hidden="false" customHeight="false" outlineLevel="0" collapsed="false">
      <c r="A296" s="1055"/>
      <c r="J296" s="1091"/>
      <c r="K296" s="1182"/>
    </row>
    <row r="297" customFormat="false" ht="12.75" hidden="false" customHeight="false" outlineLevel="0" collapsed="false">
      <c r="A297" s="1055"/>
      <c r="J297" s="1091"/>
      <c r="K297" s="1182"/>
    </row>
    <row r="298" customFormat="false" ht="12.75" hidden="false" customHeight="false" outlineLevel="0" collapsed="false">
      <c r="A298" s="1055"/>
      <c r="J298" s="1091"/>
      <c r="K298" s="1182"/>
    </row>
    <row r="299" customFormat="false" ht="12.75" hidden="false" customHeight="false" outlineLevel="0" collapsed="false">
      <c r="A299" s="1055"/>
      <c r="J299" s="1091"/>
      <c r="K299" s="1182"/>
    </row>
    <row r="300" customFormat="false" ht="12.75" hidden="false" customHeight="false" outlineLevel="0" collapsed="false">
      <c r="A300" s="1055"/>
      <c r="J300" s="1091"/>
      <c r="K300" s="1182"/>
    </row>
    <row r="301" customFormat="false" ht="12.75" hidden="false" customHeight="false" outlineLevel="0" collapsed="false">
      <c r="A301" s="1055"/>
      <c r="J301" s="1091"/>
      <c r="K301" s="1182"/>
    </row>
    <row r="302" customFormat="false" ht="12.75" hidden="false" customHeight="false" outlineLevel="0" collapsed="false">
      <c r="A302" s="1055"/>
      <c r="J302" s="1091"/>
      <c r="K302" s="1182"/>
    </row>
    <row r="303" customFormat="false" ht="12.75" hidden="false" customHeight="false" outlineLevel="0" collapsed="false">
      <c r="A303" s="1055"/>
      <c r="J303" s="1091"/>
      <c r="K303" s="1182"/>
    </row>
    <row r="304" customFormat="false" ht="12.75" hidden="false" customHeight="false" outlineLevel="0" collapsed="false">
      <c r="A304" s="1055"/>
      <c r="J304" s="1091"/>
      <c r="K304" s="1182"/>
    </row>
    <row r="305" customFormat="false" ht="12.75" hidden="false" customHeight="false" outlineLevel="0" collapsed="false">
      <c r="A305" s="1055"/>
      <c r="J305" s="1091"/>
      <c r="K305" s="1182"/>
    </row>
    <row r="306" customFormat="false" ht="12.75" hidden="false" customHeight="false" outlineLevel="0" collapsed="false">
      <c r="A306" s="1055"/>
      <c r="J306" s="1091"/>
      <c r="K306" s="1182"/>
    </row>
    <row r="307" customFormat="false" ht="12.75" hidden="false" customHeight="false" outlineLevel="0" collapsed="false">
      <c r="A307" s="1055"/>
      <c r="J307" s="1091"/>
      <c r="K307" s="1182"/>
    </row>
    <row r="308" customFormat="false" ht="12.75" hidden="false" customHeight="false" outlineLevel="0" collapsed="false">
      <c r="A308" s="1055"/>
      <c r="J308" s="1091"/>
      <c r="K308" s="1182"/>
    </row>
    <row r="309" customFormat="false" ht="12.75" hidden="false" customHeight="false" outlineLevel="0" collapsed="false">
      <c r="A309" s="1055"/>
      <c r="J309" s="1091"/>
      <c r="K309" s="1182"/>
    </row>
    <row r="310" customFormat="false" ht="12.75" hidden="false" customHeight="false" outlineLevel="0" collapsed="false">
      <c r="A310" s="1055"/>
      <c r="J310" s="1091"/>
      <c r="K310" s="1182"/>
    </row>
    <row r="311" customFormat="false" ht="12.75" hidden="false" customHeight="false" outlineLevel="0" collapsed="false">
      <c r="A311" s="1055"/>
      <c r="J311" s="1091"/>
      <c r="K311" s="1182"/>
    </row>
    <row r="312" customFormat="false" ht="12.75" hidden="false" customHeight="false" outlineLevel="0" collapsed="false">
      <c r="A312" s="1055"/>
      <c r="J312" s="1091"/>
      <c r="K312" s="1182"/>
    </row>
    <row r="313" customFormat="false" ht="12.75" hidden="false" customHeight="false" outlineLevel="0" collapsed="false">
      <c r="A313" s="1055"/>
      <c r="J313" s="1091"/>
      <c r="K313" s="1182"/>
    </row>
    <row r="314" customFormat="false" ht="12.75" hidden="false" customHeight="false" outlineLevel="0" collapsed="false">
      <c r="A314" s="1055"/>
      <c r="J314" s="1091"/>
      <c r="K314" s="1182"/>
    </row>
    <row r="315" customFormat="false" ht="12.75" hidden="false" customHeight="false" outlineLevel="0" collapsed="false">
      <c r="A315" s="1055"/>
      <c r="J315" s="1091"/>
      <c r="K315" s="1182"/>
    </row>
    <row r="316" customFormat="false" ht="12.75" hidden="false" customHeight="false" outlineLevel="0" collapsed="false">
      <c r="A316" s="1055"/>
      <c r="J316" s="1091"/>
      <c r="K316" s="1182"/>
    </row>
    <row r="317" customFormat="false" ht="12.75" hidden="false" customHeight="false" outlineLevel="0" collapsed="false">
      <c r="A317" s="1055"/>
      <c r="J317" s="1091"/>
      <c r="K317" s="1182"/>
    </row>
    <row r="318" customFormat="false" ht="12.75" hidden="false" customHeight="false" outlineLevel="0" collapsed="false">
      <c r="A318" s="1055"/>
      <c r="J318" s="1091"/>
      <c r="K318" s="1182"/>
    </row>
    <row r="319" customFormat="false" ht="12.75" hidden="false" customHeight="false" outlineLevel="0" collapsed="false">
      <c r="A319" s="1055"/>
      <c r="J319" s="1091"/>
      <c r="K319" s="1182"/>
    </row>
    <row r="320" customFormat="false" ht="12.75" hidden="false" customHeight="false" outlineLevel="0" collapsed="false">
      <c r="A320" s="1055"/>
      <c r="J320" s="1091"/>
      <c r="K320" s="1182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3" width="40.56"/>
    <col collapsed="false" customWidth="true" hidden="false" outlineLevel="0" max="7" min="2" style="683" width="11.7"/>
    <col collapsed="false" customWidth="true" hidden="false" outlineLevel="0" max="8" min="8" style="1092" width="38.41"/>
    <col collapsed="false" customWidth="true" hidden="false" outlineLevel="0" max="9" min="9" style="683" width="11.56"/>
    <col collapsed="false" customWidth="false" hidden="false" outlineLevel="0" max="257" min="10" style="683" width="9.14"/>
  </cols>
  <sheetData>
    <row r="2" customFormat="false" ht="18" hidden="false" customHeight="true" outlineLevel="0" collapsed="false">
      <c r="A2" s="681" t="s">
        <v>605</v>
      </c>
      <c r="B2" s="682"/>
      <c r="C2" s="682"/>
      <c r="D2" s="682"/>
    </row>
    <row r="3" s="973" customFormat="true" ht="15" hidden="false" customHeight="true" outlineLevel="0" collapsed="false">
      <c r="A3" s="685" t="s">
        <v>606</v>
      </c>
      <c r="H3" s="1183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689" t="s">
        <v>364</v>
      </c>
      <c r="B5" s="690"/>
      <c r="C5" s="691"/>
      <c r="D5" s="692"/>
      <c r="E5" s="690"/>
      <c r="F5" s="691"/>
      <c r="G5" s="692"/>
      <c r="H5" s="693" t="s">
        <v>365</v>
      </c>
    </row>
    <row r="6" customFormat="false" ht="12.95" hidden="false" customHeight="true" outlineLevel="0" collapsed="false">
      <c r="A6" s="689"/>
      <c r="B6" s="694"/>
      <c r="C6" s="695" t="s">
        <v>2</v>
      </c>
      <c r="D6" s="696"/>
      <c r="E6" s="694"/>
      <c r="F6" s="695" t="s">
        <v>3</v>
      </c>
      <c r="G6" s="697"/>
      <c r="H6" s="693"/>
    </row>
    <row r="7" customFormat="false" ht="12.95" hidden="false" customHeight="true" outlineLevel="0" collapsed="false">
      <c r="A7" s="689"/>
      <c r="B7" s="1097"/>
      <c r="C7" s="698" t="s">
        <v>4</v>
      </c>
      <c r="D7" s="1096"/>
      <c r="E7" s="1097"/>
      <c r="F7" s="698" t="s">
        <v>5</v>
      </c>
      <c r="G7" s="697"/>
      <c r="H7" s="693"/>
    </row>
    <row r="8" customFormat="false" ht="12.95" hidden="false" customHeight="true" outlineLevel="0" collapsed="false">
      <c r="A8" s="689"/>
      <c r="B8" s="699"/>
      <c r="C8" s="700"/>
      <c r="D8" s="701"/>
      <c r="E8" s="699"/>
      <c r="F8" s="700"/>
      <c r="G8" s="701"/>
      <c r="H8" s="693"/>
    </row>
    <row r="9" customFormat="false" ht="12.95" hidden="false" customHeight="true" outlineLevel="0" collapsed="false">
      <c r="A9" s="689"/>
      <c r="B9" s="702"/>
      <c r="C9" s="702"/>
      <c r="D9" s="702"/>
      <c r="E9" s="702"/>
      <c r="F9" s="702"/>
      <c r="G9" s="702"/>
      <c r="H9" s="693"/>
    </row>
    <row r="10" customFormat="false" ht="12.95" hidden="false" customHeight="true" outlineLevel="0" collapsed="false">
      <c r="A10" s="689"/>
      <c r="B10" s="703" t="s">
        <v>7</v>
      </c>
      <c r="C10" s="703" t="s">
        <v>8</v>
      </c>
      <c r="D10" s="703" t="s">
        <v>9</v>
      </c>
      <c r="E10" s="703" t="s">
        <v>7</v>
      </c>
      <c r="F10" s="703" t="s">
        <v>10</v>
      </c>
      <c r="G10" s="703" t="s">
        <v>9</v>
      </c>
      <c r="H10" s="693"/>
    </row>
    <row r="11" customFormat="false" ht="12.95" hidden="false" customHeight="true" outlineLevel="0" collapsed="false">
      <c r="A11" s="689"/>
      <c r="B11" s="703"/>
      <c r="C11" s="703" t="s">
        <v>11</v>
      </c>
      <c r="D11" s="703"/>
      <c r="E11" s="703"/>
      <c r="F11" s="703" t="s">
        <v>11</v>
      </c>
      <c r="G11" s="703"/>
      <c r="H11" s="693"/>
    </row>
    <row r="12" customFormat="false" ht="12.95" hidden="false" customHeight="true" outlineLevel="0" collapsed="false">
      <c r="A12" s="689"/>
      <c r="B12" s="703"/>
      <c r="C12" s="703" t="s">
        <v>13</v>
      </c>
      <c r="D12" s="703"/>
      <c r="E12" s="703"/>
      <c r="F12" s="703" t="s">
        <v>13</v>
      </c>
      <c r="G12" s="703"/>
      <c r="H12" s="693"/>
    </row>
    <row r="13" customFormat="false" ht="12.95" hidden="false" customHeight="true" outlineLevel="0" collapsed="false">
      <c r="A13" s="689"/>
      <c r="B13" s="703"/>
      <c r="C13" s="703"/>
      <c r="D13" s="703"/>
      <c r="E13" s="703"/>
      <c r="F13" s="703"/>
      <c r="G13" s="703"/>
      <c r="H13" s="693"/>
    </row>
    <row r="14" customFormat="false" ht="12.95" hidden="false" customHeight="true" outlineLevel="0" collapsed="false">
      <c r="A14" s="689"/>
      <c r="B14" s="704" t="s">
        <v>15</v>
      </c>
      <c r="C14" s="704" t="s">
        <v>16</v>
      </c>
      <c r="D14" s="704" t="s">
        <v>17</v>
      </c>
      <c r="E14" s="704" t="s">
        <v>15</v>
      </c>
      <c r="F14" s="704" t="s">
        <v>16</v>
      </c>
      <c r="G14" s="704" t="s">
        <v>17</v>
      </c>
      <c r="H14" s="693"/>
    </row>
    <row r="15" customFormat="false" ht="12.95" hidden="false" customHeight="true" outlineLevel="0" collapsed="false">
      <c r="A15" s="689"/>
      <c r="B15" s="704" t="s">
        <v>18</v>
      </c>
      <c r="C15" s="704" t="s">
        <v>19</v>
      </c>
      <c r="D15" s="704"/>
      <c r="E15" s="704" t="s">
        <v>18</v>
      </c>
      <c r="F15" s="704" t="s">
        <v>19</v>
      </c>
      <c r="G15" s="704"/>
      <c r="H15" s="693"/>
    </row>
    <row r="16" customFormat="false" ht="12.95" hidden="false" customHeight="true" outlineLevel="0" collapsed="false">
      <c r="A16" s="689"/>
      <c r="B16" s="1098"/>
      <c r="C16" s="1098"/>
      <c r="D16" s="1098"/>
      <c r="E16" s="1098"/>
      <c r="F16" s="1098"/>
      <c r="G16" s="1098"/>
      <c r="H16" s="693"/>
    </row>
    <row r="17" customFormat="false" ht="12.95" hidden="false" customHeight="true" outlineLevel="0" collapsed="false">
      <c r="A17" s="689"/>
      <c r="B17" s="705"/>
      <c r="C17" s="705"/>
      <c r="D17" s="705"/>
      <c r="E17" s="705"/>
      <c r="F17" s="705"/>
      <c r="G17" s="705"/>
      <c r="H17" s="693"/>
    </row>
    <row r="18" customFormat="false" ht="15" hidden="false" customHeight="true" outlineLevel="0" collapsed="false">
      <c r="A18" s="706" t="s">
        <v>20</v>
      </c>
      <c r="B18" s="707"/>
      <c r="C18" s="707" t="n">
        <v>3585344</v>
      </c>
      <c r="D18" s="707" t="n">
        <v>3585344</v>
      </c>
      <c r="E18" s="707"/>
      <c r="F18" s="708"/>
      <c r="G18" s="708"/>
      <c r="H18" s="709" t="s">
        <v>366</v>
      </c>
    </row>
    <row r="19" customFormat="false" ht="15" hidden="false" customHeight="true" outlineLevel="0" collapsed="false">
      <c r="A19" s="710"/>
      <c r="B19" s="711"/>
      <c r="C19" s="712"/>
      <c r="D19" s="712"/>
      <c r="E19" s="711"/>
      <c r="F19" s="712"/>
      <c r="G19" s="712"/>
      <c r="H19" s="713"/>
    </row>
    <row r="20" customFormat="false" ht="15" hidden="false" customHeight="true" outlineLevel="0" collapsed="false">
      <c r="A20" s="714" t="s">
        <v>367</v>
      </c>
      <c r="B20" s="707"/>
      <c r="C20" s="708"/>
      <c r="D20" s="708"/>
      <c r="E20" s="707"/>
      <c r="F20" s="708"/>
      <c r="G20" s="708"/>
      <c r="H20" s="715"/>
    </row>
    <row r="21" customFormat="false" ht="15" hidden="false" customHeight="true" outlineLevel="0" collapsed="false">
      <c r="A21" s="714" t="s">
        <v>368</v>
      </c>
      <c r="B21" s="707"/>
      <c r="C21" s="707" t="n">
        <v>203026</v>
      </c>
      <c r="D21" s="707" t="n">
        <v>203026</v>
      </c>
      <c r="E21" s="707"/>
      <c r="F21" s="707"/>
      <c r="G21" s="707"/>
      <c r="H21" s="715" t="s">
        <v>369</v>
      </c>
    </row>
    <row r="22" customFormat="false" ht="15" hidden="false" customHeight="true" outlineLevel="0" collapsed="false">
      <c r="A22" s="716"/>
      <c r="B22" s="711"/>
      <c r="C22" s="712"/>
      <c r="D22" s="712"/>
      <c r="E22" s="711"/>
      <c r="F22" s="712"/>
      <c r="G22" s="712"/>
      <c r="H22" s="713"/>
    </row>
    <row r="23" customFormat="false" ht="15" hidden="false" customHeight="true" outlineLevel="0" collapsed="false">
      <c r="A23" s="714" t="s">
        <v>23</v>
      </c>
      <c r="B23" s="707"/>
      <c r="C23" s="708"/>
      <c r="D23" s="708"/>
      <c r="E23" s="707"/>
      <c r="F23" s="707" t="n">
        <v>1988978</v>
      </c>
      <c r="G23" s="707" t="n">
        <v>1988978</v>
      </c>
      <c r="H23" s="715" t="s">
        <v>370</v>
      </c>
    </row>
    <row r="24" customFormat="false" ht="15" hidden="false" customHeight="true" outlineLevel="0" collapsed="false">
      <c r="A24" s="716"/>
      <c r="B24" s="711"/>
      <c r="C24" s="712"/>
      <c r="D24" s="712"/>
      <c r="E24" s="711"/>
      <c r="F24" s="712"/>
      <c r="G24" s="712"/>
      <c r="H24" s="713"/>
    </row>
    <row r="25" customFormat="false" ht="15" hidden="false" customHeight="true" outlineLevel="0" collapsed="false">
      <c r="A25" s="714" t="s">
        <v>24</v>
      </c>
      <c r="B25" s="707"/>
      <c r="C25" s="708"/>
      <c r="D25" s="708"/>
      <c r="E25" s="707"/>
      <c r="F25" s="707" t="n">
        <v>1375382</v>
      </c>
      <c r="G25" s="707" t="n">
        <v>1375382</v>
      </c>
      <c r="H25" s="715" t="s">
        <v>371</v>
      </c>
    </row>
    <row r="26" customFormat="false" ht="15" hidden="false" customHeight="true" outlineLevel="0" collapsed="false">
      <c r="A26" s="716"/>
      <c r="B26" s="711"/>
      <c r="C26" s="712"/>
      <c r="D26" s="712"/>
      <c r="E26" s="711"/>
      <c r="F26" s="712"/>
      <c r="G26" s="712"/>
      <c r="H26" s="713"/>
    </row>
    <row r="27" customFormat="false" ht="15" hidden="false" customHeight="true" outlineLevel="0" collapsed="false">
      <c r="A27" s="714" t="s">
        <v>372</v>
      </c>
      <c r="B27" s="707"/>
      <c r="C27" s="708"/>
      <c r="D27" s="708"/>
      <c r="E27" s="707"/>
      <c r="F27" s="707" t="n">
        <v>368330</v>
      </c>
      <c r="G27" s="707" t="n">
        <v>368330</v>
      </c>
      <c r="H27" s="715" t="s">
        <v>373</v>
      </c>
    </row>
    <row r="28" customFormat="false" ht="15" hidden="false" customHeight="true" outlineLevel="0" collapsed="false">
      <c r="A28" s="716"/>
      <c r="B28" s="711"/>
      <c r="C28" s="712"/>
      <c r="D28" s="712"/>
      <c r="E28" s="711"/>
      <c r="F28" s="712"/>
      <c r="G28" s="712"/>
      <c r="H28" s="713"/>
    </row>
    <row r="29" customFormat="false" ht="15" hidden="false" customHeight="true" outlineLevel="0" collapsed="false">
      <c r="A29" s="714" t="s">
        <v>374</v>
      </c>
      <c r="B29" s="707" t="n">
        <v>835394</v>
      </c>
      <c r="C29" s="708" t="n">
        <v>835394</v>
      </c>
      <c r="D29" s="708" t="n">
        <v>835394</v>
      </c>
      <c r="E29" s="707"/>
      <c r="F29" s="708"/>
      <c r="G29" s="708"/>
      <c r="H29" s="715" t="s">
        <v>375</v>
      </c>
    </row>
    <row r="30" customFormat="false" ht="15" hidden="false" customHeight="true" outlineLevel="0" collapsed="false">
      <c r="A30" s="716"/>
      <c r="B30" s="711"/>
      <c r="C30" s="712"/>
      <c r="D30" s="712"/>
      <c r="E30" s="711"/>
      <c r="F30" s="712"/>
      <c r="G30" s="712"/>
      <c r="H30" s="713"/>
    </row>
    <row r="31" customFormat="false" ht="15" hidden="false" customHeight="true" outlineLevel="0" collapsed="false">
      <c r="A31" s="717" t="s">
        <v>376</v>
      </c>
      <c r="B31" s="718"/>
      <c r="C31" s="719"/>
      <c r="D31" s="719"/>
      <c r="E31" s="718" t="n">
        <v>891075</v>
      </c>
      <c r="F31" s="719" t="n">
        <v>891075</v>
      </c>
      <c r="G31" s="719" t="n">
        <v>891075</v>
      </c>
      <c r="H31" s="720" t="s">
        <v>377</v>
      </c>
    </row>
    <row r="32" customFormat="false" ht="12.95" hidden="false" customHeight="true" outlineLevel="0" collapsed="false">
      <c r="A32" s="1099"/>
      <c r="B32" s="1100"/>
      <c r="C32" s="1100"/>
      <c r="D32" s="1100"/>
      <c r="E32" s="1100"/>
      <c r="F32" s="1100"/>
      <c r="G32" s="1100"/>
      <c r="H32" s="1101"/>
    </row>
    <row r="33" customFormat="false" ht="9.75" hidden="false" customHeight="true" outlineLevel="0" collapsed="false">
      <c r="A33" s="941"/>
      <c r="B33" s="941"/>
      <c r="C33" s="941"/>
      <c r="D33" s="941"/>
      <c r="E33" s="941"/>
      <c r="F33" s="941"/>
      <c r="G33" s="941"/>
      <c r="H33" s="1102"/>
    </row>
    <row r="34" customFormat="false" ht="12.95" hidden="false" customHeight="true" outlineLevel="0" collapsed="false">
      <c r="A34" s="1103"/>
      <c r="B34" s="1104"/>
      <c r="C34" s="1104"/>
      <c r="D34" s="941"/>
      <c r="E34" s="941"/>
      <c r="F34" s="941"/>
    </row>
    <row r="35" s="941" customFormat="true" ht="12.95" hidden="false" customHeight="true" outlineLevel="0" collapsed="false">
      <c r="A35" s="1103"/>
      <c r="B35" s="1104"/>
      <c r="C35" s="1104"/>
      <c r="H35" s="1102"/>
    </row>
    <row r="36" s="941" customFormat="true" ht="12.95" hidden="false" customHeight="true" outlineLevel="0" collapsed="false">
      <c r="A36" s="1103"/>
      <c r="B36" s="1104"/>
      <c r="C36" s="1104"/>
      <c r="H36" s="1102"/>
    </row>
    <row r="37" s="941" customFormat="true" ht="12.95" hidden="false" customHeight="true" outlineLevel="0" collapsed="false">
      <c r="H37" s="1102"/>
    </row>
    <row r="38" s="941" customFormat="true" ht="12.95" hidden="false" customHeight="true" outlineLevel="0" collapsed="false">
      <c r="H38" s="1102"/>
    </row>
    <row r="39" s="941" customFormat="true" ht="12.75" hidden="false" customHeight="false" outlineLevel="0" collapsed="false">
      <c r="H39" s="1102"/>
    </row>
    <row r="40" s="941" customFormat="true" ht="12.75" hidden="false" customHeight="false" outlineLevel="0" collapsed="false">
      <c r="H40" s="1102"/>
    </row>
    <row r="41" s="941" customFormat="true" ht="12.75" hidden="false" customHeight="false" outlineLevel="0" collapsed="false">
      <c r="H41" s="1102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5" width="50.7"/>
    <col collapsed="false" customWidth="true" hidden="false" outlineLevel="0" max="9" min="2" style="1105" width="16.7"/>
    <col collapsed="false" customWidth="true" hidden="false" outlineLevel="0" max="10" min="10" style="1105" width="50.28"/>
    <col collapsed="false" customWidth="false" hidden="false" outlineLevel="0" max="257" min="11" style="1105" width="9.14"/>
  </cols>
  <sheetData>
    <row r="2" s="724" customFormat="true" ht="18" hidden="false" customHeight="false" outlineLevel="0" collapsed="false">
      <c r="A2" s="681" t="s">
        <v>607</v>
      </c>
      <c r="J2" s="725"/>
    </row>
    <row r="3" s="730" customFormat="true" ht="23.25" hidden="false" customHeight="true" outlineLevel="0" collapsed="false">
      <c r="A3" s="729" t="s">
        <v>608</v>
      </c>
    </row>
    <row r="4" s="730" customFormat="true" ht="23.25" hidden="false" customHeight="true" outlineLevel="0" collapsed="false">
      <c r="A4" s="729"/>
    </row>
    <row r="5" s="732" customFormat="true" ht="14.25" hidden="false" customHeight="false" outlineLevel="0" collapsed="false"/>
    <row r="6" s="732" customFormat="true" ht="15" hidden="false" customHeight="false" outlineLevel="0" collapsed="false">
      <c r="A6" s="734" t="s">
        <v>2</v>
      </c>
      <c r="B6" s="735"/>
      <c r="C6" s="735"/>
      <c r="D6" s="735"/>
      <c r="E6" s="735"/>
      <c r="F6" s="735"/>
      <c r="G6" s="735"/>
      <c r="H6" s="735"/>
      <c r="I6" s="735"/>
      <c r="J6" s="1184" t="s">
        <v>380</v>
      </c>
    </row>
    <row r="7" s="1111" customFormat="tru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1185" t="s">
        <v>365</v>
      </c>
    </row>
    <row r="8" s="1111" customFormat="true" ht="15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1185"/>
    </row>
    <row r="9" s="1111" customFormat="true" ht="15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1185"/>
    </row>
    <row r="10" s="1112" customFormat="true" ht="15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1185"/>
    </row>
    <row r="11" s="1115" customFormat="true" ht="15" hidden="false" customHeight="true" outlineLevel="0" collapsed="false">
      <c r="A11" s="737"/>
      <c r="B11" s="1143" t="s">
        <v>15</v>
      </c>
      <c r="C11" s="1143" t="s">
        <v>50</v>
      </c>
      <c r="D11" s="1143" t="s">
        <v>389</v>
      </c>
      <c r="E11" s="1143" t="s">
        <v>52</v>
      </c>
      <c r="F11" s="1143" t="s">
        <v>53</v>
      </c>
      <c r="G11" s="1144" t="s">
        <v>54</v>
      </c>
      <c r="H11" s="1143" t="s">
        <v>16</v>
      </c>
      <c r="I11" s="1143" t="s">
        <v>55</v>
      </c>
      <c r="J11" s="1185"/>
      <c r="K11" s="1113"/>
      <c r="L11" s="1114"/>
      <c r="M11" s="1114"/>
      <c r="N11" s="1114"/>
      <c r="O11" s="1114"/>
      <c r="P11" s="1114"/>
      <c r="Q11" s="1113"/>
      <c r="R11" s="1113"/>
      <c r="S11" s="1113"/>
      <c r="T11" s="1113"/>
      <c r="U11" s="1113"/>
      <c r="V11" s="1113"/>
      <c r="W11" s="1113"/>
      <c r="X11" s="1113"/>
      <c r="Y11" s="1113"/>
      <c r="Z11" s="1113"/>
      <c r="AA11" s="1113"/>
      <c r="AB11" s="1113"/>
      <c r="AC11" s="1113"/>
      <c r="AD11" s="1113"/>
      <c r="AE11" s="1113"/>
      <c r="AF11" s="1113"/>
    </row>
    <row r="12" s="730" customFormat="true" ht="15" hidden="false" customHeight="true" outlineLevel="0" collapsed="false">
      <c r="A12" s="737"/>
      <c r="B12" s="1145" t="s">
        <v>18</v>
      </c>
      <c r="C12" s="1145" t="s">
        <v>390</v>
      </c>
      <c r="D12" s="1145"/>
      <c r="E12" s="1145" t="s">
        <v>58</v>
      </c>
      <c r="F12" s="1145" t="s">
        <v>59</v>
      </c>
      <c r="G12" s="1146" t="s">
        <v>59</v>
      </c>
      <c r="H12" s="1145" t="s">
        <v>19</v>
      </c>
      <c r="I12" s="1145"/>
      <c r="J12" s="1185"/>
      <c r="K12" s="1116"/>
      <c r="L12" s="1117"/>
      <c r="M12" s="1117"/>
      <c r="N12" s="1117"/>
      <c r="O12" s="1117"/>
      <c r="P12" s="1117"/>
      <c r="Q12" s="1116"/>
      <c r="R12" s="1116"/>
      <c r="S12" s="1116"/>
      <c r="T12" s="1116"/>
      <c r="U12" s="1116"/>
      <c r="V12" s="1116"/>
      <c r="W12" s="1116"/>
      <c r="X12" s="1116"/>
      <c r="Y12" s="1116"/>
      <c r="Z12" s="1116"/>
      <c r="AA12" s="1116"/>
      <c r="AB12" s="1116"/>
      <c r="AC12" s="1116"/>
      <c r="AD12" s="1116"/>
      <c r="AE12" s="1116"/>
      <c r="AF12" s="1116"/>
    </row>
    <row r="13" s="1118" customFormat="true" ht="20.1" hidden="false" customHeight="true" outlineLevel="0" collapsed="false">
      <c r="A13" s="758" t="s">
        <v>20</v>
      </c>
      <c r="B13" s="759"/>
      <c r="C13" s="759" t="n">
        <v>21196</v>
      </c>
      <c r="D13" s="759" t="n">
        <v>759366</v>
      </c>
      <c r="E13" s="759" t="n">
        <v>332732</v>
      </c>
      <c r="F13" s="759" t="n">
        <v>117956</v>
      </c>
      <c r="G13" s="759" t="n">
        <v>2354094</v>
      </c>
      <c r="H13" s="759" t="n">
        <v>3585344</v>
      </c>
      <c r="I13" s="759" t="n">
        <v>3585344</v>
      </c>
      <c r="J13" s="1186" t="s">
        <v>366</v>
      </c>
      <c r="L13" s="1119"/>
      <c r="M13" s="1119"/>
      <c r="N13" s="1119"/>
      <c r="O13" s="1119"/>
      <c r="P13" s="1119"/>
    </row>
    <row r="14" s="1118" customFormat="true" ht="20.1" hidden="false" customHeight="true" outlineLevel="0" collapsed="false">
      <c r="A14" s="763" t="s">
        <v>60</v>
      </c>
      <c r="B14" s="710"/>
      <c r="C14" s="710"/>
      <c r="D14" s="710"/>
      <c r="E14" s="710"/>
      <c r="F14" s="710"/>
      <c r="G14" s="710"/>
      <c r="H14" s="710"/>
      <c r="I14" s="710"/>
      <c r="J14" s="1187" t="s">
        <v>391</v>
      </c>
      <c r="K14" s="1113"/>
      <c r="L14" s="1114"/>
      <c r="M14" s="1114"/>
      <c r="N14" s="1114"/>
      <c r="O14" s="1114"/>
      <c r="P14" s="1114"/>
      <c r="Q14" s="1113"/>
      <c r="R14" s="1113"/>
      <c r="S14" s="1113"/>
      <c r="T14" s="1113"/>
      <c r="U14" s="1113"/>
      <c r="V14" s="1113"/>
      <c r="W14" s="1113"/>
      <c r="X14" s="1113"/>
      <c r="Y14" s="1113"/>
      <c r="Z14" s="1113"/>
      <c r="AA14" s="1113"/>
      <c r="AB14" s="1113"/>
      <c r="AC14" s="1113"/>
      <c r="AD14" s="1113"/>
      <c r="AE14" s="1113"/>
      <c r="AF14" s="1113"/>
    </row>
    <row r="15" s="1118" customFormat="true" ht="20.1" hidden="false" customHeight="true" outlineLevel="0" collapsed="false">
      <c r="A15" s="765" t="s">
        <v>392</v>
      </c>
      <c r="B15" s="766"/>
      <c r="C15" s="766"/>
      <c r="D15" s="766"/>
      <c r="E15" s="766"/>
      <c r="F15" s="766"/>
      <c r="G15" s="766"/>
      <c r="H15" s="766"/>
      <c r="I15" s="766"/>
      <c r="J15" s="1188" t="s">
        <v>393</v>
      </c>
      <c r="K15" s="1113"/>
      <c r="L15" s="1114"/>
      <c r="M15" s="1114"/>
      <c r="N15" s="1114"/>
      <c r="O15" s="1114"/>
      <c r="P15" s="1114"/>
      <c r="Q15" s="1113"/>
      <c r="R15" s="1113"/>
      <c r="S15" s="1113"/>
      <c r="T15" s="1113"/>
      <c r="U15" s="1113"/>
      <c r="V15" s="1113"/>
      <c r="W15" s="1113"/>
      <c r="X15" s="1113"/>
      <c r="Y15" s="1113"/>
      <c r="Z15" s="1113"/>
      <c r="AA15" s="1113"/>
      <c r="AB15" s="1113"/>
      <c r="AC15" s="1113"/>
      <c r="AD15" s="1113"/>
      <c r="AE15" s="1113"/>
      <c r="AF15" s="1113"/>
    </row>
    <row r="16" s="1118" customFormat="true" ht="20.1" hidden="false" customHeight="true" outlineLevel="0" collapsed="false">
      <c r="A16" s="765" t="s">
        <v>87</v>
      </c>
      <c r="B16" s="766"/>
      <c r="C16" s="766"/>
      <c r="D16" s="766"/>
      <c r="E16" s="766"/>
      <c r="F16" s="766"/>
      <c r="G16" s="766"/>
      <c r="H16" s="768" t="n">
        <v>203026</v>
      </c>
      <c r="I16" s="768" t="n">
        <v>203026</v>
      </c>
      <c r="J16" s="1188" t="s">
        <v>394</v>
      </c>
      <c r="K16" s="1113"/>
      <c r="L16" s="1114"/>
      <c r="M16" s="1114"/>
      <c r="N16" s="1114"/>
      <c r="O16" s="1114"/>
      <c r="P16" s="1114"/>
      <c r="Q16" s="1113"/>
      <c r="R16" s="1113"/>
      <c r="S16" s="1113"/>
      <c r="T16" s="1113"/>
      <c r="U16" s="1113"/>
      <c r="V16" s="1113"/>
      <c r="W16" s="1113"/>
      <c r="X16" s="1113"/>
      <c r="Y16" s="1113"/>
      <c r="Z16" s="1113"/>
      <c r="AA16" s="1113"/>
      <c r="AB16" s="1113"/>
      <c r="AC16" s="1113"/>
      <c r="AD16" s="1113"/>
      <c r="AE16" s="1113"/>
      <c r="AF16" s="1113"/>
    </row>
    <row r="17" s="1118" customFormat="true" ht="20.1" hidden="false" customHeight="true" outlineLevel="0" collapsed="false">
      <c r="A17" s="769" t="s">
        <v>395</v>
      </c>
      <c r="B17" s="710"/>
      <c r="C17" s="710"/>
      <c r="D17" s="710"/>
      <c r="E17" s="710"/>
      <c r="F17" s="710"/>
      <c r="G17" s="710"/>
      <c r="H17" s="710" t="n">
        <v>125836</v>
      </c>
      <c r="I17" s="710" t="n">
        <v>125836</v>
      </c>
      <c r="J17" s="1189" t="s">
        <v>396</v>
      </c>
      <c r="K17" s="1113"/>
      <c r="L17" s="1114"/>
      <c r="M17" s="1114"/>
      <c r="N17" s="1114"/>
      <c r="O17" s="1114"/>
      <c r="P17" s="1114"/>
      <c r="Q17" s="1113"/>
      <c r="R17" s="1113"/>
      <c r="S17" s="1113"/>
      <c r="T17" s="1113"/>
      <c r="U17" s="1113"/>
      <c r="V17" s="1113"/>
      <c r="W17" s="1113"/>
      <c r="X17" s="1113"/>
      <c r="Y17" s="1113"/>
      <c r="Z17" s="1113"/>
      <c r="AA17" s="1113"/>
      <c r="AB17" s="1113"/>
      <c r="AC17" s="1113"/>
      <c r="AD17" s="1113"/>
      <c r="AE17" s="1113"/>
      <c r="AF17" s="1113"/>
    </row>
    <row r="18" s="1118" customFormat="true" ht="20.1" hidden="false" customHeight="true" outlineLevel="0" collapsed="false">
      <c r="A18" s="771" t="s">
        <v>397</v>
      </c>
      <c r="B18" s="766"/>
      <c r="C18" s="766"/>
      <c r="D18" s="766"/>
      <c r="E18" s="766"/>
      <c r="F18" s="766"/>
      <c r="G18" s="766"/>
      <c r="H18" s="766" t="n">
        <v>11014</v>
      </c>
      <c r="I18" s="766" t="n">
        <v>11014</v>
      </c>
      <c r="J18" s="1190" t="s">
        <v>398</v>
      </c>
      <c r="K18" s="1113"/>
      <c r="L18" s="1114"/>
      <c r="M18" s="1114"/>
      <c r="N18" s="1114"/>
      <c r="O18" s="1114"/>
      <c r="P18" s="1114"/>
      <c r="Q18" s="1113"/>
      <c r="R18" s="1113"/>
      <c r="S18" s="1113"/>
      <c r="T18" s="1113"/>
      <c r="U18" s="1113"/>
      <c r="V18" s="1113"/>
      <c r="W18" s="1113"/>
      <c r="X18" s="1113"/>
      <c r="Y18" s="1113"/>
      <c r="Z18" s="1113"/>
      <c r="AA18" s="1113"/>
      <c r="AB18" s="1113"/>
      <c r="AC18" s="1113"/>
      <c r="AD18" s="1113"/>
      <c r="AE18" s="1113"/>
      <c r="AF18" s="1113"/>
    </row>
    <row r="19" s="1118" customFormat="true" ht="20.1" hidden="false" customHeight="true" outlineLevel="0" collapsed="false">
      <c r="A19" s="769" t="s">
        <v>399</v>
      </c>
      <c r="B19" s="710"/>
      <c r="C19" s="710"/>
      <c r="D19" s="710"/>
      <c r="E19" s="710"/>
      <c r="F19" s="710"/>
      <c r="G19" s="710"/>
      <c r="H19" s="710" t="n">
        <v>67882</v>
      </c>
      <c r="I19" s="710" t="n">
        <v>67882</v>
      </c>
      <c r="J19" s="1189" t="s">
        <v>400</v>
      </c>
      <c r="K19" s="1113"/>
      <c r="L19" s="1114"/>
      <c r="M19" s="1114"/>
      <c r="N19" s="1114"/>
      <c r="O19" s="1114"/>
      <c r="P19" s="1114"/>
      <c r="Q19" s="1113"/>
      <c r="R19" s="1113"/>
      <c r="S19" s="1113"/>
      <c r="T19" s="1113"/>
      <c r="U19" s="1113"/>
      <c r="V19" s="1113"/>
      <c r="W19" s="1113"/>
      <c r="X19" s="1113"/>
      <c r="Y19" s="1113"/>
      <c r="Z19" s="1113"/>
      <c r="AA19" s="1113"/>
      <c r="AB19" s="1113"/>
      <c r="AC19" s="1113"/>
      <c r="AD19" s="1113"/>
      <c r="AE19" s="1113"/>
      <c r="AF19" s="1113"/>
    </row>
    <row r="20" s="1118" customFormat="true" ht="20.1" hidden="false" customHeight="true" outlineLevel="0" collapsed="false">
      <c r="A20" s="773" t="s">
        <v>401</v>
      </c>
      <c r="B20" s="774"/>
      <c r="C20" s="774"/>
      <c r="D20" s="774"/>
      <c r="E20" s="774"/>
      <c r="F20" s="774"/>
      <c r="G20" s="774"/>
      <c r="H20" s="774" t="n">
        <v>-1706</v>
      </c>
      <c r="I20" s="774" t="n">
        <v>-1706</v>
      </c>
      <c r="J20" s="1191" t="s">
        <v>402</v>
      </c>
      <c r="K20" s="1113"/>
      <c r="L20" s="1114"/>
      <c r="M20" s="1114"/>
      <c r="N20" s="1114"/>
      <c r="O20" s="1114"/>
      <c r="P20" s="1114"/>
      <c r="Q20" s="1113"/>
      <c r="R20" s="1113"/>
      <c r="S20" s="1113"/>
      <c r="T20" s="1113"/>
      <c r="U20" s="1113"/>
      <c r="V20" s="1113"/>
      <c r="W20" s="1113"/>
      <c r="X20" s="1113"/>
      <c r="Y20" s="1113"/>
      <c r="Z20" s="1113"/>
      <c r="AA20" s="1113"/>
      <c r="AB20" s="1113"/>
      <c r="AC20" s="1113"/>
      <c r="AD20" s="1113"/>
      <c r="AE20" s="1113"/>
      <c r="AF20" s="1113"/>
    </row>
    <row r="21" s="1118" customFormat="true" ht="20.1" hidden="false" customHeight="true" outlineLevel="0" collapsed="false">
      <c r="A21" s="776"/>
      <c r="B21" s="777"/>
      <c r="C21" s="777"/>
      <c r="D21" s="777"/>
      <c r="E21" s="777"/>
      <c r="F21" s="777"/>
      <c r="G21" s="777"/>
      <c r="H21" s="777"/>
      <c r="I21" s="777"/>
      <c r="J21" s="778"/>
      <c r="K21" s="1113"/>
      <c r="L21" s="1114"/>
      <c r="M21" s="1114"/>
      <c r="N21" s="1114"/>
      <c r="O21" s="1114"/>
      <c r="P21" s="1114"/>
      <c r="Q21" s="1113"/>
      <c r="R21" s="1113"/>
      <c r="S21" s="1113"/>
      <c r="T21" s="1113"/>
      <c r="U21" s="1113"/>
      <c r="V21" s="1113"/>
      <c r="W21" s="1113"/>
      <c r="X21" s="1113"/>
      <c r="Y21" s="1113"/>
      <c r="Z21" s="1113"/>
      <c r="AA21" s="1113"/>
      <c r="AB21" s="1113"/>
      <c r="AC21" s="1113"/>
      <c r="AD21" s="1113"/>
      <c r="AE21" s="1113"/>
      <c r="AF21" s="1113"/>
    </row>
    <row r="22" s="1118" customFormat="true" ht="15" hidden="false" customHeight="true" outlineLevel="0" collapsed="false">
      <c r="A22" s="779"/>
      <c r="B22" s="780"/>
      <c r="C22" s="780"/>
      <c r="D22" s="780"/>
      <c r="E22" s="780"/>
      <c r="F22" s="780"/>
      <c r="G22" s="780"/>
      <c r="H22" s="780"/>
      <c r="I22" s="780"/>
      <c r="J22" s="781"/>
      <c r="K22" s="1113"/>
      <c r="L22" s="1114"/>
      <c r="M22" s="1114"/>
      <c r="N22" s="1114"/>
      <c r="O22" s="1114"/>
      <c r="P22" s="1114"/>
      <c r="Q22" s="1113"/>
      <c r="R22" s="1113"/>
      <c r="S22" s="1113"/>
      <c r="T22" s="1113"/>
      <c r="U22" s="1113"/>
      <c r="V22" s="1113"/>
      <c r="W22" s="1113"/>
      <c r="X22" s="1113"/>
      <c r="Y22" s="1113"/>
      <c r="Z22" s="1113"/>
      <c r="AA22" s="1113"/>
      <c r="AB22" s="1113"/>
      <c r="AC22" s="1113"/>
      <c r="AD22" s="1113"/>
      <c r="AE22" s="1113"/>
      <c r="AF22" s="1113"/>
    </row>
    <row r="23" s="732" customFormat="true" ht="15" hidden="false" customHeight="true" outlineLevel="0" collapsed="false">
      <c r="A23" s="734" t="s">
        <v>403</v>
      </c>
      <c r="B23" s="735"/>
      <c r="C23" s="735"/>
      <c r="D23" s="735"/>
      <c r="E23" s="735"/>
      <c r="F23" s="735"/>
      <c r="G23" s="735"/>
      <c r="H23" s="735"/>
      <c r="I23" s="735"/>
      <c r="J23" s="1184" t="s">
        <v>5</v>
      </c>
      <c r="K23" s="1122"/>
      <c r="L23" s="1122"/>
      <c r="M23" s="1122"/>
      <c r="N23" s="1122"/>
      <c r="O23" s="1122"/>
      <c r="P23" s="1122"/>
      <c r="Q23" s="1122"/>
      <c r="R23" s="1122"/>
      <c r="S23" s="1122"/>
      <c r="T23" s="1122"/>
      <c r="U23" s="1122"/>
      <c r="V23" s="1122"/>
      <c r="W23" s="1122"/>
      <c r="X23" s="1122"/>
      <c r="Y23" s="1122"/>
      <c r="Z23" s="1122"/>
      <c r="AA23" s="1122"/>
      <c r="AB23" s="1122"/>
      <c r="AC23" s="1122"/>
      <c r="AD23" s="1122"/>
      <c r="AE23" s="1122"/>
      <c r="AF23" s="1122"/>
    </row>
    <row r="24" customFormat="false" ht="15" hidden="false" customHeight="true" outlineLevel="0" collapsed="false">
      <c r="A24" s="689" t="s">
        <v>364</v>
      </c>
      <c r="B24" s="689"/>
      <c r="C24" s="738"/>
      <c r="D24" s="738" t="s">
        <v>33</v>
      </c>
      <c r="E24" s="738"/>
      <c r="F24" s="739" t="s">
        <v>34</v>
      </c>
      <c r="G24" s="738"/>
      <c r="H24" s="740"/>
      <c r="I24" s="741"/>
      <c r="J24" s="1059" t="s">
        <v>365</v>
      </c>
    </row>
    <row r="25" customFormat="false" ht="15" hidden="false" customHeight="true" outlineLevel="0" collapsed="false">
      <c r="A25" s="689"/>
      <c r="B25" s="743" t="s">
        <v>7</v>
      </c>
      <c r="C25" s="744" t="s">
        <v>381</v>
      </c>
      <c r="D25" s="744" t="s">
        <v>36</v>
      </c>
      <c r="E25" s="744" t="s">
        <v>35</v>
      </c>
      <c r="F25" s="744" t="s">
        <v>35</v>
      </c>
      <c r="G25" s="745" t="s">
        <v>382</v>
      </c>
      <c r="H25" s="746" t="s">
        <v>39</v>
      </c>
      <c r="I25" s="746"/>
      <c r="J25" s="1059"/>
    </row>
    <row r="26" customFormat="false" ht="15" hidden="false" customHeight="true" outlineLevel="0" collapsed="false">
      <c r="A26" s="689"/>
      <c r="B26" s="743"/>
      <c r="C26" s="746" t="s">
        <v>383</v>
      </c>
      <c r="D26" s="746" t="s">
        <v>41</v>
      </c>
      <c r="E26" s="746" t="s">
        <v>384</v>
      </c>
      <c r="F26" s="746" t="s">
        <v>385</v>
      </c>
      <c r="G26" s="745" t="s">
        <v>386</v>
      </c>
      <c r="H26" s="746" t="s">
        <v>387</v>
      </c>
      <c r="I26" s="746" t="s">
        <v>45</v>
      </c>
      <c r="J26" s="1059"/>
    </row>
    <row r="27" customFormat="false" ht="15" hidden="false" customHeight="true" outlineLevel="0" collapsed="false">
      <c r="A27" s="689"/>
      <c r="B27" s="746"/>
      <c r="C27" s="747"/>
      <c r="D27" s="746"/>
      <c r="E27" s="746" t="s">
        <v>388</v>
      </c>
      <c r="F27" s="746"/>
      <c r="G27" s="745"/>
      <c r="H27" s="746"/>
      <c r="I27" s="746"/>
      <c r="J27" s="1059"/>
    </row>
    <row r="28" customFormat="false" ht="15" hidden="false" customHeight="true" outlineLevel="0" collapsed="false">
      <c r="A28" s="689"/>
      <c r="B28" s="1143" t="s">
        <v>15</v>
      </c>
      <c r="C28" s="1143" t="s">
        <v>50</v>
      </c>
      <c r="D28" s="1143" t="s">
        <v>389</v>
      </c>
      <c r="E28" s="1143" t="s">
        <v>52</v>
      </c>
      <c r="F28" s="1143" t="s">
        <v>53</v>
      </c>
      <c r="G28" s="1144" t="s">
        <v>54</v>
      </c>
      <c r="H28" s="1143" t="s">
        <v>16</v>
      </c>
      <c r="I28" s="1143" t="s">
        <v>55</v>
      </c>
      <c r="J28" s="1059"/>
    </row>
    <row r="29" customFormat="false" ht="15" hidden="false" customHeight="true" outlineLevel="0" collapsed="false">
      <c r="A29" s="689"/>
      <c r="B29" s="1145" t="s">
        <v>18</v>
      </c>
      <c r="C29" s="1145" t="s">
        <v>390</v>
      </c>
      <c r="D29" s="1145"/>
      <c r="E29" s="1145" t="s">
        <v>58</v>
      </c>
      <c r="F29" s="1145" t="s">
        <v>59</v>
      </c>
      <c r="G29" s="1146" t="s">
        <v>59</v>
      </c>
      <c r="H29" s="1145" t="s">
        <v>19</v>
      </c>
      <c r="I29" s="1145"/>
      <c r="J29" s="1059"/>
    </row>
    <row r="30" customFormat="false" ht="20.1" hidden="false" customHeight="true" outlineLevel="0" collapsed="false">
      <c r="A30" s="784" t="s">
        <v>20</v>
      </c>
      <c r="B30" s="759"/>
      <c r="C30" s="759"/>
      <c r="D30" s="785"/>
      <c r="E30" s="785"/>
      <c r="F30" s="785"/>
      <c r="G30" s="785"/>
      <c r="H30" s="786"/>
      <c r="I30" s="759"/>
      <c r="J30" s="1192" t="s">
        <v>366</v>
      </c>
    </row>
    <row r="31" customFormat="false" ht="20.1" hidden="false" customHeight="true" outlineLevel="0" collapsed="false">
      <c r="A31" s="788" t="s">
        <v>60</v>
      </c>
      <c r="B31" s="789"/>
      <c r="C31" s="789" t="n">
        <v>12729</v>
      </c>
      <c r="D31" s="789" t="n">
        <v>299590</v>
      </c>
      <c r="E31" s="789" t="n">
        <v>105350</v>
      </c>
      <c r="F31" s="789" t="n">
        <v>53380</v>
      </c>
      <c r="G31" s="789" t="n">
        <v>1517929</v>
      </c>
      <c r="H31" s="789" t="n">
        <v>1988978</v>
      </c>
      <c r="I31" s="789" t="n">
        <v>1988978</v>
      </c>
      <c r="J31" s="1193" t="s">
        <v>391</v>
      </c>
    </row>
    <row r="32" customFormat="false" ht="20.1" hidden="false" customHeight="true" outlineLevel="0" collapsed="false">
      <c r="A32" s="791" t="s">
        <v>392</v>
      </c>
      <c r="B32" s="766"/>
      <c r="C32" s="792"/>
      <c r="D32" s="792"/>
      <c r="E32" s="792"/>
      <c r="F32" s="792"/>
      <c r="G32" s="792"/>
      <c r="H32" s="793"/>
      <c r="I32" s="792"/>
      <c r="J32" s="1194" t="s">
        <v>393</v>
      </c>
    </row>
    <row r="33" customFormat="false" ht="20.1" hidden="false" customHeight="true" outlineLevel="0" collapsed="false">
      <c r="A33" s="791" t="s">
        <v>87</v>
      </c>
      <c r="B33" s="766"/>
      <c r="C33" s="792"/>
      <c r="D33" s="795"/>
      <c r="E33" s="795"/>
      <c r="F33" s="792"/>
      <c r="G33" s="792"/>
      <c r="H33" s="793"/>
      <c r="I33" s="792"/>
      <c r="J33" s="1194" t="s">
        <v>394</v>
      </c>
    </row>
    <row r="34" customFormat="false" ht="20.1" hidden="false" customHeight="true" outlineLevel="0" collapsed="false">
      <c r="A34" s="769" t="s">
        <v>395</v>
      </c>
      <c r="B34" s="710"/>
      <c r="C34" s="796"/>
      <c r="D34" s="797"/>
      <c r="E34" s="797"/>
      <c r="F34" s="796"/>
      <c r="G34" s="796"/>
      <c r="H34" s="798"/>
      <c r="I34" s="796"/>
      <c r="J34" s="1195" t="s">
        <v>396</v>
      </c>
    </row>
    <row r="35" customFormat="false" ht="20.1" hidden="false" customHeight="true" outlineLevel="0" collapsed="false">
      <c r="A35" s="771" t="s">
        <v>397</v>
      </c>
      <c r="B35" s="766"/>
      <c r="C35" s="792"/>
      <c r="D35" s="795"/>
      <c r="E35" s="795"/>
      <c r="F35" s="792"/>
      <c r="G35" s="792"/>
      <c r="H35" s="793"/>
      <c r="I35" s="792"/>
      <c r="J35" s="1196" t="s">
        <v>398</v>
      </c>
    </row>
    <row r="36" customFormat="false" ht="20.1" hidden="false" customHeight="true" outlineLevel="0" collapsed="false">
      <c r="A36" s="801" t="s">
        <v>399</v>
      </c>
      <c r="B36" s="710"/>
      <c r="C36" s="796"/>
      <c r="D36" s="797"/>
      <c r="E36" s="797"/>
      <c r="F36" s="796"/>
      <c r="G36" s="796"/>
      <c r="H36" s="798"/>
      <c r="I36" s="796"/>
      <c r="J36" s="1195" t="s">
        <v>400</v>
      </c>
    </row>
    <row r="37" customFormat="false" ht="20.1" hidden="false" customHeight="true" outlineLevel="0" collapsed="false">
      <c r="A37" s="802" t="s">
        <v>401</v>
      </c>
      <c r="B37" s="766"/>
      <c r="C37" s="792"/>
      <c r="D37" s="795"/>
      <c r="E37" s="795"/>
      <c r="F37" s="792"/>
      <c r="G37" s="792"/>
      <c r="H37" s="793"/>
      <c r="I37" s="792"/>
      <c r="J37" s="1197" t="s">
        <v>402</v>
      </c>
    </row>
    <row r="38" customFormat="false" ht="20.1" hidden="false" customHeight="true" outlineLevel="0" collapsed="false">
      <c r="A38" s="788" t="s">
        <v>68</v>
      </c>
      <c r="B38" s="789"/>
      <c r="C38" s="789" t="n">
        <v>8467</v>
      </c>
      <c r="D38" s="789" t="n">
        <v>459776</v>
      </c>
      <c r="E38" s="789" t="n">
        <v>227382</v>
      </c>
      <c r="F38" s="789" t="n">
        <v>64576</v>
      </c>
      <c r="G38" s="789" t="n">
        <v>836165</v>
      </c>
      <c r="H38" s="789" t="n">
        <v>1596366</v>
      </c>
      <c r="I38" s="789" t="n">
        <v>1596366</v>
      </c>
      <c r="J38" s="1198" t="s">
        <v>404</v>
      </c>
    </row>
    <row r="39" customFormat="false" ht="20.1" hidden="false" customHeight="true" outlineLevel="0" collapsed="false">
      <c r="A39" s="805" t="s">
        <v>405</v>
      </c>
      <c r="B39" s="806"/>
      <c r="C39" s="807"/>
      <c r="D39" s="808"/>
      <c r="E39" s="808"/>
      <c r="F39" s="807"/>
      <c r="G39" s="807"/>
      <c r="H39" s="807" t="n">
        <v>1799392</v>
      </c>
      <c r="I39" s="807" t="n">
        <v>1799392</v>
      </c>
      <c r="J39" s="1199" t="s">
        <v>406</v>
      </c>
    </row>
    <row r="40" customFormat="false" ht="15" hidden="false" customHeight="false" outlineLevel="0" collapsed="false">
      <c r="A40" s="1114"/>
      <c r="B40" s="1123"/>
      <c r="C40" s="1123"/>
      <c r="D40" s="1123"/>
      <c r="E40" s="1123"/>
      <c r="F40" s="1123"/>
      <c r="G40" s="1123"/>
      <c r="H40" s="1123"/>
      <c r="I40" s="1123"/>
    </row>
    <row r="41" customFormat="false" ht="12" hidden="false" customHeight="true" outlineLevel="0" collapsed="false">
      <c r="B41" s="1124"/>
      <c r="C41" s="1124"/>
      <c r="D41" s="1124"/>
      <c r="E41" s="1124"/>
      <c r="F41" s="1124"/>
    </row>
    <row r="42" customFormat="false" ht="12.75" hidden="false" customHeight="false" outlineLevel="0" collapsed="false">
      <c r="A42" s="1125"/>
      <c r="B42" s="1126"/>
      <c r="C42" s="1126"/>
      <c r="D42" s="1126"/>
      <c r="E42" s="1126"/>
      <c r="F42" s="1126"/>
    </row>
    <row r="43" customFormat="false" ht="12.75" hidden="false" customHeight="false" outlineLevel="0" collapsed="false">
      <c r="A43" s="1125"/>
      <c r="B43" s="1126"/>
      <c r="C43" s="1126"/>
      <c r="D43" s="1126"/>
      <c r="E43" s="1126"/>
      <c r="F43" s="1126"/>
    </row>
    <row r="44" customFormat="false" ht="18" hidden="false" customHeight="false" outlineLevel="0" collapsed="false">
      <c r="A44" s="1127"/>
      <c r="B44" s="1128"/>
      <c r="C44" s="1128"/>
      <c r="D44" s="1128"/>
      <c r="E44" s="1128"/>
      <c r="F44" s="1128"/>
      <c r="G44" s="1128"/>
      <c r="H44" s="1128"/>
      <c r="I44" s="1128"/>
    </row>
    <row r="45" customFormat="false" ht="15" hidden="false" customHeight="false" outlineLevel="0" collapsed="false">
      <c r="A45" s="1129"/>
      <c r="B45" s="1130"/>
      <c r="C45" s="1130"/>
      <c r="D45" s="1130"/>
      <c r="E45" s="1130"/>
      <c r="F45" s="1130"/>
    </row>
    <row r="46" customFormat="false" ht="15" hidden="false" customHeight="false" outlineLevel="0" collapsed="false">
      <c r="A46" s="1131"/>
      <c r="B46" s="1132"/>
      <c r="C46" s="1133"/>
      <c r="D46" s="1132"/>
      <c r="E46" s="1132"/>
      <c r="F46" s="1132"/>
    </row>
    <row r="47" customFormat="false" ht="12.75" hidden="false" customHeight="false" outlineLevel="0" collapsed="false">
      <c r="B47" s="1124"/>
      <c r="C47" s="1124"/>
      <c r="D47" s="1124"/>
      <c r="E47" s="1124"/>
      <c r="F47" s="1124"/>
    </row>
    <row r="49" customFormat="false" ht="15" hidden="false" customHeight="false" outlineLevel="0" collapsed="false">
      <c r="A49" s="1134"/>
      <c r="E49" s="1135"/>
      <c r="F49" s="1135"/>
    </row>
    <row r="50" customFormat="false" ht="15" hidden="false" customHeight="false" outlineLevel="0" collapsed="false">
      <c r="A50" s="1136"/>
      <c r="E50" s="1135"/>
      <c r="F50" s="1135"/>
    </row>
    <row r="51" customFormat="false" ht="15" hidden="false" customHeight="false" outlineLevel="0" collapsed="false">
      <c r="A51" s="1134"/>
      <c r="E51" s="1135"/>
      <c r="F51" s="1135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80" zoomScalePageLayoutView="9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8.28"/>
    <col collapsed="false" customWidth="true" hidden="false" outlineLevel="0" max="9" min="2" style="903" width="16.7"/>
    <col collapsed="false" customWidth="true" hidden="false" outlineLevel="0" max="10" min="10" style="935" width="51.14"/>
    <col collapsed="false" customWidth="true" hidden="false" outlineLevel="0" max="11" min="11" style="903" width="10.85"/>
    <col collapsed="false" customWidth="true" hidden="false" outlineLevel="0" max="12" min="12" style="903" width="9.99"/>
    <col collapsed="false" customWidth="true" hidden="false" outlineLevel="0" max="13" min="13" style="903" width="6.85"/>
    <col collapsed="false" customWidth="false" hidden="false" outlineLevel="0" max="257" min="14" style="903" width="8.85"/>
  </cols>
  <sheetData>
    <row r="2" s="825" customFormat="true" ht="20.25" hidden="false" customHeight="true" outlineLevel="0" collapsed="false">
      <c r="A2" s="824" t="s">
        <v>609</v>
      </c>
      <c r="I2" s="826"/>
      <c r="J2" s="827"/>
    </row>
    <row r="3" s="832" customFormat="true" ht="15" hidden="false" customHeight="true" outlineLevel="0" collapsed="false">
      <c r="A3" s="829" t="s">
        <v>610</v>
      </c>
      <c r="J3" s="1200"/>
    </row>
    <row r="4" s="832" customFormat="true" ht="12.95" hidden="false" customHeight="true" outlineLevel="0" collapsed="false">
      <c r="J4" s="833"/>
    </row>
    <row r="5" s="974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</row>
    <row r="6" customFormat="false" ht="15" hidden="false" customHeight="true" outlineLevel="0" collapsed="false">
      <c r="A6" s="689" t="s">
        <v>364</v>
      </c>
      <c r="B6" s="838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39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73"/>
      <c r="L8" s="873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873"/>
      <c r="L9" s="939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939"/>
      <c r="AA9" s="939"/>
      <c r="AB9" s="939"/>
      <c r="AC9" s="939"/>
      <c r="AD9" s="939"/>
      <c r="AE9" s="939"/>
      <c r="AF9" s="939"/>
      <c r="AG9" s="939"/>
      <c r="AH9" s="9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873"/>
      <c r="L10" s="939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939"/>
      <c r="AA10" s="939"/>
      <c r="AB10" s="939"/>
      <c r="AC10" s="939"/>
      <c r="AD10" s="939"/>
      <c r="AE10" s="939"/>
      <c r="AF10" s="939"/>
      <c r="AG10" s="939"/>
      <c r="AH10" s="9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</row>
    <row r="12" s="1138" customFormat="true" ht="15" hidden="false" customHeight="true" outlineLevel="0" collapsed="false">
      <c r="A12" s="841" t="s">
        <v>76</v>
      </c>
      <c r="B12" s="842"/>
      <c r="C12" s="881" t="n">
        <f aca="false">' C1-2015'!C38</f>
        <v>8467</v>
      </c>
      <c r="D12" s="882" t="n">
        <f aca="false">' C1-2015'!D38</f>
        <v>459776</v>
      </c>
      <c r="E12" s="882" t="n">
        <f aca="false">' C1-2015'!E38</f>
        <v>227382</v>
      </c>
      <c r="F12" s="882" t="n">
        <f aca="false">' C1-2015'!F38</f>
        <v>64576</v>
      </c>
      <c r="G12" s="882" t="n">
        <f aca="false">' C1-2015'!G38</f>
        <v>836165</v>
      </c>
      <c r="H12" s="707" t="n">
        <f aca="false">' C1-2015'!H39</f>
        <v>1799392</v>
      </c>
      <c r="I12" s="707" t="n">
        <f aca="false">B12+H12</f>
        <v>1799392</v>
      </c>
      <c r="J12" s="843" t="s">
        <v>409</v>
      </c>
      <c r="K12" s="1137"/>
      <c r="L12" s="1137"/>
      <c r="M12" s="1137"/>
      <c r="N12" s="1137"/>
      <c r="O12" s="1137"/>
      <c r="P12" s="1137"/>
      <c r="Q12" s="1137"/>
      <c r="R12" s="1137"/>
      <c r="S12" s="1137"/>
      <c r="T12" s="1137"/>
      <c r="U12" s="1137"/>
      <c r="V12" s="1137"/>
      <c r="W12" s="1137"/>
      <c r="X12" s="1137"/>
      <c r="Y12" s="1137"/>
      <c r="Z12" s="1137"/>
      <c r="AA12" s="1137"/>
      <c r="AB12" s="1137"/>
      <c r="AC12" s="1137"/>
      <c r="AD12" s="1137"/>
      <c r="AE12" s="1137"/>
      <c r="AF12" s="1137"/>
      <c r="AG12" s="1137"/>
      <c r="AH12" s="1137"/>
    </row>
    <row r="13" s="1138" customFormat="true" ht="15" hidden="false" customHeight="true" outlineLevel="0" collapsed="false">
      <c r="A13" s="846" t="s">
        <v>410</v>
      </c>
      <c r="B13" s="847"/>
      <c r="C13" s="848"/>
      <c r="D13" s="849"/>
      <c r="E13" s="849"/>
      <c r="F13" s="849"/>
      <c r="G13" s="849"/>
      <c r="H13" s="850"/>
      <c r="I13" s="850"/>
      <c r="J13" s="851" t="s">
        <v>411</v>
      </c>
      <c r="K13" s="1137"/>
      <c r="L13" s="1137"/>
      <c r="M13" s="1137"/>
      <c r="N13" s="1137"/>
      <c r="O13" s="1137"/>
      <c r="P13" s="1137"/>
      <c r="Q13" s="1137"/>
      <c r="R13" s="1137"/>
      <c r="S13" s="1137"/>
      <c r="T13" s="1137"/>
      <c r="U13" s="1137"/>
      <c r="V13" s="1137"/>
      <c r="W13" s="1137"/>
      <c r="X13" s="1137"/>
      <c r="Y13" s="1137"/>
      <c r="Z13" s="1137"/>
      <c r="AA13" s="1137"/>
      <c r="AB13" s="1137"/>
      <c r="AC13" s="1137"/>
      <c r="AD13" s="1137"/>
      <c r="AE13" s="1137"/>
      <c r="AF13" s="1137"/>
      <c r="AG13" s="1137"/>
      <c r="AH13" s="1137"/>
    </row>
    <row r="14" customFormat="false" ht="15" hidden="false" customHeight="true" outlineLevel="0" collapsed="false">
      <c r="A14" s="714" t="s">
        <v>412</v>
      </c>
      <c r="B14" s="852"/>
      <c r="C14" s="853"/>
      <c r="D14" s="854"/>
      <c r="E14" s="854"/>
      <c r="F14" s="854"/>
      <c r="G14" s="854"/>
      <c r="H14" s="855"/>
      <c r="I14" s="855"/>
      <c r="J14" s="715" t="s">
        <v>413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</row>
    <row r="15" customFormat="false" ht="15" hidden="false" customHeight="true" outlineLevel="0" collapsed="false">
      <c r="A15" s="716" t="s">
        <v>414</v>
      </c>
      <c r="B15" s="856"/>
      <c r="C15" s="857"/>
      <c r="D15" s="858"/>
      <c r="E15" s="858"/>
      <c r="F15" s="858"/>
      <c r="G15" s="858"/>
      <c r="H15" s="859"/>
      <c r="I15" s="859"/>
      <c r="J15" s="860"/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</row>
    <row r="16" customFormat="false" ht="15" hidden="false" customHeight="true" outlineLevel="0" collapsed="false">
      <c r="A16" s="716" t="s">
        <v>80</v>
      </c>
      <c r="B16" s="856"/>
      <c r="C16" s="857"/>
      <c r="D16" s="858"/>
      <c r="E16" s="858"/>
      <c r="F16" s="858"/>
      <c r="G16" s="858"/>
      <c r="H16" s="859"/>
      <c r="I16" s="859"/>
      <c r="J16" s="860" t="s">
        <v>415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</row>
    <row r="17" customFormat="false" ht="15" hidden="false" customHeight="true" outlineLevel="0" collapsed="false">
      <c r="A17" s="861" t="s">
        <v>416</v>
      </c>
      <c r="B17" s="852"/>
      <c r="C17" s="853"/>
      <c r="D17" s="854"/>
      <c r="E17" s="854"/>
      <c r="F17" s="854"/>
      <c r="G17" s="854"/>
      <c r="H17" s="855"/>
      <c r="I17" s="855"/>
      <c r="J17" s="715"/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</row>
    <row r="18" customFormat="false" ht="15" hidden="false" customHeight="true" outlineLevel="0" collapsed="false">
      <c r="A18" s="861" t="s">
        <v>417</v>
      </c>
      <c r="B18" s="852"/>
      <c r="C18" s="853"/>
      <c r="D18" s="854"/>
      <c r="E18" s="854"/>
      <c r="F18" s="854"/>
      <c r="G18" s="854"/>
      <c r="H18" s="855"/>
      <c r="I18" s="855"/>
      <c r="J18" s="715" t="s">
        <v>418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</row>
    <row r="19" customFormat="false" ht="15" hidden="false" customHeight="true" outlineLevel="0" collapsed="false">
      <c r="A19" s="716" t="s">
        <v>419</v>
      </c>
      <c r="B19" s="856"/>
      <c r="C19" s="857"/>
      <c r="D19" s="858"/>
      <c r="E19" s="858"/>
      <c r="F19" s="858"/>
      <c r="G19" s="858"/>
      <c r="H19" s="859"/>
      <c r="I19" s="859"/>
      <c r="J19" s="713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</row>
    <row r="20" customFormat="false" ht="15" hidden="false" customHeight="true" outlineLevel="0" collapsed="false">
      <c r="A20" s="716" t="s">
        <v>420</v>
      </c>
      <c r="B20" s="856"/>
      <c r="C20" s="857"/>
      <c r="D20" s="858"/>
      <c r="E20" s="858"/>
      <c r="F20" s="858"/>
      <c r="G20" s="858"/>
      <c r="H20" s="859"/>
      <c r="I20" s="859"/>
      <c r="J20" s="713" t="s">
        <v>421</v>
      </c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</row>
    <row r="21" customFormat="false" ht="15" hidden="false" customHeight="true" outlineLevel="0" collapsed="false">
      <c r="A21" s="862" t="s">
        <v>422</v>
      </c>
      <c r="B21" s="863"/>
      <c r="C21" s="864"/>
      <c r="D21" s="865"/>
      <c r="E21" s="865"/>
      <c r="F21" s="865"/>
      <c r="G21" s="865"/>
      <c r="H21" s="866"/>
      <c r="I21" s="866"/>
      <c r="J21" s="867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</row>
    <row r="22" customFormat="false" ht="15" hidden="false" customHeight="true" outlineLevel="0" collapsed="false">
      <c r="A22" s="862" t="s">
        <v>423</v>
      </c>
      <c r="B22" s="863"/>
      <c r="C22" s="864"/>
      <c r="D22" s="865"/>
      <c r="E22" s="865"/>
      <c r="F22" s="865"/>
      <c r="G22" s="865"/>
      <c r="H22" s="866"/>
      <c r="I22" s="866"/>
      <c r="J22" s="867" t="s">
        <v>424</v>
      </c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</row>
    <row r="23" customFormat="false" ht="15" hidden="false" customHeight="true" outlineLevel="0" collapsed="false">
      <c r="A23" s="716" t="s">
        <v>425</v>
      </c>
      <c r="B23" s="856"/>
      <c r="C23" s="857"/>
      <c r="D23" s="858"/>
      <c r="E23" s="858"/>
      <c r="F23" s="858"/>
      <c r="G23" s="858"/>
      <c r="H23" s="859"/>
      <c r="I23" s="859"/>
      <c r="J23" s="713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</row>
    <row r="24" customFormat="false" ht="15" hidden="false" customHeight="true" outlineLevel="0" collapsed="false">
      <c r="A24" s="716" t="s">
        <v>87</v>
      </c>
      <c r="B24" s="856"/>
      <c r="C24" s="857"/>
      <c r="D24" s="858"/>
      <c r="E24" s="858"/>
      <c r="F24" s="858"/>
      <c r="G24" s="858"/>
      <c r="H24" s="859"/>
      <c r="I24" s="859"/>
      <c r="J24" s="713" t="s">
        <v>426</v>
      </c>
      <c r="K24" s="939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</row>
    <row r="25" customFormat="false" ht="15" hidden="false" customHeight="true" outlineLevel="0" collapsed="false">
      <c r="A25" s="714" t="s">
        <v>427</v>
      </c>
      <c r="B25" s="852"/>
      <c r="C25" s="853"/>
      <c r="D25" s="854"/>
      <c r="E25" s="854"/>
      <c r="F25" s="854"/>
      <c r="G25" s="854"/>
      <c r="H25" s="855"/>
      <c r="I25" s="855"/>
      <c r="J25" s="715" t="s">
        <v>428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</row>
    <row r="26" customFormat="false" ht="15" hidden="false" customHeight="true" outlineLevel="0" collapsed="false">
      <c r="A26" s="716" t="s">
        <v>429</v>
      </c>
      <c r="B26" s="856"/>
      <c r="C26" s="857"/>
      <c r="D26" s="858"/>
      <c r="E26" s="858"/>
      <c r="F26" s="858"/>
      <c r="G26" s="858"/>
      <c r="H26" s="859"/>
      <c r="I26" s="859"/>
      <c r="J26" s="713" t="s">
        <v>430</v>
      </c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</row>
    <row r="27" customFormat="false" ht="15" hidden="false" customHeight="true" outlineLevel="0" collapsed="false">
      <c r="A27" s="714" t="s">
        <v>90</v>
      </c>
      <c r="B27" s="852"/>
      <c r="C27" s="853"/>
      <c r="D27" s="854"/>
      <c r="E27" s="854"/>
      <c r="F27" s="854"/>
      <c r="G27" s="854"/>
      <c r="H27" s="855"/>
      <c r="I27" s="855"/>
      <c r="J27" s="715" t="s">
        <v>431</v>
      </c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</row>
    <row r="28" customFormat="false" ht="15" hidden="false" customHeight="true" outlineLevel="0" collapsed="false">
      <c r="A28" s="716" t="s">
        <v>66</v>
      </c>
      <c r="B28" s="856"/>
      <c r="C28" s="857"/>
      <c r="D28" s="858"/>
      <c r="E28" s="858"/>
      <c r="F28" s="858"/>
      <c r="G28" s="858"/>
      <c r="H28" s="859"/>
      <c r="I28" s="859"/>
      <c r="J28" s="713" t="s">
        <v>432</v>
      </c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</row>
    <row r="29" customFormat="false" ht="15" hidden="false" customHeight="true" outlineLevel="0" collapsed="false">
      <c r="A29" s="714" t="s">
        <v>433</v>
      </c>
      <c r="B29" s="852"/>
      <c r="C29" s="853"/>
      <c r="D29" s="854"/>
      <c r="E29" s="854"/>
      <c r="F29" s="854"/>
      <c r="G29" s="854"/>
      <c r="H29" s="855"/>
      <c r="I29" s="855"/>
      <c r="J29" s="715" t="s">
        <v>434</v>
      </c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</row>
    <row r="30" customFormat="false" ht="15" hidden="false" customHeight="true" outlineLevel="0" collapsed="false">
      <c r="A30" s="714" t="s">
        <v>435</v>
      </c>
      <c r="B30" s="852"/>
      <c r="C30" s="853"/>
      <c r="D30" s="854"/>
      <c r="E30" s="854"/>
      <c r="F30" s="854"/>
      <c r="G30" s="854"/>
      <c r="H30" s="855"/>
      <c r="I30" s="855"/>
      <c r="J30" s="715" t="s">
        <v>436</v>
      </c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</row>
    <row r="31" customFormat="false" ht="15" hidden="false" customHeight="true" outlineLevel="0" collapsed="false">
      <c r="A31" s="716" t="s">
        <v>437</v>
      </c>
      <c r="B31" s="856"/>
      <c r="C31" s="857"/>
      <c r="D31" s="858"/>
      <c r="E31" s="858"/>
      <c r="F31" s="858"/>
      <c r="G31" s="858"/>
      <c r="H31" s="859"/>
      <c r="I31" s="859"/>
      <c r="J31" s="713" t="s">
        <v>438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</row>
    <row r="32" customFormat="false" ht="15" hidden="false" customHeight="true" outlineLevel="0" collapsed="false">
      <c r="A32" s="717" t="s">
        <v>439</v>
      </c>
      <c r="B32" s="868"/>
      <c r="C32" s="869"/>
      <c r="D32" s="870"/>
      <c r="E32" s="870"/>
      <c r="F32" s="870"/>
      <c r="G32" s="870"/>
      <c r="H32" s="871"/>
      <c r="I32" s="871"/>
      <c r="J32" s="720" t="s">
        <v>440</v>
      </c>
      <c r="K32" s="939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39"/>
      <c r="AB32" s="939"/>
      <c r="AC32" s="939"/>
      <c r="AD32" s="939"/>
      <c r="AE32" s="939"/>
      <c r="AF32" s="939"/>
      <c r="AG32" s="939"/>
      <c r="AH32" s="939"/>
    </row>
    <row r="33" customFormat="false" ht="15" hidden="false" customHeight="true" outlineLevel="0" collapsed="false">
      <c r="A33" s="872"/>
      <c r="B33" s="873"/>
      <c r="C33" s="873"/>
      <c r="D33" s="873"/>
      <c r="E33" s="873"/>
      <c r="F33" s="873"/>
      <c r="G33" s="873"/>
      <c r="H33" s="873"/>
      <c r="I33" s="873"/>
      <c r="J33" s="874"/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</row>
    <row r="34" customFormat="false" ht="15" hidden="false" customHeight="true" outlineLevel="0" collapsed="false">
      <c r="A34" s="875"/>
      <c r="B34" s="876"/>
      <c r="C34" s="876"/>
      <c r="D34" s="876"/>
      <c r="E34" s="876"/>
      <c r="F34" s="876"/>
      <c r="G34" s="876"/>
      <c r="H34" s="876"/>
      <c r="I34" s="873"/>
      <c r="J34" s="877"/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</row>
    <row r="35" s="832" customFormat="true" ht="15" hidden="false" customHeight="true" outlineLevel="0" collapsed="false">
      <c r="A35" s="835" t="s">
        <v>3</v>
      </c>
      <c r="D35" s="835"/>
      <c r="E35" s="835"/>
      <c r="J35" s="836" t="s">
        <v>5</v>
      </c>
    </row>
    <row r="36" customFormat="false" ht="15" hidden="false" customHeight="true" outlineLevel="0" collapsed="false">
      <c r="A36" s="689" t="s">
        <v>364</v>
      </c>
      <c r="B36" s="689"/>
      <c r="C36" s="738"/>
      <c r="D36" s="738" t="s">
        <v>33</v>
      </c>
      <c r="E36" s="738"/>
      <c r="F36" s="739" t="s">
        <v>34</v>
      </c>
      <c r="G36" s="738"/>
      <c r="H36" s="740"/>
      <c r="I36" s="741"/>
      <c r="J36" s="783" t="s">
        <v>36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</row>
    <row r="37" customFormat="false" ht="15" hidden="false" customHeight="true" outlineLevel="0" collapsed="false">
      <c r="A37" s="689"/>
      <c r="B37" s="743" t="s">
        <v>7</v>
      </c>
      <c r="C37" s="744" t="s">
        <v>381</v>
      </c>
      <c r="D37" s="744" t="s">
        <v>36</v>
      </c>
      <c r="E37" s="744" t="s">
        <v>35</v>
      </c>
      <c r="F37" s="744" t="s">
        <v>35</v>
      </c>
      <c r="G37" s="745" t="s">
        <v>382</v>
      </c>
      <c r="H37" s="746" t="s">
        <v>39</v>
      </c>
      <c r="I37" s="746"/>
      <c r="J37" s="783"/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</row>
    <row r="38" customFormat="false" ht="15" hidden="false" customHeight="true" outlineLevel="0" collapsed="false">
      <c r="A38" s="689"/>
      <c r="B38" s="743"/>
      <c r="C38" s="746" t="s">
        <v>383</v>
      </c>
      <c r="D38" s="746" t="s">
        <v>41</v>
      </c>
      <c r="E38" s="746" t="s">
        <v>384</v>
      </c>
      <c r="F38" s="746" t="s">
        <v>385</v>
      </c>
      <c r="G38" s="745" t="s">
        <v>386</v>
      </c>
      <c r="H38" s="746" t="s">
        <v>387</v>
      </c>
      <c r="I38" s="746" t="s">
        <v>45</v>
      </c>
      <c r="J38" s="783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</row>
    <row r="39" customFormat="false" ht="15" hidden="false" customHeight="true" outlineLevel="0" collapsed="false">
      <c r="A39" s="689"/>
      <c r="B39" s="746"/>
      <c r="C39" s="747"/>
      <c r="D39" s="746"/>
      <c r="E39" s="746" t="s">
        <v>388</v>
      </c>
      <c r="F39" s="746"/>
      <c r="G39" s="745"/>
      <c r="H39" s="746"/>
      <c r="I39" s="746"/>
      <c r="J39" s="783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</row>
    <row r="40" customFormat="false" ht="15" hidden="false" customHeight="true" outlineLevel="0" collapsed="false">
      <c r="A40" s="689"/>
      <c r="B40" s="749" t="s">
        <v>15</v>
      </c>
      <c r="C40" s="749" t="s">
        <v>50</v>
      </c>
      <c r="D40" s="749" t="s">
        <v>389</v>
      </c>
      <c r="E40" s="749" t="s">
        <v>52</v>
      </c>
      <c r="F40" s="749" t="s">
        <v>53</v>
      </c>
      <c r="G40" s="750" t="s">
        <v>54</v>
      </c>
      <c r="H40" s="749" t="s">
        <v>16</v>
      </c>
      <c r="I40" s="749" t="s">
        <v>55</v>
      </c>
      <c r="J40" s="783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</row>
    <row r="41" customFormat="false" ht="15" hidden="false" customHeight="true" outlineLevel="0" collapsed="false">
      <c r="A41" s="689"/>
      <c r="B41" s="754" t="s">
        <v>18</v>
      </c>
      <c r="C41" s="754" t="s">
        <v>390</v>
      </c>
      <c r="D41" s="754"/>
      <c r="E41" s="754" t="s">
        <v>58</v>
      </c>
      <c r="F41" s="754" t="s">
        <v>59</v>
      </c>
      <c r="G41" s="755" t="s">
        <v>59</v>
      </c>
      <c r="H41" s="754" t="s">
        <v>19</v>
      </c>
      <c r="I41" s="754"/>
      <c r="J41" s="783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</row>
    <row r="42" customFormat="false" ht="15" hidden="false" customHeight="true" outlineLevel="0" collapsed="false">
      <c r="A42" s="841" t="s">
        <v>76</v>
      </c>
      <c r="B42" s="785"/>
      <c r="C42" s="785"/>
      <c r="D42" s="785"/>
      <c r="E42" s="785"/>
      <c r="F42" s="785"/>
      <c r="G42" s="785"/>
      <c r="H42" s="785"/>
      <c r="I42" s="785"/>
      <c r="J42" s="843" t="s">
        <v>409</v>
      </c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</row>
    <row r="43" customFormat="false" ht="15" hidden="false" customHeight="true" outlineLevel="0" collapsed="false">
      <c r="A43" s="846" t="s">
        <v>410</v>
      </c>
      <c r="B43" s="878"/>
      <c r="C43" s="879" t="n">
        <f aca="false">C44+C46</f>
        <v>8204</v>
      </c>
      <c r="D43" s="880" t="n">
        <f aca="false">D44+D46</f>
        <v>52930</v>
      </c>
      <c r="E43" s="880" t="n">
        <f aca="false">E44+E46</f>
        <v>184227</v>
      </c>
      <c r="F43" s="880" t="n">
        <f aca="false">F44+F46</f>
        <v>24221</v>
      </c>
      <c r="G43" s="880" t="n">
        <f aca="false">G44+G46</f>
        <v>398589</v>
      </c>
      <c r="H43" s="878" t="n">
        <f aca="false">G43+F43+E43+D43+C43</f>
        <v>668171</v>
      </c>
      <c r="I43" s="878" t="n">
        <f aca="false">H43+B43</f>
        <v>668171</v>
      </c>
      <c r="J43" s="851" t="s">
        <v>411</v>
      </c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</row>
    <row r="44" customFormat="false" ht="15" hidden="false" customHeight="true" outlineLevel="0" collapsed="false">
      <c r="A44" s="714" t="s">
        <v>412</v>
      </c>
      <c r="B44" s="707"/>
      <c r="C44" s="707" t="n">
        <v>6774</v>
      </c>
      <c r="D44" s="707" t="n">
        <f aca="false">45502+1445</f>
        <v>46947</v>
      </c>
      <c r="E44" s="707" t="n">
        <v>142063</v>
      </c>
      <c r="F44" s="707" t="n">
        <f aca="false">19708+1628</f>
        <v>21336</v>
      </c>
      <c r="G44" s="707" t="n">
        <f aca="false">323041+16684</f>
        <v>339725</v>
      </c>
      <c r="H44" s="707" t="n">
        <f aca="false">C44+D44+E44+F44+G44</f>
        <v>556845</v>
      </c>
      <c r="I44" s="707" t="n">
        <f aca="false">H44+B44</f>
        <v>556845</v>
      </c>
      <c r="J44" s="715" t="s">
        <v>413</v>
      </c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</row>
    <row r="45" customFormat="false" ht="15" hidden="false" customHeight="true" outlineLevel="0" collapsed="false">
      <c r="A45" s="716" t="s">
        <v>414</v>
      </c>
      <c r="B45" s="711"/>
      <c r="C45" s="883"/>
      <c r="D45" s="884"/>
      <c r="E45" s="884"/>
      <c r="F45" s="884"/>
      <c r="G45" s="884"/>
      <c r="H45" s="711"/>
      <c r="I45" s="711"/>
      <c r="J45" s="860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</row>
    <row r="46" customFormat="false" ht="15" hidden="false" customHeight="true" outlineLevel="0" collapsed="false">
      <c r="A46" s="716" t="s">
        <v>80</v>
      </c>
      <c r="B46" s="711"/>
      <c r="C46" s="711" t="n">
        <f aca="false">C48+C50</f>
        <v>1430</v>
      </c>
      <c r="D46" s="711" t="n">
        <f aca="false">D48+D50</f>
        <v>5983</v>
      </c>
      <c r="E46" s="711" t="n">
        <f aca="false">E48+E50</f>
        <v>42164</v>
      </c>
      <c r="F46" s="711" t="n">
        <f aca="false">F48+F50</f>
        <v>2885</v>
      </c>
      <c r="G46" s="711" t="n">
        <f aca="false">G48+G50</f>
        <v>58864</v>
      </c>
      <c r="H46" s="711" t="n">
        <f aca="false">C46+G46+F46+E46+D46</f>
        <v>111326</v>
      </c>
      <c r="I46" s="711" t="n">
        <f aca="false">H46+B46</f>
        <v>111326</v>
      </c>
      <c r="J46" s="860" t="s">
        <v>415</v>
      </c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</row>
    <row r="47" customFormat="false" ht="15" hidden="false" customHeight="true" outlineLevel="0" collapsed="false">
      <c r="A47" s="861" t="s">
        <v>416</v>
      </c>
      <c r="B47" s="707"/>
      <c r="C47" s="707"/>
      <c r="D47" s="707"/>
      <c r="E47" s="707"/>
      <c r="F47" s="707"/>
      <c r="G47" s="707"/>
      <c r="H47" s="707"/>
      <c r="I47" s="707"/>
      <c r="J47" s="715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</row>
    <row r="48" customFormat="false" ht="15" hidden="false" customHeight="true" outlineLevel="0" collapsed="false">
      <c r="A48" s="861" t="s">
        <v>417</v>
      </c>
      <c r="B48" s="707"/>
      <c r="C48" s="707" t="n">
        <v>1333</v>
      </c>
      <c r="D48" s="707" t="n">
        <v>5686</v>
      </c>
      <c r="E48" s="707" t="n">
        <v>24740</v>
      </c>
      <c r="F48" s="707" t="n">
        <v>2660</v>
      </c>
      <c r="G48" s="707" t="n">
        <v>55109</v>
      </c>
      <c r="H48" s="707" t="n">
        <f aca="false">G48+F48+E48+D48+C48</f>
        <v>89528</v>
      </c>
      <c r="I48" s="707" t="n">
        <f aca="false">H48+B48</f>
        <v>89528</v>
      </c>
      <c r="J48" s="715" t="s">
        <v>418</v>
      </c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</row>
    <row r="49" customFormat="false" ht="15" hidden="false" customHeight="true" outlineLevel="0" collapsed="false">
      <c r="A49" s="716" t="s">
        <v>419</v>
      </c>
      <c r="B49" s="711"/>
      <c r="C49" s="711"/>
      <c r="D49" s="711"/>
      <c r="E49" s="711"/>
      <c r="F49" s="711"/>
      <c r="G49" s="711"/>
      <c r="H49" s="711"/>
      <c r="I49" s="711"/>
      <c r="J49" s="713"/>
      <c r="K49" s="939"/>
      <c r="L49" s="983"/>
      <c r="M49" s="983"/>
      <c r="N49" s="983"/>
      <c r="O49" s="983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</row>
    <row r="50" customFormat="false" ht="15" hidden="false" customHeight="true" outlineLevel="0" collapsed="false">
      <c r="A50" s="716" t="s">
        <v>420</v>
      </c>
      <c r="B50" s="711"/>
      <c r="C50" s="711" t="n">
        <v>97</v>
      </c>
      <c r="D50" s="711" t="n">
        <v>297</v>
      </c>
      <c r="E50" s="711" t="n">
        <f aca="false">15863+1561</f>
        <v>17424</v>
      </c>
      <c r="F50" s="711" t="n">
        <v>225</v>
      </c>
      <c r="G50" s="711" t="n">
        <v>3755</v>
      </c>
      <c r="H50" s="711" t="n">
        <f aca="false">G50+F50+E50+D50+C50</f>
        <v>21798</v>
      </c>
      <c r="I50" s="711" t="n">
        <f aca="false">H50+B50</f>
        <v>21798</v>
      </c>
      <c r="J50" s="713" t="s">
        <v>421</v>
      </c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</row>
    <row r="51" customFormat="false" ht="15" hidden="false" customHeight="true" outlineLevel="0" collapsed="false">
      <c r="A51" s="862" t="s">
        <v>422</v>
      </c>
      <c r="B51" s="886"/>
      <c r="C51" s="887"/>
      <c r="D51" s="888"/>
      <c r="E51" s="888"/>
      <c r="F51" s="888"/>
      <c r="G51" s="888"/>
      <c r="H51" s="886"/>
      <c r="I51" s="886"/>
      <c r="J51" s="867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</row>
    <row r="52" customFormat="false" ht="15" hidden="false" customHeight="true" outlineLevel="0" collapsed="false">
      <c r="A52" s="862" t="s">
        <v>423</v>
      </c>
      <c r="B52" s="886" t="n">
        <f aca="false">B54+B60</f>
        <v>16961</v>
      </c>
      <c r="C52" s="887"/>
      <c r="D52" s="888"/>
      <c r="E52" s="888"/>
      <c r="F52" s="888"/>
      <c r="G52" s="888"/>
      <c r="H52" s="886" t="n">
        <f aca="false">H54+H60</f>
        <v>208398</v>
      </c>
      <c r="I52" s="886" t="n">
        <f aca="false">H52+B52</f>
        <v>225359</v>
      </c>
      <c r="J52" s="867" t="s">
        <v>424</v>
      </c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</row>
    <row r="53" customFormat="false" ht="15" hidden="false" customHeight="true" outlineLevel="0" collapsed="false">
      <c r="A53" s="716" t="s">
        <v>425</v>
      </c>
      <c r="B53" s="711"/>
      <c r="C53" s="883"/>
      <c r="D53" s="884"/>
      <c r="E53" s="884"/>
      <c r="F53" s="884"/>
      <c r="G53" s="884"/>
      <c r="H53" s="711"/>
      <c r="I53" s="711"/>
      <c r="J53" s="713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</row>
    <row r="54" customFormat="false" ht="15" hidden="false" customHeight="true" outlineLevel="0" collapsed="false">
      <c r="A54" s="716" t="s">
        <v>87</v>
      </c>
      <c r="B54" s="711" t="n">
        <f aca="false">B58</f>
        <v>1164</v>
      </c>
      <c r="C54" s="883"/>
      <c r="D54" s="884"/>
      <c r="E54" s="884"/>
      <c r="F54" s="884"/>
      <c r="G54" s="884"/>
      <c r="H54" s="711" t="n">
        <f aca="false">H55+H56+H57+H58</f>
        <v>203026</v>
      </c>
      <c r="I54" s="711" t="n">
        <f aca="false">H54+B54</f>
        <v>204190</v>
      </c>
      <c r="J54" s="713" t="s">
        <v>426</v>
      </c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</row>
    <row r="55" customFormat="false" ht="15" hidden="false" customHeight="true" outlineLevel="0" collapsed="false">
      <c r="A55" s="714" t="s">
        <v>427</v>
      </c>
      <c r="B55" s="707"/>
      <c r="C55" s="881"/>
      <c r="D55" s="882"/>
      <c r="E55" s="882"/>
      <c r="F55" s="882"/>
      <c r="G55" s="882"/>
      <c r="H55" s="707" t="n">
        <f aca="false">' C1-2015'!H17</f>
        <v>125836</v>
      </c>
      <c r="I55" s="707" t="n">
        <f aca="false">H55+B55</f>
        <v>125836</v>
      </c>
      <c r="J55" s="715" t="s">
        <v>428</v>
      </c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</row>
    <row r="56" customFormat="false" ht="15" hidden="false" customHeight="true" outlineLevel="0" collapsed="false">
      <c r="A56" s="716" t="s">
        <v>429</v>
      </c>
      <c r="B56" s="711"/>
      <c r="C56" s="883"/>
      <c r="D56" s="884"/>
      <c r="E56" s="884"/>
      <c r="F56" s="884"/>
      <c r="G56" s="884"/>
      <c r="H56" s="711" t="n">
        <f aca="false">' C1-2015'!H18</f>
        <v>11014</v>
      </c>
      <c r="I56" s="711" t="n">
        <f aca="false">H56+B56</f>
        <v>11014</v>
      </c>
      <c r="J56" s="713" t="s">
        <v>430</v>
      </c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</row>
    <row r="57" customFormat="false" ht="15" hidden="false" customHeight="true" outlineLevel="0" collapsed="false">
      <c r="A57" s="714" t="s">
        <v>90</v>
      </c>
      <c r="B57" s="707"/>
      <c r="C57" s="881"/>
      <c r="D57" s="882"/>
      <c r="E57" s="882"/>
      <c r="F57" s="882"/>
      <c r="G57" s="882"/>
      <c r="H57" s="707" t="n">
        <f aca="false">' C1-2015'!H19</f>
        <v>67882</v>
      </c>
      <c r="I57" s="707" t="n">
        <f aca="false">H57+B57</f>
        <v>67882</v>
      </c>
      <c r="J57" s="715" t="s">
        <v>431</v>
      </c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</row>
    <row r="58" customFormat="false" ht="15" hidden="false" customHeight="true" outlineLevel="0" collapsed="false">
      <c r="A58" s="716" t="s">
        <v>66</v>
      </c>
      <c r="B58" s="883" t="n">
        <f aca="false">1164</f>
        <v>1164</v>
      </c>
      <c r="C58" s="883"/>
      <c r="D58" s="884"/>
      <c r="E58" s="884"/>
      <c r="F58" s="884"/>
      <c r="G58" s="884"/>
      <c r="H58" s="711" t="n">
        <f aca="false">' C1-2015'!H20</f>
        <v>-1706</v>
      </c>
      <c r="I58" s="711" t="n">
        <f aca="false">H58+B58</f>
        <v>-542</v>
      </c>
      <c r="J58" s="713" t="s">
        <v>432</v>
      </c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</row>
    <row r="59" customFormat="false" ht="15" hidden="false" customHeight="true" outlineLevel="0" collapsed="false">
      <c r="A59" s="714" t="s">
        <v>433</v>
      </c>
      <c r="B59" s="707"/>
      <c r="C59" s="881"/>
      <c r="D59" s="882"/>
      <c r="E59" s="882"/>
      <c r="F59" s="882"/>
      <c r="G59" s="882"/>
      <c r="H59" s="707"/>
      <c r="I59" s="707"/>
      <c r="J59" s="715" t="s">
        <v>434</v>
      </c>
      <c r="K59" s="939" t="s">
        <v>100</v>
      </c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</row>
    <row r="60" customFormat="false" ht="15" hidden="false" customHeight="true" outlineLevel="0" collapsed="false">
      <c r="A60" s="714" t="s">
        <v>435</v>
      </c>
      <c r="B60" s="707" t="n">
        <f aca="false">B62</f>
        <v>15797</v>
      </c>
      <c r="C60" s="883" t="n">
        <f aca="false">C61+C62</f>
        <v>-207</v>
      </c>
      <c r="D60" s="884" t="n">
        <f aca="false">D61+D62</f>
        <v>-9336</v>
      </c>
      <c r="E60" s="884" t="n">
        <f aca="false">E61+E62</f>
        <v>2483</v>
      </c>
      <c r="F60" s="884" t="n">
        <f aca="false">F61+F62</f>
        <v>3287</v>
      </c>
      <c r="G60" s="884" t="n">
        <f aca="false">G61+G62</f>
        <v>9145</v>
      </c>
      <c r="H60" s="711" t="n">
        <f aca="false">G60+F60+E60+D60+C60</f>
        <v>5372</v>
      </c>
      <c r="I60" s="711" t="n">
        <f aca="false">H60+B60</f>
        <v>21169</v>
      </c>
      <c r="J60" s="715" t="s">
        <v>436</v>
      </c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</row>
    <row r="61" customFormat="false" ht="15" hidden="false" customHeight="true" outlineLevel="0" collapsed="false">
      <c r="A61" s="716" t="s">
        <v>437</v>
      </c>
      <c r="B61" s="711"/>
      <c r="C61" s="881" t="n">
        <v>98</v>
      </c>
      <c r="D61" s="882" t="n">
        <v>5986</v>
      </c>
      <c r="E61" s="882" t="n">
        <v>2483</v>
      </c>
      <c r="F61" s="882" t="n">
        <v>3314</v>
      </c>
      <c r="G61" s="882" t="n">
        <v>17388</v>
      </c>
      <c r="H61" s="707" t="n">
        <f aca="false">G61+F61+E61+D61+C61</f>
        <v>29269</v>
      </c>
      <c r="I61" s="707" t="n">
        <f aca="false">H61+B61</f>
        <v>29269</v>
      </c>
      <c r="J61" s="860" t="s">
        <v>438</v>
      </c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</row>
    <row r="62" customFormat="false" ht="15" hidden="false" customHeight="true" outlineLevel="0" collapsed="false">
      <c r="A62" s="714" t="s">
        <v>439</v>
      </c>
      <c r="B62" s="707" t="n">
        <v>15797</v>
      </c>
      <c r="C62" s="881" t="n">
        <v>-305</v>
      </c>
      <c r="D62" s="882" t="n">
        <v>-15322</v>
      </c>
      <c r="E62" s="882"/>
      <c r="F62" s="882" t="n">
        <v>-27</v>
      </c>
      <c r="G62" s="882" t="n">
        <v>-8243</v>
      </c>
      <c r="H62" s="707" t="n">
        <f aca="false">G62+F62+E62+D62+C62</f>
        <v>-23897</v>
      </c>
      <c r="I62" s="707" t="n">
        <f aca="false">H62+B62</f>
        <v>-8100</v>
      </c>
      <c r="J62" s="889" t="s">
        <v>440</v>
      </c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</row>
    <row r="63" customFormat="false" ht="15" hidden="false" customHeight="true" outlineLevel="0" collapsed="false">
      <c r="A63" s="890" t="s">
        <v>441</v>
      </c>
      <c r="B63" s="891"/>
      <c r="C63" s="892" t="n">
        <f aca="false">C12-C44-C46-C60</f>
        <v>470</v>
      </c>
      <c r="D63" s="892" t="n">
        <f aca="false">D12-D44-D46-D60</f>
        <v>416182</v>
      </c>
      <c r="E63" s="892" t="n">
        <f aca="false">E12-E44-E46-E60</f>
        <v>40672</v>
      </c>
      <c r="F63" s="892" t="n">
        <f aca="false">F12-F44-F46-F60</f>
        <v>37068</v>
      </c>
      <c r="G63" s="892" t="n">
        <f aca="false">G12-G44-G46-G60</f>
        <v>428431</v>
      </c>
      <c r="H63" s="892" t="n">
        <f aca="false">G63+F63+E63+D63+C63</f>
        <v>922823</v>
      </c>
      <c r="I63" s="892" t="n">
        <f aca="false">H63+B62+B58</f>
        <v>939784</v>
      </c>
      <c r="J63" s="893" t="s">
        <v>442</v>
      </c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</row>
    <row r="64" customFormat="false" ht="12.95" hidden="false" customHeight="true" outlineLevel="0" collapsed="false">
      <c r="A64" s="873"/>
      <c r="B64" s="939"/>
      <c r="C64" s="939"/>
      <c r="D64" s="939"/>
      <c r="E64" s="939"/>
      <c r="F64" s="939"/>
      <c r="G64" s="1139"/>
      <c r="H64" s="1140"/>
      <c r="I64" s="1011"/>
      <c r="J64" s="101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</row>
    <row r="65" customFormat="false" ht="12.95" hidden="false" customHeight="true" outlineLevel="0" collapsed="false">
      <c r="A65" s="875"/>
      <c r="B65" s="876"/>
      <c r="C65" s="1141"/>
      <c r="D65" s="1141"/>
      <c r="E65" s="876"/>
      <c r="F65" s="876"/>
      <c r="G65" s="876"/>
      <c r="H65" s="876"/>
      <c r="I65" s="873"/>
      <c r="J65" s="877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</row>
    <row r="66" customFormat="false" ht="12.95" hidden="false" customHeight="true" outlineLevel="0" collapsed="false">
      <c r="A66" s="875"/>
      <c r="B66" s="876"/>
      <c r="C66" s="876"/>
      <c r="D66" s="876"/>
      <c r="E66" s="876"/>
      <c r="F66" s="876"/>
      <c r="G66" s="876"/>
      <c r="H66" s="876"/>
      <c r="I66" s="873"/>
      <c r="J66" s="877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</row>
    <row r="67" customFormat="false" ht="12.95" hidden="false" customHeight="true" outlineLevel="0" collapsed="false">
      <c r="A67" s="875"/>
      <c r="B67" s="876"/>
      <c r="C67" s="876"/>
      <c r="D67" s="876"/>
      <c r="E67" s="876"/>
      <c r="F67" s="876"/>
      <c r="G67" s="876"/>
      <c r="H67" s="876"/>
      <c r="I67" s="873"/>
      <c r="J67" s="877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</row>
    <row r="68" customFormat="false" ht="12.95" hidden="false" customHeight="true" outlineLevel="0" collapsed="false">
      <c r="A68" s="939"/>
      <c r="B68" s="939"/>
      <c r="C68" s="983"/>
      <c r="D68" s="983"/>
      <c r="E68" s="876"/>
      <c r="F68" s="876"/>
      <c r="G68" s="876"/>
      <c r="H68" s="983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</row>
    <row r="69" customFormat="false" ht="12.95" hidden="false" customHeight="true" outlineLevel="0" collapsed="false">
      <c r="A69" s="939"/>
      <c r="B69" s="939"/>
      <c r="C69" s="983"/>
      <c r="D69" s="983"/>
      <c r="E69" s="876"/>
      <c r="F69" s="876"/>
      <c r="G69" s="876"/>
      <c r="H69" s="983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</row>
    <row r="70" customFormat="false" ht="12.75" hidden="false" customHeight="false" outlineLevel="0" collapsed="false">
      <c r="A70" s="939"/>
      <c r="B70" s="939"/>
      <c r="C70" s="939"/>
      <c r="D70" s="983"/>
      <c r="E70" s="983"/>
      <c r="F70" s="983"/>
      <c r="G70" s="983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83"/>
      <c r="I71" s="983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  <c r="AD181" s="939"/>
      <c r="AE181" s="939"/>
      <c r="AF181" s="939"/>
      <c r="AG181" s="939"/>
      <c r="AH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  <c r="AD182" s="939"/>
      <c r="AE182" s="939"/>
      <c r="AF182" s="939"/>
      <c r="AG182" s="939"/>
      <c r="AH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  <c r="AD183" s="939"/>
      <c r="AE183" s="939"/>
      <c r="AF183" s="939"/>
      <c r="AG183" s="939"/>
      <c r="AH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  <c r="AD184" s="939"/>
      <c r="AE184" s="939"/>
      <c r="AF184" s="939"/>
      <c r="AG184" s="939"/>
      <c r="AH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  <c r="AD185" s="939"/>
      <c r="AE185" s="939"/>
      <c r="AF185" s="939"/>
      <c r="AG185" s="939"/>
      <c r="AH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  <c r="AD186" s="939"/>
      <c r="AE186" s="939"/>
      <c r="AF186" s="939"/>
      <c r="AG186" s="939"/>
      <c r="AH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  <c r="AD187" s="939"/>
      <c r="AE187" s="939"/>
      <c r="AF187" s="939"/>
      <c r="AG187" s="939"/>
      <c r="AH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  <c r="AD188" s="939"/>
      <c r="AE188" s="939"/>
      <c r="AF188" s="939"/>
      <c r="AG188" s="939"/>
      <c r="AH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  <c r="AD189" s="939"/>
      <c r="AE189" s="939"/>
      <c r="AF189" s="939"/>
      <c r="AG189" s="939"/>
      <c r="AH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  <c r="AD190" s="939"/>
      <c r="AE190" s="939"/>
      <c r="AF190" s="939"/>
      <c r="AG190" s="939"/>
      <c r="AH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  <c r="AD191" s="939"/>
      <c r="AE191" s="939"/>
      <c r="AF191" s="939"/>
      <c r="AG191" s="939"/>
      <c r="AH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  <c r="AD192" s="939"/>
      <c r="AE192" s="939"/>
      <c r="AF192" s="939"/>
      <c r="AG192" s="939"/>
      <c r="AH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  <c r="AD193" s="939"/>
      <c r="AE193" s="939"/>
      <c r="AF193" s="939"/>
      <c r="AG193" s="939"/>
      <c r="AH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  <c r="AD194" s="939"/>
      <c r="AE194" s="939"/>
      <c r="AF194" s="939"/>
      <c r="AG194" s="939"/>
      <c r="AH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  <c r="AD195" s="939"/>
      <c r="AE195" s="939"/>
      <c r="AF195" s="939"/>
      <c r="AG195" s="939"/>
      <c r="AH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  <c r="AD196" s="939"/>
      <c r="AE196" s="939"/>
      <c r="AF196" s="939"/>
      <c r="AG196" s="939"/>
      <c r="AH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  <c r="AD197" s="939"/>
      <c r="AE197" s="939"/>
      <c r="AF197" s="939"/>
      <c r="AG197" s="939"/>
      <c r="AH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  <c r="AD198" s="939"/>
      <c r="AE198" s="939"/>
      <c r="AF198" s="939"/>
      <c r="AG198" s="939"/>
      <c r="AH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  <c r="AD199" s="939"/>
      <c r="AE199" s="939"/>
      <c r="AF199" s="939"/>
      <c r="AG199" s="939"/>
      <c r="AH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  <c r="AD200" s="939"/>
      <c r="AE200" s="939"/>
      <c r="AF200" s="939"/>
      <c r="AG200" s="939"/>
      <c r="AH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  <c r="AD201" s="939"/>
      <c r="AE201" s="939"/>
      <c r="AF201" s="939"/>
      <c r="AG201" s="939"/>
      <c r="AH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  <c r="AD202" s="939"/>
      <c r="AE202" s="939"/>
      <c r="AF202" s="939"/>
      <c r="AG202" s="939"/>
      <c r="AH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  <c r="AD203" s="939"/>
      <c r="AE203" s="939"/>
      <c r="AF203" s="939"/>
      <c r="AG203" s="939"/>
      <c r="AH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  <c r="AD204" s="939"/>
      <c r="AE204" s="939"/>
      <c r="AF204" s="939"/>
      <c r="AG204" s="939"/>
      <c r="AH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  <c r="AD205" s="939"/>
      <c r="AE205" s="939"/>
      <c r="AF205" s="939"/>
      <c r="AG205" s="939"/>
      <c r="AH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  <c r="AD206" s="939"/>
      <c r="AE206" s="939"/>
      <c r="AF206" s="939"/>
      <c r="AG206" s="939"/>
      <c r="AH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  <c r="AD207" s="939"/>
      <c r="AE207" s="939"/>
      <c r="AF207" s="939"/>
      <c r="AG207" s="939"/>
      <c r="AH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  <c r="AD208" s="939"/>
      <c r="AE208" s="939"/>
      <c r="AF208" s="939"/>
      <c r="AG208" s="939"/>
      <c r="AH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  <c r="AD209" s="939"/>
      <c r="AE209" s="939"/>
      <c r="AF209" s="939"/>
      <c r="AG209" s="939"/>
      <c r="AH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  <c r="AD210" s="939"/>
      <c r="AE210" s="939"/>
      <c r="AF210" s="939"/>
      <c r="AG210" s="939"/>
      <c r="AH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  <c r="AD211" s="939"/>
      <c r="AE211" s="939"/>
      <c r="AF211" s="939"/>
      <c r="AG211" s="939"/>
      <c r="AH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  <c r="AD212" s="939"/>
      <c r="AE212" s="939"/>
      <c r="AF212" s="939"/>
      <c r="AG212" s="939"/>
      <c r="AH212" s="939"/>
    </row>
    <row r="213" customFormat="false" ht="12.75" hidden="false" customHeight="false" outlineLevel="0" collapsed="false">
      <c r="A213" s="939"/>
      <c r="B213" s="939"/>
      <c r="C213" s="939"/>
      <c r="D213" s="939"/>
      <c r="E213" s="939"/>
      <c r="F213" s="939"/>
      <c r="G213" s="939"/>
      <c r="H213" s="939"/>
      <c r="I213" s="939"/>
      <c r="J213" s="968"/>
      <c r="K213" s="939"/>
      <c r="L213" s="939"/>
      <c r="M213" s="939"/>
      <c r="N213" s="939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  <c r="AD213" s="939"/>
      <c r="AE213" s="939"/>
      <c r="AF213" s="939"/>
      <c r="AG213" s="939"/>
      <c r="AH213" s="939"/>
    </row>
    <row r="214" customFormat="false" ht="12.75" hidden="false" customHeight="false" outlineLevel="0" collapsed="false">
      <c r="A214" s="939"/>
      <c r="B214" s="939"/>
      <c r="C214" s="939"/>
      <c r="D214" s="939"/>
      <c r="E214" s="939"/>
      <c r="F214" s="939"/>
      <c r="G214" s="939"/>
      <c r="H214" s="939"/>
      <c r="I214" s="939"/>
      <c r="J214" s="968"/>
      <c r="K214" s="939"/>
      <c r="L214" s="939"/>
      <c r="M214" s="939"/>
      <c r="N214" s="939"/>
      <c r="O214" s="939"/>
      <c r="P214" s="939"/>
      <c r="Q214" s="939"/>
      <c r="R214" s="939"/>
      <c r="S214" s="939"/>
      <c r="T214" s="939"/>
      <c r="U214" s="939"/>
      <c r="V214" s="939"/>
      <c r="W214" s="939"/>
      <c r="X214" s="939"/>
      <c r="Y214" s="939"/>
      <c r="Z214" s="939"/>
      <c r="AA214" s="939"/>
      <c r="AB214" s="939"/>
      <c r="AC214" s="939"/>
      <c r="AD214" s="939"/>
      <c r="AE214" s="939"/>
      <c r="AF214" s="939"/>
      <c r="AG214" s="939"/>
      <c r="AH214" s="939"/>
    </row>
    <row r="215" customFormat="false" ht="12.75" hidden="false" customHeight="false" outlineLevel="0" collapsed="false">
      <c r="A215" s="939"/>
      <c r="B215" s="939"/>
      <c r="C215" s="939"/>
      <c r="D215" s="939"/>
      <c r="E215" s="939"/>
      <c r="F215" s="939"/>
      <c r="G215" s="939"/>
      <c r="H215" s="939"/>
      <c r="I215" s="939"/>
      <c r="J215" s="968"/>
      <c r="K215" s="939"/>
      <c r="L215" s="939"/>
      <c r="M215" s="939"/>
      <c r="N215" s="939"/>
      <c r="O215" s="939"/>
      <c r="P215" s="939"/>
      <c r="Q215" s="939"/>
      <c r="R215" s="939"/>
      <c r="S215" s="939"/>
      <c r="T215" s="939"/>
      <c r="U215" s="939"/>
      <c r="V215" s="939"/>
      <c r="W215" s="939"/>
      <c r="X215" s="939"/>
      <c r="Y215" s="939"/>
      <c r="Z215" s="939"/>
      <c r="AA215" s="939"/>
      <c r="AB215" s="939"/>
      <c r="AC215" s="939"/>
      <c r="AD215" s="939"/>
      <c r="AE215" s="939"/>
      <c r="AF215" s="939"/>
      <c r="AG215" s="939"/>
      <c r="AH215" s="939"/>
    </row>
    <row r="216" customFormat="false" ht="12.75" hidden="false" customHeight="false" outlineLevel="0" collapsed="false">
      <c r="A216" s="939"/>
      <c r="B216" s="939"/>
      <c r="C216" s="939"/>
      <c r="D216" s="939"/>
      <c r="E216" s="939"/>
      <c r="F216" s="939"/>
      <c r="G216" s="939"/>
      <c r="H216" s="939"/>
      <c r="I216" s="939"/>
      <c r="J216" s="968"/>
      <c r="K216" s="939"/>
      <c r="L216" s="939"/>
      <c r="M216" s="939"/>
      <c r="N216" s="939"/>
      <c r="O216" s="939"/>
      <c r="P216" s="939"/>
      <c r="Q216" s="939"/>
      <c r="R216" s="939"/>
      <c r="S216" s="939"/>
      <c r="T216" s="939"/>
      <c r="U216" s="939"/>
      <c r="V216" s="939"/>
      <c r="W216" s="939"/>
      <c r="X216" s="939"/>
      <c r="Y216" s="939"/>
      <c r="Z216" s="939"/>
      <c r="AA216" s="939"/>
      <c r="AB216" s="939"/>
      <c r="AC216" s="939"/>
      <c r="AD216" s="939"/>
      <c r="AE216" s="939"/>
      <c r="AF216" s="939"/>
      <c r="AG216" s="939"/>
      <c r="AH216" s="939"/>
    </row>
    <row r="217" customFormat="false" ht="12.75" hidden="false" customHeight="false" outlineLevel="0" collapsed="false">
      <c r="A217" s="939"/>
      <c r="B217" s="939"/>
      <c r="C217" s="939"/>
      <c r="D217" s="939"/>
      <c r="E217" s="939"/>
      <c r="F217" s="939"/>
      <c r="G217" s="939"/>
      <c r="H217" s="939"/>
      <c r="I217" s="939"/>
      <c r="J217" s="968"/>
      <c r="K217" s="939"/>
      <c r="L217" s="939"/>
      <c r="M217" s="939"/>
      <c r="N217" s="939"/>
      <c r="O217" s="939"/>
      <c r="P217" s="939"/>
      <c r="Q217" s="939"/>
      <c r="R217" s="939"/>
      <c r="S217" s="939"/>
      <c r="T217" s="939"/>
      <c r="U217" s="939"/>
      <c r="V217" s="939"/>
      <c r="W217" s="939"/>
      <c r="X217" s="939"/>
      <c r="Y217" s="939"/>
      <c r="Z217" s="939"/>
      <c r="AA217" s="939"/>
      <c r="AB217" s="939"/>
      <c r="AC217" s="939"/>
      <c r="AD217" s="939"/>
      <c r="AE217" s="939"/>
      <c r="AF217" s="939"/>
      <c r="AG217" s="939"/>
      <c r="AH217" s="939"/>
    </row>
    <row r="218" customFormat="false" ht="12.75" hidden="false" customHeight="false" outlineLevel="0" collapsed="false">
      <c r="A218" s="939"/>
      <c r="B218" s="939"/>
      <c r="C218" s="939"/>
      <c r="D218" s="939"/>
      <c r="E218" s="939"/>
      <c r="F218" s="939"/>
      <c r="G218" s="939"/>
      <c r="H218" s="939"/>
      <c r="I218" s="939"/>
      <c r="J218" s="968"/>
      <c r="K218" s="939"/>
      <c r="L218" s="939"/>
      <c r="M218" s="939"/>
      <c r="N218" s="939"/>
      <c r="O218" s="939"/>
      <c r="P218" s="939"/>
      <c r="Q218" s="939"/>
      <c r="R218" s="939"/>
      <c r="S218" s="939"/>
      <c r="T218" s="939"/>
      <c r="U218" s="939"/>
      <c r="V218" s="939"/>
      <c r="W218" s="939"/>
      <c r="X218" s="939"/>
      <c r="Y218" s="939"/>
      <c r="Z218" s="939"/>
      <c r="AA218" s="939"/>
      <c r="AB218" s="939"/>
      <c r="AC218" s="939"/>
      <c r="AD218" s="939"/>
      <c r="AE218" s="939"/>
      <c r="AF218" s="939"/>
      <c r="AG218" s="939"/>
      <c r="AH218" s="939"/>
    </row>
    <row r="219" customFormat="false" ht="12.75" hidden="false" customHeight="false" outlineLevel="0" collapsed="false">
      <c r="A219" s="939"/>
      <c r="B219" s="939"/>
      <c r="C219" s="939"/>
      <c r="D219" s="939"/>
      <c r="E219" s="939"/>
      <c r="F219" s="939"/>
      <c r="G219" s="939"/>
      <c r="H219" s="939"/>
      <c r="I219" s="939"/>
      <c r="J219" s="968"/>
      <c r="K219" s="939"/>
      <c r="L219" s="939"/>
      <c r="M219" s="939"/>
      <c r="N219" s="939"/>
      <c r="O219" s="939"/>
      <c r="P219" s="939"/>
      <c r="Q219" s="939"/>
      <c r="R219" s="939"/>
      <c r="S219" s="939"/>
      <c r="T219" s="939"/>
      <c r="U219" s="939"/>
      <c r="V219" s="939"/>
      <c r="W219" s="939"/>
      <c r="X219" s="939"/>
      <c r="Y219" s="939"/>
      <c r="Z219" s="939"/>
      <c r="AA219" s="939"/>
      <c r="AB219" s="939"/>
      <c r="AC219" s="939"/>
      <c r="AD219" s="939"/>
      <c r="AE219" s="939"/>
      <c r="AF219" s="939"/>
      <c r="AG219" s="939"/>
      <c r="AH219" s="939"/>
    </row>
    <row r="220" customFormat="false" ht="12.75" hidden="false" customHeight="false" outlineLevel="0" collapsed="false">
      <c r="A220" s="939"/>
      <c r="B220" s="939"/>
      <c r="C220" s="939"/>
      <c r="D220" s="939"/>
      <c r="E220" s="939"/>
      <c r="F220" s="939"/>
      <c r="G220" s="939"/>
      <c r="H220" s="939"/>
      <c r="I220" s="939"/>
      <c r="J220" s="968"/>
      <c r="K220" s="939"/>
      <c r="L220" s="939"/>
      <c r="M220" s="939"/>
      <c r="N220" s="939"/>
      <c r="O220" s="939"/>
      <c r="P220" s="939"/>
      <c r="Q220" s="939"/>
      <c r="R220" s="939"/>
      <c r="S220" s="939"/>
      <c r="T220" s="939"/>
      <c r="U220" s="939"/>
      <c r="V220" s="939"/>
      <c r="W220" s="939"/>
      <c r="X220" s="939"/>
      <c r="Y220" s="939"/>
      <c r="Z220" s="939"/>
      <c r="AA220" s="939"/>
      <c r="AB220" s="939"/>
      <c r="AC220" s="939"/>
      <c r="AD220" s="939"/>
      <c r="AE220" s="939"/>
      <c r="AF220" s="939"/>
      <c r="AG220" s="939"/>
      <c r="AH220" s="939"/>
    </row>
    <row r="221" customFormat="false" ht="12.75" hidden="false" customHeight="false" outlineLevel="0" collapsed="false">
      <c r="A221" s="939"/>
      <c r="B221" s="939"/>
      <c r="C221" s="939"/>
      <c r="D221" s="939"/>
      <c r="E221" s="939"/>
      <c r="F221" s="939"/>
      <c r="G221" s="939"/>
      <c r="H221" s="939"/>
      <c r="I221" s="939"/>
      <c r="J221" s="968"/>
      <c r="K221" s="939"/>
      <c r="L221" s="939"/>
      <c r="M221" s="939"/>
      <c r="N221" s="939"/>
      <c r="O221" s="939"/>
      <c r="P221" s="939"/>
      <c r="Q221" s="939"/>
      <c r="R221" s="939"/>
      <c r="S221" s="939"/>
      <c r="T221" s="939"/>
      <c r="U221" s="939"/>
      <c r="V221" s="939"/>
      <c r="W221" s="939"/>
      <c r="X221" s="939"/>
      <c r="Y221" s="939"/>
      <c r="Z221" s="939"/>
      <c r="AA221" s="939"/>
      <c r="AB221" s="939"/>
      <c r="AC221" s="939"/>
      <c r="AD221" s="939"/>
      <c r="AE221" s="939"/>
      <c r="AF221" s="939"/>
      <c r="AG221" s="939"/>
      <c r="AH221" s="939"/>
    </row>
    <row r="222" customFormat="false" ht="12.75" hidden="false" customHeight="false" outlineLevel="0" collapsed="false">
      <c r="A222" s="939"/>
      <c r="B222" s="939"/>
      <c r="C222" s="939"/>
      <c r="D222" s="939"/>
      <c r="E222" s="939"/>
      <c r="F222" s="939"/>
      <c r="G222" s="939"/>
      <c r="H222" s="939"/>
      <c r="I222" s="939"/>
      <c r="J222" s="968"/>
      <c r="K222" s="939"/>
      <c r="L222" s="939"/>
      <c r="M222" s="939"/>
      <c r="N222" s="939"/>
      <c r="O222" s="939"/>
      <c r="P222" s="939"/>
      <c r="Q222" s="939"/>
      <c r="R222" s="939"/>
      <c r="S222" s="939"/>
      <c r="T222" s="939"/>
      <c r="U222" s="939"/>
      <c r="V222" s="939"/>
      <c r="W222" s="939"/>
      <c r="X222" s="939"/>
      <c r="Y222" s="939"/>
      <c r="Z222" s="939"/>
      <c r="AA222" s="939"/>
      <c r="AB222" s="939"/>
      <c r="AC222" s="939"/>
      <c r="AD222" s="939"/>
      <c r="AE222" s="939"/>
      <c r="AF222" s="939"/>
      <c r="AG222" s="939"/>
      <c r="AH222" s="939"/>
    </row>
    <row r="223" customFormat="false" ht="12.75" hidden="false" customHeight="false" outlineLevel="0" collapsed="false">
      <c r="A223" s="939"/>
      <c r="B223" s="939"/>
      <c r="C223" s="939"/>
      <c r="D223" s="939"/>
      <c r="E223" s="939"/>
      <c r="F223" s="939"/>
      <c r="G223" s="939"/>
      <c r="H223" s="939"/>
      <c r="I223" s="939"/>
      <c r="J223" s="968"/>
      <c r="K223" s="939"/>
      <c r="L223" s="939"/>
      <c r="M223" s="939"/>
      <c r="N223" s="939"/>
      <c r="O223" s="939"/>
      <c r="P223" s="939"/>
      <c r="Q223" s="939"/>
      <c r="R223" s="939"/>
      <c r="S223" s="939"/>
      <c r="T223" s="939"/>
      <c r="U223" s="939"/>
      <c r="V223" s="939"/>
      <c r="W223" s="939"/>
      <c r="X223" s="939"/>
      <c r="Y223" s="939"/>
      <c r="Z223" s="939"/>
      <c r="AA223" s="939"/>
      <c r="AB223" s="939"/>
      <c r="AC223" s="939"/>
      <c r="AD223" s="939"/>
      <c r="AE223" s="939"/>
      <c r="AF223" s="939"/>
      <c r="AG223" s="939"/>
      <c r="AH223" s="939"/>
    </row>
    <row r="224" customFormat="false" ht="12.75" hidden="false" customHeight="false" outlineLevel="0" collapsed="false">
      <c r="A224" s="939"/>
      <c r="B224" s="939"/>
      <c r="C224" s="939"/>
      <c r="D224" s="939"/>
      <c r="E224" s="939"/>
      <c r="F224" s="939"/>
      <c r="G224" s="939"/>
      <c r="H224" s="939"/>
      <c r="I224" s="939"/>
      <c r="J224" s="968"/>
      <c r="K224" s="939"/>
      <c r="L224" s="939"/>
      <c r="M224" s="939"/>
      <c r="N224" s="939"/>
      <c r="O224" s="939"/>
      <c r="P224" s="939"/>
      <c r="Q224" s="939"/>
      <c r="R224" s="939"/>
      <c r="S224" s="939"/>
      <c r="T224" s="939"/>
      <c r="U224" s="939"/>
      <c r="V224" s="939"/>
      <c r="W224" s="939"/>
      <c r="X224" s="939"/>
      <c r="Y224" s="939"/>
      <c r="Z224" s="939"/>
      <c r="AA224" s="939"/>
      <c r="AB224" s="939"/>
      <c r="AC224" s="939"/>
      <c r="AD224" s="939"/>
      <c r="AE224" s="939"/>
      <c r="AF224" s="939"/>
      <c r="AG224" s="939"/>
      <c r="AH224" s="939"/>
    </row>
    <row r="225" customFormat="false" ht="12.75" hidden="false" customHeight="false" outlineLevel="0" collapsed="false">
      <c r="A225" s="939"/>
      <c r="B225" s="939"/>
      <c r="C225" s="939"/>
      <c r="D225" s="939"/>
      <c r="E225" s="939"/>
      <c r="F225" s="939"/>
      <c r="G225" s="939"/>
      <c r="H225" s="939"/>
      <c r="I225" s="939"/>
      <c r="J225" s="968"/>
      <c r="K225" s="939"/>
      <c r="L225" s="939"/>
      <c r="M225" s="939"/>
      <c r="N225" s="939"/>
      <c r="O225" s="939"/>
      <c r="P225" s="939"/>
      <c r="Q225" s="939"/>
      <c r="R225" s="939"/>
      <c r="S225" s="939"/>
      <c r="T225" s="939"/>
      <c r="U225" s="939"/>
      <c r="V225" s="939"/>
      <c r="W225" s="939"/>
      <c r="X225" s="939"/>
      <c r="Y225" s="939"/>
      <c r="Z225" s="939"/>
      <c r="AA225" s="939"/>
      <c r="AB225" s="939"/>
      <c r="AC225" s="939"/>
      <c r="AD225" s="939"/>
      <c r="AE225" s="939"/>
      <c r="AF225" s="939"/>
      <c r="AG225" s="939"/>
      <c r="AH225" s="939"/>
    </row>
    <row r="226" customFormat="false" ht="12.75" hidden="false" customHeight="false" outlineLevel="0" collapsed="false">
      <c r="A226" s="939"/>
      <c r="B226" s="939"/>
      <c r="C226" s="939"/>
      <c r="D226" s="939"/>
      <c r="E226" s="939"/>
      <c r="F226" s="939"/>
      <c r="G226" s="939"/>
      <c r="H226" s="939"/>
      <c r="I226" s="939"/>
      <c r="J226" s="968"/>
      <c r="K226" s="939"/>
      <c r="L226" s="939"/>
      <c r="M226" s="939"/>
      <c r="N226" s="939"/>
      <c r="O226" s="939"/>
      <c r="P226" s="939"/>
      <c r="Q226" s="939"/>
      <c r="R226" s="939"/>
      <c r="S226" s="939"/>
      <c r="T226" s="939"/>
      <c r="U226" s="939"/>
      <c r="V226" s="939"/>
      <c r="W226" s="939"/>
      <c r="X226" s="939"/>
      <c r="Y226" s="939"/>
      <c r="Z226" s="939"/>
      <c r="AA226" s="939"/>
      <c r="AB226" s="939"/>
      <c r="AC226" s="939"/>
      <c r="AD226" s="939"/>
      <c r="AE226" s="939"/>
      <c r="AF226" s="939"/>
      <c r="AG226" s="939"/>
      <c r="AH226" s="939"/>
    </row>
    <row r="227" customFormat="false" ht="12.75" hidden="false" customHeight="false" outlineLevel="0" collapsed="false">
      <c r="A227" s="939"/>
      <c r="B227" s="939"/>
      <c r="C227" s="939"/>
      <c r="D227" s="939"/>
      <c r="E227" s="939"/>
      <c r="F227" s="939"/>
      <c r="G227" s="939"/>
      <c r="H227" s="939"/>
      <c r="I227" s="939"/>
      <c r="J227" s="968"/>
      <c r="K227" s="939"/>
      <c r="L227" s="939"/>
      <c r="M227" s="939"/>
      <c r="N227" s="939"/>
      <c r="O227" s="939"/>
      <c r="P227" s="939"/>
      <c r="Q227" s="939"/>
      <c r="R227" s="939"/>
      <c r="S227" s="939"/>
      <c r="T227" s="939"/>
      <c r="U227" s="939"/>
      <c r="V227" s="939"/>
      <c r="W227" s="939"/>
      <c r="X227" s="939"/>
      <c r="Y227" s="939"/>
      <c r="Z227" s="939"/>
      <c r="AA227" s="939"/>
      <c r="AB227" s="939"/>
      <c r="AC227" s="939"/>
      <c r="AD227" s="939"/>
      <c r="AE227" s="939"/>
      <c r="AF227" s="939"/>
      <c r="AG227" s="939"/>
      <c r="AH227" s="939"/>
    </row>
    <row r="228" customFormat="false" ht="12.75" hidden="false" customHeight="false" outlineLevel="0" collapsed="false">
      <c r="A228" s="939"/>
      <c r="B228" s="939"/>
      <c r="C228" s="939"/>
      <c r="D228" s="939"/>
      <c r="E228" s="939"/>
      <c r="F228" s="939"/>
      <c r="G228" s="939"/>
      <c r="H228" s="939"/>
      <c r="I228" s="939"/>
      <c r="J228" s="968"/>
      <c r="K228" s="939"/>
      <c r="L228" s="939"/>
      <c r="M228" s="939"/>
      <c r="N228" s="939"/>
      <c r="O228" s="939"/>
      <c r="P228" s="939"/>
      <c r="Q228" s="939"/>
      <c r="R228" s="939"/>
      <c r="S228" s="939"/>
      <c r="T228" s="939"/>
      <c r="U228" s="939"/>
      <c r="V228" s="939"/>
      <c r="W228" s="939"/>
      <c r="X228" s="939"/>
      <c r="Y228" s="939"/>
      <c r="Z228" s="939"/>
      <c r="AA228" s="939"/>
      <c r="AB228" s="939"/>
      <c r="AC228" s="939"/>
      <c r="AD228" s="939"/>
      <c r="AE228" s="939"/>
      <c r="AF228" s="939"/>
      <c r="AG228" s="939"/>
      <c r="AH228" s="939"/>
    </row>
    <row r="229" customFormat="false" ht="12.75" hidden="false" customHeight="false" outlineLevel="0" collapsed="false">
      <c r="A229" s="939"/>
      <c r="B229" s="939"/>
      <c r="C229" s="939"/>
      <c r="D229" s="939"/>
      <c r="E229" s="939"/>
      <c r="F229" s="939"/>
      <c r="G229" s="939"/>
      <c r="H229" s="939"/>
      <c r="I229" s="939"/>
      <c r="J229" s="968"/>
      <c r="K229" s="939"/>
      <c r="L229" s="939"/>
      <c r="M229" s="939"/>
      <c r="N229" s="939"/>
      <c r="O229" s="939"/>
      <c r="P229" s="939"/>
      <c r="Q229" s="939"/>
      <c r="R229" s="939"/>
      <c r="S229" s="939"/>
      <c r="T229" s="939"/>
      <c r="U229" s="939"/>
      <c r="V229" s="939"/>
      <c r="W229" s="939"/>
      <c r="X229" s="939"/>
      <c r="Y229" s="939"/>
      <c r="Z229" s="939"/>
      <c r="AA229" s="939"/>
      <c r="AB229" s="939"/>
      <c r="AC229" s="939"/>
      <c r="AD229" s="939"/>
      <c r="AE229" s="939"/>
      <c r="AF229" s="939"/>
      <c r="AG229" s="939"/>
      <c r="AH229" s="939"/>
    </row>
    <row r="230" customFormat="false" ht="12.75" hidden="false" customHeight="false" outlineLevel="0" collapsed="false">
      <c r="A230" s="939"/>
      <c r="B230" s="939"/>
      <c r="C230" s="939"/>
      <c r="D230" s="939"/>
      <c r="E230" s="939"/>
      <c r="F230" s="939"/>
      <c r="G230" s="939"/>
      <c r="H230" s="939"/>
      <c r="I230" s="939"/>
      <c r="J230" s="968"/>
      <c r="K230" s="939"/>
      <c r="L230" s="939"/>
      <c r="M230" s="939"/>
      <c r="N230" s="939"/>
      <c r="O230" s="939"/>
      <c r="P230" s="939"/>
      <c r="Q230" s="939"/>
      <c r="R230" s="939"/>
      <c r="S230" s="939"/>
      <c r="T230" s="939"/>
      <c r="U230" s="939"/>
      <c r="V230" s="939"/>
      <c r="W230" s="939"/>
      <c r="X230" s="939"/>
      <c r="Y230" s="939"/>
      <c r="Z230" s="939"/>
      <c r="AA230" s="939"/>
      <c r="AB230" s="939"/>
      <c r="AC230" s="939"/>
      <c r="AD230" s="939"/>
      <c r="AE230" s="939"/>
      <c r="AF230" s="939"/>
      <c r="AG230" s="939"/>
      <c r="AH230" s="939"/>
    </row>
    <row r="231" customFormat="false" ht="12.75" hidden="false" customHeight="false" outlineLevel="0" collapsed="false">
      <c r="A231" s="939"/>
      <c r="B231" s="939"/>
      <c r="C231" s="939"/>
      <c r="D231" s="939"/>
      <c r="E231" s="939"/>
      <c r="F231" s="939"/>
      <c r="G231" s="939"/>
      <c r="H231" s="939"/>
      <c r="I231" s="939"/>
      <c r="J231" s="968"/>
      <c r="K231" s="939"/>
      <c r="L231" s="939"/>
      <c r="M231" s="939"/>
      <c r="N231" s="939"/>
      <c r="O231" s="939"/>
      <c r="P231" s="939"/>
      <c r="Q231" s="939"/>
      <c r="R231" s="939"/>
      <c r="S231" s="939"/>
      <c r="T231" s="939"/>
      <c r="U231" s="939"/>
      <c r="V231" s="939"/>
      <c r="W231" s="939"/>
      <c r="X231" s="939"/>
      <c r="Y231" s="939"/>
      <c r="Z231" s="939"/>
      <c r="AA231" s="939"/>
      <c r="AB231" s="939"/>
      <c r="AC231" s="939"/>
      <c r="AD231" s="939"/>
      <c r="AE231" s="939"/>
      <c r="AF231" s="939"/>
      <c r="AG231" s="939"/>
      <c r="AH231" s="939"/>
    </row>
    <row r="232" customFormat="false" ht="12.75" hidden="false" customHeight="false" outlineLevel="0" collapsed="false">
      <c r="A232" s="939"/>
      <c r="B232" s="939"/>
      <c r="C232" s="939"/>
      <c r="D232" s="939"/>
      <c r="E232" s="939"/>
      <c r="F232" s="939"/>
      <c r="G232" s="939"/>
      <c r="H232" s="939"/>
      <c r="I232" s="939"/>
      <c r="J232" s="968"/>
      <c r="K232" s="939"/>
      <c r="L232" s="939"/>
      <c r="M232" s="939"/>
      <c r="N232" s="939"/>
      <c r="O232" s="939"/>
      <c r="P232" s="939"/>
      <c r="Q232" s="939"/>
      <c r="R232" s="939"/>
      <c r="S232" s="939"/>
      <c r="T232" s="939"/>
      <c r="U232" s="939"/>
      <c r="V232" s="939"/>
      <c r="W232" s="939"/>
      <c r="X232" s="939"/>
      <c r="Y232" s="939"/>
      <c r="Z232" s="939"/>
      <c r="AA232" s="939"/>
      <c r="AB232" s="939"/>
      <c r="AC232" s="939"/>
      <c r="AD232" s="939"/>
      <c r="AE232" s="939"/>
      <c r="AF232" s="939"/>
      <c r="AG232" s="939"/>
      <c r="AH232" s="939"/>
    </row>
    <row r="233" customFormat="false" ht="12.75" hidden="false" customHeight="false" outlineLevel="0" collapsed="false">
      <c r="A233" s="939"/>
      <c r="B233" s="939"/>
      <c r="C233" s="939"/>
      <c r="D233" s="939"/>
      <c r="E233" s="939"/>
      <c r="F233" s="939"/>
      <c r="G233" s="939"/>
      <c r="H233" s="939"/>
      <c r="I233" s="939"/>
      <c r="J233" s="968"/>
      <c r="K233" s="939"/>
      <c r="L233" s="939"/>
      <c r="M233" s="939"/>
      <c r="N233" s="939"/>
      <c r="O233" s="939"/>
      <c r="P233" s="939"/>
      <c r="Q233" s="939"/>
      <c r="R233" s="939"/>
      <c r="S233" s="939"/>
      <c r="T233" s="939"/>
      <c r="U233" s="939"/>
      <c r="V233" s="939"/>
      <c r="W233" s="939"/>
      <c r="X233" s="939"/>
      <c r="Y233" s="939"/>
      <c r="Z233" s="939"/>
      <c r="AA233" s="939"/>
      <c r="AB233" s="939"/>
      <c r="AC233" s="939"/>
      <c r="AD233" s="939"/>
      <c r="AE233" s="939"/>
      <c r="AF233" s="939"/>
      <c r="AG233" s="939"/>
      <c r="AH233" s="939"/>
    </row>
    <row r="234" customFormat="false" ht="12.75" hidden="false" customHeight="false" outlineLevel="0" collapsed="false">
      <c r="A234" s="939"/>
      <c r="J234" s="968"/>
      <c r="K234" s="939"/>
      <c r="L234" s="939"/>
      <c r="M234" s="939"/>
      <c r="N234" s="939"/>
      <c r="O234" s="939"/>
      <c r="P234" s="939"/>
      <c r="Q234" s="939"/>
      <c r="R234" s="939"/>
      <c r="S234" s="939"/>
      <c r="T234" s="939"/>
      <c r="U234" s="939"/>
      <c r="V234" s="939"/>
      <c r="W234" s="939"/>
      <c r="X234" s="939"/>
      <c r="Y234" s="939"/>
      <c r="Z234" s="939"/>
      <c r="AA234" s="939"/>
      <c r="AB234" s="939"/>
      <c r="AC234" s="939"/>
      <c r="AD234" s="939"/>
      <c r="AE234" s="939"/>
      <c r="AF234" s="939"/>
      <c r="AG234" s="939"/>
      <c r="AH234" s="939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  <row r="308" customFormat="false" ht="12.75" hidden="false" customHeight="false" outlineLevel="0" collapsed="false">
      <c r="A308" s="939"/>
      <c r="J308" s="968"/>
    </row>
    <row r="309" customFormat="false" ht="12.75" hidden="false" customHeight="false" outlineLevel="0" collapsed="false">
      <c r="A309" s="939"/>
      <c r="J309" s="968"/>
    </row>
    <row r="310" customFormat="false" ht="12.75" hidden="false" customHeight="false" outlineLevel="0" collapsed="false">
      <c r="A310" s="939"/>
      <c r="J310" s="968"/>
    </row>
    <row r="311" customFormat="false" ht="12.75" hidden="false" customHeight="false" outlineLevel="0" collapsed="false">
      <c r="A311" s="939"/>
      <c r="J311" s="968"/>
    </row>
    <row r="312" customFormat="false" ht="12.75" hidden="false" customHeight="false" outlineLevel="0" collapsed="false">
      <c r="A312" s="939"/>
      <c r="J312" s="968"/>
    </row>
    <row r="313" customFormat="false" ht="12.75" hidden="false" customHeight="false" outlineLevel="0" collapsed="false">
      <c r="A313" s="939"/>
      <c r="J313" s="968"/>
    </row>
    <row r="314" customFormat="false" ht="12.75" hidden="false" customHeight="false" outlineLevel="0" collapsed="false">
      <c r="A314" s="939"/>
      <c r="J314" s="968"/>
    </row>
    <row r="315" customFormat="false" ht="12.75" hidden="false" customHeight="false" outlineLevel="0" collapsed="false">
      <c r="A315" s="939"/>
      <c r="J315" s="968"/>
    </row>
    <row r="316" customFormat="false" ht="12.75" hidden="false" customHeight="false" outlineLevel="0" collapsed="false">
      <c r="A316" s="939"/>
      <c r="J316" s="968"/>
    </row>
    <row r="317" customFormat="false" ht="12.75" hidden="false" customHeight="false" outlineLevel="0" collapsed="false">
      <c r="A317" s="939"/>
      <c r="J317" s="968"/>
    </row>
    <row r="318" customFormat="false" ht="12.75" hidden="false" customHeight="false" outlineLevel="0" collapsed="false">
      <c r="A318" s="939"/>
      <c r="J318" s="968"/>
    </row>
    <row r="319" customFormat="false" ht="12.75" hidden="false" customHeight="false" outlineLevel="0" collapsed="false">
      <c r="A319" s="939"/>
      <c r="J319" s="968"/>
    </row>
    <row r="320" customFormat="false" ht="12.75" hidden="false" customHeight="false" outlineLevel="0" collapsed="false">
      <c r="A320" s="939"/>
      <c r="J320" s="968"/>
    </row>
    <row r="321" customFormat="false" ht="12.75" hidden="false" customHeight="false" outlineLevel="0" collapsed="false">
      <c r="A321" s="939"/>
      <c r="J321" s="968"/>
    </row>
    <row r="322" customFormat="false" ht="12.75" hidden="false" customHeight="false" outlineLevel="0" collapsed="false">
      <c r="A322" s="939"/>
      <c r="J322" s="968"/>
    </row>
    <row r="323" customFormat="false" ht="12.75" hidden="false" customHeight="false" outlineLevel="0" collapsed="false">
      <c r="A323" s="939"/>
      <c r="J323" s="968"/>
    </row>
    <row r="324" customFormat="false" ht="12.75" hidden="false" customHeight="false" outlineLevel="0" collapsed="false">
      <c r="A324" s="939"/>
      <c r="J324" s="968"/>
    </row>
    <row r="325" customFormat="false" ht="12.75" hidden="false" customHeight="false" outlineLevel="0" collapsed="false">
      <c r="A325" s="939"/>
      <c r="J325" s="968"/>
    </row>
    <row r="326" customFormat="false" ht="12.75" hidden="false" customHeight="false" outlineLevel="0" collapsed="false">
      <c r="A326" s="939"/>
      <c r="J326" s="968"/>
    </row>
    <row r="327" customFormat="false" ht="12.75" hidden="false" customHeight="false" outlineLevel="0" collapsed="false">
      <c r="A327" s="939"/>
      <c r="J327" s="968"/>
    </row>
    <row r="328" customFormat="false" ht="12.75" hidden="false" customHeight="false" outlineLevel="0" collapsed="false">
      <c r="A328" s="939"/>
      <c r="J328" s="968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307"/>
  <sheetViews>
    <sheetView showFormulas="false" showGridLines="true" showRowColHeaders="true" showZeros="true" rightToLeft="false" tabSelected="false" showOutlineSymbols="true" defaultGridColor="true" view="pageBreakPreview" topLeftCell="B43" colorId="64" zoomScale="100" zoomScaleNormal="8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62.7"/>
    <col collapsed="false" customWidth="true" hidden="false" outlineLevel="0" max="9" min="2" style="903" width="16.7"/>
    <col collapsed="false" customWidth="true" hidden="false" outlineLevel="0" max="10" min="10" style="935" width="52.41"/>
    <col collapsed="false" customWidth="true" hidden="false" outlineLevel="0" max="11" min="11" style="903" width="13.14"/>
    <col collapsed="false" customWidth="true" hidden="false" outlineLevel="0" max="12" min="12" style="903" width="11.56"/>
    <col collapsed="false" customWidth="true" hidden="false" outlineLevel="0" max="13" min="13" style="903" width="27.7"/>
    <col collapsed="false" customWidth="true" hidden="false" outlineLevel="0" max="14" min="14" style="903" width="23.28"/>
    <col collapsed="false" customWidth="true" hidden="false" outlineLevel="0" max="15" min="15" style="903" width="6.85"/>
    <col collapsed="false" customWidth="false" hidden="false" outlineLevel="0" max="257" min="16" style="903" width="8.85"/>
  </cols>
  <sheetData>
    <row r="2" customFormat="false" ht="18.75" hidden="false" customHeight="true" outlineLevel="0" collapsed="false">
      <c r="A2" s="824" t="s">
        <v>611</v>
      </c>
      <c r="J2" s="904"/>
    </row>
    <row r="3" s="832" customFormat="true" ht="15" hidden="false" customHeight="true" outlineLevel="0" collapsed="false">
      <c r="A3" s="905" t="s">
        <v>612</v>
      </c>
      <c r="J3" s="994"/>
    </row>
    <row r="4" s="832" customFormat="true" ht="9.75" hidden="false" customHeight="true" outlineLevel="0" collapsed="false">
      <c r="J4" s="833"/>
    </row>
    <row r="5" s="974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</row>
    <row r="6" customFormat="false" ht="15" hidden="false" customHeight="true" outlineLevel="0" collapsed="false">
      <c r="A6" s="689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39"/>
      <c r="L6" s="939"/>
      <c r="M6" s="939"/>
      <c r="N6" s="939"/>
      <c r="O6" s="939"/>
      <c r="P6" s="939"/>
      <c r="Q6" s="939"/>
      <c r="R6" s="939"/>
      <c r="S6" s="939"/>
      <c r="T6" s="9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39"/>
      <c r="L9" s="939"/>
      <c r="M9" s="939"/>
      <c r="N9" s="939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39"/>
      <c r="AB9" s="939"/>
      <c r="AC9" s="939"/>
      <c r="AD9" s="939"/>
      <c r="AE9" s="939"/>
      <c r="AF9" s="939"/>
      <c r="AG9" s="939"/>
      <c r="AH9" s="939"/>
      <c r="AI9" s="939"/>
      <c r="AJ9" s="9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39"/>
      <c r="L10" s="939"/>
      <c r="M10" s="939"/>
      <c r="N10" s="939"/>
      <c r="O10" s="939"/>
      <c r="P10" s="939"/>
      <c r="Q10" s="939"/>
      <c r="R10" s="939"/>
      <c r="S10" s="939"/>
      <c r="T10" s="939"/>
      <c r="U10" s="873"/>
      <c r="V10" s="873"/>
      <c r="W10" s="873"/>
      <c r="X10" s="873"/>
      <c r="Y10" s="873"/>
      <c r="Z10" s="873"/>
      <c r="AA10" s="873"/>
      <c r="AB10" s="939"/>
      <c r="AC10" s="939"/>
      <c r="AD10" s="939"/>
      <c r="AE10" s="939"/>
      <c r="AF10" s="939"/>
      <c r="AG10" s="939"/>
      <c r="AH10" s="939"/>
      <c r="AI10" s="939"/>
      <c r="AJ10" s="9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873"/>
      <c r="V11" s="873"/>
      <c r="W11" s="873"/>
      <c r="X11" s="873"/>
      <c r="Y11" s="873"/>
      <c r="Z11" s="873"/>
      <c r="AA11" s="873"/>
      <c r="AB11" s="939"/>
      <c r="AC11" s="939"/>
      <c r="AD11" s="939"/>
      <c r="AE11" s="939"/>
      <c r="AF11" s="939"/>
      <c r="AG11" s="939"/>
      <c r="AH11" s="939"/>
      <c r="AI11" s="939"/>
      <c r="AJ11" s="939"/>
    </row>
    <row r="12" s="1001" customFormat="true" ht="15" hidden="false" customHeight="true" outlineLevel="0" collapsed="false">
      <c r="A12" s="862" t="s">
        <v>445</v>
      </c>
      <c r="B12" s="842"/>
      <c r="C12" s="842" t="n">
        <v>470</v>
      </c>
      <c r="D12" s="842" t="n">
        <v>416182</v>
      </c>
      <c r="E12" s="842" t="n">
        <v>40672</v>
      </c>
      <c r="F12" s="842" t="n">
        <v>37068</v>
      </c>
      <c r="G12" s="842" t="n">
        <v>428431</v>
      </c>
      <c r="H12" s="842" t="n">
        <v>922823</v>
      </c>
      <c r="I12" s="842" t="n">
        <v>939784</v>
      </c>
      <c r="J12" s="867" t="s">
        <v>446</v>
      </c>
      <c r="L12" s="939"/>
      <c r="M12" s="939"/>
      <c r="N12" s="939"/>
      <c r="O12" s="939"/>
      <c r="P12" s="939"/>
      <c r="Q12" s="939"/>
      <c r="R12" s="939"/>
      <c r="S12" s="939"/>
      <c r="T12" s="939"/>
      <c r="U12" s="1000"/>
      <c r="V12" s="1000"/>
      <c r="W12" s="1000"/>
      <c r="X12" s="1000"/>
      <c r="Y12" s="1000"/>
      <c r="Z12" s="1000"/>
      <c r="AA12" s="1000"/>
      <c r="AB12" s="1000"/>
      <c r="AC12" s="1000"/>
      <c r="AD12" s="1000"/>
      <c r="AE12" s="1000"/>
      <c r="AF12" s="1000"/>
      <c r="AG12" s="1000"/>
      <c r="AH12" s="1000"/>
      <c r="AI12" s="1000"/>
      <c r="AJ12" s="1000"/>
    </row>
    <row r="13" s="1001" customFormat="true" ht="15" hidden="false" customHeight="true" outlineLevel="0" collapsed="false">
      <c r="A13" s="846" t="s">
        <v>410</v>
      </c>
      <c r="B13" s="911" t="n">
        <v>8883</v>
      </c>
      <c r="C13" s="911"/>
      <c r="D13" s="911" t="n">
        <v>671678</v>
      </c>
      <c r="E13" s="911"/>
      <c r="F13" s="911"/>
      <c r="G13" s="911"/>
      <c r="H13" s="911" t="n">
        <v>671678</v>
      </c>
      <c r="I13" s="911" t="n">
        <v>680561</v>
      </c>
      <c r="J13" s="851" t="s">
        <v>411</v>
      </c>
      <c r="L13" s="939"/>
      <c r="M13" s="939"/>
      <c r="N13" s="939"/>
      <c r="O13" s="939"/>
      <c r="P13" s="939"/>
      <c r="Q13" s="939"/>
      <c r="R13" s="939"/>
      <c r="S13" s="939"/>
      <c r="T13" s="939"/>
      <c r="U13" s="1000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  <c r="AJ13" s="1000"/>
    </row>
    <row r="14" customFormat="false" ht="15" hidden="false" customHeight="true" outlineLevel="0" collapsed="false">
      <c r="A14" s="714" t="s">
        <v>412</v>
      </c>
      <c r="B14" s="708" t="n">
        <v>8883</v>
      </c>
      <c r="C14" s="708"/>
      <c r="D14" s="708" t="n">
        <v>560352</v>
      </c>
      <c r="E14" s="708"/>
      <c r="F14" s="708"/>
      <c r="G14" s="708"/>
      <c r="H14" s="708" t="n">
        <v>560352</v>
      </c>
      <c r="I14" s="708" t="n">
        <v>569235</v>
      </c>
      <c r="J14" s="715" t="s">
        <v>413</v>
      </c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  <c r="AI14" s="939"/>
      <c r="AJ14" s="939"/>
    </row>
    <row r="15" customFormat="false" ht="15" hidden="false" customHeight="true" outlineLevel="0" collapsed="false">
      <c r="A15" s="716" t="s">
        <v>414</v>
      </c>
      <c r="B15" s="711"/>
      <c r="C15" s="711"/>
      <c r="D15" s="711"/>
      <c r="E15" s="711"/>
      <c r="F15" s="711"/>
      <c r="G15" s="711"/>
      <c r="H15" s="711"/>
      <c r="I15" s="711"/>
      <c r="J15" s="860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  <c r="AJ15" s="939"/>
    </row>
    <row r="16" customFormat="false" ht="15" hidden="false" customHeight="true" outlineLevel="0" collapsed="false">
      <c r="A16" s="716" t="s">
        <v>80</v>
      </c>
      <c r="B16" s="712"/>
      <c r="C16" s="712"/>
      <c r="D16" s="712" t="n">
        <v>111326</v>
      </c>
      <c r="E16" s="712"/>
      <c r="F16" s="712"/>
      <c r="G16" s="712"/>
      <c r="H16" s="712" t="n">
        <v>111326</v>
      </c>
      <c r="I16" s="712" t="n">
        <v>111326</v>
      </c>
      <c r="J16" s="860" t="s">
        <v>415</v>
      </c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  <c r="AJ16" s="939"/>
    </row>
    <row r="17" customFormat="false" ht="15" hidden="false" customHeight="true" outlineLevel="0" collapsed="false">
      <c r="A17" s="862" t="s">
        <v>422</v>
      </c>
      <c r="B17" s="886"/>
      <c r="C17" s="886"/>
      <c r="D17" s="886"/>
      <c r="E17" s="886"/>
      <c r="F17" s="886"/>
      <c r="G17" s="886"/>
      <c r="H17" s="886"/>
      <c r="I17" s="886"/>
      <c r="J17" s="867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  <c r="AJ17" s="939"/>
    </row>
    <row r="18" customFormat="false" ht="15" hidden="false" customHeight="true" outlineLevel="0" collapsed="false">
      <c r="A18" s="862" t="s">
        <v>423</v>
      </c>
      <c r="B18" s="912" t="n">
        <v>-14066</v>
      </c>
      <c r="C18" s="912"/>
      <c r="D18" s="912"/>
      <c r="E18" s="912" t="n">
        <v>222464</v>
      </c>
      <c r="F18" s="912"/>
      <c r="G18" s="912"/>
      <c r="H18" s="912" t="n">
        <v>222464</v>
      </c>
      <c r="I18" s="912" t="n">
        <v>208398</v>
      </c>
      <c r="J18" s="867" t="s">
        <v>424</v>
      </c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  <c r="AJ18" s="939"/>
    </row>
    <row r="19" customFormat="false" ht="15" hidden="false" customHeight="true" outlineLevel="0" collapsed="false">
      <c r="A19" s="716" t="s">
        <v>447</v>
      </c>
      <c r="B19" s="711"/>
      <c r="C19" s="711"/>
      <c r="D19" s="711"/>
      <c r="E19" s="711"/>
      <c r="F19" s="711"/>
      <c r="G19" s="711"/>
      <c r="H19" s="711"/>
      <c r="I19" s="711"/>
      <c r="J19" s="860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  <c r="AJ19" s="939"/>
    </row>
    <row r="20" customFormat="false" ht="15" hidden="false" customHeight="true" outlineLevel="0" collapsed="false">
      <c r="A20" s="716" t="s">
        <v>117</v>
      </c>
      <c r="B20" s="711" t="n">
        <v>1731</v>
      </c>
      <c r="C20" s="711"/>
      <c r="D20" s="711"/>
      <c r="E20" s="711" t="n">
        <v>201295</v>
      </c>
      <c r="F20" s="711"/>
      <c r="G20" s="711"/>
      <c r="H20" s="711" t="n">
        <v>201295</v>
      </c>
      <c r="I20" s="711" t="n">
        <v>203026</v>
      </c>
      <c r="J20" s="860" t="s">
        <v>426</v>
      </c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  <c r="AJ20" s="939"/>
    </row>
    <row r="21" customFormat="false" ht="15" hidden="false" customHeight="true" outlineLevel="0" collapsed="false">
      <c r="A21" s="714" t="s">
        <v>448</v>
      </c>
      <c r="B21" s="915" t="n">
        <v>2895</v>
      </c>
      <c r="C21" s="915"/>
      <c r="D21" s="915"/>
      <c r="E21" s="915" t="n">
        <v>201837</v>
      </c>
      <c r="F21" s="915"/>
      <c r="G21" s="915"/>
      <c r="H21" s="915" t="n">
        <v>201837</v>
      </c>
      <c r="I21" s="707" t="n">
        <v>204732</v>
      </c>
      <c r="J21" s="715" t="s">
        <v>449</v>
      </c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  <c r="AJ21" s="939"/>
    </row>
    <row r="22" customFormat="false" ht="15" hidden="false" customHeight="true" outlineLevel="0" collapsed="false">
      <c r="A22" s="716" t="s">
        <v>66</v>
      </c>
      <c r="B22" s="914" t="n">
        <v>-1164</v>
      </c>
      <c r="C22" s="914"/>
      <c r="D22" s="914"/>
      <c r="E22" s="914" t="n">
        <v>-542</v>
      </c>
      <c r="F22" s="914"/>
      <c r="G22" s="914"/>
      <c r="H22" s="914" t="n">
        <v>-542</v>
      </c>
      <c r="I22" s="711" t="n">
        <v>-1706</v>
      </c>
      <c r="J22" s="713" t="s">
        <v>450</v>
      </c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  <c r="AJ22" s="939"/>
    </row>
    <row r="23" customFormat="false" ht="15" hidden="false" customHeight="true" outlineLevel="0" collapsed="false">
      <c r="A23" s="714" t="s">
        <v>433</v>
      </c>
      <c r="B23" s="707"/>
      <c r="C23" s="707"/>
      <c r="D23" s="707"/>
      <c r="E23" s="707"/>
      <c r="F23" s="707"/>
      <c r="G23" s="707"/>
      <c r="H23" s="707"/>
      <c r="I23" s="707"/>
      <c r="J23" s="715" t="s">
        <v>434</v>
      </c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  <c r="AJ23" s="939"/>
    </row>
    <row r="24" customFormat="false" ht="15" hidden="false" customHeight="true" outlineLevel="0" collapsed="false">
      <c r="A24" s="714" t="s">
        <v>435</v>
      </c>
      <c r="B24" s="707" t="n">
        <v>-15797</v>
      </c>
      <c r="C24" s="707"/>
      <c r="D24" s="707"/>
      <c r="E24" s="707" t="n">
        <v>21169</v>
      </c>
      <c r="F24" s="707"/>
      <c r="G24" s="707"/>
      <c r="H24" s="707" t="n">
        <v>21169</v>
      </c>
      <c r="I24" s="707" t="n">
        <v>5372</v>
      </c>
      <c r="J24" s="715" t="s">
        <v>436</v>
      </c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  <c r="AI24" s="939"/>
      <c r="AJ24" s="939"/>
    </row>
    <row r="25" customFormat="false" ht="15" hidden="false" customHeight="true" outlineLevel="0" collapsed="false">
      <c r="A25" s="716" t="s">
        <v>437</v>
      </c>
      <c r="B25" s="711"/>
      <c r="C25" s="711"/>
      <c r="D25" s="711"/>
      <c r="E25" s="711" t="n">
        <v>29269</v>
      </c>
      <c r="F25" s="711"/>
      <c r="G25" s="711"/>
      <c r="H25" s="711" t="n">
        <v>29269</v>
      </c>
      <c r="I25" s="711" t="n">
        <v>29269</v>
      </c>
      <c r="J25" s="713" t="s">
        <v>451</v>
      </c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  <c r="AJ25" s="939"/>
    </row>
    <row r="26" customFormat="false" ht="15" hidden="false" customHeight="true" outlineLevel="0" collapsed="false">
      <c r="A26" s="714" t="s">
        <v>439</v>
      </c>
      <c r="B26" s="707" t="n">
        <v>-15797</v>
      </c>
      <c r="C26" s="707"/>
      <c r="D26" s="707"/>
      <c r="E26" s="707" t="n">
        <v>-8100</v>
      </c>
      <c r="F26" s="707"/>
      <c r="G26" s="707"/>
      <c r="H26" s="707" t="n">
        <v>-8100</v>
      </c>
      <c r="I26" s="707" t="n">
        <v>-23897</v>
      </c>
      <c r="J26" s="715" t="s">
        <v>452</v>
      </c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  <c r="AJ26" s="939"/>
    </row>
    <row r="27" customFormat="false" ht="15" hidden="false" customHeight="true" outlineLevel="0" collapsed="false">
      <c r="A27" s="846" t="s">
        <v>453</v>
      </c>
      <c r="B27" s="878" t="n">
        <v>97592</v>
      </c>
      <c r="C27" s="878" t="n">
        <v>423</v>
      </c>
      <c r="D27" s="878" t="n">
        <v>52509</v>
      </c>
      <c r="E27" s="878" t="n">
        <v>14272</v>
      </c>
      <c r="F27" s="878" t="n">
        <v>57352</v>
      </c>
      <c r="G27" s="878" t="n">
        <v>15099</v>
      </c>
      <c r="H27" s="878" t="n">
        <v>139655</v>
      </c>
      <c r="I27" s="878" t="n">
        <v>237247</v>
      </c>
      <c r="J27" s="851" t="s">
        <v>454</v>
      </c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  <c r="AJ27" s="939"/>
    </row>
    <row r="28" customFormat="false" ht="15" hidden="false" customHeight="true" outlineLevel="0" collapsed="false">
      <c r="A28" s="714" t="s">
        <v>455</v>
      </c>
      <c r="B28" s="707" t="n">
        <v>33314</v>
      </c>
      <c r="C28" s="707" t="n">
        <v>409</v>
      </c>
      <c r="D28" s="707" t="n">
        <v>12925</v>
      </c>
      <c r="E28" s="707" t="n">
        <v>3454</v>
      </c>
      <c r="F28" s="707" t="n">
        <v>42605</v>
      </c>
      <c r="G28" s="707" t="n">
        <v>9166</v>
      </c>
      <c r="H28" s="707" t="n">
        <v>68559</v>
      </c>
      <c r="I28" s="707" t="n">
        <v>101873</v>
      </c>
      <c r="J28" s="715" t="s">
        <v>456</v>
      </c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  <c r="AJ28" s="939"/>
    </row>
    <row r="29" customFormat="false" ht="15" hidden="false" customHeight="true" outlineLevel="0" collapsed="false">
      <c r="A29" s="916" t="s">
        <v>457</v>
      </c>
      <c r="B29" s="711" t="n">
        <v>34560</v>
      </c>
      <c r="C29" s="711" t="n">
        <v>0</v>
      </c>
      <c r="D29" s="711" t="n">
        <v>31668</v>
      </c>
      <c r="E29" s="711" t="n">
        <v>6559</v>
      </c>
      <c r="F29" s="711" t="n">
        <v>14446</v>
      </c>
      <c r="G29" s="711" t="n">
        <v>4934</v>
      </c>
      <c r="H29" s="711" t="n">
        <v>57607</v>
      </c>
      <c r="I29" s="711" t="n">
        <v>92167</v>
      </c>
      <c r="J29" s="860" t="s">
        <v>458</v>
      </c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  <c r="AJ29" s="939"/>
    </row>
    <row r="30" s="1142" customFormat="true" ht="15" hidden="false" customHeight="true" outlineLevel="0" collapsed="false">
      <c r="A30" s="714" t="s">
        <v>459</v>
      </c>
      <c r="B30" s="707" t="n">
        <v>34560</v>
      </c>
      <c r="C30" s="707"/>
      <c r="D30" s="707" t="n">
        <v>2425</v>
      </c>
      <c r="E30" s="707" t="n">
        <v>6559</v>
      </c>
      <c r="F30" s="707" t="n">
        <v>14446</v>
      </c>
      <c r="G30" s="707" t="n">
        <v>4934</v>
      </c>
      <c r="H30" s="707" t="n">
        <v>28364</v>
      </c>
      <c r="I30" s="707" t="n">
        <v>62924</v>
      </c>
      <c r="J30" s="715" t="s">
        <v>460</v>
      </c>
      <c r="K30" s="903"/>
      <c r="L30" s="939"/>
      <c r="M30" s="939"/>
      <c r="N30" s="939"/>
      <c r="O30" s="939"/>
      <c r="P30" s="939"/>
      <c r="Q30" s="939"/>
      <c r="R30" s="939"/>
      <c r="S30" s="939"/>
      <c r="T30" s="939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683"/>
      <c r="AL30" s="683"/>
      <c r="AM30" s="683"/>
      <c r="AN30" s="683"/>
      <c r="AO30" s="683"/>
      <c r="AP30" s="683"/>
      <c r="AQ30" s="683"/>
      <c r="AR30" s="683"/>
      <c r="AS30" s="683"/>
      <c r="AT30" s="683"/>
      <c r="AU30" s="683"/>
      <c r="AV30" s="683"/>
      <c r="AW30" s="683"/>
      <c r="AX30" s="683"/>
      <c r="AY30" s="683"/>
      <c r="AZ30" s="683"/>
      <c r="BA30" s="683"/>
      <c r="BB30" s="683"/>
      <c r="BC30" s="683"/>
      <c r="BD30" s="683"/>
      <c r="BE30" s="683"/>
      <c r="BF30" s="683"/>
      <c r="BG30" s="683"/>
      <c r="BH30" s="683"/>
      <c r="BI30" s="683"/>
      <c r="BJ30" s="683"/>
      <c r="BK30" s="683"/>
      <c r="BL30" s="683"/>
      <c r="BM30" s="683"/>
      <c r="BN30" s="683"/>
      <c r="BO30" s="683"/>
      <c r="BP30" s="683"/>
      <c r="BQ30" s="683"/>
      <c r="BR30" s="683"/>
      <c r="BS30" s="683"/>
      <c r="BT30" s="683"/>
    </row>
    <row r="31" customFormat="false" ht="15" hidden="false" customHeight="true" outlineLevel="0" collapsed="false">
      <c r="A31" s="716" t="s">
        <v>461</v>
      </c>
      <c r="B31" s="711"/>
      <c r="C31" s="711"/>
      <c r="D31" s="711" t="n">
        <v>29243</v>
      </c>
      <c r="E31" s="711"/>
      <c r="F31" s="711"/>
      <c r="G31" s="711"/>
      <c r="H31" s="711" t="n">
        <v>29243</v>
      </c>
      <c r="I31" s="711" t="n">
        <v>29243</v>
      </c>
      <c r="J31" s="713" t="s">
        <v>462</v>
      </c>
      <c r="L31" s="939"/>
      <c r="M31" s="939"/>
      <c r="N31" s="939"/>
      <c r="O31" s="939"/>
      <c r="P31" s="939"/>
      <c r="Q31" s="939"/>
      <c r="R31" s="939"/>
      <c r="S31" s="939"/>
      <c r="T31" s="939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683"/>
      <c r="AL31" s="683"/>
      <c r="AM31" s="683"/>
      <c r="AN31" s="683"/>
      <c r="AO31" s="683"/>
      <c r="AP31" s="683"/>
      <c r="AQ31" s="683"/>
      <c r="AR31" s="683"/>
      <c r="AS31" s="683"/>
      <c r="AT31" s="683"/>
      <c r="AU31" s="683"/>
      <c r="AV31" s="683"/>
      <c r="AW31" s="683"/>
      <c r="AX31" s="683"/>
      <c r="AY31" s="683"/>
      <c r="AZ31" s="683"/>
      <c r="BA31" s="683"/>
      <c r="BB31" s="683"/>
      <c r="BC31" s="683"/>
      <c r="BD31" s="683"/>
      <c r="BE31" s="683"/>
      <c r="BF31" s="683"/>
      <c r="BG31" s="683"/>
      <c r="BH31" s="683"/>
      <c r="BI31" s="683"/>
      <c r="BJ31" s="683"/>
      <c r="BK31" s="683"/>
      <c r="BL31" s="683"/>
      <c r="BM31" s="683"/>
      <c r="BN31" s="683"/>
      <c r="BO31" s="683"/>
      <c r="BP31" s="683"/>
      <c r="BQ31" s="683"/>
      <c r="BR31" s="683"/>
      <c r="BS31" s="683"/>
      <c r="BT31" s="683"/>
    </row>
    <row r="32" customFormat="false" ht="15" hidden="false" customHeight="true" outlineLevel="0" collapsed="false">
      <c r="A32" s="920" t="s">
        <v>463</v>
      </c>
      <c r="B32" s="707" t="n">
        <v>29707</v>
      </c>
      <c r="C32" s="707"/>
      <c r="D32" s="707"/>
      <c r="E32" s="707"/>
      <c r="F32" s="707" t="n">
        <v>32</v>
      </c>
      <c r="G32" s="707" t="n">
        <v>459</v>
      </c>
      <c r="H32" s="707" t="n">
        <v>491</v>
      </c>
      <c r="I32" s="707" t="n">
        <v>30198</v>
      </c>
      <c r="J32" s="921" t="s">
        <v>464</v>
      </c>
      <c r="L32" s="939"/>
      <c r="M32" s="939"/>
      <c r="N32" s="939"/>
      <c r="O32" s="939"/>
      <c r="P32" s="939"/>
      <c r="Q32" s="939"/>
      <c r="R32" s="939"/>
      <c r="S32" s="939"/>
      <c r="T32" s="939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683"/>
      <c r="AL32" s="683"/>
      <c r="AM32" s="683"/>
      <c r="AN32" s="683"/>
      <c r="AO32" s="683"/>
      <c r="AP32" s="683"/>
      <c r="AQ32" s="683"/>
      <c r="AR32" s="683"/>
      <c r="AS32" s="683"/>
      <c r="AT32" s="683"/>
      <c r="AU32" s="683"/>
      <c r="AV32" s="683"/>
      <c r="AW32" s="683"/>
      <c r="AX32" s="683"/>
      <c r="AY32" s="683"/>
      <c r="AZ32" s="683"/>
      <c r="BA32" s="683"/>
      <c r="BB32" s="683"/>
      <c r="BC32" s="683"/>
      <c r="BD32" s="683"/>
      <c r="BE32" s="683"/>
      <c r="BF32" s="683"/>
      <c r="BG32" s="683"/>
      <c r="BH32" s="683"/>
      <c r="BI32" s="683"/>
      <c r="BJ32" s="683"/>
      <c r="BK32" s="683"/>
      <c r="BL32" s="683"/>
      <c r="BM32" s="683"/>
      <c r="BN32" s="683"/>
      <c r="BO32" s="683"/>
      <c r="BP32" s="683"/>
      <c r="BQ32" s="683"/>
      <c r="BR32" s="683"/>
      <c r="BS32" s="683"/>
      <c r="BT32" s="683"/>
    </row>
    <row r="33" s="683" customFormat="true" ht="15" hidden="false" customHeight="true" outlineLevel="0" collapsed="false">
      <c r="A33" s="922" t="s">
        <v>465</v>
      </c>
      <c r="B33" s="711" t="n">
        <v>11</v>
      </c>
      <c r="C33" s="711" t="n">
        <v>14</v>
      </c>
      <c r="D33" s="711" t="n">
        <v>7916</v>
      </c>
      <c r="E33" s="711" t="n">
        <v>19</v>
      </c>
      <c r="F33" s="711" t="n">
        <v>269</v>
      </c>
      <c r="G33" s="711" t="n">
        <v>540</v>
      </c>
      <c r="H33" s="711" t="n">
        <v>8758</v>
      </c>
      <c r="I33" s="711" t="n">
        <v>8769</v>
      </c>
      <c r="J33" s="923" t="s">
        <v>466</v>
      </c>
      <c r="K33" s="903"/>
      <c r="L33" s="939"/>
      <c r="M33" s="939"/>
      <c r="N33" s="939"/>
      <c r="O33" s="939"/>
      <c r="P33" s="939"/>
      <c r="Q33" s="939"/>
      <c r="R33" s="939"/>
      <c r="S33" s="939"/>
      <c r="T33" s="939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</row>
    <row r="34" customFormat="false" ht="15" hidden="false" customHeight="true" outlineLevel="0" collapsed="false">
      <c r="A34" s="717" t="s">
        <v>467</v>
      </c>
      <c r="B34" s="924"/>
      <c r="C34" s="924"/>
      <c r="D34" s="924"/>
      <c r="E34" s="924" t="n">
        <v>4240</v>
      </c>
      <c r="F34" s="924"/>
      <c r="G34" s="924"/>
      <c r="H34" s="924" t="n">
        <v>4240</v>
      </c>
      <c r="I34" s="924" t="n">
        <v>4240</v>
      </c>
      <c r="J34" s="720" t="s">
        <v>468</v>
      </c>
      <c r="L34" s="939"/>
      <c r="M34" s="939"/>
      <c r="N34" s="939"/>
      <c r="O34" s="939"/>
      <c r="P34" s="939"/>
      <c r="Q34" s="939"/>
      <c r="R34" s="939"/>
      <c r="S34" s="939"/>
      <c r="T34" s="939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683"/>
      <c r="AL34" s="683"/>
      <c r="AM34" s="683"/>
      <c r="AN34" s="683"/>
      <c r="AO34" s="683"/>
      <c r="AP34" s="683"/>
      <c r="AQ34" s="683"/>
      <c r="AR34" s="683"/>
      <c r="AS34" s="683"/>
      <c r="AT34" s="683"/>
      <c r="AU34" s="683"/>
      <c r="AV34" s="683"/>
      <c r="AW34" s="683"/>
      <c r="AX34" s="683"/>
      <c r="AY34" s="683"/>
      <c r="AZ34" s="683"/>
      <c r="BA34" s="683"/>
      <c r="BB34" s="683"/>
      <c r="BC34" s="683"/>
      <c r="BD34" s="683"/>
      <c r="BE34" s="683"/>
      <c r="BF34" s="683"/>
      <c r="BG34" s="683"/>
      <c r="BH34" s="683"/>
      <c r="BI34" s="683"/>
      <c r="BJ34" s="683"/>
      <c r="BK34" s="683"/>
      <c r="BL34" s="683"/>
      <c r="BM34" s="683"/>
      <c r="BN34" s="683"/>
      <c r="BO34" s="683"/>
      <c r="BP34" s="683"/>
      <c r="BQ34" s="683"/>
      <c r="BR34" s="683"/>
      <c r="BS34" s="683"/>
      <c r="BT34" s="683"/>
    </row>
    <row r="35" customFormat="false" ht="15" hidden="false" customHeight="true" outlineLevel="0" collapsed="false">
      <c r="A35" s="925"/>
      <c r="B35" s="881" t="n">
        <v>97592</v>
      </c>
      <c r="C35" s="881"/>
      <c r="D35" s="926"/>
      <c r="E35" s="926"/>
      <c r="F35" s="926"/>
      <c r="G35" s="926"/>
      <c r="H35" s="881"/>
      <c r="I35" s="881"/>
      <c r="J35" s="927"/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683"/>
      <c r="AL35" s="683"/>
      <c r="AM35" s="683"/>
      <c r="AN35" s="683"/>
      <c r="AO35" s="683"/>
      <c r="AP35" s="683"/>
      <c r="AQ35" s="683"/>
      <c r="AR35" s="683"/>
      <c r="AS35" s="683"/>
      <c r="AT35" s="683"/>
      <c r="AU35" s="683"/>
      <c r="AV35" s="683"/>
      <c r="AW35" s="683"/>
      <c r="AX35" s="683"/>
      <c r="AY35" s="683"/>
      <c r="AZ35" s="683"/>
      <c r="BA35" s="683"/>
      <c r="BB35" s="683"/>
      <c r="BC35" s="683"/>
      <c r="BD35" s="683"/>
      <c r="BE35" s="683"/>
      <c r="BF35" s="683"/>
      <c r="BG35" s="683"/>
      <c r="BH35" s="683"/>
      <c r="BI35" s="683"/>
      <c r="BJ35" s="683"/>
      <c r="BK35" s="683"/>
      <c r="BL35" s="683"/>
      <c r="BM35" s="683"/>
      <c r="BN35" s="683"/>
      <c r="BO35" s="683"/>
      <c r="BP35" s="683"/>
      <c r="BQ35" s="683"/>
      <c r="BR35" s="683"/>
      <c r="BS35" s="683"/>
      <c r="BT35" s="683"/>
    </row>
    <row r="36" customFormat="false" ht="15" hidden="false" customHeight="true" outlineLevel="0" collapsed="false">
      <c r="A36" s="928"/>
      <c r="B36" s="928"/>
      <c r="C36" s="928"/>
      <c r="D36" s="928"/>
      <c r="E36" s="928"/>
      <c r="F36" s="928"/>
      <c r="G36" s="928"/>
      <c r="H36" s="928"/>
      <c r="I36" s="928"/>
      <c r="J36" s="929"/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683"/>
      <c r="AL36" s="683"/>
      <c r="AM36" s="683"/>
      <c r="AN36" s="683"/>
      <c r="AO36" s="683"/>
      <c r="AP36" s="683"/>
      <c r="AQ36" s="683"/>
      <c r="AR36" s="683"/>
      <c r="AS36" s="683"/>
      <c r="AT36" s="683"/>
      <c r="AU36" s="683"/>
      <c r="AV36" s="683"/>
      <c r="AW36" s="683"/>
      <c r="AX36" s="683"/>
      <c r="AY36" s="683"/>
      <c r="AZ36" s="683"/>
      <c r="BA36" s="683"/>
      <c r="BB36" s="683"/>
      <c r="BC36" s="683"/>
      <c r="BD36" s="683"/>
      <c r="BE36" s="683"/>
      <c r="BF36" s="683"/>
      <c r="BG36" s="683"/>
      <c r="BH36" s="683"/>
      <c r="BI36" s="683"/>
      <c r="BJ36" s="683"/>
      <c r="BK36" s="683"/>
      <c r="BL36" s="683"/>
      <c r="BM36" s="683"/>
      <c r="BN36" s="683"/>
      <c r="BO36" s="683"/>
      <c r="BP36" s="683"/>
      <c r="BQ36" s="683"/>
      <c r="BR36" s="683"/>
      <c r="BS36" s="683"/>
      <c r="BT36" s="683"/>
    </row>
    <row r="37" s="974" customFormat="true" ht="15" hidden="false" customHeight="true" outlineLevel="0" collapsed="false">
      <c r="A37" s="835" t="s">
        <v>3</v>
      </c>
      <c r="B37" s="832"/>
      <c r="C37" s="832"/>
      <c r="D37" s="930"/>
      <c r="E37" s="930"/>
      <c r="F37" s="832"/>
      <c r="G37" s="832"/>
      <c r="H37" s="832"/>
      <c r="I37" s="832"/>
      <c r="J37" s="836" t="s">
        <v>5</v>
      </c>
      <c r="K37" s="832"/>
      <c r="L37" s="832"/>
      <c r="M37" s="832"/>
      <c r="N37" s="832"/>
      <c r="O37" s="832"/>
      <c r="P37" s="832"/>
      <c r="Q37" s="832"/>
      <c r="R37" s="832"/>
      <c r="S37" s="832"/>
      <c r="T37" s="832"/>
      <c r="U37" s="832"/>
      <c r="V37" s="832"/>
      <c r="W37" s="832"/>
      <c r="X37" s="832"/>
      <c r="Y37" s="832"/>
      <c r="Z37" s="832"/>
      <c r="AA37" s="832"/>
      <c r="AB37" s="832"/>
      <c r="AC37" s="832"/>
      <c r="AD37" s="832"/>
      <c r="AE37" s="832"/>
      <c r="AF37" s="832"/>
      <c r="AG37" s="832"/>
      <c r="AH37" s="832"/>
      <c r="AI37" s="832"/>
      <c r="AJ37" s="832"/>
    </row>
    <row r="38" customFormat="false" ht="15" hidden="false" customHeight="true" outlineLevel="0" collapsed="false">
      <c r="A38" s="689" t="s">
        <v>364</v>
      </c>
      <c r="B38" s="689"/>
      <c r="C38" s="738"/>
      <c r="D38" s="738" t="s">
        <v>33</v>
      </c>
      <c r="E38" s="738"/>
      <c r="F38" s="739" t="s">
        <v>34</v>
      </c>
      <c r="G38" s="738"/>
      <c r="H38" s="740"/>
      <c r="I38" s="741"/>
      <c r="J38" s="783" t="s">
        <v>365</v>
      </c>
      <c r="K38" s="939"/>
      <c r="L38" s="939"/>
      <c r="M38" s="939"/>
      <c r="N38" s="939"/>
      <c r="O38" s="939"/>
      <c r="P38" s="939"/>
      <c r="Q38" s="939"/>
      <c r="R38" s="939"/>
      <c r="S38" s="939"/>
      <c r="T38" s="939"/>
    </row>
    <row r="39" customFormat="false" ht="15" hidden="false" customHeight="true" outlineLevel="0" collapsed="false">
      <c r="A39" s="689"/>
      <c r="B39" s="743" t="s">
        <v>7</v>
      </c>
      <c r="C39" s="744" t="s">
        <v>381</v>
      </c>
      <c r="D39" s="746" t="s">
        <v>36</v>
      </c>
      <c r="E39" s="746" t="s">
        <v>35</v>
      </c>
      <c r="F39" s="744" t="s">
        <v>35</v>
      </c>
      <c r="G39" s="745" t="s">
        <v>382</v>
      </c>
      <c r="H39" s="746" t="s">
        <v>39</v>
      </c>
      <c r="I39" s="746"/>
      <c r="J39" s="783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  <c r="AI39" s="939"/>
      <c r="AJ39" s="939"/>
    </row>
    <row r="40" customFormat="false" ht="15" hidden="false" customHeight="true" outlineLevel="0" collapsed="false">
      <c r="A40" s="689"/>
      <c r="B40" s="743"/>
      <c r="C40" s="746" t="s">
        <v>383</v>
      </c>
      <c r="D40" s="746" t="s">
        <v>41</v>
      </c>
      <c r="E40" s="746" t="s">
        <v>384</v>
      </c>
      <c r="F40" s="746" t="s">
        <v>385</v>
      </c>
      <c r="G40" s="745" t="s">
        <v>386</v>
      </c>
      <c r="H40" s="746" t="s">
        <v>387</v>
      </c>
      <c r="I40" s="746" t="s">
        <v>45</v>
      </c>
      <c r="J40" s="783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  <c r="AI40" s="939"/>
      <c r="AJ40" s="939"/>
    </row>
    <row r="41" customFormat="false" ht="15" hidden="false" customHeight="true" outlineLevel="0" collapsed="false">
      <c r="A41" s="689"/>
      <c r="B41" s="746"/>
      <c r="C41" s="747"/>
      <c r="D41" s="746"/>
      <c r="E41" s="746" t="s">
        <v>388</v>
      </c>
      <c r="F41" s="746"/>
      <c r="G41" s="745"/>
      <c r="H41" s="746"/>
      <c r="I41" s="746"/>
      <c r="J41" s="783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  <c r="AI41" s="939"/>
      <c r="AJ41" s="939"/>
    </row>
    <row r="42" customFormat="false" ht="15" hidden="false" customHeight="true" outlineLevel="0" collapsed="false">
      <c r="A42" s="689"/>
      <c r="B42" s="749" t="s">
        <v>15</v>
      </c>
      <c r="C42" s="749" t="s">
        <v>50</v>
      </c>
      <c r="D42" s="749" t="s">
        <v>389</v>
      </c>
      <c r="E42" s="749" t="s">
        <v>52</v>
      </c>
      <c r="F42" s="749" t="s">
        <v>53</v>
      </c>
      <c r="G42" s="750" t="s">
        <v>54</v>
      </c>
      <c r="H42" s="749" t="s">
        <v>16</v>
      </c>
      <c r="I42" s="749" t="s">
        <v>55</v>
      </c>
      <c r="J42" s="783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873"/>
      <c r="V42" s="873"/>
      <c r="W42" s="873"/>
      <c r="X42" s="873"/>
      <c r="Y42" s="873"/>
      <c r="Z42" s="873"/>
      <c r="AA42" s="873"/>
      <c r="AB42" s="939"/>
      <c r="AC42" s="939"/>
      <c r="AD42" s="939"/>
      <c r="AE42" s="939"/>
      <c r="AF42" s="939"/>
      <c r="AG42" s="939"/>
      <c r="AH42" s="939"/>
      <c r="AI42" s="939"/>
      <c r="AJ42" s="939"/>
    </row>
    <row r="43" customFormat="false" ht="15" hidden="false" customHeight="true" outlineLevel="0" collapsed="false">
      <c r="A43" s="689"/>
      <c r="B43" s="754" t="s">
        <v>18</v>
      </c>
      <c r="C43" s="754" t="s">
        <v>390</v>
      </c>
      <c r="D43" s="754"/>
      <c r="E43" s="754" t="s">
        <v>58</v>
      </c>
      <c r="F43" s="754" t="s">
        <v>59</v>
      </c>
      <c r="G43" s="755" t="s">
        <v>59</v>
      </c>
      <c r="H43" s="754" t="s">
        <v>19</v>
      </c>
      <c r="I43" s="754"/>
      <c r="J43" s="783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873"/>
      <c r="V43" s="873"/>
      <c r="W43" s="873"/>
      <c r="X43" s="873"/>
      <c r="Y43" s="873"/>
      <c r="Z43" s="873"/>
      <c r="AA43" s="873"/>
      <c r="AB43" s="939"/>
      <c r="AC43" s="939"/>
      <c r="AD43" s="939"/>
      <c r="AE43" s="939"/>
      <c r="AF43" s="939"/>
      <c r="AG43" s="939"/>
      <c r="AH43" s="939"/>
      <c r="AI43" s="939"/>
      <c r="AJ43" s="939"/>
    </row>
    <row r="44" s="1001" customFormat="true" ht="15" hidden="false" customHeight="true" outlineLevel="0" collapsed="false">
      <c r="A44" s="862" t="s">
        <v>445</v>
      </c>
      <c r="B44" s="906"/>
      <c r="C44" s="906"/>
      <c r="D44" s="906"/>
      <c r="E44" s="906"/>
      <c r="F44" s="906"/>
      <c r="G44" s="906"/>
      <c r="H44" s="906"/>
      <c r="I44" s="906"/>
      <c r="J44" s="867" t="s">
        <v>446</v>
      </c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1000"/>
      <c r="V44" s="1000"/>
      <c r="W44" s="1000"/>
      <c r="X44" s="1000"/>
      <c r="Y44" s="1000"/>
      <c r="Z44" s="1000"/>
      <c r="AA44" s="1000"/>
      <c r="AB44" s="1000"/>
      <c r="AC44" s="1000"/>
      <c r="AD44" s="1000"/>
      <c r="AE44" s="1000"/>
      <c r="AF44" s="1000"/>
      <c r="AG44" s="1000"/>
      <c r="AH44" s="1000"/>
      <c r="AI44" s="1000"/>
      <c r="AJ44" s="1000"/>
    </row>
    <row r="45" s="1001" customFormat="true" ht="15" hidden="false" customHeight="true" outlineLevel="0" collapsed="false">
      <c r="A45" s="846" t="s">
        <v>410</v>
      </c>
      <c r="B45" s="878" t="n">
        <v>12390</v>
      </c>
      <c r="C45" s="878"/>
      <c r="D45" s="878"/>
      <c r="E45" s="878"/>
      <c r="F45" s="878"/>
      <c r="G45" s="878"/>
      <c r="H45" s="878"/>
      <c r="I45" s="878" t="n">
        <v>12390</v>
      </c>
      <c r="J45" s="851" t="s">
        <v>411</v>
      </c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1000"/>
      <c r="V45" s="1000"/>
      <c r="W45" s="1000"/>
      <c r="X45" s="1000"/>
      <c r="Y45" s="1000"/>
      <c r="Z45" s="1000"/>
      <c r="AA45" s="1000"/>
      <c r="AB45" s="1000"/>
      <c r="AC45" s="1000"/>
      <c r="AD45" s="1000"/>
      <c r="AE45" s="1000"/>
      <c r="AF45" s="1000"/>
      <c r="AG45" s="1000"/>
      <c r="AH45" s="1000"/>
      <c r="AI45" s="1000"/>
      <c r="AJ45" s="1000"/>
    </row>
    <row r="46" customFormat="false" ht="15" hidden="false" customHeight="true" outlineLevel="0" collapsed="false">
      <c r="A46" s="714" t="s">
        <v>412</v>
      </c>
      <c r="B46" s="707" t="n">
        <v>12390</v>
      </c>
      <c r="C46" s="707"/>
      <c r="D46" s="707"/>
      <c r="E46" s="707"/>
      <c r="F46" s="707"/>
      <c r="G46" s="707"/>
      <c r="H46" s="707"/>
      <c r="I46" s="708" t="n">
        <v>12390</v>
      </c>
      <c r="J46" s="715" t="s">
        <v>469</v>
      </c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  <c r="AJ46" s="939"/>
    </row>
    <row r="47" customFormat="false" ht="15" hidden="false" customHeight="true" outlineLevel="0" collapsed="false">
      <c r="A47" s="716" t="s">
        <v>414</v>
      </c>
      <c r="B47" s="711"/>
      <c r="C47" s="711"/>
      <c r="D47" s="711"/>
      <c r="E47" s="711"/>
      <c r="F47" s="711"/>
      <c r="G47" s="711"/>
      <c r="H47" s="711"/>
      <c r="I47" s="711"/>
      <c r="J47" s="860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  <c r="AJ47" s="939"/>
    </row>
    <row r="48" customFormat="false" ht="15" hidden="false" customHeight="true" outlineLevel="0" collapsed="false">
      <c r="A48" s="716" t="s">
        <v>80</v>
      </c>
      <c r="B48" s="711"/>
      <c r="C48" s="711"/>
      <c r="D48" s="711"/>
      <c r="E48" s="711"/>
      <c r="F48" s="711"/>
      <c r="G48" s="711"/>
      <c r="H48" s="711"/>
      <c r="I48" s="711"/>
      <c r="J48" s="860" t="s">
        <v>470</v>
      </c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  <c r="AJ48" s="939"/>
    </row>
    <row r="49" customFormat="false" ht="15" hidden="false" customHeight="true" outlineLevel="0" collapsed="false">
      <c r="A49" s="862" t="s">
        <v>422</v>
      </c>
      <c r="B49" s="886"/>
      <c r="C49" s="886"/>
      <c r="D49" s="886"/>
      <c r="E49" s="886"/>
      <c r="F49" s="886"/>
      <c r="G49" s="886"/>
      <c r="H49" s="886"/>
      <c r="I49" s="886"/>
      <c r="J49" s="867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  <c r="AJ49" s="939"/>
    </row>
    <row r="50" customFormat="false" ht="15" hidden="false" customHeight="true" outlineLevel="0" collapsed="false">
      <c r="A50" s="862" t="s">
        <v>423</v>
      </c>
      <c r="B50" s="886"/>
      <c r="C50" s="886"/>
      <c r="D50" s="886"/>
      <c r="E50" s="886"/>
      <c r="F50" s="886"/>
      <c r="G50" s="886"/>
      <c r="H50" s="886"/>
      <c r="I50" s="886"/>
      <c r="J50" s="867" t="s">
        <v>424</v>
      </c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  <c r="AJ50" s="939"/>
    </row>
    <row r="51" customFormat="false" ht="15" hidden="false" customHeight="true" outlineLevel="0" collapsed="false">
      <c r="A51" s="716" t="s">
        <v>447</v>
      </c>
      <c r="B51" s="711"/>
      <c r="C51" s="711"/>
      <c r="D51" s="711"/>
      <c r="E51" s="711"/>
      <c r="F51" s="711"/>
      <c r="G51" s="711"/>
      <c r="H51" s="711"/>
      <c r="I51" s="711"/>
      <c r="J51" s="860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  <c r="AJ51" s="939"/>
    </row>
    <row r="52" customFormat="false" ht="15" hidden="false" customHeight="true" outlineLevel="0" collapsed="false">
      <c r="A52" s="716" t="s">
        <v>117</v>
      </c>
      <c r="B52" s="711"/>
      <c r="C52" s="711"/>
      <c r="D52" s="711"/>
      <c r="E52" s="711"/>
      <c r="F52" s="711"/>
      <c r="G52" s="711"/>
      <c r="H52" s="711"/>
      <c r="I52" s="711"/>
      <c r="J52" s="860" t="s">
        <v>426</v>
      </c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  <c r="AJ52" s="939"/>
    </row>
    <row r="53" customFormat="false" ht="15" hidden="false" customHeight="true" outlineLevel="0" collapsed="false">
      <c r="A53" s="714" t="s">
        <v>448</v>
      </c>
      <c r="B53" s="707"/>
      <c r="C53" s="707"/>
      <c r="D53" s="707"/>
      <c r="E53" s="707"/>
      <c r="F53" s="707"/>
      <c r="G53" s="707"/>
      <c r="H53" s="707"/>
      <c r="I53" s="707"/>
      <c r="J53" s="715" t="s">
        <v>449</v>
      </c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  <c r="AJ53" s="939"/>
    </row>
    <row r="54" customFormat="false" ht="15" hidden="false" customHeight="true" outlineLevel="0" collapsed="false">
      <c r="A54" s="716" t="s">
        <v>66</v>
      </c>
      <c r="B54" s="711"/>
      <c r="C54" s="711"/>
      <c r="D54" s="711"/>
      <c r="E54" s="711"/>
      <c r="F54" s="711"/>
      <c r="G54" s="711"/>
      <c r="H54" s="711"/>
      <c r="I54" s="711"/>
      <c r="J54" s="713" t="s">
        <v>450</v>
      </c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  <c r="AJ54" s="939"/>
    </row>
    <row r="55" customFormat="false" ht="15" hidden="false" customHeight="true" outlineLevel="0" collapsed="false">
      <c r="A55" s="714" t="s">
        <v>433</v>
      </c>
      <c r="B55" s="707"/>
      <c r="C55" s="707"/>
      <c r="D55" s="707"/>
      <c r="E55" s="707"/>
      <c r="F55" s="707"/>
      <c r="G55" s="707"/>
      <c r="H55" s="707"/>
      <c r="I55" s="707"/>
      <c r="J55" s="715" t="s">
        <v>595</v>
      </c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  <c r="AJ55" s="939"/>
    </row>
    <row r="56" customFormat="false" ht="15" hidden="false" customHeight="true" outlineLevel="0" collapsed="false">
      <c r="A56" s="714" t="s">
        <v>435</v>
      </c>
      <c r="B56" s="707"/>
      <c r="C56" s="707"/>
      <c r="D56" s="707"/>
      <c r="E56" s="707"/>
      <c r="F56" s="707"/>
      <c r="G56" s="707"/>
      <c r="H56" s="707"/>
      <c r="I56" s="707"/>
      <c r="J56" s="715" t="s">
        <v>436</v>
      </c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  <c r="AJ56" s="939"/>
    </row>
    <row r="57" customFormat="false" ht="15" hidden="false" customHeight="true" outlineLevel="0" collapsed="false">
      <c r="A57" s="716" t="s">
        <v>437</v>
      </c>
      <c r="B57" s="711"/>
      <c r="C57" s="711"/>
      <c r="D57" s="711"/>
      <c r="E57" s="711"/>
      <c r="F57" s="711"/>
      <c r="G57" s="711"/>
      <c r="H57" s="711"/>
      <c r="I57" s="711"/>
      <c r="J57" s="713" t="s">
        <v>451</v>
      </c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  <c r="AJ57" s="939"/>
    </row>
    <row r="58" customFormat="false" ht="15" hidden="false" customHeight="true" outlineLevel="0" collapsed="false">
      <c r="A58" s="714" t="s">
        <v>439</v>
      </c>
      <c r="B58" s="707"/>
      <c r="C58" s="707"/>
      <c r="D58" s="707"/>
      <c r="E58" s="707"/>
      <c r="F58" s="707"/>
      <c r="G58" s="707"/>
      <c r="H58" s="707"/>
      <c r="I58" s="707"/>
      <c r="J58" s="715" t="s">
        <v>452</v>
      </c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  <c r="AJ58" s="939"/>
    </row>
    <row r="59" customFormat="false" ht="15" hidden="false" customHeight="true" outlineLevel="0" collapsed="false">
      <c r="A59" s="846" t="s">
        <v>453</v>
      </c>
      <c r="B59" s="878" t="n">
        <v>14569</v>
      </c>
      <c r="C59" s="878" t="n">
        <v>124</v>
      </c>
      <c r="D59" s="878" t="n">
        <v>8698</v>
      </c>
      <c r="E59" s="878" t="n">
        <v>31551</v>
      </c>
      <c r="F59" s="878" t="n">
        <v>66822</v>
      </c>
      <c r="G59" s="878" t="n">
        <v>115483</v>
      </c>
      <c r="H59" s="878" t="n">
        <v>222678</v>
      </c>
      <c r="I59" s="878" t="n">
        <v>237247</v>
      </c>
      <c r="J59" s="851" t="s">
        <v>454</v>
      </c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  <c r="AJ59" s="939"/>
    </row>
    <row r="60" customFormat="false" ht="15" hidden="false" customHeight="true" outlineLevel="0" collapsed="false">
      <c r="A60" s="714" t="s">
        <v>455</v>
      </c>
      <c r="B60" s="707" t="n">
        <v>10337</v>
      </c>
      <c r="C60" s="707" t="n">
        <v>124</v>
      </c>
      <c r="D60" s="707" t="n">
        <v>8365</v>
      </c>
      <c r="E60" s="707" t="n">
        <v>31551</v>
      </c>
      <c r="F60" s="707" t="n">
        <v>33203</v>
      </c>
      <c r="G60" s="707" t="n">
        <v>18293</v>
      </c>
      <c r="H60" s="707" t="n">
        <v>91536</v>
      </c>
      <c r="I60" s="707" t="n">
        <v>101873</v>
      </c>
      <c r="J60" s="715" t="s">
        <v>456</v>
      </c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  <c r="AJ60" s="939"/>
    </row>
    <row r="61" customFormat="false" ht="15" hidden="false" customHeight="true" outlineLevel="0" collapsed="false">
      <c r="A61" s="916" t="s">
        <v>457</v>
      </c>
      <c r="B61" s="711" t="n">
        <v>3676</v>
      </c>
      <c r="C61" s="711"/>
      <c r="D61" s="711"/>
      <c r="E61" s="711"/>
      <c r="F61" s="711" t="n">
        <v>21318</v>
      </c>
      <c r="G61" s="711" t="n">
        <v>67173</v>
      </c>
      <c r="H61" s="711" t="n">
        <v>88491</v>
      </c>
      <c r="I61" s="711" t="n">
        <v>92167</v>
      </c>
      <c r="J61" s="860" t="s">
        <v>458</v>
      </c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  <c r="AJ61" s="939"/>
    </row>
    <row r="62" s="1142" customFormat="true" ht="15" hidden="false" customHeight="true" outlineLevel="0" collapsed="false">
      <c r="A62" s="714" t="s">
        <v>459</v>
      </c>
      <c r="B62" s="707" t="n">
        <v>3676</v>
      </c>
      <c r="C62" s="707"/>
      <c r="D62" s="707"/>
      <c r="E62" s="707"/>
      <c r="F62" s="707" t="n">
        <v>21318</v>
      </c>
      <c r="G62" s="707" t="n">
        <v>37930</v>
      </c>
      <c r="H62" s="707" t="n">
        <v>59248</v>
      </c>
      <c r="I62" s="707" t="n">
        <v>62924</v>
      </c>
      <c r="J62" s="715" t="s">
        <v>460</v>
      </c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683"/>
      <c r="AL62" s="683"/>
      <c r="AM62" s="683"/>
      <c r="AN62" s="683"/>
      <c r="AO62" s="683"/>
      <c r="AP62" s="683"/>
      <c r="AQ62" s="683"/>
      <c r="AR62" s="683"/>
      <c r="AS62" s="683"/>
      <c r="AT62" s="683"/>
      <c r="AU62" s="683"/>
      <c r="AV62" s="683"/>
      <c r="AW62" s="683"/>
      <c r="AX62" s="683"/>
      <c r="AY62" s="683"/>
      <c r="AZ62" s="683"/>
      <c r="BA62" s="683"/>
      <c r="BB62" s="683"/>
      <c r="BC62" s="683"/>
      <c r="BD62" s="683"/>
      <c r="BE62" s="683"/>
      <c r="BF62" s="683"/>
      <c r="BG62" s="683"/>
      <c r="BH62" s="683"/>
      <c r="BI62" s="683"/>
      <c r="BJ62" s="683"/>
      <c r="BK62" s="683"/>
      <c r="BL62" s="683"/>
      <c r="BM62" s="683"/>
      <c r="BN62" s="683"/>
      <c r="BO62" s="683"/>
      <c r="BP62" s="683"/>
      <c r="BQ62" s="683"/>
      <c r="BR62" s="683"/>
      <c r="BS62" s="683"/>
      <c r="BT62" s="683"/>
    </row>
    <row r="63" customFormat="false" ht="15" hidden="false" customHeight="true" outlineLevel="0" collapsed="false">
      <c r="A63" s="716" t="s">
        <v>461</v>
      </c>
      <c r="B63" s="711"/>
      <c r="C63" s="711"/>
      <c r="D63" s="711"/>
      <c r="E63" s="711"/>
      <c r="F63" s="711"/>
      <c r="G63" s="711" t="n">
        <v>29243</v>
      </c>
      <c r="H63" s="711" t="n">
        <v>29243</v>
      </c>
      <c r="I63" s="711" t="n">
        <v>29243</v>
      </c>
      <c r="J63" s="713" t="s">
        <v>462</v>
      </c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683"/>
      <c r="AL63" s="683"/>
      <c r="AM63" s="683"/>
      <c r="AN63" s="683"/>
      <c r="AO63" s="683"/>
      <c r="AP63" s="683"/>
      <c r="AQ63" s="683"/>
      <c r="AR63" s="683"/>
      <c r="AS63" s="683"/>
      <c r="AT63" s="683"/>
      <c r="AU63" s="683"/>
      <c r="AV63" s="683"/>
      <c r="AW63" s="683"/>
      <c r="AX63" s="683"/>
      <c r="AY63" s="683"/>
      <c r="AZ63" s="683"/>
      <c r="BA63" s="683"/>
      <c r="BB63" s="683"/>
      <c r="BC63" s="683"/>
      <c r="BD63" s="683"/>
      <c r="BE63" s="683"/>
      <c r="BF63" s="683"/>
      <c r="BG63" s="683"/>
      <c r="BH63" s="683"/>
      <c r="BI63" s="683"/>
      <c r="BJ63" s="683"/>
      <c r="BK63" s="683"/>
      <c r="BL63" s="683"/>
      <c r="BM63" s="683"/>
      <c r="BN63" s="683"/>
      <c r="BO63" s="683"/>
      <c r="BP63" s="683"/>
      <c r="BQ63" s="683"/>
      <c r="BR63" s="683"/>
      <c r="BS63" s="683"/>
      <c r="BT63" s="683"/>
    </row>
    <row r="64" customFormat="false" ht="15" hidden="false" customHeight="true" outlineLevel="0" collapsed="false">
      <c r="A64" s="920" t="s">
        <v>463</v>
      </c>
      <c r="B64" s="707" t="n">
        <v>491</v>
      </c>
      <c r="C64" s="707"/>
      <c r="D64" s="707"/>
      <c r="E64" s="707"/>
      <c r="F64" s="707" t="n">
        <v>3597</v>
      </c>
      <c r="G64" s="707" t="n">
        <v>26110</v>
      </c>
      <c r="H64" s="707" t="n">
        <v>29707</v>
      </c>
      <c r="I64" s="707" t="n">
        <v>30198</v>
      </c>
      <c r="J64" s="921" t="s">
        <v>464</v>
      </c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683"/>
      <c r="AL64" s="683"/>
      <c r="AM64" s="683"/>
      <c r="AN64" s="683"/>
      <c r="AO64" s="683"/>
      <c r="AP64" s="683"/>
      <c r="AQ64" s="683"/>
      <c r="AR64" s="683"/>
      <c r="AS64" s="683"/>
      <c r="AT64" s="683"/>
      <c r="AU64" s="683"/>
      <c r="AV64" s="683"/>
      <c r="AW64" s="683"/>
      <c r="AX64" s="683"/>
      <c r="AY64" s="683"/>
      <c r="AZ64" s="683"/>
      <c r="BA64" s="683"/>
      <c r="BB64" s="683"/>
      <c r="BC64" s="683"/>
      <c r="BD64" s="683"/>
      <c r="BE64" s="683"/>
      <c r="BF64" s="683"/>
      <c r="BG64" s="683"/>
      <c r="BH64" s="683"/>
      <c r="BI64" s="683"/>
      <c r="BJ64" s="683"/>
      <c r="BK64" s="683"/>
      <c r="BL64" s="683"/>
      <c r="BM64" s="683"/>
      <c r="BN64" s="683"/>
      <c r="BO64" s="683"/>
      <c r="BP64" s="683"/>
      <c r="BQ64" s="683"/>
      <c r="BR64" s="683"/>
      <c r="BS64" s="683"/>
      <c r="BT64" s="683"/>
    </row>
    <row r="65" s="683" customFormat="true" ht="15" hidden="false" customHeight="true" outlineLevel="0" collapsed="false">
      <c r="A65" s="922" t="s">
        <v>465</v>
      </c>
      <c r="B65" s="711" t="n">
        <v>65</v>
      </c>
      <c r="C65" s="711"/>
      <c r="D65" s="711"/>
      <c r="E65" s="711"/>
      <c r="F65" s="711" t="n">
        <v>8704</v>
      </c>
      <c r="G65" s="711"/>
      <c r="H65" s="711" t="n">
        <v>8704</v>
      </c>
      <c r="I65" s="711" t="n">
        <v>8769</v>
      </c>
      <c r="J65" s="923" t="s">
        <v>466</v>
      </c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</row>
    <row r="66" customFormat="false" ht="15" hidden="false" customHeight="true" outlineLevel="0" collapsed="false">
      <c r="A66" s="714" t="s">
        <v>467</v>
      </c>
      <c r="B66" s="707"/>
      <c r="C66" s="707"/>
      <c r="D66" s="707" t="n">
        <v>333</v>
      </c>
      <c r="E66" s="707"/>
      <c r="F66" s="707"/>
      <c r="G66" s="707" t="n">
        <v>3907</v>
      </c>
      <c r="H66" s="707" t="n">
        <v>4240</v>
      </c>
      <c r="I66" s="707" t="n">
        <v>4240</v>
      </c>
      <c r="J66" s="715" t="s">
        <v>468</v>
      </c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683"/>
      <c r="AL66" s="683"/>
      <c r="AM66" s="683"/>
      <c r="AN66" s="683"/>
      <c r="AO66" s="683"/>
      <c r="AP66" s="683"/>
      <c r="AQ66" s="683"/>
      <c r="AR66" s="683"/>
      <c r="AS66" s="683"/>
      <c r="AT66" s="683"/>
      <c r="AU66" s="683"/>
      <c r="AV66" s="683"/>
      <c r="AW66" s="683"/>
      <c r="AX66" s="683"/>
      <c r="AY66" s="683"/>
      <c r="AZ66" s="683"/>
      <c r="BA66" s="683"/>
      <c r="BB66" s="683"/>
      <c r="BC66" s="683"/>
      <c r="BD66" s="683"/>
      <c r="BE66" s="683"/>
      <c r="BF66" s="683"/>
      <c r="BG66" s="683"/>
      <c r="BH66" s="683"/>
      <c r="BI66" s="683"/>
      <c r="BJ66" s="683"/>
      <c r="BK66" s="683"/>
      <c r="BL66" s="683"/>
      <c r="BM66" s="683"/>
      <c r="BN66" s="683"/>
      <c r="BO66" s="683"/>
      <c r="BP66" s="683"/>
      <c r="BQ66" s="683"/>
      <c r="BR66" s="683"/>
      <c r="BS66" s="683"/>
      <c r="BT66" s="683"/>
    </row>
    <row r="67" customFormat="false" ht="15" hidden="false" customHeight="true" outlineLevel="0" collapsed="false">
      <c r="A67" s="932" t="s">
        <v>473</v>
      </c>
      <c r="B67" s="891"/>
      <c r="C67" s="892" t="n">
        <v>769</v>
      </c>
      <c r="D67" s="892" t="n">
        <v>1131671</v>
      </c>
      <c r="E67" s="892" t="n">
        <v>245857</v>
      </c>
      <c r="F67" s="892" t="n">
        <v>27598</v>
      </c>
      <c r="G67" s="892" t="n">
        <v>328047</v>
      </c>
      <c r="H67" s="892" t="n">
        <v>1733942</v>
      </c>
      <c r="I67" s="892" t="n">
        <v>1733942</v>
      </c>
      <c r="J67" s="934" t="s">
        <v>474</v>
      </c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  <c r="AJ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84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  <c r="AJ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84"/>
      <c r="G69" s="984"/>
      <c r="H69" s="939"/>
      <c r="I69" s="988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  <c r="AJ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88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  <c r="AJ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  <c r="AJ71" s="939"/>
    </row>
    <row r="72" customFormat="false" ht="12.75" hidden="false" customHeight="false" outlineLevel="0" collapsed="false">
      <c r="A72" s="939"/>
      <c r="B72" s="939"/>
      <c r="C72" s="939"/>
      <c r="D72" s="939"/>
      <c r="E72" s="683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  <c r="AJ72" s="939"/>
    </row>
    <row r="73" customFormat="false" ht="12.75" hidden="false" customHeight="false" outlineLevel="0" collapsed="false">
      <c r="A73" s="939"/>
      <c r="B73" s="939"/>
      <c r="C73" s="939"/>
      <c r="D73" s="939"/>
      <c r="E73" s="941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  <c r="AJ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  <c r="AJ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  <c r="AJ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  <c r="AJ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  <c r="AJ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  <c r="AJ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  <c r="AJ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  <c r="AJ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  <c r="AJ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  <c r="AJ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  <c r="AJ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  <c r="AJ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  <c r="AJ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  <c r="AJ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  <c r="AJ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  <c r="AJ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  <c r="AJ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  <c r="AJ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  <c r="AJ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  <c r="AJ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  <c r="AJ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  <c r="AJ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  <c r="AJ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  <c r="AJ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  <c r="AJ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  <c r="AJ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  <c r="AJ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  <c r="AJ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  <c r="AJ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  <c r="AJ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  <c r="AJ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  <c r="AJ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  <c r="AJ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  <c r="AJ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  <c r="AJ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  <c r="AJ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  <c r="AJ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  <c r="AJ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  <c r="AJ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  <c r="AJ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  <c r="AJ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  <c r="AJ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  <c r="AJ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  <c r="AJ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  <c r="AJ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  <c r="AJ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  <c r="AJ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  <c r="AJ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  <c r="AJ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  <c r="AJ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  <c r="AJ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  <c r="AJ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  <c r="AJ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  <c r="AJ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  <c r="AJ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  <c r="AJ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  <c r="AJ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  <c r="AJ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  <c r="AJ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  <c r="AJ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  <c r="AJ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  <c r="AJ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  <c r="AJ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  <c r="AJ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  <c r="AJ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  <c r="AJ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  <c r="AJ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  <c r="AJ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  <c r="AJ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  <c r="AJ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  <c r="AJ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  <c r="AJ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  <c r="AJ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  <c r="AJ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  <c r="AJ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  <c r="AJ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  <c r="AJ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  <c r="AJ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  <c r="AJ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  <c r="AJ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  <c r="AJ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  <c r="AJ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  <c r="AJ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  <c r="AJ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  <c r="AJ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  <c r="AJ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  <c r="AJ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  <c r="AJ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  <c r="AJ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  <c r="AJ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  <c r="AJ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  <c r="AJ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  <c r="AJ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  <c r="AJ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  <c r="AJ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  <c r="AJ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  <c r="AJ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  <c r="AJ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  <c r="AJ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  <c r="AJ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  <c r="AJ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  <c r="AJ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  <c r="AJ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  <c r="AJ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  <c r="AJ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  <c r="AJ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  <c r="AJ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  <c r="AI180" s="939"/>
      <c r="AJ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  <c r="AD181" s="939"/>
      <c r="AE181" s="939"/>
      <c r="AF181" s="939"/>
      <c r="AG181" s="939"/>
      <c r="AH181" s="939"/>
      <c r="AI181" s="939"/>
      <c r="AJ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  <c r="AD182" s="939"/>
      <c r="AE182" s="939"/>
      <c r="AF182" s="939"/>
      <c r="AG182" s="939"/>
      <c r="AH182" s="939"/>
      <c r="AI182" s="939"/>
      <c r="AJ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  <c r="AD183" s="939"/>
      <c r="AE183" s="939"/>
      <c r="AF183" s="939"/>
      <c r="AG183" s="939"/>
      <c r="AH183" s="939"/>
      <c r="AI183" s="939"/>
      <c r="AJ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  <c r="AD184" s="939"/>
      <c r="AE184" s="939"/>
      <c r="AF184" s="939"/>
      <c r="AG184" s="939"/>
      <c r="AH184" s="939"/>
      <c r="AI184" s="939"/>
      <c r="AJ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  <c r="AD185" s="939"/>
      <c r="AE185" s="939"/>
      <c r="AF185" s="939"/>
      <c r="AG185" s="939"/>
      <c r="AH185" s="939"/>
      <c r="AI185" s="939"/>
      <c r="AJ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  <c r="AD186" s="939"/>
      <c r="AE186" s="939"/>
      <c r="AF186" s="939"/>
      <c r="AG186" s="939"/>
      <c r="AH186" s="939"/>
      <c r="AI186" s="939"/>
      <c r="AJ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  <c r="AD187" s="939"/>
      <c r="AE187" s="939"/>
      <c r="AF187" s="939"/>
      <c r="AG187" s="939"/>
      <c r="AH187" s="939"/>
      <c r="AI187" s="939"/>
      <c r="AJ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  <c r="AD188" s="939"/>
      <c r="AE188" s="939"/>
      <c r="AF188" s="939"/>
      <c r="AG188" s="939"/>
      <c r="AH188" s="939"/>
      <c r="AI188" s="939"/>
      <c r="AJ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  <c r="AD189" s="939"/>
      <c r="AE189" s="939"/>
      <c r="AF189" s="939"/>
      <c r="AG189" s="939"/>
      <c r="AH189" s="939"/>
      <c r="AI189" s="939"/>
      <c r="AJ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  <c r="AD190" s="939"/>
      <c r="AE190" s="939"/>
      <c r="AF190" s="939"/>
      <c r="AG190" s="939"/>
      <c r="AH190" s="939"/>
      <c r="AI190" s="939"/>
      <c r="AJ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  <c r="AD191" s="939"/>
      <c r="AE191" s="939"/>
      <c r="AF191" s="939"/>
      <c r="AG191" s="939"/>
      <c r="AH191" s="939"/>
      <c r="AI191" s="939"/>
      <c r="AJ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  <c r="AD192" s="939"/>
      <c r="AE192" s="939"/>
      <c r="AF192" s="939"/>
      <c r="AG192" s="939"/>
      <c r="AH192" s="939"/>
      <c r="AI192" s="939"/>
      <c r="AJ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  <c r="AD193" s="939"/>
      <c r="AE193" s="939"/>
      <c r="AF193" s="939"/>
      <c r="AG193" s="939"/>
      <c r="AH193" s="939"/>
      <c r="AI193" s="939"/>
      <c r="AJ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  <c r="AD194" s="939"/>
      <c r="AE194" s="939"/>
      <c r="AF194" s="939"/>
      <c r="AG194" s="939"/>
      <c r="AH194" s="939"/>
      <c r="AI194" s="939"/>
      <c r="AJ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  <c r="AD195" s="939"/>
      <c r="AE195" s="939"/>
      <c r="AF195" s="939"/>
      <c r="AG195" s="939"/>
      <c r="AH195" s="939"/>
      <c r="AI195" s="939"/>
      <c r="AJ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  <c r="AD196" s="939"/>
      <c r="AE196" s="939"/>
      <c r="AF196" s="939"/>
      <c r="AG196" s="939"/>
      <c r="AH196" s="939"/>
      <c r="AI196" s="939"/>
      <c r="AJ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  <c r="AD197" s="939"/>
      <c r="AE197" s="939"/>
      <c r="AF197" s="939"/>
      <c r="AG197" s="939"/>
      <c r="AH197" s="939"/>
      <c r="AI197" s="939"/>
      <c r="AJ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  <c r="AD198" s="939"/>
      <c r="AE198" s="939"/>
      <c r="AF198" s="939"/>
      <c r="AG198" s="939"/>
      <c r="AH198" s="939"/>
      <c r="AI198" s="939"/>
      <c r="AJ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  <c r="AD199" s="939"/>
      <c r="AE199" s="939"/>
      <c r="AF199" s="939"/>
      <c r="AG199" s="939"/>
      <c r="AH199" s="939"/>
      <c r="AI199" s="939"/>
      <c r="AJ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  <c r="AD200" s="939"/>
      <c r="AE200" s="939"/>
      <c r="AF200" s="939"/>
      <c r="AG200" s="939"/>
      <c r="AH200" s="939"/>
      <c r="AI200" s="939"/>
      <c r="AJ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  <c r="AD201" s="939"/>
      <c r="AE201" s="939"/>
      <c r="AF201" s="939"/>
      <c r="AG201" s="939"/>
      <c r="AH201" s="939"/>
      <c r="AI201" s="939"/>
      <c r="AJ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  <c r="AD202" s="939"/>
      <c r="AE202" s="939"/>
      <c r="AF202" s="939"/>
      <c r="AG202" s="939"/>
      <c r="AH202" s="939"/>
      <c r="AI202" s="939"/>
      <c r="AJ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  <c r="AD203" s="939"/>
      <c r="AE203" s="939"/>
      <c r="AF203" s="939"/>
      <c r="AG203" s="939"/>
      <c r="AH203" s="939"/>
      <c r="AI203" s="939"/>
      <c r="AJ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  <c r="AD204" s="939"/>
      <c r="AE204" s="939"/>
      <c r="AF204" s="939"/>
      <c r="AG204" s="939"/>
      <c r="AH204" s="939"/>
      <c r="AI204" s="939"/>
      <c r="AJ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  <c r="AD205" s="939"/>
      <c r="AE205" s="939"/>
      <c r="AF205" s="939"/>
      <c r="AG205" s="939"/>
      <c r="AH205" s="939"/>
      <c r="AI205" s="939"/>
      <c r="AJ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  <c r="AD206" s="939"/>
      <c r="AE206" s="939"/>
      <c r="AF206" s="939"/>
      <c r="AG206" s="939"/>
      <c r="AH206" s="939"/>
      <c r="AI206" s="939"/>
      <c r="AJ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  <c r="AD207" s="939"/>
      <c r="AE207" s="939"/>
      <c r="AF207" s="939"/>
      <c r="AG207" s="939"/>
      <c r="AH207" s="939"/>
      <c r="AI207" s="939"/>
      <c r="AJ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  <c r="AD208" s="939"/>
      <c r="AE208" s="939"/>
      <c r="AF208" s="939"/>
      <c r="AG208" s="939"/>
      <c r="AH208" s="939"/>
      <c r="AI208" s="939"/>
      <c r="AJ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  <c r="AD209" s="939"/>
      <c r="AE209" s="939"/>
      <c r="AF209" s="939"/>
      <c r="AG209" s="939"/>
      <c r="AH209" s="939"/>
      <c r="AI209" s="939"/>
      <c r="AJ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  <c r="AD210" s="939"/>
      <c r="AE210" s="939"/>
      <c r="AF210" s="939"/>
      <c r="AG210" s="939"/>
      <c r="AH210" s="939"/>
      <c r="AI210" s="939"/>
      <c r="AJ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  <c r="AD211" s="939"/>
      <c r="AE211" s="939"/>
      <c r="AF211" s="939"/>
      <c r="AG211" s="939"/>
      <c r="AH211" s="939"/>
      <c r="AI211" s="939"/>
      <c r="AJ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  <c r="AD212" s="939"/>
      <c r="AE212" s="939"/>
      <c r="AF212" s="939"/>
      <c r="AG212" s="939"/>
      <c r="AH212" s="939"/>
      <c r="AI212" s="939"/>
      <c r="AJ212" s="939"/>
    </row>
    <row r="213" customFormat="false" ht="12.75" hidden="false" customHeight="false" outlineLevel="0" collapsed="false">
      <c r="A213" s="939"/>
      <c r="J213" s="968"/>
      <c r="K213" s="939"/>
      <c r="L213" s="939"/>
      <c r="M213" s="939"/>
      <c r="N213" s="939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  <c r="AD213" s="939"/>
      <c r="AE213" s="939"/>
      <c r="AF213" s="939"/>
      <c r="AG213" s="939"/>
      <c r="AH213" s="939"/>
      <c r="AI213" s="939"/>
      <c r="AJ213" s="939"/>
    </row>
    <row r="214" customFormat="false" ht="12.75" hidden="false" customHeight="false" outlineLevel="0" collapsed="false">
      <c r="A214" s="939"/>
      <c r="J214" s="968"/>
      <c r="K214" s="939"/>
      <c r="L214" s="939"/>
      <c r="M214" s="939"/>
      <c r="N214" s="939"/>
      <c r="O214" s="939"/>
      <c r="P214" s="939"/>
      <c r="Q214" s="939"/>
      <c r="R214" s="939"/>
      <c r="S214" s="939"/>
      <c r="T214" s="939"/>
      <c r="U214" s="939"/>
      <c r="V214" s="939"/>
      <c r="W214" s="939"/>
      <c r="X214" s="939"/>
      <c r="Y214" s="939"/>
      <c r="Z214" s="939"/>
      <c r="AA214" s="939"/>
      <c r="AB214" s="939"/>
      <c r="AC214" s="939"/>
      <c r="AD214" s="939"/>
      <c r="AE214" s="939"/>
      <c r="AF214" s="939"/>
      <c r="AG214" s="939"/>
      <c r="AH214" s="939"/>
      <c r="AI214" s="939"/>
      <c r="AJ214" s="939"/>
    </row>
    <row r="215" customFormat="false" ht="12.75" hidden="false" customHeight="false" outlineLevel="0" collapsed="false">
      <c r="A215" s="939"/>
      <c r="J215" s="968"/>
      <c r="K215" s="939"/>
      <c r="L215" s="939"/>
      <c r="M215" s="939"/>
      <c r="N215" s="939"/>
      <c r="O215" s="939"/>
      <c r="P215" s="939"/>
      <c r="Q215" s="939"/>
      <c r="R215" s="939"/>
      <c r="S215" s="939"/>
      <c r="T215" s="939"/>
    </row>
    <row r="216" customFormat="false" ht="12.75" hidden="false" customHeight="false" outlineLevel="0" collapsed="false">
      <c r="A216" s="939"/>
      <c r="J216" s="968"/>
      <c r="K216" s="939"/>
      <c r="L216" s="939"/>
      <c r="M216" s="939"/>
      <c r="N216" s="939"/>
      <c r="O216" s="939"/>
      <c r="P216" s="939"/>
      <c r="Q216" s="939"/>
      <c r="R216" s="939"/>
      <c r="S216" s="939"/>
      <c r="T216" s="939"/>
    </row>
    <row r="217" customFormat="false" ht="12.75" hidden="false" customHeight="false" outlineLevel="0" collapsed="false">
      <c r="A217" s="939"/>
      <c r="J217" s="968"/>
      <c r="K217" s="939"/>
      <c r="L217" s="939"/>
      <c r="M217" s="939"/>
      <c r="N217" s="939"/>
      <c r="O217" s="939"/>
      <c r="P217" s="939"/>
      <c r="Q217" s="939"/>
      <c r="R217" s="939"/>
      <c r="S217" s="939"/>
      <c r="T217" s="939"/>
    </row>
    <row r="218" customFormat="false" ht="12.75" hidden="false" customHeight="false" outlineLevel="0" collapsed="false">
      <c r="A218" s="939"/>
      <c r="J218" s="968"/>
      <c r="K218" s="939"/>
      <c r="L218" s="939"/>
      <c r="M218" s="939"/>
      <c r="N218" s="939"/>
      <c r="O218" s="939"/>
      <c r="P218" s="939"/>
      <c r="Q218" s="939"/>
      <c r="R218" s="939"/>
      <c r="S218" s="939"/>
      <c r="T218" s="939"/>
    </row>
    <row r="219" customFormat="false" ht="12.75" hidden="false" customHeight="false" outlineLevel="0" collapsed="false">
      <c r="A219" s="939"/>
      <c r="J219" s="968"/>
      <c r="K219" s="939"/>
      <c r="L219" s="939"/>
      <c r="M219" s="939"/>
      <c r="N219" s="939"/>
      <c r="O219" s="939"/>
      <c r="P219" s="939"/>
      <c r="Q219" s="939"/>
      <c r="R219" s="939"/>
      <c r="S219" s="939"/>
      <c r="T219" s="939"/>
    </row>
    <row r="220" customFormat="false" ht="12.75" hidden="false" customHeight="false" outlineLevel="0" collapsed="false">
      <c r="A220" s="939"/>
      <c r="J220" s="968"/>
      <c r="K220" s="939"/>
      <c r="L220" s="939"/>
      <c r="M220" s="939"/>
      <c r="N220" s="939"/>
      <c r="O220" s="939"/>
      <c r="P220" s="939"/>
      <c r="Q220" s="939"/>
      <c r="R220" s="939"/>
      <c r="S220" s="939"/>
      <c r="T220" s="939"/>
    </row>
    <row r="221" customFormat="false" ht="12.75" hidden="false" customHeight="false" outlineLevel="0" collapsed="false">
      <c r="A221" s="939"/>
      <c r="J221" s="968"/>
      <c r="K221" s="939"/>
      <c r="L221" s="939"/>
      <c r="M221" s="939"/>
      <c r="N221" s="939"/>
      <c r="O221" s="939"/>
      <c r="P221" s="939"/>
      <c r="Q221" s="939"/>
      <c r="R221" s="939"/>
      <c r="S221" s="939"/>
      <c r="T221" s="939"/>
    </row>
    <row r="222" customFormat="false" ht="12.75" hidden="false" customHeight="false" outlineLevel="0" collapsed="false">
      <c r="A222" s="939"/>
      <c r="J222" s="968"/>
      <c r="K222" s="939"/>
      <c r="L222" s="939"/>
      <c r="M222" s="939"/>
      <c r="N222" s="939"/>
      <c r="O222" s="939"/>
      <c r="P222" s="939"/>
      <c r="Q222" s="939"/>
      <c r="R222" s="939"/>
      <c r="S222" s="939"/>
      <c r="T222" s="939"/>
    </row>
    <row r="223" customFormat="false" ht="12.75" hidden="false" customHeight="false" outlineLevel="0" collapsed="false">
      <c r="A223" s="939"/>
      <c r="J223" s="968"/>
      <c r="K223" s="939"/>
      <c r="L223" s="939"/>
      <c r="M223" s="939"/>
      <c r="N223" s="939"/>
      <c r="O223" s="939"/>
      <c r="P223" s="939"/>
      <c r="Q223" s="939"/>
      <c r="R223" s="939"/>
      <c r="S223" s="939"/>
      <c r="T223" s="939"/>
    </row>
    <row r="224" customFormat="false" ht="12.75" hidden="false" customHeight="false" outlineLevel="0" collapsed="false">
      <c r="A224" s="939"/>
      <c r="J224" s="968"/>
      <c r="K224" s="939"/>
      <c r="L224" s="939"/>
      <c r="M224" s="939"/>
      <c r="N224" s="939"/>
      <c r="O224" s="939"/>
      <c r="P224" s="939"/>
      <c r="Q224" s="939"/>
      <c r="R224" s="939"/>
      <c r="S224" s="939"/>
      <c r="T224" s="939"/>
    </row>
    <row r="225" customFormat="false" ht="12.75" hidden="false" customHeight="false" outlineLevel="0" collapsed="false">
      <c r="A225" s="939"/>
      <c r="J225" s="968"/>
      <c r="K225" s="939"/>
      <c r="L225" s="939"/>
      <c r="M225" s="939"/>
      <c r="N225" s="939"/>
      <c r="O225" s="939"/>
      <c r="P225" s="939"/>
      <c r="Q225" s="939"/>
      <c r="R225" s="939"/>
      <c r="S225" s="939"/>
      <c r="T225" s="939"/>
    </row>
    <row r="226" customFormat="false" ht="12.75" hidden="false" customHeight="false" outlineLevel="0" collapsed="false">
      <c r="A226" s="939"/>
      <c r="J226" s="968"/>
      <c r="K226" s="939"/>
      <c r="L226" s="939"/>
      <c r="M226" s="939"/>
      <c r="N226" s="939"/>
      <c r="O226" s="939"/>
      <c r="P226" s="939"/>
      <c r="Q226" s="939"/>
      <c r="R226" s="939"/>
      <c r="S226" s="939"/>
      <c r="T226" s="939"/>
    </row>
    <row r="227" customFormat="false" ht="12.75" hidden="false" customHeight="false" outlineLevel="0" collapsed="false">
      <c r="A227" s="939"/>
      <c r="J227" s="968"/>
      <c r="K227" s="939"/>
      <c r="L227" s="939"/>
      <c r="M227" s="939"/>
      <c r="N227" s="939"/>
      <c r="O227" s="939"/>
      <c r="P227" s="939"/>
      <c r="Q227" s="939"/>
      <c r="R227" s="939"/>
      <c r="S227" s="939"/>
      <c r="T227" s="939"/>
    </row>
    <row r="228" customFormat="false" ht="12.75" hidden="false" customHeight="false" outlineLevel="0" collapsed="false">
      <c r="A228" s="939"/>
      <c r="J228" s="968"/>
      <c r="K228" s="939"/>
      <c r="L228" s="939"/>
      <c r="M228" s="939"/>
      <c r="N228" s="939"/>
      <c r="O228" s="939"/>
      <c r="P228" s="939"/>
      <c r="Q228" s="939"/>
      <c r="R228" s="939"/>
      <c r="S228" s="939"/>
      <c r="T228" s="939"/>
    </row>
    <row r="229" customFormat="false" ht="12.75" hidden="false" customHeight="false" outlineLevel="0" collapsed="false">
      <c r="A229" s="939"/>
      <c r="J229" s="968"/>
      <c r="K229" s="939"/>
      <c r="L229" s="939"/>
      <c r="M229" s="939"/>
      <c r="N229" s="939"/>
      <c r="O229" s="939"/>
      <c r="P229" s="939"/>
      <c r="Q229" s="939"/>
      <c r="R229" s="939"/>
      <c r="S229" s="939"/>
      <c r="T229" s="939"/>
    </row>
    <row r="230" customFormat="false" ht="12.75" hidden="false" customHeight="false" outlineLevel="0" collapsed="false">
      <c r="A230" s="939"/>
      <c r="J230" s="968"/>
      <c r="K230" s="939"/>
      <c r="L230" s="939"/>
      <c r="M230" s="939"/>
      <c r="N230" s="939"/>
      <c r="O230" s="939"/>
      <c r="P230" s="939"/>
      <c r="Q230" s="939"/>
      <c r="R230" s="939"/>
      <c r="S230" s="939"/>
      <c r="T230" s="939"/>
    </row>
    <row r="231" customFormat="false" ht="12.75" hidden="false" customHeight="false" outlineLevel="0" collapsed="false">
      <c r="A231" s="939"/>
      <c r="J231" s="968"/>
      <c r="K231" s="939"/>
      <c r="L231" s="939"/>
      <c r="M231" s="939"/>
      <c r="N231" s="939"/>
      <c r="O231" s="939"/>
      <c r="P231" s="939"/>
      <c r="Q231" s="939"/>
      <c r="R231" s="939"/>
      <c r="S231" s="939"/>
      <c r="T231" s="939"/>
    </row>
    <row r="232" customFormat="false" ht="12.75" hidden="false" customHeight="false" outlineLevel="0" collapsed="false">
      <c r="A232" s="939"/>
      <c r="J232" s="968"/>
      <c r="K232" s="939"/>
      <c r="L232" s="939"/>
      <c r="M232" s="939"/>
      <c r="N232" s="939"/>
      <c r="O232" s="939"/>
      <c r="P232" s="939"/>
      <c r="Q232" s="939"/>
      <c r="R232" s="939"/>
      <c r="S232" s="939"/>
      <c r="T232" s="939"/>
    </row>
    <row r="233" customFormat="false" ht="12.75" hidden="false" customHeight="false" outlineLevel="0" collapsed="false">
      <c r="A233" s="939"/>
      <c r="J233" s="968"/>
      <c r="K233" s="939"/>
      <c r="L233" s="939"/>
      <c r="M233" s="939"/>
      <c r="N233" s="939"/>
      <c r="O233" s="939"/>
      <c r="P233" s="939"/>
      <c r="Q233" s="939"/>
      <c r="R233" s="939"/>
      <c r="S233" s="939"/>
      <c r="T233" s="939"/>
    </row>
    <row r="234" customFormat="false" ht="12.75" hidden="false" customHeight="false" outlineLevel="0" collapsed="false">
      <c r="A234" s="939"/>
      <c r="J234" s="968"/>
      <c r="K234" s="939"/>
      <c r="L234" s="939"/>
      <c r="M234" s="939"/>
      <c r="N234" s="939"/>
      <c r="O234" s="939"/>
      <c r="P234" s="939"/>
      <c r="Q234" s="939"/>
      <c r="R234" s="939"/>
      <c r="S234" s="939"/>
      <c r="T234" s="939"/>
    </row>
    <row r="235" customFormat="false" ht="12.75" hidden="false" customHeight="false" outlineLevel="0" collapsed="false">
      <c r="A235" s="939"/>
      <c r="J235" s="968"/>
      <c r="K235" s="939"/>
      <c r="L235" s="939"/>
      <c r="M235" s="939"/>
      <c r="N235" s="939"/>
      <c r="O235" s="939"/>
      <c r="P235" s="939"/>
      <c r="Q235" s="939"/>
      <c r="R235" s="939"/>
      <c r="S235" s="939"/>
      <c r="T235" s="939"/>
    </row>
    <row r="236" customFormat="false" ht="12.75" hidden="false" customHeight="false" outlineLevel="0" collapsed="false">
      <c r="A236" s="939"/>
      <c r="J236" s="968"/>
      <c r="K236" s="939"/>
      <c r="L236" s="939"/>
      <c r="M236" s="939"/>
      <c r="N236" s="939"/>
      <c r="O236" s="939"/>
      <c r="P236" s="939"/>
      <c r="Q236" s="939"/>
      <c r="R236" s="939"/>
      <c r="S236" s="939"/>
      <c r="T236" s="939"/>
    </row>
    <row r="237" customFormat="false" ht="12.75" hidden="false" customHeight="false" outlineLevel="0" collapsed="false">
      <c r="A237" s="939"/>
      <c r="J237" s="968"/>
      <c r="K237" s="939"/>
      <c r="L237" s="939"/>
      <c r="M237" s="939"/>
      <c r="N237" s="939"/>
      <c r="O237" s="939"/>
      <c r="P237" s="939"/>
      <c r="Q237" s="939"/>
      <c r="R237" s="939"/>
      <c r="S237" s="939"/>
      <c r="T237" s="939"/>
    </row>
    <row r="238" customFormat="false" ht="12.75" hidden="false" customHeight="false" outlineLevel="0" collapsed="false">
      <c r="A238" s="939"/>
      <c r="J238" s="968"/>
      <c r="K238" s="939"/>
      <c r="L238" s="939"/>
      <c r="M238" s="939"/>
      <c r="N238" s="939"/>
      <c r="O238" s="939"/>
      <c r="P238" s="939"/>
      <c r="Q238" s="939"/>
      <c r="R238" s="939"/>
      <c r="S238" s="939"/>
      <c r="T238" s="939"/>
    </row>
    <row r="239" customFormat="false" ht="12.75" hidden="false" customHeight="false" outlineLevel="0" collapsed="false">
      <c r="A239" s="939"/>
      <c r="J239" s="968"/>
      <c r="K239" s="939"/>
      <c r="L239" s="939"/>
      <c r="M239" s="939"/>
      <c r="N239" s="939"/>
      <c r="O239" s="939"/>
      <c r="P239" s="939"/>
      <c r="Q239" s="939"/>
      <c r="R239" s="939"/>
      <c r="S239" s="939"/>
      <c r="T239" s="939"/>
    </row>
    <row r="240" customFormat="false" ht="12.75" hidden="false" customHeight="false" outlineLevel="0" collapsed="false">
      <c r="A240" s="939"/>
      <c r="J240" s="968"/>
      <c r="K240" s="939"/>
      <c r="L240" s="939"/>
      <c r="M240" s="939"/>
      <c r="N240" s="939"/>
      <c r="O240" s="939"/>
      <c r="P240" s="939"/>
      <c r="Q240" s="939"/>
      <c r="R240" s="939"/>
      <c r="S240" s="939"/>
      <c r="T240" s="939"/>
    </row>
    <row r="241" customFormat="false" ht="12.75" hidden="false" customHeight="false" outlineLevel="0" collapsed="false">
      <c r="A241" s="939"/>
      <c r="J241" s="968"/>
      <c r="K241" s="939"/>
      <c r="L241" s="939"/>
      <c r="M241" s="939"/>
      <c r="N241" s="939"/>
      <c r="O241" s="939"/>
      <c r="P241" s="939"/>
      <c r="Q241" s="939"/>
      <c r="R241" s="939"/>
      <c r="S241" s="939"/>
      <c r="T241" s="939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9.7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613</v>
      </c>
    </row>
    <row r="3" s="832" customFormat="true" ht="18" hidden="false" customHeight="true" outlineLevel="0" collapsed="false">
      <c r="A3" s="905" t="s">
        <v>614</v>
      </c>
      <c r="J3" s="833"/>
    </row>
    <row r="4" s="832" customFormat="true" ht="18" hidden="false" customHeight="true" outlineLevel="0" collapsed="false">
      <c r="J4" s="833"/>
    </row>
    <row r="5" s="832" customFormat="true" ht="18" hidden="false" customHeight="true" outlineLevel="0" collapsed="false">
      <c r="A5" s="835" t="s">
        <v>2</v>
      </c>
      <c r="J5" s="836" t="s">
        <v>4</v>
      </c>
    </row>
    <row r="6" customFormat="false" ht="15" hidden="false" customHeight="true" outlineLevel="0" collapsed="false">
      <c r="A6" s="740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873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  <c r="AI6" s="939"/>
      <c r="AJ6" s="939"/>
      <c r="AK6" s="939"/>
    </row>
    <row r="7" customFormat="false" ht="15" hidden="false" customHeight="true" outlineLevel="0" collapsed="false">
      <c r="A7" s="740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873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  <c r="AK7" s="939"/>
    </row>
    <row r="8" customFormat="false" ht="15" hidden="false" customHeight="true" outlineLevel="0" collapsed="false">
      <c r="A8" s="740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873"/>
      <c r="L8" s="873"/>
      <c r="M8" s="873"/>
      <c r="N8" s="873"/>
      <c r="O8" s="873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  <c r="AK8" s="939"/>
    </row>
    <row r="9" customFormat="false" ht="15" hidden="false" customHeight="true" outlineLevel="0" collapsed="false">
      <c r="A9" s="740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940"/>
      <c r="M9" s="940"/>
      <c r="N9" s="940"/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  <c r="AA9" s="940"/>
      <c r="AB9" s="940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740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40"/>
      <c r="L10" s="940"/>
      <c r="M10" s="940"/>
      <c r="N10" s="940"/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  <c r="AA10" s="940"/>
      <c r="AB10" s="940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740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941"/>
      <c r="L11" s="941"/>
      <c r="M11" s="941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07"/>
      <c r="C12" s="907" t="n">
        <v>769</v>
      </c>
      <c r="D12" s="907" t="n">
        <v>1131671</v>
      </c>
      <c r="E12" s="907" t="n">
        <v>245857</v>
      </c>
      <c r="F12" s="907" t="n">
        <v>27598</v>
      </c>
      <c r="G12" s="906" t="n">
        <v>328047</v>
      </c>
      <c r="H12" s="907" t="n">
        <v>1733942</v>
      </c>
      <c r="I12" s="906" t="n">
        <v>1733942</v>
      </c>
      <c r="J12" s="943" t="s">
        <v>478</v>
      </c>
      <c r="K12" s="941"/>
      <c r="L12" s="941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45" t="n">
        <v>1873</v>
      </c>
      <c r="C13" s="945"/>
      <c r="D13" s="945"/>
      <c r="E13" s="945" t="n">
        <v>124634</v>
      </c>
      <c r="F13" s="945"/>
      <c r="G13" s="946"/>
      <c r="H13" s="945" t="n">
        <v>124634</v>
      </c>
      <c r="I13" s="946" t="n">
        <v>126507</v>
      </c>
      <c r="J13" s="947" t="s">
        <v>480</v>
      </c>
      <c r="K13" s="941"/>
      <c r="L13" s="941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482</v>
      </c>
      <c r="C14" s="708"/>
      <c r="D14" s="708"/>
      <c r="E14" s="708" t="n">
        <v>117078</v>
      </c>
      <c r="F14" s="708"/>
      <c r="G14" s="707"/>
      <c r="H14" s="708" t="n">
        <v>117078</v>
      </c>
      <c r="I14" s="707" t="n">
        <v>118560</v>
      </c>
      <c r="J14" s="949" t="s">
        <v>482</v>
      </c>
      <c r="K14" s="941"/>
      <c r="L14" s="941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 t="n">
        <v>391</v>
      </c>
      <c r="C15" s="951"/>
      <c r="D15" s="951"/>
      <c r="E15" s="951" t="n">
        <v>7556</v>
      </c>
      <c r="F15" s="951"/>
      <c r="G15" s="952"/>
      <c r="H15" s="951" t="n">
        <v>7556</v>
      </c>
      <c r="I15" s="952" t="n">
        <v>7947</v>
      </c>
      <c r="J15" s="953" t="s">
        <v>484</v>
      </c>
      <c r="K15" s="941"/>
      <c r="L15" s="941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2695</v>
      </c>
      <c r="C16" s="913" t="n">
        <v>97</v>
      </c>
      <c r="D16" s="913" t="n">
        <v>297</v>
      </c>
      <c r="E16" s="913" t="n">
        <v>243183</v>
      </c>
      <c r="F16" s="913" t="n">
        <v>9118</v>
      </c>
      <c r="G16" s="886" t="n">
        <v>3755</v>
      </c>
      <c r="H16" s="913" t="n">
        <v>256450</v>
      </c>
      <c r="I16" s="886" t="n">
        <v>259145</v>
      </c>
      <c r="J16" s="955" t="s">
        <v>486</v>
      </c>
      <c r="K16" s="941"/>
      <c r="L16" s="941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customFormat="fals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2"/>
      <c r="H17" s="951"/>
      <c r="I17" s="952"/>
      <c r="J17" s="956"/>
      <c r="K17" s="941"/>
      <c r="L17" s="941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1334</v>
      </c>
      <c r="C18" s="951"/>
      <c r="D18" s="951"/>
      <c r="E18" s="951" t="n">
        <v>88489</v>
      </c>
      <c r="F18" s="951"/>
      <c r="G18" s="952"/>
      <c r="H18" s="951" t="n">
        <v>88489</v>
      </c>
      <c r="I18" s="952" t="n">
        <v>89823</v>
      </c>
      <c r="J18" s="953" t="s">
        <v>489</v>
      </c>
      <c r="K18" s="941"/>
      <c r="L18" s="941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8"/>
      <c r="C19" s="708"/>
      <c r="D19" s="708"/>
      <c r="E19" s="708"/>
      <c r="F19" s="708"/>
      <c r="G19" s="707"/>
      <c r="H19" s="708"/>
      <c r="I19" s="707"/>
      <c r="J19" s="959"/>
      <c r="K19" s="941"/>
      <c r="L19" s="941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8" t="n">
        <v>14</v>
      </c>
      <c r="C20" s="708" t="n">
        <v>97</v>
      </c>
      <c r="D20" s="708" t="n">
        <v>297</v>
      </c>
      <c r="E20" s="708" t="n">
        <v>17424</v>
      </c>
      <c r="F20" s="708" t="n">
        <v>225</v>
      </c>
      <c r="G20" s="708" t="n">
        <v>3755</v>
      </c>
      <c r="H20" s="708" t="n">
        <v>21798</v>
      </c>
      <c r="I20" s="707" t="n">
        <v>21812</v>
      </c>
      <c r="J20" s="949" t="s">
        <v>492</v>
      </c>
      <c r="K20" s="941"/>
      <c r="L20" s="941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2"/>
      <c r="H21" s="951"/>
      <c r="I21" s="952"/>
      <c r="J21" s="953"/>
      <c r="K21" s="941"/>
      <c r="L21" s="941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5" hidden="false" customHeight="true" outlineLevel="0" collapsed="false">
      <c r="A22" s="950" t="s">
        <v>494</v>
      </c>
      <c r="B22" s="951" t="n">
        <v>1347</v>
      </c>
      <c r="C22" s="951"/>
      <c r="D22" s="951"/>
      <c r="E22" s="951" t="n">
        <v>137270</v>
      </c>
      <c r="F22" s="951" t="n">
        <v>4940</v>
      </c>
      <c r="G22" s="952"/>
      <c r="H22" s="951" t="n">
        <v>142210</v>
      </c>
      <c r="I22" s="952" t="n">
        <v>143557</v>
      </c>
      <c r="J22" s="953" t="s">
        <v>495</v>
      </c>
      <c r="K22" s="941"/>
      <c r="L22" s="941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3.5" hidden="false" customHeight="true" outlineLevel="0" collapsed="false">
      <c r="A23" s="958" t="s">
        <v>496</v>
      </c>
      <c r="B23" s="708"/>
      <c r="C23" s="708"/>
      <c r="D23" s="708"/>
      <c r="E23" s="708"/>
      <c r="F23" s="708" t="n">
        <v>4038</v>
      </c>
      <c r="G23" s="707"/>
      <c r="H23" s="708" t="n">
        <v>4038</v>
      </c>
      <c r="I23" s="707" t="n">
        <v>4038</v>
      </c>
      <c r="J23" s="949" t="s">
        <v>497</v>
      </c>
      <c r="K23" s="941"/>
      <c r="L23" s="941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29.25" hidden="false" customHeight="true" outlineLevel="0" collapsed="false">
      <c r="A24" s="958" t="s">
        <v>498</v>
      </c>
      <c r="B24" s="951"/>
      <c r="C24" s="951"/>
      <c r="D24" s="951"/>
      <c r="E24" s="951"/>
      <c r="F24" s="951" t="n">
        <v>-85</v>
      </c>
      <c r="G24" s="952"/>
      <c r="H24" s="951" t="n">
        <v>-85</v>
      </c>
      <c r="I24" s="952" t="n">
        <v>-85</v>
      </c>
      <c r="J24" s="953" t="s">
        <v>499</v>
      </c>
      <c r="K24" s="941"/>
      <c r="L24" s="941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913"/>
      <c r="C25" s="913"/>
      <c r="D25" s="913"/>
      <c r="E25" s="913"/>
      <c r="F25" s="913"/>
      <c r="G25" s="886"/>
      <c r="H25" s="913"/>
      <c r="I25" s="886"/>
      <c r="J25" s="955" t="s">
        <v>500</v>
      </c>
      <c r="K25" s="941"/>
      <c r="L25" s="941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575</v>
      </c>
      <c r="C26" s="913"/>
      <c r="D26" s="913" t="n">
        <v>262569</v>
      </c>
      <c r="E26" s="913"/>
      <c r="F26" s="913"/>
      <c r="G26" s="886"/>
      <c r="H26" s="913" t="n">
        <v>262569</v>
      </c>
      <c r="I26" s="886" t="n">
        <v>263144</v>
      </c>
      <c r="J26" s="955" t="s">
        <v>502</v>
      </c>
      <c r="K26" s="941"/>
      <c r="L26" s="941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30.75" hidden="false" customHeight="true" outlineLevel="0" collapsed="false">
      <c r="A27" s="950" t="s">
        <v>503</v>
      </c>
      <c r="B27" s="951" t="n">
        <v>567</v>
      </c>
      <c r="C27" s="951"/>
      <c r="D27" s="951" t="n">
        <v>219607</v>
      </c>
      <c r="E27" s="951"/>
      <c r="F27" s="951"/>
      <c r="G27" s="952"/>
      <c r="H27" s="951" t="n">
        <v>219607</v>
      </c>
      <c r="I27" s="952" t="n">
        <v>220174</v>
      </c>
      <c r="J27" s="953" t="s">
        <v>504</v>
      </c>
      <c r="K27" s="941"/>
      <c r="L27" s="941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customFormat="false" ht="30" hidden="false" customHeight="true" outlineLevel="0" collapsed="false">
      <c r="A28" s="958" t="s">
        <v>505</v>
      </c>
      <c r="B28" s="708" t="n">
        <v>8</v>
      </c>
      <c r="C28" s="708"/>
      <c r="D28" s="708" t="n">
        <v>21790</v>
      </c>
      <c r="E28" s="708"/>
      <c r="F28" s="708"/>
      <c r="G28" s="707"/>
      <c r="H28" s="708" t="n">
        <v>21790</v>
      </c>
      <c r="I28" s="707" t="n">
        <v>21798</v>
      </c>
      <c r="J28" s="949" t="s">
        <v>506</v>
      </c>
      <c r="K28" s="941"/>
      <c r="L28" s="941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customFormat="false" ht="15" hidden="false" customHeight="true" outlineLevel="0" collapsed="false">
      <c r="A29" s="958" t="s">
        <v>507</v>
      </c>
      <c r="B29" s="712"/>
      <c r="C29" s="712"/>
      <c r="D29" s="712" t="n">
        <v>21172</v>
      </c>
      <c r="E29" s="712"/>
      <c r="F29" s="712"/>
      <c r="G29" s="711"/>
      <c r="H29" s="712" t="n">
        <v>21172</v>
      </c>
      <c r="I29" s="711" t="n">
        <v>21172</v>
      </c>
      <c r="J29" s="949" t="s">
        <v>508</v>
      </c>
      <c r="K29" s="941"/>
      <c r="L29" s="941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886" t="n">
        <v>23741</v>
      </c>
      <c r="C30" s="913" t="n">
        <v>4754</v>
      </c>
      <c r="D30" s="886" t="n">
        <v>33330</v>
      </c>
      <c r="E30" s="886" t="n">
        <v>23657</v>
      </c>
      <c r="F30" s="886" t="n">
        <v>15544</v>
      </c>
      <c r="G30" s="886" t="n">
        <v>26862</v>
      </c>
      <c r="H30" s="913" t="n">
        <v>104147</v>
      </c>
      <c r="I30" s="886" t="n">
        <v>127888</v>
      </c>
      <c r="J30" s="961" t="s">
        <v>510</v>
      </c>
      <c r="K30" s="941"/>
      <c r="L30" s="941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683" customFormat="true" ht="15" hidden="false" customHeight="true" outlineLevel="0" collapsed="false">
      <c r="A31" s="958" t="s">
        <v>511</v>
      </c>
      <c r="B31" s="711"/>
      <c r="C31" s="712"/>
      <c r="D31" s="711"/>
      <c r="E31" s="711"/>
      <c r="F31" s="711"/>
      <c r="G31" s="711"/>
      <c r="H31" s="712"/>
      <c r="I31" s="711"/>
      <c r="J31" s="949"/>
      <c r="K31" s="941"/>
      <c r="L31" s="941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</row>
    <row r="32" s="683" customFormat="true" ht="15" hidden="false" customHeight="true" outlineLevel="0" collapsed="false">
      <c r="A32" s="958" t="s">
        <v>512</v>
      </c>
      <c r="B32" s="712" t="n">
        <v>1869</v>
      </c>
      <c r="C32" s="712"/>
      <c r="D32" s="712"/>
      <c r="E32" s="712" t="n">
        <v>19</v>
      </c>
      <c r="F32" s="712" t="n">
        <v>12324</v>
      </c>
      <c r="G32" s="712"/>
      <c r="H32" s="712" t="n">
        <v>12343</v>
      </c>
      <c r="I32" s="712" t="n">
        <v>14212</v>
      </c>
      <c r="J32" s="949" t="s">
        <v>513</v>
      </c>
      <c r="K32" s="941"/>
      <c r="L32" s="941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</row>
    <row r="33" s="957" customFormat="true" ht="30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1"/>
      <c r="L33" s="941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683"/>
      <c r="AM33" s="683"/>
      <c r="AN33" s="683"/>
    </row>
    <row r="34" customFormat="false" ht="15" hidden="false" customHeight="true" outlineLevel="0" collapsed="false">
      <c r="A34" s="948" t="s">
        <v>515</v>
      </c>
      <c r="B34" s="708" t="n">
        <v>135</v>
      </c>
      <c r="C34" s="708"/>
      <c r="D34" s="708" t="n">
        <v>7954</v>
      </c>
      <c r="E34" s="708" t="n">
        <v>1</v>
      </c>
      <c r="F34" s="708" t="n">
        <v>3059</v>
      </c>
      <c r="G34" s="708" t="n">
        <v>3018</v>
      </c>
      <c r="H34" s="708" t="n">
        <v>14032</v>
      </c>
      <c r="I34" s="708" t="n">
        <v>14167</v>
      </c>
      <c r="J34" s="962" t="s">
        <v>516</v>
      </c>
      <c r="K34" s="941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683"/>
      <c r="AM34" s="683"/>
      <c r="AN34" s="683"/>
    </row>
    <row r="35" s="683" customFormat="true" ht="15" hidden="false" customHeight="true" outlineLevel="0" collapsed="false">
      <c r="A35" s="958" t="s">
        <v>517</v>
      </c>
      <c r="B35" s="712" t="n">
        <v>1358</v>
      </c>
      <c r="C35" s="712"/>
      <c r="D35" s="712"/>
      <c r="E35" s="712" t="n">
        <v>3029</v>
      </c>
      <c r="F35" s="712"/>
      <c r="G35" s="712"/>
      <c r="H35" s="712" t="n">
        <v>3029</v>
      </c>
      <c r="I35" s="712" t="n">
        <v>4387</v>
      </c>
      <c r="J35" s="949" t="s">
        <v>518</v>
      </c>
      <c r="K35" s="941"/>
      <c r="L35" s="941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</row>
    <row r="36" customFormat="false" ht="15" hidden="false" customHeight="true" outlineLevel="0" collapsed="false">
      <c r="A36" s="948" t="s">
        <v>519</v>
      </c>
      <c r="B36" s="708" t="n">
        <v>4851</v>
      </c>
      <c r="C36" s="708" t="n">
        <v>4754</v>
      </c>
      <c r="D36" s="708" t="n">
        <v>25376</v>
      </c>
      <c r="E36" s="708" t="n">
        <v>20608</v>
      </c>
      <c r="F36" s="708" t="n">
        <v>161</v>
      </c>
      <c r="G36" s="708" t="n">
        <v>23844</v>
      </c>
      <c r="H36" s="708" t="n">
        <v>74743</v>
      </c>
      <c r="I36" s="708" t="n">
        <v>79594</v>
      </c>
      <c r="J36" s="889" t="s">
        <v>520</v>
      </c>
      <c r="K36" s="941"/>
      <c r="L36" s="941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67" customFormat="true" ht="15" hidden="false" customHeight="true" outlineLevel="0" collapsed="false">
      <c r="A37" s="963" t="s">
        <v>521</v>
      </c>
      <c r="B37" s="964" t="n">
        <v>15528</v>
      </c>
      <c r="C37" s="965"/>
      <c r="D37" s="964"/>
      <c r="E37" s="964"/>
      <c r="F37" s="964"/>
      <c r="G37" s="964"/>
      <c r="H37" s="965"/>
      <c r="I37" s="964" t="n">
        <v>15528</v>
      </c>
      <c r="J37" s="966" t="s">
        <v>522</v>
      </c>
      <c r="K37" s="941"/>
      <c r="L37" s="941"/>
      <c r="M37" s="941"/>
      <c r="N37" s="941"/>
      <c r="O37" s="941"/>
      <c r="P37" s="941"/>
      <c r="Q37" s="941"/>
      <c r="R37" s="941"/>
      <c r="S37" s="941"/>
      <c r="T37" s="941"/>
      <c r="U37" s="941"/>
      <c r="V37" s="941"/>
      <c r="W37" s="941"/>
      <c r="X37" s="941"/>
      <c r="Y37" s="941"/>
      <c r="Z37" s="941"/>
      <c r="AA37" s="941"/>
      <c r="AB37" s="941"/>
      <c r="AC37" s="941"/>
      <c r="AD37" s="941"/>
      <c r="AE37" s="941"/>
      <c r="AF37" s="941"/>
      <c r="AG37" s="941"/>
      <c r="AH37" s="941"/>
      <c r="AI37" s="941"/>
      <c r="AJ37" s="941"/>
      <c r="AK37" s="941"/>
      <c r="AL37" s="941"/>
      <c r="AM37" s="941"/>
      <c r="AN37" s="941"/>
    </row>
    <row r="38" s="967" customFormat="true" ht="15" hidden="false" customHeight="true" outlineLevel="0" collapsed="false">
      <c r="A38" s="1201"/>
      <c r="B38" s="881"/>
      <c r="C38" s="881"/>
      <c r="D38" s="881"/>
      <c r="E38" s="881"/>
      <c r="F38" s="881"/>
      <c r="G38" s="881"/>
      <c r="H38" s="881"/>
      <c r="I38" s="881"/>
      <c r="J38" s="1202"/>
      <c r="K38" s="940"/>
      <c r="L38" s="941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941"/>
      <c r="AM38" s="941"/>
      <c r="AN38" s="941"/>
    </row>
    <row r="39" customFormat="false" ht="18" hidden="false" customHeight="true" outlineLevel="0" collapsed="false">
      <c r="A39" s="939"/>
      <c r="B39" s="983"/>
      <c r="C39" s="988"/>
      <c r="D39" s="988"/>
      <c r="E39" s="988"/>
      <c r="F39" s="988"/>
      <c r="G39" s="988"/>
      <c r="I39" s="988"/>
      <c r="J39" s="989"/>
      <c r="K39" s="940"/>
      <c r="L39" s="941"/>
      <c r="M39" s="941"/>
      <c r="N39" s="941"/>
      <c r="O39" s="941"/>
      <c r="P39" s="941"/>
      <c r="Q39" s="941"/>
      <c r="R39" s="941"/>
      <c r="S39" s="941"/>
      <c r="T39" s="941"/>
      <c r="U39" s="941"/>
      <c r="V39" s="941"/>
      <c r="W39" s="941"/>
      <c r="X39" s="941"/>
      <c r="Y39" s="941"/>
      <c r="Z39" s="941"/>
      <c r="AA39" s="941"/>
      <c r="AB39" s="941"/>
      <c r="AC39" s="941"/>
      <c r="AD39" s="941"/>
      <c r="AE39" s="941"/>
      <c r="AF39" s="941"/>
      <c r="AG39" s="941"/>
      <c r="AH39" s="941"/>
      <c r="AI39" s="941"/>
      <c r="AJ39" s="941"/>
      <c r="AK39" s="941"/>
      <c r="AL39" s="683"/>
      <c r="AM39" s="683"/>
      <c r="AN39" s="683"/>
    </row>
    <row r="40" customFormat="false" ht="18" hidden="false" customHeight="true" outlineLevel="0" collapsed="false">
      <c r="A40" s="939"/>
      <c r="B40" s="939"/>
      <c r="C40" s="939"/>
      <c r="D40" s="939"/>
      <c r="E40" s="939"/>
      <c r="F40" s="939"/>
      <c r="G40" s="939"/>
      <c r="H40" s="939"/>
      <c r="I40" s="939"/>
      <c r="J40" s="968"/>
      <c r="K40" s="940"/>
      <c r="L40" s="941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39"/>
      <c r="C41" s="939"/>
      <c r="D41" s="939"/>
      <c r="E41" s="939"/>
      <c r="F41" s="939"/>
      <c r="G41" s="939"/>
      <c r="H41" s="939"/>
      <c r="I41" s="939"/>
      <c r="J41" s="968"/>
      <c r="K41" s="940"/>
      <c r="L41" s="941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41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41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41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41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41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41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41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41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41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41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41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41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41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41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41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41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41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41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40"/>
      <c r="L60" s="941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41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41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41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 t="n">
        <v>1093</v>
      </c>
      <c r="C64" s="939"/>
      <c r="D64" s="939"/>
      <c r="E64" s="939"/>
      <c r="F64" s="939"/>
      <c r="G64" s="939"/>
      <c r="H64" s="939"/>
      <c r="I64" s="939"/>
      <c r="J64" s="968"/>
      <c r="K64" s="940"/>
      <c r="L64" s="941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41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40"/>
      <c r="L66" s="941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41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41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41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41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41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41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41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41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41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41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41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41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41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41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41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41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41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41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41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41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41"/>
      <c r="M87" s="941"/>
      <c r="N87" s="941"/>
      <c r="O87" s="941"/>
      <c r="P87" s="941"/>
      <c r="Q87" s="941"/>
      <c r="R87" s="941"/>
      <c r="S87" s="941"/>
      <c r="T87" s="941"/>
      <c r="U87" s="941"/>
      <c r="V87" s="941"/>
      <c r="W87" s="941"/>
      <c r="X87" s="941"/>
      <c r="Y87" s="941"/>
      <c r="Z87" s="941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41"/>
      <c r="M88" s="941"/>
      <c r="N88" s="941"/>
      <c r="O88" s="941"/>
      <c r="P88" s="941"/>
      <c r="Q88" s="941"/>
      <c r="R88" s="941"/>
      <c r="S88" s="941"/>
      <c r="T88" s="941"/>
      <c r="U88" s="941"/>
      <c r="V88" s="941"/>
      <c r="W88" s="941"/>
      <c r="X88" s="941"/>
      <c r="Y88" s="941"/>
      <c r="Z88" s="941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41"/>
      <c r="M89" s="941"/>
      <c r="N89" s="941"/>
      <c r="O89" s="941"/>
      <c r="P89" s="941"/>
      <c r="Q89" s="941"/>
      <c r="R89" s="941"/>
      <c r="S89" s="941"/>
      <c r="T89" s="941"/>
      <c r="U89" s="941"/>
      <c r="V89" s="941"/>
      <c r="W89" s="941"/>
      <c r="X89" s="941"/>
      <c r="Y89" s="941"/>
      <c r="Z89" s="941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41"/>
      <c r="M90" s="941"/>
      <c r="N90" s="941"/>
      <c r="O90" s="941"/>
      <c r="P90" s="941"/>
      <c r="Q90" s="941"/>
      <c r="R90" s="941"/>
      <c r="S90" s="941"/>
      <c r="T90" s="941"/>
      <c r="U90" s="941"/>
      <c r="V90" s="941"/>
      <c r="W90" s="941"/>
      <c r="X90" s="941"/>
      <c r="Y90" s="941"/>
      <c r="Z90" s="941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41"/>
      <c r="M91" s="941"/>
      <c r="N91" s="941"/>
      <c r="O91" s="941"/>
      <c r="P91" s="941"/>
      <c r="Q91" s="941"/>
      <c r="R91" s="941"/>
      <c r="S91" s="941"/>
      <c r="T91" s="941"/>
      <c r="U91" s="941"/>
      <c r="V91" s="941"/>
      <c r="W91" s="941"/>
      <c r="X91" s="941"/>
      <c r="Y91" s="941"/>
      <c r="Z91" s="941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41"/>
      <c r="M92" s="941"/>
      <c r="N92" s="941"/>
      <c r="O92" s="941"/>
      <c r="P92" s="941"/>
      <c r="Q92" s="941"/>
      <c r="R92" s="941"/>
      <c r="S92" s="941"/>
      <c r="T92" s="941"/>
      <c r="U92" s="941"/>
      <c r="V92" s="941"/>
      <c r="W92" s="941"/>
      <c r="X92" s="941"/>
      <c r="Y92" s="941"/>
      <c r="Z92" s="941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41"/>
      <c r="M93" s="941"/>
      <c r="N93" s="941"/>
      <c r="O93" s="941"/>
      <c r="P93" s="941"/>
      <c r="Q93" s="941"/>
      <c r="R93" s="941"/>
      <c r="S93" s="941"/>
      <c r="T93" s="941"/>
      <c r="U93" s="941"/>
      <c r="V93" s="941"/>
      <c r="W93" s="941"/>
      <c r="X93" s="941"/>
      <c r="Y93" s="941"/>
      <c r="Z93" s="941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41"/>
      <c r="M94" s="941"/>
      <c r="N94" s="941"/>
      <c r="O94" s="941"/>
      <c r="P94" s="941"/>
      <c r="Q94" s="941"/>
      <c r="R94" s="941"/>
      <c r="S94" s="941"/>
      <c r="T94" s="941"/>
      <c r="U94" s="941"/>
      <c r="V94" s="941"/>
      <c r="W94" s="941"/>
      <c r="X94" s="941"/>
      <c r="Y94" s="941"/>
      <c r="Z94" s="941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41"/>
      <c r="M95" s="941"/>
      <c r="N95" s="941"/>
      <c r="O95" s="941"/>
      <c r="P95" s="941"/>
      <c r="Q95" s="941"/>
      <c r="R95" s="941"/>
      <c r="S95" s="941"/>
      <c r="T95" s="941"/>
      <c r="U95" s="941"/>
      <c r="V95" s="941"/>
      <c r="W95" s="941"/>
      <c r="X95" s="941"/>
      <c r="Y95" s="941"/>
      <c r="Z95" s="941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41"/>
      <c r="M96" s="941"/>
      <c r="N96" s="941"/>
      <c r="O96" s="941"/>
      <c r="P96" s="941"/>
      <c r="Q96" s="941"/>
      <c r="R96" s="941"/>
      <c r="S96" s="941"/>
      <c r="T96" s="941"/>
      <c r="U96" s="941"/>
      <c r="V96" s="941"/>
      <c r="W96" s="941"/>
      <c r="X96" s="941"/>
      <c r="Y96" s="941"/>
      <c r="Z96" s="941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41"/>
      <c r="M97" s="941"/>
      <c r="N97" s="941"/>
      <c r="O97" s="941"/>
      <c r="P97" s="941"/>
      <c r="Q97" s="941"/>
      <c r="R97" s="941"/>
      <c r="S97" s="941"/>
      <c r="T97" s="941"/>
      <c r="U97" s="941"/>
      <c r="V97" s="941"/>
      <c r="W97" s="941"/>
      <c r="X97" s="941"/>
      <c r="Y97" s="941"/>
      <c r="Z97" s="941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41"/>
      <c r="M98" s="941"/>
      <c r="N98" s="941"/>
      <c r="O98" s="941"/>
      <c r="P98" s="941"/>
      <c r="Q98" s="941"/>
      <c r="R98" s="941"/>
      <c r="S98" s="941"/>
      <c r="T98" s="941"/>
      <c r="U98" s="941"/>
      <c r="V98" s="941"/>
      <c r="W98" s="941"/>
      <c r="X98" s="941"/>
      <c r="Y98" s="941"/>
      <c r="Z98" s="941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8" hidden="false" customHeight="tru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41"/>
      <c r="M99" s="941"/>
      <c r="N99" s="941"/>
      <c r="O99" s="941"/>
      <c r="P99" s="941"/>
      <c r="Q99" s="941"/>
      <c r="R99" s="941"/>
      <c r="S99" s="941"/>
      <c r="T99" s="941"/>
      <c r="U99" s="941"/>
      <c r="V99" s="941"/>
      <c r="W99" s="941"/>
      <c r="X99" s="941"/>
      <c r="Y99" s="941"/>
      <c r="Z99" s="941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8" hidden="false" customHeight="tru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41"/>
      <c r="M100" s="941"/>
      <c r="N100" s="941"/>
      <c r="O100" s="941"/>
      <c r="P100" s="941"/>
      <c r="Q100" s="941"/>
      <c r="R100" s="941"/>
      <c r="S100" s="941"/>
      <c r="T100" s="941"/>
      <c r="U100" s="941"/>
      <c r="V100" s="941"/>
      <c r="W100" s="941"/>
      <c r="X100" s="941"/>
      <c r="Y100" s="941"/>
      <c r="Z100" s="941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8" hidden="false" customHeight="tru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41"/>
      <c r="M101" s="941"/>
      <c r="N101" s="941"/>
      <c r="O101" s="941"/>
      <c r="P101" s="941"/>
      <c r="Q101" s="941"/>
      <c r="R101" s="941"/>
      <c r="S101" s="941"/>
      <c r="T101" s="941"/>
      <c r="U101" s="941"/>
      <c r="V101" s="941"/>
      <c r="W101" s="941"/>
      <c r="X101" s="941"/>
      <c r="Y101" s="941"/>
      <c r="Z101" s="941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41"/>
      <c r="M102" s="941"/>
      <c r="N102" s="941"/>
      <c r="O102" s="941"/>
      <c r="P102" s="941"/>
      <c r="Q102" s="941"/>
      <c r="R102" s="941"/>
      <c r="S102" s="941"/>
      <c r="T102" s="941"/>
      <c r="U102" s="941"/>
      <c r="V102" s="941"/>
      <c r="W102" s="941"/>
      <c r="X102" s="941"/>
      <c r="Y102" s="941"/>
      <c r="Z102" s="941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41"/>
      <c r="M103" s="941"/>
      <c r="N103" s="941"/>
      <c r="O103" s="941"/>
      <c r="P103" s="941"/>
      <c r="Q103" s="941"/>
      <c r="R103" s="941"/>
      <c r="S103" s="941"/>
      <c r="T103" s="941"/>
      <c r="U103" s="941"/>
      <c r="V103" s="941"/>
      <c r="W103" s="941"/>
      <c r="X103" s="941"/>
      <c r="Y103" s="941"/>
      <c r="Z103" s="941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41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  <c r="Z104" s="941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41"/>
      <c r="M105" s="941"/>
      <c r="N105" s="941"/>
      <c r="O105" s="941"/>
      <c r="P105" s="941"/>
      <c r="Q105" s="941"/>
      <c r="R105" s="941"/>
      <c r="S105" s="941"/>
      <c r="T105" s="941"/>
      <c r="U105" s="941"/>
      <c r="V105" s="941"/>
      <c r="W105" s="941"/>
      <c r="X105" s="941"/>
      <c r="Y105" s="941"/>
      <c r="Z105" s="941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41"/>
      <c r="M106" s="941"/>
      <c r="N106" s="941"/>
      <c r="O106" s="941"/>
      <c r="P106" s="941"/>
      <c r="Q106" s="941"/>
      <c r="R106" s="941"/>
      <c r="S106" s="941"/>
      <c r="T106" s="941"/>
      <c r="U106" s="941"/>
      <c r="V106" s="941"/>
      <c r="W106" s="941"/>
      <c r="X106" s="941"/>
      <c r="Y106" s="941"/>
      <c r="Z106" s="941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41"/>
      <c r="M107" s="941"/>
      <c r="N107" s="941"/>
      <c r="O107" s="941"/>
      <c r="P107" s="941"/>
      <c r="Q107" s="941"/>
      <c r="R107" s="941"/>
      <c r="S107" s="941"/>
      <c r="T107" s="941"/>
      <c r="U107" s="941"/>
      <c r="V107" s="941"/>
      <c r="W107" s="941"/>
      <c r="X107" s="941"/>
      <c r="Y107" s="941"/>
      <c r="Z107" s="941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41"/>
      <c r="M108" s="941"/>
      <c r="N108" s="941"/>
      <c r="O108" s="941"/>
      <c r="P108" s="941"/>
      <c r="Q108" s="941"/>
      <c r="R108" s="941"/>
      <c r="S108" s="941"/>
      <c r="T108" s="941"/>
      <c r="U108" s="941"/>
      <c r="V108" s="941"/>
      <c r="W108" s="941"/>
      <c r="X108" s="941"/>
      <c r="Y108" s="941"/>
      <c r="Z108" s="941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41"/>
      <c r="M109" s="941"/>
      <c r="N109" s="941"/>
      <c r="O109" s="941"/>
      <c r="P109" s="941"/>
      <c r="Q109" s="941"/>
      <c r="R109" s="941"/>
      <c r="S109" s="941"/>
      <c r="T109" s="941"/>
      <c r="U109" s="941"/>
      <c r="V109" s="941"/>
      <c r="W109" s="941"/>
      <c r="X109" s="941"/>
      <c r="Y109" s="941"/>
      <c r="Z109" s="941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41"/>
      <c r="M110" s="941"/>
      <c r="N110" s="941"/>
      <c r="O110" s="941"/>
      <c r="P110" s="941"/>
      <c r="Q110" s="941"/>
      <c r="R110" s="941"/>
      <c r="S110" s="941"/>
      <c r="T110" s="941"/>
      <c r="U110" s="941"/>
      <c r="V110" s="941"/>
      <c r="W110" s="941"/>
      <c r="X110" s="941"/>
      <c r="Y110" s="941"/>
      <c r="Z110" s="941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41"/>
      <c r="M112" s="941"/>
      <c r="N112" s="941"/>
      <c r="O112" s="941"/>
      <c r="P112" s="941"/>
      <c r="Q112" s="941"/>
      <c r="R112" s="941"/>
      <c r="S112" s="941"/>
      <c r="T112" s="941"/>
      <c r="U112" s="941"/>
      <c r="V112" s="941"/>
      <c r="W112" s="941"/>
      <c r="X112" s="941"/>
      <c r="Y112" s="941"/>
      <c r="Z112" s="941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41"/>
      <c r="M113" s="941"/>
      <c r="N113" s="941"/>
      <c r="O113" s="941"/>
      <c r="P113" s="941"/>
      <c r="Q113" s="941"/>
      <c r="R113" s="941"/>
      <c r="S113" s="941"/>
      <c r="T113" s="941"/>
      <c r="U113" s="941"/>
      <c r="V113" s="941"/>
      <c r="W113" s="941"/>
      <c r="X113" s="941"/>
      <c r="Y113" s="941"/>
      <c r="Z113" s="941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41"/>
      <c r="M114" s="941"/>
      <c r="N114" s="941"/>
      <c r="O114" s="941"/>
      <c r="P114" s="941"/>
      <c r="Q114" s="941"/>
      <c r="R114" s="941"/>
      <c r="S114" s="941"/>
      <c r="T114" s="941"/>
      <c r="U114" s="941"/>
      <c r="V114" s="941"/>
      <c r="W114" s="941"/>
      <c r="X114" s="941"/>
      <c r="Y114" s="941"/>
      <c r="Z114" s="941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41"/>
      <c r="M115" s="941"/>
      <c r="N115" s="941"/>
      <c r="O115" s="941"/>
      <c r="P115" s="941"/>
      <c r="Q115" s="941"/>
      <c r="R115" s="941"/>
      <c r="S115" s="941"/>
      <c r="T115" s="941"/>
      <c r="U115" s="941"/>
      <c r="V115" s="941"/>
      <c r="W115" s="941"/>
      <c r="X115" s="941"/>
      <c r="Y115" s="941"/>
      <c r="Z115" s="941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41"/>
      <c r="M116" s="941"/>
      <c r="N116" s="941"/>
      <c r="O116" s="941"/>
      <c r="P116" s="941"/>
      <c r="Q116" s="941"/>
      <c r="R116" s="941"/>
      <c r="S116" s="941"/>
      <c r="T116" s="941"/>
      <c r="U116" s="941"/>
      <c r="V116" s="941"/>
      <c r="W116" s="941"/>
      <c r="X116" s="941"/>
      <c r="Y116" s="941"/>
      <c r="Z116" s="941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41"/>
      <c r="M117" s="941"/>
      <c r="N117" s="941"/>
      <c r="O117" s="941"/>
      <c r="P117" s="941"/>
      <c r="Q117" s="941"/>
      <c r="R117" s="941"/>
      <c r="S117" s="941"/>
      <c r="T117" s="941"/>
      <c r="U117" s="941"/>
      <c r="V117" s="941"/>
      <c r="W117" s="941"/>
      <c r="X117" s="941"/>
      <c r="Y117" s="941"/>
      <c r="Z117" s="941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41"/>
      <c r="M118" s="941"/>
      <c r="N118" s="941"/>
      <c r="O118" s="941"/>
      <c r="P118" s="941"/>
      <c r="Q118" s="941"/>
      <c r="R118" s="941"/>
      <c r="S118" s="941"/>
      <c r="T118" s="941"/>
      <c r="U118" s="941"/>
      <c r="V118" s="941"/>
      <c r="W118" s="941"/>
      <c r="X118" s="941"/>
      <c r="Y118" s="941"/>
      <c r="Z118" s="941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41"/>
      <c r="M119" s="941"/>
      <c r="N119" s="941"/>
      <c r="O119" s="941"/>
      <c r="P119" s="941"/>
      <c r="Q119" s="941"/>
      <c r="R119" s="941"/>
      <c r="S119" s="941"/>
      <c r="T119" s="941"/>
      <c r="U119" s="941"/>
      <c r="V119" s="941"/>
      <c r="W119" s="941"/>
      <c r="X119" s="941"/>
      <c r="Y119" s="941"/>
      <c r="Z119" s="941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41"/>
      <c r="M120" s="941"/>
      <c r="N120" s="941"/>
      <c r="O120" s="941"/>
      <c r="P120" s="941"/>
      <c r="Q120" s="941"/>
      <c r="R120" s="941"/>
      <c r="S120" s="941"/>
      <c r="T120" s="941"/>
      <c r="U120" s="941"/>
      <c r="V120" s="941"/>
      <c r="W120" s="941"/>
      <c r="X120" s="941"/>
      <c r="Y120" s="941"/>
      <c r="Z120" s="941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41"/>
      <c r="M121" s="941"/>
      <c r="N121" s="941"/>
      <c r="O121" s="941"/>
      <c r="P121" s="941"/>
      <c r="Q121" s="941"/>
      <c r="R121" s="941"/>
      <c r="S121" s="941"/>
      <c r="T121" s="941"/>
      <c r="U121" s="941"/>
      <c r="V121" s="941"/>
      <c r="W121" s="941"/>
      <c r="X121" s="941"/>
      <c r="Y121" s="941"/>
      <c r="Z121" s="941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41"/>
      <c r="M122" s="941"/>
      <c r="N122" s="941"/>
      <c r="O122" s="941"/>
      <c r="P122" s="941"/>
      <c r="Q122" s="941"/>
      <c r="R122" s="941"/>
      <c r="S122" s="941"/>
      <c r="T122" s="941"/>
      <c r="U122" s="941"/>
      <c r="V122" s="941"/>
      <c r="W122" s="941"/>
      <c r="X122" s="941"/>
      <c r="Y122" s="941"/>
      <c r="Z122" s="941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41"/>
      <c r="M123" s="941"/>
      <c r="N123" s="941"/>
      <c r="O123" s="941"/>
      <c r="P123" s="941"/>
      <c r="Q123" s="941"/>
      <c r="R123" s="941"/>
      <c r="S123" s="941"/>
      <c r="T123" s="941"/>
      <c r="U123" s="941"/>
      <c r="V123" s="941"/>
      <c r="W123" s="941"/>
      <c r="X123" s="941"/>
      <c r="Y123" s="941"/>
      <c r="Z123" s="941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41"/>
      <c r="M124" s="941"/>
      <c r="N124" s="941"/>
      <c r="O124" s="941"/>
      <c r="P124" s="941"/>
      <c r="Q124" s="941"/>
      <c r="R124" s="941"/>
      <c r="S124" s="941"/>
      <c r="T124" s="941"/>
      <c r="U124" s="941"/>
      <c r="V124" s="941"/>
      <c r="W124" s="941"/>
      <c r="X124" s="941"/>
      <c r="Y124" s="941"/>
      <c r="Z124" s="941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41"/>
      <c r="M125" s="941"/>
      <c r="N125" s="941"/>
      <c r="O125" s="941"/>
      <c r="P125" s="941"/>
      <c r="Q125" s="941"/>
      <c r="R125" s="941"/>
      <c r="S125" s="941"/>
      <c r="T125" s="941"/>
      <c r="U125" s="941"/>
      <c r="V125" s="941"/>
      <c r="W125" s="941"/>
      <c r="X125" s="941"/>
      <c r="Y125" s="941"/>
      <c r="Z125" s="941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41"/>
      <c r="M126" s="941"/>
      <c r="N126" s="941"/>
      <c r="O126" s="941"/>
      <c r="P126" s="941"/>
      <c r="Q126" s="941"/>
      <c r="R126" s="941"/>
      <c r="S126" s="941"/>
      <c r="T126" s="941"/>
      <c r="U126" s="941"/>
      <c r="V126" s="941"/>
      <c r="W126" s="941"/>
      <c r="X126" s="941"/>
      <c r="Y126" s="941"/>
      <c r="Z126" s="941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41"/>
      <c r="M127" s="941"/>
      <c r="N127" s="941"/>
      <c r="O127" s="941"/>
      <c r="P127" s="941"/>
      <c r="Q127" s="941"/>
      <c r="R127" s="941"/>
      <c r="S127" s="941"/>
      <c r="T127" s="941"/>
      <c r="U127" s="941"/>
      <c r="V127" s="941"/>
      <c r="W127" s="941"/>
      <c r="X127" s="941"/>
      <c r="Y127" s="941"/>
      <c r="Z127" s="941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41"/>
      <c r="M128" s="941"/>
      <c r="N128" s="941"/>
      <c r="O128" s="941"/>
      <c r="P128" s="941"/>
      <c r="Q128" s="941"/>
      <c r="R128" s="941"/>
      <c r="S128" s="941"/>
      <c r="T128" s="941"/>
      <c r="U128" s="941"/>
      <c r="V128" s="941"/>
      <c r="W128" s="941"/>
      <c r="X128" s="941"/>
      <c r="Y128" s="941"/>
      <c r="Z128" s="941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41"/>
      <c r="M129" s="941"/>
      <c r="N129" s="941"/>
      <c r="O129" s="941"/>
      <c r="P129" s="941"/>
      <c r="Q129" s="941"/>
      <c r="R129" s="941"/>
      <c r="S129" s="941"/>
      <c r="T129" s="941"/>
      <c r="U129" s="941"/>
      <c r="V129" s="941"/>
      <c r="W129" s="941"/>
      <c r="X129" s="941"/>
      <c r="Y129" s="941"/>
      <c r="Z129" s="941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41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1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41"/>
      <c r="M131" s="941"/>
      <c r="N131" s="941"/>
      <c r="O131" s="941"/>
      <c r="P131" s="941"/>
      <c r="Q131" s="941"/>
      <c r="R131" s="941"/>
      <c r="S131" s="941"/>
      <c r="T131" s="941"/>
      <c r="U131" s="941"/>
      <c r="V131" s="941"/>
      <c r="W131" s="941"/>
      <c r="X131" s="941"/>
      <c r="Y131" s="941"/>
      <c r="Z131" s="941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41"/>
      <c r="M132" s="941"/>
      <c r="N132" s="941"/>
      <c r="O132" s="941"/>
      <c r="P132" s="941"/>
      <c r="Q132" s="941"/>
      <c r="R132" s="941"/>
      <c r="S132" s="941"/>
      <c r="T132" s="941"/>
      <c r="U132" s="941"/>
      <c r="V132" s="941"/>
      <c r="W132" s="941"/>
      <c r="X132" s="941"/>
      <c r="Y132" s="941"/>
      <c r="Z132" s="941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41"/>
      <c r="M133" s="941"/>
      <c r="N133" s="941"/>
      <c r="O133" s="941"/>
      <c r="P133" s="941"/>
      <c r="Q133" s="941"/>
      <c r="R133" s="941"/>
      <c r="S133" s="941"/>
      <c r="T133" s="941"/>
      <c r="U133" s="941"/>
      <c r="V133" s="941"/>
      <c r="W133" s="941"/>
      <c r="X133" s="941"/>
      <c r="Y133" s="941"/>
      <c r="Z133" s="941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41"/>
      <c r="M134" s="941"/>
      <c r="N134" s="941"/>
      <c r="O134" s="941"/>
      <c r="P134" s="941"/>
      <c r="Q134" s="941"/>
      <c r="R134" s="941"/>
      <c r="S134" s="941"/>
      <c r="T134" s="941"/>
      <c r="U134" s="941"/>
      <c r="V134" s="941"/>
      <c r="W134" s="941"/>
      <c r="X134" s="941"/>
      <c r="Y134" s="941"/>
      <c r="Z134" s="941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41"/>
      <c r="M135" s="941"/>
      <c r="N135" s="941"/>
      <c r="O135" s="941"/>
      <c r="P135" s="941"/>
      <c r="Q135" s="941"/>
      <c r="R135" s="941"/>
      <c r="S135" s="941"/>
      <c r="T135" s="941"/>
      <c r="U135" s="941"/>
      <c r="V135" s="941"/>
      <c r="W135" s="941"/>
      <c r="X135" s="941"/>
      <c r="Y135" s="941"/>
      <c r="Z135" s="941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41"/>
      <c r="M136" s="941"/>
      <c r="N136" s="941"/>
      <c r="O136" s="941"/>
      <c r="P136" s="941"/>
      <c r="Q136" s="941"/>
      <c r="R136" s="941"/>
      <c r="S136" s="941"/>
      <c r="T136" s="941"/>
      <c r="U136" s="941"/>
      <c r="V136" s="941"/>
      <c r="W136" s="941"/>
      <c r="X136" s="941"/>
      <c r="Y136" s="941"/>
      <c r="Z136" s="941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41"/>
      <c r="M137" s="941"/>
      <c r="N137" s="941"/>
      <c r="O137" s="941"/>
      <c r="P137" s="941"/>
      <c r="Q137" s="941"/>
      <c r="R137" s="941"/>
      <c r="S137" s="941"/>
      <c r="T137" s="941"/>
      <c r="U137" s="941"/>
      <c r="V137" s="941"/>
      <c r="W137" s="941"/>
      <c r="X137" s="941"/>
      <c r="Y137" s="941"/>
      <c r="Z137" s="941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40"/>
      <c r="L138" s="941"/>
      <c r="M138" s="941"/>
      <c r="N138" s="941"/>
      <c r="O138" s="941"/>
      <c r="P138" s="941"/>
      <c r="Q138" s="941"/>
      <c r="R138" s="941"/>
      <c r="S138" s="941"/>
      <c r="T138" s="941"/>
      <c r="U138" s="941"/>
      <c r="V138" s="941"/>
      <c r="W138" s="941"/>
      <c r="X138" s="941"/>
      <c r="Y138" s="941"/>
      <c r="Z138" s="941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40"/>
      <c r="L139" s="941"/>
      <c r="M139" s="941"/>
      <c r="N139" s="941"/>
      <c r="O139" s="941"/>
      <c r="P139" s="941"/>
      <c r="Q139" s="941"/>
      <c r="R139" s="941"/>
      <c r="S139" s="941"/>
      <c r="T139" s="941"/>
      <c r="U139" s="941"/>
      <c r="V139" s="941"/>
      <c r="W139" s="941"/>
      <c r="X139" s="941"/>
      <c r="Y139" s="941"/>
      <c r="Z139" s="941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683"/>
      <c r="AM139" s="683"/>
      <c r="AN139" s="683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40"/>
      <c r="L140" s="941"/>
      <c r="M140" s="941"/>
      <c r="N140" s="941"/>
      <c r="O140" s="941"/>
      <c r="P140" s="941"/>
      <c r="Q140" s="941"/>
      <c r="R140" s="941"/>
      <c r="S140" s="941"/>
      <c r="T140" s="941"/>
      <c r="U140" s="941"/>
      <c r="V140" s="941"/>
      <c r="W140" s="941"/>
      <c r="X140" s="941"/>
      <c r="Y140" s="941"/>
      <c r="Z140" s="941"/>
      <c r="AA140" s="941"/>
      <c r="AB140" s="941"/>
      <c r="AC140" s="941"/>
      <c r="AD140" s="941"/>
      <c r="AE140" s="941"/>
      <c r="AF140" s="941"/>
      <c r="AG140" s="941"/>
      <c r="AH140" s="941"/>
      <c r="AI140" s="941"/>
      <c r="AJ140" s="941"/>
      <c r="AK140" s="941"/>
      <c r="AL140" s="683"/>
      <c r="AM140" s="683"/>
      <c r="AN140" s="683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40"/>
      <c r="L141" s="941"/>
      <c r="M141" s="941"/>
      <c r="N141" s="941"/>
      <c r="O141" s="941"/>
      <c r="P141" s="941"/>
      <c r="Q141" s="941"/>
      <c r="R141" s="941"/>
      <c r="S141" s="941"/>
      <c r="T141" s="941"/>
      <c r="U141" s="941"/>
      <c r="V141" s="941"/>
      <c r="W141" s="941"/>
      <c r="X141" s="941"/>
      <c r="Y141" s="941"/>
      <c r="Z141" s="941"/>
      <c r="AA141" s="941"/>
      <c r="AB141" s="941"/>
      <c r="AC141" s="941"/>
      <c r="AD141" s="941"/>
      <c r="AE141" s="941"/>
      <c r="AF141" s="941"/>
      <c r="AG141" s="941"/>
      <c r="AH141" s="941"/>
      <c r="AI141" s="941"/>
      <c r="AJ141" s="941"/>
      <c r="AK141" s="941"/>
      <c r="AL141" s="683"/>
      <c r="AM141" s="683"/>
      <c r="AN141" s="683"/>
    </row>
    <row r="142" customFormat="false" ht="12.75" hidden="false" customHeight="false" outlineLevel="0" collapsed="false">
      <c r="A142" s="939"/>
      <c r="K142" s="940"/>
      <c r="L142" s="941"/>
      <c r="M142" s="941"/>
      <c r="N142" s="941"/>
      <c r="O142" s="941"/>
      <c r="P142" s="941"/>
      <c r="Q142" s="941"/>
      <c r="R142" s="941"/>
      <c r="S142" s="941"/>
      <c r="T142" s="941"/>
      <c r="U142" s="941"/>
      <c r="V142" s="941"/>
      <c r="W142" s="941"/>
      <c r="X142" s="941"/>
      <c r="Y142" s="941"/>
      <c r="Z142" s="941"/>
      <c r="AA142" s="941"/>
      <c r="AB142" s="941"/>
      <c r="AC142" s="941"/>
      <c r="AD142" s="941"/>
      <c r="AE142" s="941"/>
      <c r="AF142" s="941"/>
      <c r="AG142" s="941"/>
      <c r="AH142" s="941"/>
      <c r="AI142" s="941"/>
      <c r="AJ142" s="941"/>
      <c r="AK142" s="941"/>
      <c r="AL142" s="683"/>
      <c r="AM142" s="683"/>
      <c r="AN142" s="683"/>
    </row>
    <row r="143" customFormat="false" ht="12.75" hidden="false" customHeight="false" outlineLevel="0" collapsed="false">
      <c r="A143" s="939"/>
      <c r="K143" s="969"/>
      <c r="L143" s="683"/>
      <c r="M143" s="683"/>
      <c r="N143" s="683"/>
      <c r="O143" s="683"/>
      <c r="P143" s="683"/>
      <c r="Q143" s="683"/>
      <c r="R143" s="683"/>
      <c r="S143" s="683"/>
      <c r="T143" s="683"/>
      <c r="U143" s="683"/>
      <c r="V143" s="683"/>
      <c r="W143" s="683"/>
      <c r="X143" s="683"/>
      <c r="Y143" s="683"/>
      <c r="Z143" s="683"/>
      <c r="AA143" s="683"/>
      <c r="AB143" s="683"/>
      <c r="AC143" s="683"/>
      <c r="AD143" s="683"/>
      <c r="AE143" s="683"/>
      <c r="AF143" s="683"/>
      <c r="AG143" s="683"/>
      <c r="AH143" s="683"/>
      <c r="AI143" s="683"/>
      <c r="AJ143" s="683"/>
      <c r="AK143" s="683"/>
      <c r="AL143" s="683"/>
      <c r="AM143" s="683"/>
      <c r="AN143" s="683"/>
    </row>
    <row r="144" customFormat="false" ht="12.75" hidden="false" customHeight="false" outlineLevel="0" collapsed="false">
      <c r="A144" s="939"/>
      <c r="K144" s="969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3"/>
      <c r="X144" s="683"/>
      <c r="Y144" s="683"/>
      <c r="Z144" s="683"/>
      <c r="AA144" s="683"/>
      <c r="AB144" s="683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  <c r="K168" s="969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</row>
    <row r="169" customFormat="false" ht="12.75" hidden="false" customHeight="false" outlineLevel="0" collapsed="false">
      <c r="A169" s="939"/>
      <c r="K169" s="969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3"/>
      <c r="X169" s="683"/>
      <c r="Y169" s="683"/>
      <c r="Z169" s="683"/>
      <c r="AA169" s="683"/>
      <c r="AB169" s="683"/>
      <c r="AC169" s="683"/>
      <c r="AD169" s="683"/>
      <c r="AE169" s="683"/>
      <c r="AF169" s="683"/>
      <c r="AG169" s="683"/>
      <c r="AH169" s="683"/>
      <c r="AI169" s="683"/>
      <c r="AJ169" s="683"/>
      <c r="AK169" s="683"/>
      <c r="AL169" s="683"/>
      <c r="AM169" s="683"/>
      <c r="AN169" s="683"/>
    </row>
    <row r="170" customFormat="false" ht="12.75" hidden="false" customHeight="false" outlineLevel="0" collapsed="false">
      <c r="A170" s="939"/>
      <c r="K170" s="969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3"/>
      <c r="X170" s="683"/>
      <c r="Y170" s="683"/>
      <c r="Z170" s="683"/>
      <c r="AA170" s="683"/>
      <c r="AB170" s="683"/>
      <c r="AC170" s="683"/>
      <c r="AD170" s="683"/>
      <c r="AE170" s="683"/>
      <c r="AF170" s="683"/>
      <c r="AG170" s="683"/>
      <c r="AH170" s="683"/>
      <c r="AI170" s="683"/>
      <c r="AJ170" s="683"/>
      <c r="AK170" s="683"/>
      <c r="AL170" s="683"/>
      <c r="AM170" s="683"/>
      <c r="AN170" s="683"/>
    </row>
    <row r="171" customFormat="false" ht="12.75" hidden="false" customHeight="false" outlineLevel="0" collapsed="false">
      <c r="A171" s="939"/>
      <c r="K171" s="969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3"/>
      <c r="X171" s="683"/>
      <c r="Y171" s="683"/>
      <c r="Z171" s="683"/>
      <c r="AA171" s="683"/>
      <c r="AB171" s="683"/>
      <c r="AC171" s="683"/>
      <c r="AD171" s="683"/>
      <c r="AE171" s="683"/>
      <c r="AF171" s="683"/>
      <c r="AG171" s="683"/>
      <c r="AH171" s="683"/>
      <c r="AI171" s="683"/>
      <c r="AJ171" s="683"/>
      <c r="AK171" s="683"/>
      <c r="AL171" s="683"/>
      <c r="AM171" s="683"/>
      <c r="AN171" s="683"/>
    </row>
    <row r="172" customFormat="false" ht="12.75" hidden="false" customHeight="false" outlineLevel="0" collapsed="false">
      <c r="A172" s="939"/>
    </row>
    <row r="173" customFormat="false" ht="12.75" hidden="false" customHeight="false" outlineLevel="0" collapsed="false">
      <c r="A173" s="939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  <row r="233" customFormat="false" ht="12.75" hidden="false" customHeight="false" outlineLevel="0" collapsed="false">
      <c r="A233" s="939"/>
    </row>
    <row r="234" customFormat="false" ht="12.75" hidden="false" customHeight="false" outlineLevel="0" collapsed="false">
      <c r="A234" s="939"/>
    </row>
    <row r="235" customFormat="false" ht="12.75" hidden="false" customHeight="false" outlineLevel="0" collapsed="false">
      <c r="A235" s="939"/>
    </row>
    <row r="236" customFormat="false" ht="12.75" hidden="false" customHeight="false" outlineLevel="0" collapsed="false">
      <c r="A236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0.13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936" width="9.7"/>
    <col collapsed="false" customWidth="true" hidden="false" outlineLevel="0" max="12" min="12" style="903" width="9.7"/>
    <col collapsed="false" customWidth="true" hidden="false" outlineLevel="0" max="13" min="13" style="903" width="9.14"/>
    <col collapsed="false" customWidth="true" hidden="false" outlineLevel="0" max="14" min="14" style="903" width="11.7"/>
    <col collapsed="false" customWidth="true" hidden="false" outlineLevel="0" max="15" min="15" style="903" width="10.13"/>
    <col collapsed="false" customWidth="true" hidden="false" outlineLevel="0" max="16" min="16" style="903" width="9.14"/>
    <col collapsed="false" customWidth="true" hidden="false" outlineLevel="0" max="17" min="17" style="903" width="10.13"/>
    <col collapsed="false" customWidth="true" hidden="false" outlineLevel="0" max="19" min="18" style="903" width="11.7"/>
    <col collapsed="false" customWidth="false" hidden="false" outlineLevel="0" max="257" min="20" style="903" width="8.85"/>
  </cols>
  <sheetData>
    <row r="2" customFormat="false" ht="18" hidden="false" customHeight="true" outlineLevel="0" collapsed="false">
      <c r="A2" s="824" t="s">
        <v>613</v>
      </c>
    </row>
    <row r="3" s="832" customFormat="true" ht="18" hidden="false" customHeight="true" outlineLevel="0" collapsed="false">
      <c r="A3" s="905" t="s">
        <v>614</v>
      </c>
      <c r="J3" s="833"/>
    </row>
    <row r="4" s="832" customFormat="true" ht="18" hidden="false" customHeight="true" outlineLevel="0" collapsed="false">
      <c r="J4" s="833"/>
    </row>
    <row r="5" s="974" customFormat="true" ht="18" hidden="false" customHeight="true" outlineLevel="0" collapsed="false">
      <c r="A5" s="835" t="s">
        <v>3</v>
      </c>
      <c r="B5" s="971"/>
      <c r="C5" s="832"/>
      <c r="D5" s="832"/>
      <c r="E5" s="832"/>
      <c r="F5" s="832"/>
      <c r="G5" s="832"/>
      <c r="H5" s="832"/>
      <c r="I5" s="832"/>
      <c r="J5" s="836" t="s">
        <v>5</v>
      </c>
      <c r="K5" s="972"/>
      <c r="L5" s="972"/>
      <c r="M5" s="972"/>
      <c r="N5" s="972"/>
      <c r="O5" s="972"/>
      <c r="P5" s="972"/>
      <c r="Q5" s="972"/>
      <c r="R5" s="972"/>
      <c r="S5" s="972"/>
      <c r="T5" s="972"/>
      <c r="U5" s="972"/>
      <c r="V5" s="972"/>
      <c r="W5" s="972"/>
      <c r="X5" s="972"/>
      <c r="Y5" s="972"/>
      <c r="Z5" s="972"/>
      <c r="AA5" s="972"/>
      <c r="AB5" s="972"/>
      <c r="AC5" s="972"/>
      <c r="AD5" s="972"/>
      <c r="AE5" s="972"/>
      <c r="AF5" s="972"/>
      <c r="AG5" s="972"/>
      <c r="AH5" s="972"/>
      <c r="AI5" s="972"/>
      <c r="AJ5" s="972"/>
      <c r="AK5" s="972"/>
      <c r="AL5" s="973"/>
      <c r="AM5" s="973"/>
      <c r="AN5" s="973"/>
    </row>
    <row r="6" customFormat="false" ht="15" hidden="false" customHeight="true" outlineLevel="0" collapsed="false">
      <c r="A6" s="689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940"/>
      <c r="L6" s="941"/>
      <c r="M6" s="941"/>
      <c r="N6" s="941"/>
      <c r="O6" s="941"/>
      <c r="P6" s="941"/>
      <c r="Q6" s="941"/>
      <c r="R6" s="941"/>
      <c r="S6" s="941"/>
      <c r="T6" s="941"/>
      <c r="U6" s="941"/>
      <c r="V6" s="941"/>
      <c r="W6" s="941"/>
      <c r="X6" s="941"/>
      <c r="Y6" s="941"/>
      <c r="Z6" s="941"/>
      <c r="AA6" s="941"/>
      <c r="AB6" s="941"/>
      <c r="AC6" s="941"/>
      <c r="AD6" s="941"/>
      <c r="AE6" s="941"/>
      <c r="AF6" s="941"/>
      <c r="AG6" s="941"/>
      <c r="AH6" s="941"/>
      <c r="AI6" s="941"/>
      <c r="AJ6" s="941"/>
      <c r="AK6" s="941"/>
      <c r="AL6" s="683"/>
      <c r="AM6" s="683"/>
      <c r="AN6" s="683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940"/>
      <c r="L7" s="941"/>
      <c r="M7" s="941"/>
      <c r="N7" s="941"/>
      <c r="O7" s="941"/>
      <c r="P7" s="941"/>
      <c r="Q7" s="941"/>
      <c r="R7" s="941"/>
      <c r="S7" s="941"/>
      <c r="T7" s="941"/>
      <c r="U7" s="941"/>
      <c r="V7" s="941"/>
      <c r="W7" s="941"/>
      <c r="X7" s="941"/>
      <c r="Y7" s="941"/>
      <c r="Z7" s="941"/>
      <c r="AA7" s="941"/>
      <c r="AB7" s="941"/>
      <c r="AC7" s="941"/>
      <c r="AD7" s="941"/>
      <c r="AE7" s="941"/>
      <c r="AF7" s="941"/>
      <c r="AG7" s="941"/>
      <c r="AH7" s="941"/>
      <c r="AI7" s="941"/>
      <c r="AJ7" s="941"/>
      <c r="AK7" s="941"/>
      <c r="AL7" s="683"/>
      <c r="AM7" s="683"/>
      <c r="AN7" s="683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940"/>
      <c r="L8" s="941"/>
      <c r="M8" s="941"/>
      <c r="N8" s="941"/>
      <c r="O8" s="941"/>
      <c r="P8" s="941"/>
      <c r="Q8" s="941"/>
      <c r="R8" s="941"/>
      <c r="S8" s="941"/>
      <c r="T8" s="941"/>
      <c r="U8" s="941"/>
      <c r="V8" s="941"/>
      <c r="W8" s="941"/>
      <c r="X8" s="941"/>
      <c r="Y8" s="941"/>
      <c r="Z8" s="941"/>
      <c r="AA8" s="941"/>
      <c r="AB8" s="941"/>
      <c r="AC8" s="941"/>
      <c r="AD8" s="941"/>
      <c r="AE8" s="941"/>
      <c r="AF8" s="941"/>
      <c r="AG8" s="941"/>
      <c r="AH8" s="941"/>
      <c r="AI8" s="941"/>
      <c r="AJ8" s="941"/>
      <c r="AK8" s="941"/>
      <c r="AL8" s="683"/>
      <c r="AM8" s="683"/>
      <c r="AN8" s="683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940"/>
      <c r="L9" s="941"/>
      <c r="M9" s="941"/>
      <c r="N9" s="941"/>
      <c r="O9" s="941"/>
      <c r="P9" s="941"/>
      <c r="Q9" s="941"/>
      <c r="R9" s="941"/>
      <c r="S9" s="941"/>
      <c r="T9" s="941"/>
      <c r="U9" s="941"/>
      <c r="V9" s="941"/>
      <c r="W9" s="941"/>
      <c r="X9" s="941"/>
      <c r="Y9" s="941"/>
      <c r="Z9" s="941"/>
      <c r="AA9" s="941"/>
      <c r="AB9" s="941"/>
      <c r="AC9" s="941"/>
      <c r="AD9" s="941"/>
      <c r="AE9" s="941"/>
      <c r="AF9" s="941"/>
      <c r="AG9" s="941"/>
      <c r="AH9" s="941"/>
      <c r="AI9" s="941"/>
      <c r="AJ9" s="941"/>
      <c r="AK9" s="941"/>
      <c r="AL9" s="683"/>
      <c r="AM9" s="683"/>
      <c r="AN9" s="683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940"/>
      <c r="L10" s="941"/>
      <c r="M10" s="941"/>
      <c r="N10" s="941"/>
      <c r="O10" s="941"/>
      <c r="P10" s="941"/>
      <c r="Q10" s="941"/>
      <c r="R10" s="941"/>
      <c r="S10" s="941"/>
      <c r="T10" s="941"/>
      <c r="U10" s="941"/>
      <c r="V10" s="941"/>
      <c r="W10" s="941"/>
      <c r="X10" s="941"/>
      <c r="Y10" s="941"/>
      <c r="Z10" s="941"/>
      <c r="AA10" s="941"/>
      <c r="AB10" s="941"/>
      <c r="AC10" s="941"/>
      <c r="AD10" s="941"/>
      <c r="AE10" s="941"/>
      <c r="AF10" s="941"/>
      <c r="AG10" s="941"/>
      <c r="AH10" s="941"/>
      <c r="AI10" s="941"/>
      <c r="AJ10" s="941"/>
      <c r="AK10" s="941"/>
      <c r="AL10" s="683"/>
      <c r="AM10" s="683"/>
      <c r="AN10" s="683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M11" s="941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683"/>
      <c r="AM11" s="683"/>
      <c r="AN11" s="683"/>
    </row>
    <row r="12" customFormat="false" ht="15" hidden="false" customHeight="true" outlineLevel="0" collapsed="false">
      <c r="A12" s="942" t="s">
        <v>477</v>
      </c>
      <c r="B12" s="976"/>
      <c r="C12" s="907"/>
      <c r="D12" s="907"/>
      <c r="E12" s="907"/>
      <c r="F12" s="906"/>
      <c r="G12" s="906"/>
      <c r="H12" s="907"/>
      <c r="I12" s="886"/>
      <c r="J12" s="943" t="s">
        <v>478</v>
      </c>
      <c r="K12" s="940"/>
      <c r="L12" s="941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683"/>
      <c r="AM12" s="683"/>
      <c r="AN12" s="683"/>
    </row>
    <row r="13" customFormat="false" ht="15" hidden="false" customHeight="true" outlineLevel="0" collapsed="false">
      <c r="A13" s="944" t="s">
        <v>479</v>
      </c>
      <c r="B13" s="951" t="n">
        <v>1215</v>
      </c>
      <c r="C13" s="951" t="n">
        <v>0</v>
      </c>
      <c r="D13" s="951" t="n">
        <v>85824</v>
      </c>
      <c r="E13" s="951" t="n">
        <v>191</v>
      </c>
      <c r="F13" s="951" t="n">
        <v>4644</v>
      </c>
      <c r="G13" s="951" t="n">
        <v>34633</v>
      </c>
      <c r="H13" s="951" t="n">
        <v>125292</v>
      </c>
      <c r="I13" s="951" t="n">
        <v>126507</v>
      </c>
      <c r="J13" s="947" t="s">
        <v>480</v>
      </c>
      <c r="K13" s="940"/>
      <c r="L13" s="941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683"/>
      <c r="AM13" s="683"/>
      <c r="AN13" s="683"/>
    </row>
    <row r="14" customFormat="false" ht="15" hidden="false" customHeight="true" outlineLevel="0" collapsed="false">
      <c r="A14" s="948" t="s">
        <v>481</v>
      </c>
      <c r="B14" s="708" t="n">
        <v>1215</v>
      </c>
      <c r="C14" s="708"/>
      <c r="D14" s="708" t="n">
        <v>78268</v>
      </c>
      <c r="E14" s="708" t="n">
        <v>191</v>
      </c>
      <c r="F14" s="708" t="n">
        <v>4644</v>
      </c>
      <c r="G14" s="708" t="n">
        <v>34242</v>
      </c>
      <c r="H14" s="708" t="n">
        <v>117345</v>
      </c>
      <c r="I14" s="708" t="n">
        <v>118560</v>
      </c>
      <c r="J14" s="949" t="s">
        <v>482</v>
      </c>
      <c r="K14" s="940"/>
      <c r="L14" s="941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683"/>
      <c r="AM14" s="683"/>
      <c r="AN14" s="683"/>
    </row>
    <row r="15" customFormat="false" ht="15" hidden="false" customHeight="true" outlineLevel="0" collapsed="false">
      <c r="A15" s="950" t="s">
        <v>483</v>
      </c>
      <c r="B15" s="951"/>
      <c r="C15" s="951"/>
      <c r="D15" s="951" t="n">
        <v>7556</v>
      </c>
      <c r="E15" s="951"/>
      <c r="F15" s="951"/>
      <c r="G15" s="951" t="n">
        <v>391</v>
      </c>
      <c r="H15" s="951" t="n">
        <v>7947</v>
      </c>
      <c r="I15" s="951" t="n">
        <v>7947</v>
      </c>
      <c r="J15" s="953" t="s">
        <v>484</v>
      </c>
      <c r="K15" s="940"/>
      <c r="L15" s="941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683"/>
      <c r="AM15" s="683"/>
      <c r="AN15" s="683"/>
    </row>
    <row r="16" customFormat="false" ht="15" hidden="false" customHeight="true" outlineLevel="0" collapsed="false">
      <c r="A16" s="954" t="s">
        <v>485</v>
      </c>
      <c r="B16" s="913" t="n">
        <v>618</v>
      </c>
      <c r="C16" s="913"/>
      <c r="D16" s="913" t="n">
        <v>258527</v>
      </c>
      <c r="E16" s="913"/>
      <c r="F16" s="913"/>
      <c r="G16" s="913"/>
      <c r="H16" s="913" t="n">
        <v>258527</v>
      </c>
      <c r="I16" s="913" t="n">
        <v>259145</v>
      </c>
      <c r="J16" s="955" t="s">
        <v>486</v>
      </c>
      <c r="K16" s="940"/>
      <c r="L16" s="941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683"/>
      <c r="AM16" s="683"/>
      <c r="AN16" s="683"/>
    </row>
    <row r="17" s="957" customFormat="tru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1"/>
      <c r="H17" s="951"/>
      <c r="I17" s="951"/>
      <c r="J17" s="956"/>
      <c r="K17" s="940"/>
      <c r="L17" s="941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683"/>
      <c r="AM17" s="683"/>
      <c r="AN17" s="683"/>
    </row>
    <row r="18" s="957" customFormat="true" ht="15" hidden="false" customHeight="true" outlineLevel="0" collapsed="false">
      <c r="A18" s="950" t="s">
        <v>488</v>
      </c>
      <c r="B18" s="951" t="n">
        <v>295</v>
      </c>
      <c r="C18" s="951"/>
      <c r="D18" s="951" t="n">
        <v>89528</v>
      </c>
      <c r="E18" s="951"/>
      <c r="F18" s="951"/>
      <c r="G18" s="951"/>
      <c r="H18" s="951" t="n">
        <v>89528</v>
      </c>
      <c r="I18" s="951" t="n">
        <v>89823</v>
      </c>
      <c r="J18" s="953" t="s">
        <v>489</v>
      </c>
      <c r="K18" s="940"/>
      <c r="L18" s="941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683"/>
      <c r="AM18" s="683"/>
      <c r="AN18" s="683"/>
    </row>
    <row r="19" customFormat="false" ht="15" hidden="false" customHeight="true" outlineLevel="0" collapsed="false">
      <c r="A19" s="958" t="s">
        <v>490</v>
      </c>
      <c r="B19" s="707"/>
      <c r="C19" s="708"/>
      <c r="D19" s="708"/>
      <c r="E19" s="708"/>
      <c r="F19" s="707"/>
      <c r="G19" s="707"/>
      <c r="H19" s="708"/>
      <c r="I19" s="707"/>
      <c r="J19" s="959"/>
      <c r="K19" s="940"/>
      <c r="L19" s="941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683"/>
      <c r="AM19" s="683"/>
      <c r="AN19" s="683"/>
    </row>
    <row r="20" customFormat="false" ht="15" hidden="false" customHeight="true" outlineLevel="0" collapsed="false">
      <c r="A20" s="958" t="s">
        <v>491</v>
      </c>
      <c r="B20" s="707" t="n">
        <v>3</v>
      </c>
      <c r="C20" s="707"/>
      <c r="D20" s="707" t="n">
        <v>21809</v>
      </c>
      <c r="E20" s="707"/>
      <c r="F20" s="707"/>
      <c r="G20" s="707"/>
      <c r="H20" s="707" t="n">
        <v>21809</v>
      </c>
      <c r="I20" s="707" t="n">
        <v>21812</v>
      </c>
      <c r="J20" s="949" t="s">
        <v>492</v>
      </c>
      <c r="K20" s="940"/>
      <c r="L20" s="941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683"/>
      <c r="AM20" s="683"/>
      <c r="AN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1"/>
      <c r="H21" s="951"/>
      <c r="I21" s="951"/>
      <c r="J21" s="953"/>
      <c r="K21" s="940"/>
      <c r="L21" s="941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683"/>
      <c r="AM21" s="683"/>
      <c r="AN21" s="683"/>
    </row>
    <row r="22" s="957" customFormat="true" ht="15" hidden="false" customHeight="true" outlineLevel="0" collapsed="false">
      <c r="A22" s="950" t="s">
        <v>494</v>
      </c>
      <c r="B22" s="951" t="n">
        <v>320</v>
      </c>
      <c r="C22" s="951"/>
      <c r="D22" s="951" t="n">
        <v>143237</v>
      </c>
      <c r="E22" s="951"/>
      <c r="F22" s="951"/>
      <c r="G22" s="951"/>
      <c r="H22" s="951" t="n">
        <v>143237</v>
      </c>
      <c r="I22" s="951" t="n">
        <v>143557</v>
      </c>
      <c r="J22" s="953" t="s">
        <v>495</v>
      </c>
      <c r="K22" s="940"/>
      <c r="L22" s="941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683"/>
      <c r="AM22" s="683"/>
      <c r="AN22" s="683"/>
    </row>
    <row r="23" s="957" customFormat="true" ht="42" hidden="false" customHeight="true" outlineLevel="0" collapsed="false">
      <c r="A23" s="958" t="s">
        <v>496</v>
      </c>
      <c r="B23" s="708"/>
      <c r="C23" s="708"/>
      <c r="D23" s="708" t="n">
        <v>4038</v>
      </c>
      <c r="E23" s="708"/>
      <c r="F23" s="708"/>
      <c r="G23" s="708"/>
      <c r="H23" s="708" t="n">
        <v>4038</v>
      </c>
      <c r="I23" s="708" t="n">
        <v>4038</v>
      </c>
      <c r="J23" s="962" t="s">
        <v>497</v>
      </c>
      <c r="K23" s="940"/>
      <c r="L23" s="941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683"/>
      <c r="AM23" s="683"/>
      <c r="AN23" s="683"/>
    </row>
    <row r="24" s="957" customFormat="true" ht="32.25" hidden="false" customHeight="true" outlineLevel="0" collapsed="false">
      <c r="A24" s="958" t="s">
        <v>498</v>
      </c>
      <c r="B24" s="951"/>
      <c r="C24" s="951"/>
      <c r="D24" s="951" t="n">
        <v>-85</v>
      </c>
      <c r="E24" s="951"/>
      <c r="F24" s="951"/>
      <c r="G24" s="951"/>
      <c r="H24" s="951" t="n">
        <v>-85</v>
      </c>
      <c r="I24" s="951" t="n">
        <v>-85</v>
      </c>
      <c r="J24" s="953" t="s">
        <v>499</v>
      </c>
      <c r="K24" s="940"/>
      <c r="L24" s="941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683"/>
      <c r="AM24" s="683"/>
      <c r="AN24" s="683"/>
    </row>
    <row r="25" s="957" customFormat="true" ht="15" hidden="false" customHeight="true" outlineLevel="0" collapsed="false">
      <c r="A25" s="954" t="s">
        <v>158</v>
      </c>
      <c r="B25" s="886"/>
      <c r="C25" s="913"/>
      <c r="D25" s="913"/>
      <c r="E25" s="913"/>
      <c r="F25" s="886"/>
      <c r="G25" s="886"/>
      <c r="H25" s="913"/>
      <c r="I25" s="886"/>
      <c r="J25" s="961" t="s">
        <v>500</v>
      </c>
      <c r="K25" s="940"/>
      <c r="L25" s="941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683"/>
      <c r="AM25" s="683"/>
      <c r="AN25" s="683"/>
    </row>
    <row r="26" s="957" customFormat="true" ht="15" hidden="false" customHeight="true" outlineLevel="0" collapsed="false">
      <c r="A26" s="954" t="s">
        <v>501</v>
      </c>
      <c r="B26" s="913" t="n">
        <v>1031</v>
      </c>
      <c r="C26" s="886" t="n">
        <v>97</v>
      </c>
      <c r="D26" s="886" t="n">
        <v>297</v>
      </c>
      <c r="E26" s="886" t="n">
        <v>257215</v>
      </c>
      <c r="F26" s="913" t="n">
        <v>749</v>
      </c>
      <c r="G26" s="913" t="n">
        <v>3755</v>
      </c>
      <c r="H26" s="913" t="n">
        <v>262113</v>
      </c>
      <c r="I26" s="913" t="n">
        <v>263144</v>
      </c>
      <c r="J26" s="961" t="s">
        <v>502</v>
      </c>
      <c r="K26" s="940"/>
      <c r="L26" s="941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683"/>
      <c r="AM26" s="683"/>
      <c r="AN26" s="683"/>
    </row>
    <row r="27" customFormat="false" ht="35.25" hidden="false" customHeight="true" outlineLevel="0" collapsed="false">
      <c r="A27" s="950" t="s">
        <v>503</v>
      </c>
      <c r="B27" s="951" t="n">
        <v>1031</v>
      </c>
      <c r="C27" s="951"/>
      <c r="D27" s="951"/>
      <c r="E27" s="951" t="n">
        <v>218619</v>
      </c>
      <c r="F27" s="951" t="n">
        <v>524</v>
      </c>
      <c r="G27" s="951"/>
      <c r="H27" s="951" t="n">
        <v>219143</v>
      </c>
      <c r="I27" s="951" t="n">
        <v>220174</v>
      </c>
      <c r="J27" s="953" t="s">
        <v>504</v>
      </c>
      <c r="K27" s="940"/>
      <c r="L27" s="941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683"/>
      <c r="AM27" s="683"/>
      <c r="AN27" s="683"/>
    </row>
    <row r="28" s="957" customFormat="true" ht="30" hidden="false" customHeight="true" outlineLevel="0" collapsed="false">
      <c r="A28" s="958" t="s">
        <v>505</v>
      </c>
      <c r="B28" s="708" t="n">
        <v>0</v>
      </c>
      <c r="C28" s="708" t="n">
        <v>97</v>
      </c>
      <c r="D28" s="708" t="n">
        <v>297</v>
      </c>
      <c r="E28" s="708" t="n">
        <v>17424</v>
      </c>
      <c r="F28" s="708" t="n">
        <v>225</v>
      </c>
      <c r="G28" s="708" t="n">
        <v>3755</v>
      </c>
      <c r="H28" s="708" t="n">
        <v>21798</v>
      </c>
      <c r="I28" s="708" t="n">
        <v>21798</v>
      </c>
      <c r="J28" s="962" t="s">
        <v>506</v>
      </c>
      <c r="K28" s="940"/>
      <c r="L28" s="941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683"/>
      <c r="AM28" s="683"/>
      <c r="AN28" s="683"/>
    </row>
    <row r="29" s="957" customFormat="true" ht="15" hidden="false" customHeight="true" outlineLevel="0" collapsed="false">
      <c r="A29" s="958" t="s">
        <v>507</v>
      </c>
      <c r="B29" s="712"/>
      <c r="C29" s="712"/>
      <c r="D29" s="712"/>
      <c r="E29" s="712" t="n">
        <v>21172</v>
      </c>
      <c r="F29" s="712"/>
      <c r="G29" s="712"/>
      <c r="H29" s="712" t="n">
        <v>21172</v>
      </c>
      <c r="I29" s="712" t="n">
        <v>21172</v>
      </c>
      <c r="J29" s="949" t="s">
        <v>508</v>
      </c>
      <c r="K29" s="940"/>
      <c r="L29" s="941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683"/>
      <c r="AM29" s="683"/>
      <c r="AN29" s="683"/>
    </row>
    <row r="30" customFormat="false" ht="15" hidden="false" customHeight="true" outlineLevel="0" collapsed="false">
      <c r="A30" s="960" t="s">
        <v>509</v>
      </c>
      <c r="B30" s="913" t="n">
        <v>39209</v>
      </c>
      <c r="C30" s="913" t="n">
        <v>1529</v>
      </c>
      <c r="D30" s="913" t="n">
        <v>19392</v>
      </c>
      <c r="E30" s="913" t="n">
        <v>37237</v>
      </c>
      <c r="F30" s="913" t="n">
        <v>15521</v>
      </c>
      <c r="G30" s="913" t="n">
        <v>15000</v>
      </c>
      <c r="H30" s="913" t="n">
        <v>88679</v>
      </c>
      <c r="I30" s="913" t="n">
        <v>127888</v>
      </c>
      <c r="J30" s="961" t="s">
        <v>510</v>
      </c>
      <c r="K30" s="940"/>
      <c r="L30" s="941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</row>
    <row r="31" s="957" customFormat="true" ht="15" hidden="false" customHeight="true" outlineLevel="0" collapsed="false">
      <c r="A31" s="958" t="s">
        <v>511</v>
      </c>
      <c r="B31" s="712"/>
      <c r="C31" s="712"/>
      <c r="D31" s="712"/>
      <c r="E31" s="712"/>
      <c r="F31" s="712"/>
      <c r="G31" s="712"/>
      <c r="H31" s="712"/>
      <c r="I31" s="712"/>
      <c r="J31" s="949"/>
      <c r="K31" s="940"/>
      <c r="L31" s="941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683"/>
      <c r="AM31" s="683"/>
      <c r="AN31" s="683"/>
    </row>
    <row r="32" s="957" customFormat="true" ht="21" hidden="false" customHeight="true" outlineLevel="0" collapsed="false">
      <c r="A32" s="958" t="s">
        <v>512</v>
      </c>
      <c r="B32" s="712" t="n">
        <v>135</v>
      </c>
      <c r="C32" s="712" t="n">
        <v>55</v>
      </c>
      <c r="D32" s="712" t="n">
        <v>7291</v>
      </c>
      <c r="E32" s="712" t="n">
        <v>649</v>
      </c>
      <c r="F32" s="712" t="n">
        <v>3061</v>
      </c>
      <c r="G32" s="712" t="n">
        <v>3021</v>
      </c>
      <c r="H32" s="712" t="n">
        <v>14077</v>
      </c>
      <c r="I32" s="712" t="n">
        <v>14212</v>
      </c>
      <c r="J32" s="949" t="s">
        <v>513</v>
      </c>
      <c r="K32" s="940"/>
      <c r="L32" s="941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683"/>
      <c r="AM32" s="683"/>
      <c r="AN32" s="683"/>
    </row>
    <row r="33" s="939" customFormat="true" ht="27.75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940"/>
      <c r="L33" s="941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941"/>
      <c r="AM33" s="941"/>
      <c r="AN33" s="941"/>
    </row>
    <row r="34" s="939" customFormat="true" ht="15" hidden="false" customHeight="true" outlineLevel="0" collapsed="false">
      <c r="A34" s="948" t="s">
        <v>515</v>
      </c>
      <c r="B34" s="708" t="n">
        <v>1869</v>
      </c>
      <c r="C34" s="708"/>
      <c r="D34" s="708"/>
      <c r="E34" s="708"/>
      <c r="F34" s="708" t="n">
        <v>12298</v>
      </c>
      <c r="G34" s="708"/>
      <c r="H34" s="708" t="n">
        <v>12298</v>
      </c>
      <c r="I34" s="708" t="n">
        <v>14167</v>
      </c>
      <c r="J34" s="962" t="s">
        <v>516</v>
      </c>
      <c r="K34" s="940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941"/>
      <c r="AM34" s="941"/>
      <c r="AN34" s="941"/>
    </row>
    <row r="35" s="967" customFormat="true" ht="15" hidden="false" customHeight="true" outlineLevel="0" collapsed="false">
      <c r="A35" s="958" t="s">
        <v>517</v>
      </c>
      <c r="B35" s="712" t="n">
        <v>3029</v>
      </c>
      <c r="C35" s="712"/>
      <c r="D35" s="712"/>
      <c r="E35" s="712" t="n">
        <v>1358</v>
      </c>
      <c r="F35" s="712"/>
      <c r="G35" s="712"/>
      <c r="H35" s="712" t="n">
        <v>1358</v>
      </c>
      <c r="I35" s="712" t="n">
        <v>4387</v>
      </c>
      <c r="J35" s="949" t="s">
        <v>518</v>
      </c>
      <c r="K35" s="940"/>
      <c r="L35" s="941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941"/>
      <c r="AM35" s="941"/>
      <c r="AN35" s="941"/>
    </row>
    <row r="36" customFormat="false" ht="15" hidden="false" customHeight="true" outlineLevel="0" collapsed="false">
      <c r="A36" s="948" t="s">
        <v>519</v>
      </c>
      <c r="B36" s="708" t="n">
        <v>34176</v>
      </c>
      <c r="C36" s="708" t="n">
        <v>1474</v>
      </c>
      <c r="D36" s="708" t="n">
        <v>12101</v>
      </c>
      <c r="E36" s="708" t="n">
        <v>19702</v>
      </c>
      <c r="F36" s="708" t="n">
        <v>162</v>
      </c>
      <c r="G36" s="708" t="n">
        <v>11979</v>
      </c>
      <c r="H36" s="708" t="n">
        <v>45418</v>
      </c>
      <c r="I36" s="708" t="n">
        <v>79594</v>
      </c>
      <c r="J36" s="962" t="s">
        <v>520</v>
      </c>
      <c r="K36" s="940"/>
      <c r="L36" s="941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</row>
    <row r="37" s="977" customFormat="true" ht="15" hidden="false" customHeight="true" outlineLevel="0" collapsed="false">
      <c r="A37" s="958" t="s">
        <v>521</v>
      </c>
      <c r="B37" s="712"/>
      <c r="C37" s="711"/>
      <c r="D37" s="711"/>
      <c r="E37" s="711" t="n">
        <v>15528</v>
      </c>
      <c r="F37" s="711"/>
      <c r="G37" s="711"/>
      <c r="H37" s="711" t="n">
        <v>15528</v>
      </c>
      <c r="I37" s="711" t="n">
        <v>15528</v>
      </c>
      <c r="J37" s="949" t="s">
        <v>522</v>
      </c>
      <c r="K37" s="940"/>
      <c r="L37" s="940"/>
      <c r="M37" s="940"/>
      <c r="N37" s="940"/>
      <c r="O37" s="940"/>
      <c r="P37" s="940"/>
      <c r="Q37" s="940"/>
      <c r="R37" s="940"/>
      <c r="S37" s="940"/>
      <c r="T37" s="940"/>
      <c r="U37" s="940"/>
      <c r="V37" s="940"/>
      <c r="W37" s="940"/>
      <c r="X37" s="940"/>
      <c r="Y37" s="940"/>
      <c r="Z37" s="940"/>
      <c r="AA37" s="940"/>
      <c r="AB37" s="940"/>
      <c r="AC37" s="940"/>
      <c r="AD37" s="940"/>
      <c r="AE37" s="940"/>
      <c r="AF37" s="940"/>
      <c r="AG37" s="940"/>
      <c r="AH37" s="940"/>
      <c r="AI37" s="940"/>
      <c r="AJ37" s="940"/>
      <c r="AK37" s="940"/>
      <c r="AL37" s="969"/>
      <c r="AM37" s="969"/>
      <c r="AN37" s="969"/>
    </row>
    <row r="38" customFormat="false" ht="15" hidden="false" customHeight="true" outlineLevel="0" collapsed="false">
      <c r="A38" s="978" t="s">
        <v>186</v>
      </c>
      <c r="B38" s="979"/>
      <c r="C38" s="980" t="n">
        <v>3994</v>
      </c>
      <c r="D38" s="980" t="n">
        <v>1063827</v>
      </c>
      <c r="E38" s="980" t="n">
        <v>342688</v>
      </c>
      <c r="F38" s="980" t="n">
        <v>31346</v>
      </c>
      <c r="G38" s="980" t="n">
        <v>305276</v>
      </c>
      <c r="H38" s="979" t="n">
        <v>1747131</v>
      </c>
      <c r="I38" s="980" t="n">
        <v>1747131</v>
      </c>
      <c r="J38" s="981" t="s">
        <v>523</v>
      </c>
      <c r="K38" s="940"/>
      <c r="L38" s="941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683"/>
      <c r="AM38" s="683"/>
      <c r="AN38" s="683"/>
    </row>
    <row r="39" s="985" customFormat="true" ht="18" hidden="false" customHeight="true" outlineLevel="0" collapsed="false">
      <c r="A39" s="982"/>
      <c r="B39" s="983"/>
      <c r="C39" s="984"/>
      <c r="D39" s="984"/>
      <c r="E39" s="984"/>
      <c r="F39" s="1203"/>
      <c r="G39" s="1203"/>
      <c r="I39" s="984"/>
      <c r="J39" s="986"/>
      <c r="K39" s="940"/>
      <c r="L39" s="987"/>
      <c r="M39" s="987"/>
      <c r="N39" s="987"/>
      <c r="O39" s="987"/>
      <c r="P39" s="987"/>
      <c r="Q39" s="987"/>
      <c r="R39" s="987"/>
      <c r="S39" s="987"/>
      <c r="T39" s="987"/>
      <c r="U39" s="987"/>
      <c r="V39" s="987"/>
      <c r="W39" s="987"/>
      <c r="X39" s="987"/>
      <c r="Y39" s="987"/>
      <c r="Z39" s="987"/>
      <c r="AA39" s="987"/>
      <c r="AB39" s="987"/>
      <c r="AC39" s="987"/>
      <c r="AD39" s="987"/>
      <c r="AE39" s="987"/>
      <c r="AF39" s="987"/>
      <c r="AG39" s="987"/>
      <c r="AH39" s="987"/>
      <c r="AI39" s="987"/>
      <c r="AJ39" s="987"/>
      <c r="AK39" s="987"/>
      <c r="AL39" s="987"/>
      <c r="AM39" s="987"/>
      <c r="AN39" s="987"/>
    </row>
    <row r="40" customFormat="false" ht="18" hidden="false" customHeight="true" outlineLevel="0" collapsed="false">
      <c r="A40" s="939"/>
      <c r="B40" s="983"/>
      <c r="C40" s="988"/>
      <c r="D40" s="988"/>
      <c r="F40" s="988"/>
      <c r="G40" s="988"/>
      <c r="I40" s="988"/>
      <c r="J40" s="989"/>
      <c r="K40" s="940"/>
      <c r="L40" s="941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683"/>
      <c r="AM40" s="683"/>
      <c r="AN40" s="683"/>
    </row>
    <row r="41" customFormat="false" ht="18" hidden="false" customHeight="true" outlineLevel="0" collapsed="false">
      <c r="A41" s="939"/>
      <c r="B41" s="983"/>
      <c r="C41" s="988"/>
      <c r="D41" s="988"/>
      <c r="E41" s="988"/>
      <c r="F41" s="988"/>
      <c r="G41" s="988"/>
      <c r="I41" s="988"/>
      <c r="J41" s="989"/>
      <c r="K41" s="940"/>
      <c r="L41" s="941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683"/>
      <c r="AM41" s="683"/>
      <c r="AN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940"/>
      <c r="L42" s="941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683"/>
      <c r="AM42" s="683"/>
      <c r="AN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940"/>
      <c r="L43" s="941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683"/>
      <c r="AM43" s="683"/>
      <c r="AN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940"/>
      <c r="L44" s="941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683"/>
      <c r="AM44" s="683"/>
      <c r="AN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40"/>
      <c r="L45" s="941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683"/>
      <c r="AM45" s="683"/>
      <c r="AN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40"/>
      <c r="L46" s="941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683"/>
      <c r="AM46" s="683"/>
      <c r="AN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40"/>
      <c r="L47" s="941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683"/>
      <c r="AM47" s="683"/>
      <c r="AN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40"/>
      <c r="L48" s="941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683"/>
      <c r="AM48" s="683"/>
      <c r="AN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40"/>
      <c r="L49" s="941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683"/>
      <c r="AM49" s="683"/>
      <c r="AN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40"/>
      <c r="L50" s="941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683"/>
      <c r="AM50" s="683"/>
      <c r="AN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40"/>
      <c r="L51" s="941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683"/>
      <c r="AM51" s="683"/>
      <c r="AN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40"/>
      <c r="L52" s="941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683"/>
      <c r="AM52" s="683"/>
      <c r="AN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40"/>
      <c r="L53" s="941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683"/>
      <c r="AM53" s="683"/>
      <c r="AN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40"/>
      <c r="L54" s="941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683"/>
      <c r="AM54" s="683"/>
      <c r="AN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40"/>
      <c r="L55" s="941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683"/>
      <c r="AM55" s="683"/>
      <c r="AN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40"/>
      <c r="L56" s="941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683"/>
      <c r="AM56" s="683"/>
      <c r="AN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40"/>
      <c r="L57" s="941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683"/>
      <c r="AM57" s="683"/>
      <c r="AN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40"/>
      <c r="L58" s="941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683"/>
      <c r="AM58" s="683"/>
      <c r="AN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40"/>
      <c r="L59" s="941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683"/>
      <c r="AM59" s="683"/>
      <c r="AN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40"/>
      <c r="L60" s="941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683"/>
      <c r="AM60" s="683"/>
      <c r="AN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40"/>
      <c r="L61" s="941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683"/>
      <c r="AM61" s="683"/>
      <c r="AN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40"/>
      <c r="L62" s="941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40"/>
      <c r="L63" s="941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40"/>
      <c r="L64" s="941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40"/>
      <c r="L65" s="941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683"/>
      <c r="AM65" s="683"/>
      <c r="AN65" s="683"/>
    </row>
    <row r="66" customFormat="false" ht="18" hidden="false" customHeight="true" outlineLevel="0" collapsed="false">
      <c r="A66" s="939"/>
      <c r="B66" s="939" t="n">
        <v>1093</v>
      </c>
      <c r="C66" s="939"/>
      <c r="D66" s="939"/>
      <c r="E66" s="939"/>
      <c r="F66" s="939"/>
      <c r="G66" s="939"/>
      <c r="H66" s="939"/>
      <c r="I66" s="939"/>
      <c r="J66" s="968"/>
      <c r="K66" s="940"/>
      <c r="L66" s="941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40"/>
      <c r="L67" s="941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683"/>
      <c r="AM67" s="683"/>
      <c r="AN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40"/>
      <c r="L68" s="941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683"/>
      <c r="AM68" s="683"/>
      <c r="AN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40"/>
      <c r="L69" s="941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683"/>
      <c r="AM69" s="683"/>
      <c r="AN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40"/>
      <c r="L70" s="941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683"/>
      <c r="AM70" s="683"/>
      <c r="AN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40"/>
      <c r="L71" s="941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683"/>
      <c r="AM71" s="683"/>
      <c r="AN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40"/>
      <c r="L72" s="941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683"/>
      <c r="AM72" s="683"/>
      <c r="AN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40"/>
      <c r="L73" s="941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683"/>
      <c r="AM73" s="683"/>
      <c r="AN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40"/>
      <c r="L74" s="941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683"/>
      <c r="AM74" s="683"/>
      <c r="AN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40"/>
      <c r="L75" s="941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683"/>
      <c r="AM75" s="683"/>
      <c r="AN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40"/>
      <c r="L76" s="941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683"/>
      <c r="AM76" s="683"/>
      <c r="AN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40"/>
      <c r="L77" s="941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683"/>
      <c r="AM77" s="683"/>
      <c r="AN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40"/>
      <c r="L78" s="941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683"/>
      <c r="AM78" s="683"/>
      <c r="AN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40"/>
      <c r="L79" s="941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683"/>
      <c r="AM79" s="683"/>
      <c r="AN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40"/>
      <c r="L80" s="941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683"/>
      <c r="AM80" s="683"/>
      <c r="AN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40"/>
      <c r="L81" s="941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683"/>
      <c r="AM81" s="683"/>
      <c r="AN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40"/>
      <c r="L82" s="941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683"/>
      <c r="AM82" s="683"/>
      <c r="AN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40"/>
      <c r="L83" s="941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683"/>
      <c r="AM83" s="683"/>
      <c r="AN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40"/>
      <c r="L84" s="941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683"/>
      <c r="AM84" s="683"/>
      <c r="AN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40"/>
      <c r="L85" s="941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683"/>
      <c r="AM85" s="683"/>
      <c r="AN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40"/>
      <c r="L86" s="941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683"/>
      <c r="AM86" s="683"/>
      <c r="AN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40"/>
      <c r="L87" s="941"/>
      <c r="M87" s="941"/>
      <c r="N87" s="941"/>
      <c r="O87" s="941"/>
      <c r="P87" s="941"/>
      <c r="Q87" s="941"/>
      <c r="R87" s="941"/>
      <c r="S87" s="941"/>
      <c r="T87" s="941"/>
      <c r="U87" s="941"/>
      <c r="V87" s="941"/>
      <c r="W87" s="941"/>
      <c r="X87" s="941"/>
      <c r="Y87" s="941"/>
      <c r="Z87" s="941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683"/>
      <c r="AM87" s="683"/>
      <c r="AN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40"/>
      <c r="L88" s="941"/>
      <c r="M88" s="941"/>
      <c r="N88" s="941"/>
      <c r="O88" s="941"/>
      <c r="P88" s="941"/>
      <c r="Q88" s="941"/>
      <c r="R88" s="941"/>
      <c r="S88" s="941"/>
      <c r="T88" s="941"/>
      <c r="U88" s="941"/>
      <c r="V88" s="941"/>
      <c r="W88" s="941"/>
      <c r="X88" s="941"/>
      <c r="Y88" s="941"/>
      <c r="Z88" s="941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683"/>
      <c r="AM88" s="683"/>
      <c r="AN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40"/>
      <c r="L89" s="941"/>
      <c r="M89" s="941"/>
      <c r="N89" s="941"/>
      <c r="O89" s="941"/>
      <c r="P89" s="941"/>
      <c r="Q89" s="941"/>
      <c r="R89" s="941"/>
      <c r="S89" s="941"/>
      <c r="T89" s="941"/>
      <c r="U89" s="941"/>
      <c r="V89" s="941"/>
      <c r="W89" s="941"/>
      <c r="X89" s="941"/>
      <c r="Y89" s="941"/>
      <c r="Z89" s="941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683"/>
      <c r="AM89" s="683"/>
      <c r="AN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40"/>
      <c r="L90" s="941"/>
      <c r="M90" s="941"/>
      <c r="N90" s="941"/>
      <c r="O90" s="941"/>
      <c r="P90" s="941"/>
      <c r="Q90" s="941"/>
      <c r="R90" s="941"/>
      <c r="S90" s="941"/>
      <c r="T90" s="941"/>
      <c r="U90" s="941"/>
      <c r="V90" s="941"/>
      <c r="W90" s="941"/>
      <c r="X90" s="941"/>
      <c r="Y90" s="941"/>
      <c r="Z90" s="941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683"/>
      <c r="AM90" s="683"/>
      <c r="AN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40"/>
      <c r="L91" s="941"/>
      <c r="M91" s="941"/>
      <c r="N91" s="941"/>
      <c r="O91" s="941"/>
      <c r="P91" s="941"/>
      <c r="Q91" s="941"/>
      <c r="R91" s="941"/>
      <c r="S91" s="941"/>
      <c r="T91" s="941"/>
      <c r="U91" s="941"/>
      <c r="V91" s="941"/>
      <c r="W91" s="941"/>
      <c r="X91" s="941"/>
      <c r="Y91" s="941"/>
      <c r="Z91" s="941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683"/>
      <c r="AM91" s="683"/>
      <c r="AN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40"/>
      <c r="L92" s="941"/>
      <c r="M92" s="941"/>
      <c r="N92" s="941"/>
      <c r="O92" s="941"/>
      <c r="P92" s="941"/>
      <c r="Q92" s="941"/>
      <c r="R92" s="941"/>
      <c r="S92" s="941"/>
      <c r="T92" s="941"/>
      <c r="U92" s="941"/>
      <c r="V92" s="941"/>
      <c r="W92" s="941"/>
      <c r="X92" s="941"/>
      <c r="Y92" s="941"/>
      <c r="Z92" s="941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683"/>
      <c r="AM92" s="683"/>
      <c r="AN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40"/>
      <c r="L93" s="941"/>
      <c r="M93" s="941"/>
      <c r="N93" s="941"/>
      <c r="O93" s="941"/>
      <c r="P93" s="941"/>
      <c r="Q93" s="941"/>
      <c r="R93" s="941"/>
      <c r="S93" s="941"/>
      <c r="T93" s="941"/>
      <c r="U93" s="941"/>
      <c r="V93" s="941"/>
      <c r="W93" s="941"/>
      <c r="X93" s="941"/>
      <c r="Y93" s="941"/>
      <c r="Z93" s="941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683"/>
      <c r="AM93" s="683"/>
      <c r="AN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40"/>
      <c r="L94" s="941"/>
      <c r="M94" s="941"/>
      <c r="N94" s="941"/>
      <c r="O94" s="941"/>
      <c r="P94" s="941"/>
      <c r="Q94" s="941"/>
      <c r="R94" s="941"/>
      <c r="S94" s="941"/>
      <c r="T94" s="941"/>
      <c r="U94" s="941"/>
      <c r="V94" s="941"/>
      <c r="W94" s="941"/>
      <c r="X94" s="941"/>
      <c r="Y94" s="941"/>
      <c r="Z94" s="941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683"/>
      <c r="AM94" s="683"/>
      <c r="AN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40"/>
      <c r="L95" s="941"/>
      <c r="M95" s="941"/>
      <c r="N95" s="941"/>
      <c r="O95" s="941"/>
      <c r="P95" s="941"/>
      <c r="Q95" s="941"/>
      <c r="R95" s="941"/>
      <c r="S95" s="941"/>
      <c r="T95" s="941"/>
      <c r="U95" s="941"/>
      <c r="V95" s="941"/>
      <c r="W95" s="941"/>
      <c r="X95" s="941"/>
      <c r="Y95" s="941"/>
      <c r="Z95" s="941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683"/>
      <c r="AM95" s="683"/>
      <c r="AN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40"/>
      <c r="L96" s="941"/>
      <c r="M96" s="941"/>
      <c r="N96" s="941"/>
      <c r="O96" s="941"/>
      <c r="P96" s="941"/>
      <c r="Q96" s="941"/>
      <c r="R96" s="941"/>
      <c r="S96" s="941"/>
      <c r="T96" s="941"/>
      <c r="U96" s="941"/>
      <c r="V96" s="941"/>
      <c r="W96" s="941"/>
      <c r="X96" s="941"/>
      <c r="Y96" s="941"/>
      <c r="Z96" s="941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683"/>
      <c r="AM96" s="683"/>
      <c r="AN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40"/>
      <c r="L97" s="941"/>
      <c r="M97" s="941"/>
      <c r="N97" s="941"/>
      <c r="O97" s="941"/>
      <c r="P97" s="941"/>
      <c r="Q97" s="941"/>
      <c r="R97" s="941"/>
      <c r="S97" s="941"/>
      <c r="T97" s="941"/>
      <c r="U97" s="941"/>
      <c r="V97" s="941"/>
      <c r="W97" s="941"/>
      <c r="X97" s="941"/>
      <c r="Y97" s="941"/>
      <c r="Z97" s="941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683"/>
      <c r="AM97" s="683"/>
      <c r="AN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40"/>
      <c r="L98" s="941"/>
      <c r="M98" s="941"/>
      <c r="N98" s="941"/>
      <c r="O98" s="941"/>
      <c r="P98" s="941"/>
      <c r="Q98" s="941"/>
      <c r="R98" s="941"/>
      <c r="S98" s="941"/>
      <c r="T98" s="941"/>
      <c r="U98" s="941"/>
      <c r="V98" s="941"/>
      <c r="W98" s="941"/>
      <c r="X98" s="941"/>
      <c r="Y98" s="941"/>
      <c r="Z98" s="941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683"/>
      <c r="AM98" s="683"/>
      <c r="AN98" s="683"/>
    </row>
    <row r="99" customFormat="false" ht="18" hidden="false" customHeight="tru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40"/>
      <c r="L99" s="941"/>
      <c r="M99" s="941"/>
      <c r="N99" s="941"/>
      <c r="O99" s="941"/>
      <c r="P99" s="941"/>
      <c r="Q99" s="941"/>
      <c r="R99" s="941"/>
      <c r="S99" s="941"/>
      <c r="T99" s="941"/>
      <c r="U99" s="941"/>
      <c r="V99" s="941"/>
      <c r="W99" s="941"/>
      <c r="X99" s="941"/>
      <c r="Y99" s="941"/>
      <c r="Z99" s="941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683"/>
      <c r="AM99" s="683"/>
      <c r="AN99" s="683"/>
    </row>
    <row r="100" customFormat="false" ht="18" hidden="false" customHeight="tru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40"/>
      <c r="L100" s="941"/>
      <c r="M100" s="941"/>
      <c r="N100" s="941"/>
      <c r="O100" s="941"/>
      <c r="P100" s="941"/>
      <c r="Q100" s="941"/>
      <c r="R100" s="941"/>
      <c r="S100" s="941"/>
      <c r="T100" s="941"/>
      <c r="U100" s="941"/>
      <c r="V100" s="941"/>
      <c r="W100" s="941"/>
      <c r="X100" s="941"/>
      <c r="Y100" s="941"/>
      <c r="Z100" s="941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683"/>
      <c r="AM100" s="683"/>
      <c r="AN100" s="683"/>
    </row>
    <row r="101" customFormat="false" ht="18" hidden="false" customHeight="tru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40"/>
      <c r="L101" s="941"/>
      <c r="M101" s="941"/>
      <c r="N101" s="941"/>
      <c r="O101" s="941"/>
      <c r="P101" s="941"/>
      <c r="Q101" s="941"/>
      <c r="R101" s="941"/>
      <c r="S101" s="941"/>
      <c r="T101" s="941"/>
      <c r="U101" s="941"/>
      <c r="V101" s="941"/>
      <c r="W101" s="941"/>
      <c r="X101" s="941"/>
      <c r="Y101" s="941"/>
      <c r="Z101" s="941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683"/>
      <c r="AM101" s="683"/>
      <c r="AN101" s="683"/>
    </row>
    <row r="102" customFormat="false" ht="18" hidden="false" customHeight="tru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40"/>
      <c r="L102" s="941"/>
      <c r="M102" s="941"/>
      <c r="N102" s="941"/>
      <c r="O102" s="941"/>
      <c r="P102" s="941"/>
      <c r="Q102" s="941"/>
      <c r="R102" s="941"/>
      <c r="S102" s="941"/>
      <c r="T102" s="941"/>
      <c r="U102" s="941"/>
      <c r="V102" s="941"/>
      <c r="W102" s="941"/>
      <c r="X102" s="941"/>
      <c r="Y102" s="941"/>
      <c r="Z102" s="941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683"/>
      <c r="AM102" s="683"/>
      <c r="AN102" s="683"/>
    </row>
    <row r="103" customFormat="false" ht="18" hidden="false" customHeight="tru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40"/>
      <c r="L103" s="941"/>
      <c r="M103" s="941"/>
      <c r="N103" s="941"/>
      <c r="O103" s="941"/>
      <c r="P103" s="941"/>
      <c r="Q103" s="941"/>
      <c r="R103" s="941"/>
      <c r="S103" s="941"/>
      <c r="T103" s="941"/>
      <c r="U103" s="941"/>
      <c r="V103" s="941"/>
      <c r="W103" s="941"/>
      <c r="X103" s="941"/>
      <c r="Y103" s="941"/>
      <c r="Z103" s="941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683"/>
      <c r="AM103" s="683"/>
      <c r="AN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40"/>
      <c r="L104" s="941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  <c r="Z104" s="941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683"/>
      <c r="AM104" s="683"/>
      <c r="AN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40"/>
      <c r="L105" s="941"/>
      <c r="M105" s="941"/>
      <c r="N105" s="941"/>
      <c r="O105" s="941"/>
      <c r="P105" s="941"/>
      <c r="Q105" s="941"/>
      <c r="R105" s="941"/>
      <c r="S105" s="941"/>
      <c r="T105" s="941"/>
      <c r="U105" s="941"/>
      <c r="V105" s="941"/>
      <c r="W105" s="941"/>
      <c r="X105" s="941"/>
      <c r="Y105" s="941"/>
      <c r="Z105" s="941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683"/>
      <c r="AM105" s="683"/>
      <c r="AN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40"/>
      <c r="L106" s="941"/>
      <c r="M106" s="941"/>
      <c r="N106" s="941"/>
      <c r="O106" s="941"/>
      <c r="P106" s="941"/>
      <c r="Q106" s="941"/>
      <c r="R106" s="941"/>
      <c r="S106" s="941"/>
      <c r="T106" s="941"/>
      <c r="U106" s="941"/>
      <c r="V106" s="941"/>
      <c r="W106" s="941"/>
      <c r="X106" s="941"/>
      <c r="Y106" s="941"/>
      <c r="Z106" s="941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683"/>
      <c r="AM106" s="683"/>
      <c r="AN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40"/>
      <c r="L107" s="941"/>
      <c r="M107" s="941"/>
      <c r="N107" s="941"/>
      <c r="O107" s="941"/>
      <c r="P107" s="941"/>
      <c r="Q107" s="941"/>
      <c r="R107" s="941"/>
      <c r="S107" s="941"/>
      <c r="T107" s="941"/>
      <c r="U107" s="941"/>
      <c r="V107" s="941"/>
      <c r="W107" s="941"/>
      <c r="X107" s="941"/>
      <c r="Y107" s="941"/>
      <c r="Z107" s="941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683"/>
      <c r="AM107" s="683"/>
      <c r="AN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40"/>
      <c r="L108" s="941"/>
      <c r="M108" s="941"/>
      <c r="N108" s="941"/>
      <c r="O108" s="941"/>
      <c r="P108" s="941"/>
      <c r="Q108" s="941"/>
      <c r="R108" s="941"/>
      <c r="S108" s="941"/>
      <c r="T108" s="941"/>
      <c r="U108" s="941"/>
      <c r="V108" s="941"/>
      <c r="W108" s="941"/>
      <c r="X108" s="941"/>
      <c r="Y108" s="941"/>
      <c r="Z108" s="941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683"/>
      <c r="AM108" s="683"/>
      <c r="AN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40"/>
      <c r="L109" s="941"/>
      <c r="M109" s="941"/>
      <c r="N109" s="941"/>
      <c r="O109" s="941"/>
      <c r="P109" s="941"/>
      <c r="Q109" s="941"/>
      <c r="R109" s="941"/>
      <c r="S109" s="941"/>
      <c r="T109" s="941"/>
      <c r="U109" s="941"/>
      <c r="V109" s="941"/>
      <c r="W109" s="941"/>
      <c r="X109" s="941"/>
      <c r="Y109" s="941"/>
      <c r="Z109" s="941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683"/>
      <c r="AM109" s="683"/>
      <c r="AN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40"/>
      <c r="L110" s="941"/>
      <c r="M110" s="941"/>
      <c r="N110" s="941"/>
      <c r="O110" s="941"/>
      <c r="P110" s="941"/>
      <c r="Q110" s="941"/>
      <c r="R110" s="941"/>
      <c r="S110" s="941"/>
      <c r="T110" s="941"/>
      <c r="U110" s="941"/>
      <c r="V110" s="941"/>
      <c r="W110" s="941"/>
      <c r="X110" s="941"/>
      <c r="Y110" s="941"/>
      <c r="Z110" s="941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683"/>
      <c r="AM110" s="683"/>
      <c r="AN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40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683"/>
      <c r="AM111" s="683"/>
      <c r="AN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40"/>
      <c r="L112" s="941"/>
      <c r="M112" s="941"/>
      <c r="N112" s="941"/>
      <c r="O112" s="941"/>
      <c r="P112" s="941"/>
      <c r="Q112" s="941"/>
      <c r="R112" s="941"/>
      <c r="S112" s="941"/>
      <c r="T112" s="941"/>
      <c r="U112" s="941"/>
      <c r="V112" s="941"/>
      <c r="W112" s="941"/>
      <c r="X112" s="941"/>
      <c r="Y112" s="941"/>
      <c r="Z112" s="941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683"/>
      <c r="AM112" s="683"/>
      <c r="AN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40"/>
      <c r="L113" s="941"/>
      <c r="M113" s="941"/>
      <c r="N113" s="941"/>
      <c r="O113" s="941"/>
      <c r="P113" s="941"/>
      <c r="Q113" s="941"/>
      <c r="R113" s="941"/>
      <c r="S113" s="941"/>
      <c r="T113" s="941"/>
      <c r="U113" s="941"/>
      <c r="V113" s="941"/>
      <c r="W113" s="941"/>
      <c r="X113" s="941"/>
      <c r="Y113" s="941"/>
      <c r="Z113" s="941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683"/>
      <c r="AM113" s="683"/>
      <c r="AN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40"/>
      <c r="L114" s="941"/>
      <c r="M114" s="941"/>
      <c r="N114" s="941"/>
      <c r="O114" s="941"/>
      <c r="P114" s="941"/>
      <c r="Q114" s="941"/>
      <c r="R114" s="941"/>
      <c r="S114" s="941"/>
      <c r="T114" s="941"/>
      <c r="U114" s="941"/>
      <c r="V114" s="941"/>
      <c r="W114" s="941"/>
      <c r="X114" s="941"/>
      <c r="Y114" s="941"/>
      <c r="Z114" s="941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683"/>
      <c r="AM114" s="683"/>
      <c r="AN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40"/>
      <c r="L115" s="941"/>
      <c r="M115" s="941"/>
      <c r="N115" s="941"/>
      <c r="O115" s="941"/>
      <c r="P115" s="941"/>
      <c r="Q115" s="941"/>
      <c r="R115" s="941"/>
      <c r="S115" s="941"/>
      <c r="T115" s="941"/>
      <c r="U115" s="941"/>
      <c r="V115" s="941"/>
      <c r="W115" s="941"/>
      <c r="X115" s="941"/>
      <c r="Y115" s="941"/>
      <c r="Z115" s="941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683"/>
      <c r="AM115" s="683"/>
      <c r="AN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40"/>
      <c r="L116" s="941"/>
      <c r="M116" s="941"/>
      <c r="N116" s="941"/>
      <c r="O116" s="941"/>
      <c r="P116" s="941"/>
      <c r="Q116" s="941"/>
      <c r="R116" s="941"/>
      <c r="S116" s="941"/>
      <c r="T116" s="941"/>
      <c r="U116" s="941"/>
      <c r="V116" s="941"/>
      <c r="W116" s="941"/>
      <c r="X116" s="941"/>
      <c r="Y116" s="941"/>
      <c r="Z116" s="941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683"/>
      <c r="AM116" s="683"/>
      <c r="AN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40"/>
      <c r="L117" s="941"/>
      <c r="M117" s="941"/>
      <c r="N117" s="941"/>
      <c r="O117" s="941"/>
      <c r="P117" s="941"/>
      <c r="Q117" s="941"/>
      <c r="R117" s="941"/>
      <c r="S117" s="941"/>
      <c r="T117" s="941"/>
      <c r="U117" s="941"/>
      <c r="V117" s="941"/>
      <c r="W117" s="941"/>
      <c r="X117" s="941"/>
      <c r="Y117" s="941"/>
      <c r="Z117" s="941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683"/>
      <c r="AM117" s="683"/>
      <c r="AN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40"/>
      <c r="L118" s="941"/>
      <c r="M118" s="941"/>
      <c r="N118" s="941"/>
      <c r="O118" s="941"/>
      <c r="P118" s="941"/>
      <c r="Q118" s="941"/>
      <c r="R118" s="941"/>
      <c r="S118" s="941"/>
      <c r="T118" s="941"/>
      <c r="U118" s="941"/>
      <c r="V118" s="941"/>
      <c r="W118" s="941"/>
      <c r="X118" s="941"/>
      <c r="Y118" s="941"/>
      <c r="Z118" s="941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683"/>
      <c r="AM118" s="683"/>
      <c r="AN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40"/>
      <c r="L119" s="941"/>
      <c r="M119" s="941"/>
      <c r="N119" s="941"/>
      <c r="O119" s="941"/>
      <c r="P119" s="941"/>
      <c r="Q119" s="941"/>
      <c r="R119" s="941"/>
      <c r="S119" s="941"/>
      <c r="T119" s="941"/>
      <c r="U119" s="941"/>
      <c r="V119" s="941"/>
      <c r="W119" s="941"/>
      <c r="X119" s="941"/>
      <c r="Y119" s="941"/>
      <c r="Z119" s="941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683"/>
      <c r="AM119" s="683"/>
      <c r="AN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40"/>
      <c r="L120" s="941"/>
      <c r="M120" s="941"/>
      <c r="N120" s="941"/>
      <c r="O120" s="941"/>
      <c r="P120" s="941"/>
      <c r="Q120" s="941"/>
      <c r="R120" s="941"/>
      <c r="S120" s="941"/>
      <c r="T120" s="941"/>
      <c r="U120" s="941"/>
      <c r="V120" s="941"/>
      <c r="W120" s="941"/>
      <c r="X120" s="941"/>
      <c r="Y120" s="941"/>
      <c r="Z120" s="941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683"/>
      <c r="AM120" s="683"/>
      <c r="AN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40"/>
      <c r="L121" s="941"/>
      <c r="M121" s="941"/>
      <c r="N121" s="941"/>
      <c r="O121" s="941"/>
      <c r="P121" s="941"/>
      <c r="Q121" s="941"/>
      <c r="R121" s="941"/>
      <c r="S121" s="941"/>
      <c r="T121" s="941"/>
      <c r="U121" s="941"/>
      <c r="V121" s="941"/>
      <c r="W121" s="941"/>
      <c r="X121" s="941"/>
      <c r="Y121" s="941"/>
      <c r="Z121" s="941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683"/>
      <c r="AM121" s="683"/>
      <c r="AN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40"/>
      <c r="L122" s="941"/>
      <c r="M122" s="941"/>
      <c r="N122" s="941"/>
      <c r="O122" s="941"/>
      <c r="P122" s="941"/>
      <c r="Q122" s="941"/>
      <c r="R122" s="941"/>
      <c r="S122" s="941"/>
      <c r="T122" s="941"/>
      <c r="U122" s="941"/>
      <c r="V122" s="941"/>
      <c r="W122" s="941"/>
      <c r="X122" s="941"/>
      <c r="Y122" s="941"/>
      <c r="Z122" s="941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683"/>
      <c r="AM122" s="683"/>
      <c r="AN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40"/>
      <c r="L123" s="941"/>
      <c r="M123" s="941"/>
      <c r="N123" s="941"/>
      <c r="O123" s="941"/>
      <c r="P123" s="941"/>
      <c r="Q123" s="941"/>
      <c r="R123" s="941"/>
      <c r="S123" s="941"/>
      <c r="T123" s="941"/>
      <c r="U123" s="941"/>
      <c r="V123" s="941"/>
      <c r="W123" s="941"/>
      <c r="X123" s="941"/>
      <c r="Y123" s="941"/>
      <c r="Z123" s="941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683"/>
      <c r="AM123" s="683"/>
      <c r="AN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40"/>
      <c r="L124" s="941"/>
      <c r="M124" s="941"/>
      <c r="N124" s="941"/>
      <c r="O124" s="941"/>
      <c r="P124" s="941"/>
      <c r="Q124" s="941"/>
      <c r="R124" s="941"/>
      <c r="S124" s="941"/>
      <c r="T124" s="941"/>
      <c r="U124" s="941"/>
      <c r="V124" s="941"/>
      <c r="W124" s="941"/>
      <c r="X124" s="941"/>
      <c r="Y124" s="941"/>
      <c r="Z124" s="941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683"/>
      <c r="AM124" s="683"/>
      <c r="AN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40"/>
      <c r="L125" s="941"/>
      <c r="M125" s="941"/>
      <c r="N125" s="941"/>
      <c r="O125" s="941"/>
      <c r="P125" s="941"/>
      <c r="Q125" s="941"/>
      <c r="R125" s="941"/>
      <c r="S125" s="941"/>
      <c r="T125" s="941"/>
      <c r="U125" s="941"/>
      <c r="V125" s="941"/>
      <c r="W125" s="941"/>
      <c r="X125" s="941"/>
      <c r="Y125" s="941"/>
      <c r="Z125" s="941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683"/>
      <c r="AM125" s="683"/>
      <c r="AN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40"/>
      <c r="L126" s="941"/>
      <c r="M126" s="941"/>
      <c r="N126" s="941"/>
      <c r="O126" s="941"/>
      <c r="P126" s="941"/>
      <c r="Q126" s="941"/>
      <c r="R126" s="941"/>
      <c r="S126" s="941"/>
      <c r="T126" s="941"/>
      <c r="U126" s="941"/>
      <c r="V126" s="941"/>
      <c r="W126" s="941"/>
      <c r="X126" s="941"/>
      <c r="Y126" s="941"/>
      <c r="Z126" s="941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683"/>
      <c r="AM126" s="683"/>
      <c r="AN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40"/>
      <c r="L127" s="941"/>
      <c r="M127" s="941"/>
      <c r="N127" s="941"/>
      <c r="O127" s="941"/>
      <c r="P127" s="941"/>
      <c r="Q127" s="941"/>
      <c r="R127" s="941"/>
      <c r="S127" s="941"/>
      <c r="T127" s="941"/>
      <c r="U127" s="941"/>
      <c r="V127" s="941"/>
      <c r="W127" s="941"/>
      <c r="X127" s="941"/>
      <c r="Y127" s="941"/>
      <c r="Z127" s="941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683"/>
      <c r="AM127" s="683"/>
      <c r="AN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40"/>
      <c r="L128" s="941"/>
      <c r="M128" s="941"/>
      <c r="N128" s="941"/>
      <c r="O128" s="941"/>
      <c r="P128" s="941"/>
      <c r="Q128" s="941"/>
      <c r="R128" s="941"/>
      <c r="S128" s="941"/>
      <c r="T128" s="941"/>
      <c r="U128" s="941"/>
      <c r="V128" s="941"/>
      <c r="W128" s="941"/>
      <c r="X128" s="941"/>
      <c r="Y128" s="941"/>
      <c r="Z128" s="941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683"/>
      <c r="AM128" s="683"/>
      <c r="AN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40"/>
      <c r="L129" s="941"/>
      <c r="M129" s="941"/>
      <c r="N129" s="941"/>
      <c r="O129" s="941"/>
      <c r="P129" s="941"/>
      <c r="Q129" s="941"/>
      <c r="R129" s="941"/>
      <c r="S129" s="941"/>
      <c r="T129" s="941"/>
      <c r="U129" s="941"/>
      <c r="V129" s="941"/>
      <c r="W129" s="941"/>
      <c r="X129" s="941"/>
      <c r="Y129" s="941"/>
      <c r="Z129" s="941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683"/>
      <c r="AM129" s="683"/>
      <c r="AN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40"/>
      <c r="L130" s="941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1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683"/>
      <c r="AM130" s="683"/>
      <c r="AN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40"/>
      <c r="L131" s="941"/>
      <c r="M131" s="941"/>
      <c r="N131" s="941"/>
      <c r="O131" s="941"/>
      <c r="P131" s="941"/>
      <c r="Q131" s="941"/>
      <c r="R131" s="941"/>
      <c r="S131" s="941"/>
      <c r="T131" s="941"/>
      <c r="U131" s="941"/>
      <c r="V131" s="941"/>
      <c r="W131" s="941"/>
      <c r="X131" s="941"/>
      <c r="Y131" s="941"/>
      <c r="Z131" s="941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683"/>
      <c r="AM131" s="683"/>
      <c r="AN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40"/>
      <c r="L132" s="941"/>
      <c r="M132" s="941"/>
      <c r="N132" s="941"/>
      <c r="O132" s="941"/>
      <c r="P132" s="941"/>
      <c r="Q132" s="941"/>
      <c r="R132" s="941"/>
      <c r="S132" s="941"/>
      <c r="T132" s="941"/>
      <c r="U132" s="941"/>
      <c r="V132" s="941"/>
      <c r="W132" s="941"/>
      <c r="X132" s="941"/>
      <c r="Y132" s="941"/>
      <c r="Z132" s="941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683"/>
      <c r="AM132" s="683"/>
      <c r="AN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40"/>
      <c r="L133" s="941"/>
      <c r="M133" s="941"/>
      <c r="N133" s="941"/>
      <c r="O133" s="941"/>
      <c r="P133" s="941"/>
      <c r="Q133" s="941"/>
      <c r="R133" s="941"/>
      <c r="S133" s="941"/>
      <c r="T133" s="941"/>
      <c r="U133" s="941"/>
      <c r="V133" s="941"/>
      <c r="W133" s="941"/>
      <c r="X133" s="941"/>
      <c r="Y133" s="941"/>
      <c r="Z133" s="941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683"/>
      <c r="AM133" s="683"/>
      <c r="AN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40"/>
      <c r="L134" s="941"/>
      <c r="M134" s="941"/>
      <c r="N134" s="941"/>
      <c r="O134" s="941"/>
      <c r="P134" s="941"/>
      <c r="Q134" s="941"/>
      <c r="R134" s="941"/>
      <c r="S134" s="941"/>
      <c r="T134" s="941"/>
      <c r="U134" s="941"/>
      <c r="V134" s="941"/>
      <c r="W134" s="941"/>
      <c r="X134" s="941"/>
      <c r="Y134" s="941"/>
      <c r="Z134" s="941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683"/>
      <c r="AM134" s="683"/>
      <c r="AN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40"/>
      <c r="L135" s="941"/>
      <c r="M135" s="941"/>
      <c r="N135" s="941"/>
      <c r="O135" s="941"/>
      <c r="P135" s="941"/>
      <c r="Q135" s="941"/>
      <c r="R135" s="941"/>
      <c r="S135" s="941"/>
      <c r="T135" s="941"/>
      <c r="U135" s="941"/>
      <c r="V135" s="941"/>
      <c r="W135" s="941"/>
      <c r="X135" s="941"/>
      <c r="Y135" s="941"/>
      <c r="Z135" s="941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683"/>
      <c r="AM135" s="683"/>
      <c r="AN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40"/>
      <c r="L136" s="941"/>
      <c r="M136" s="941"/>
      <c r="N136" s="941"/>
      <c r="O136" s="941"/>
      <c r="P136" s="941"/>
      <c r="Q136" s="941"/>
      <c r="R136" s="941"/>
      <c r="S136" s="941"/>
      <c r="T136" s="941"/>
      <c r="U136" s="941"/>
      <c r="V136" s="941"/>
      <c r="W136" s="941"/>
      <c r="X136" s="941"/>
      <c r="Y136" s="941"/>
      <c r="Z136" s="941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683"/>
      <c r="AM136" s="683"/>
      <c r="AN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40"/>
      <c r="L137" s="941"/>
      <c r="M137" s="941"/>
      <c r="N137" s="941"/>
      <c r="O137" s="941"/>
      <c r="P137" s="941"/>
      <c r="Q137" s="941"/>
      <c r="R137" s="941"/>
      <c r="S137" s="941"/>
      <c r="T137" s="941"/>
      <c r="U137" s="941"/>
      <c r="V137" s="941"/>
      <c r="W137" s="941"/>
      <c r="X137" s="941"/>
      <c r="Y137" s="941"/>
      <c r="Z137" s="941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683"/>
      <c r="AM137" s="683"/>
      <c r="AN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40"/>
      <c r="L138" s="941"/>
      <c r="M138" s="941"/>
      <c r="N138" s="941"/>
      <c r="O138" s="941"/>
      <c r="P138" s="941"/>
      <c r="Q138" s="941"/>
      <c r="R138" s="941"/>
      <c r="S138" s="941"/>
      <c r="T138" s="941"/>
      <c r="U138" s="941"/>
      <c r="V138" s="941"/>
      <c r="W138" s="941"/>
      <c r="X138" s="941"/>
      <c r="Y138" s="941"/>
      <c r="Z138" s="941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683"/>
      <c r="AM138" s="683"/>
      <c r="AN138" s="683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40"/>
      <c r="L139" s="941"/>
      <c r="M139" s="941"/>
      <c r="N139" s="941"/>
      <c r="O139" s="941"/>
      <c r="P139" s="941"/>
      <c r="Q139" s="941"/>
      <c r="R139" s="941"/>
      <c r="S139" s="941"/>
      <c r="T139" s="941"/>
      <c r="U139" s="941"/>
      <c r="V139" s="941"/>
      <c r="W139" s="941"/>
      <c r="X139" s="941"/>
      <c r="Y139" s="941"/>
      <c r="Z139" s="941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683"/>
      <c r="AM139" s="683"/>
      <c r="AN139" s="683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40"/>
      <c r="L140" s="941"/>
      <c r="M140" s="941"/>
      <c r="N140" s="941"/>
      <c r="O140" s="941"/>
      <c r="P140" s="941"/>
      <c r="Q140" s="941"/>
      <c r="R140" s="941"/>
      <c r="S140" s="941"/>
      <c r="T140" s="941"/>
      <c r="U140" s="941"/>
      <c r="V140" s="941"/>
      <c r="W140" s="941"/>
      <c r="X140" s="941"/>
      <c r="Y140" s="941"/>
      <c r="Z140" s="941"/>
      <c r="AA140" s="941"/>
      <c r="AB140" s="941"/>
      <c r="AC140" s="941"/>
      <c r="AD140" s="941"/>
      <c r="AE140" s="941"/>
      <c r="AF140" s="941"/>
      <c r="AG140" s="941"/>
      <c r="AH140" s="941"/>
      <c r="AI140" s="941"/>
      <c r="AJ140" s="941"/>
      <c r="AK140" s="941"/>
      <c r="AL140" s="683"/>
      <c r="AM140" s="683"/>
      <c r="AN140" s="683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40"/>
      <c r="L141" s="941"/>
      <c r="M141" s="941"/>
      <c r="N141" s="941"/>
      <c r="O141" s="941"/>
      <c r="P141" s="941"/>
      <c r="Q141" s="941"/>
      <c r="R141" s="941"/>
      <c r="S141" s="941"/>
      <c r="T141" s="941"/>
      <c r="U141" s="941"/>
      <c r="V141" s="941"/>
      <c r="W141" s="941"/>
      <c r="X141" s="941"/>
      <c r="Y141" s="941"/>
      <c r="Z141" s="941"/>
      <c r="AA141" s="941"/>
      <c r="AB141" s="941"/>
      <c r="AC141" s="941"/>
      <c r="AD141" s="941"/>
      <c r="AE141" s="941"/>
      <c r="AF141" s="941"/>
      <c r="AG141" s="941"/>
      <c r="AH141" s="941"/>
      <c r="AI141" s="941"/>
      <c r="AJ141" s="941"/>
      <c r="AK141" s="941"/>
      <c r="AL141" s="683"/>
      <c r="AM141" s="683"/>
      <c r="AN141" s="683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40"/>
      <c r="L142" s="941"/>
      <c r="M142" s="941"/>
      <c r="N142" s="941"/>
      <c r="O142" s="941"/>
      <c r="P142" s="941"/>
      <c r="Q142" s="941"/>
      <c r="R142" s="941"/>
      <c r="S142" s="941"/>
      <c r="T142" s="941"/>
      <c r="U142" s="941"/>
      <c r="V142" s="941"/>
      <c r="W142" s="941"/>
      <c r="X142" s="941"/>
      <c r="Y142" s="941"/>
      <c r="Z142" s="941"/>
      <c r="AA142" s="941"/>
      <c r="AB142" s="941"/>
      <c r="AC142" s="941"/>
      <c r="AD142" s="941"/>
      <c r="AE142" s="941"/>
      <c r="AF142" s="941"/>
      <c r="AG142" s="941"/>
      <c r="AH142" s="941"/>
      <c r="AI142" s="941"/>
      <c r="AJ142" s="941"/>
      <c r="AK142" s="941"/>
      <c r="AL142" s="683"/>
      <c r="AM142" s="683"/>
      <c r="AN142" s="683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40"/>
      <c r="L143" s="941"/>
      <c r="M143" s="941"/>
      <c r="N143" s="941"/>
      <c r="O143" s="941"/>
      <c r="P143" s="941"/>
      <c r="Q143" s="941"/>
      <c r="R143" s="941"/>
      <c r="S143" s="941"/>
      <c r="T143" s="941"/>
      <c r="U143" s="941"/>
      <c r="V143" s="941"/>
      <c r="W143" s="941"/>
      <c r="X143" s="941"/>
      <c r="Y143" s="941"/>
      <c r="Z143" s="941"/>
      <c r="AA143" s="941"/>
      <c r="AB143" s="941"/>
      <c r="AC143" s="941"/>
      <c r="AD143" s="941"/>
      <c r="AE143" s="941"/>
      <c r="AF143" s="941"/>
      <c r="AG143" s="941"/>
      <c r="AH143" s="941"/>
      <c r="AI143" s="941"/>
      <c r="AJ143" s="941"/>
      <c r="AK143" s="941"/>
      <c r="AL143" s="683"/>
      <c r="AM143" s="683"/>
      <c r="AN143" s="683"/>
    </row>
    <row r="144" customFormat="false" ht="12.75" hidden="false" customHeight="false" outlineLevel="0" collapsed="false">
      <c r="A144" s="939"/>
      <c r="K144" s="940"/>
      <c r="L144" s="941"/>
      <c r="M144" s="941"/>
      <c r="N144" s="941"/>
      <c r="O144" s="941"/>
      <c r="P144" s="941"/>
      <c r="Q144" s="941"/>
      <c r="R144" s="941"/>
      <c r="S144" s="941"/>
      <c r="T144" s="941"/>
      <c r="U144" s="941"/>
      <c r="V144" s="941"/>
      <c r="W144" s="941"/>
      <c r="X144" s="941"/>
      <c r="Y144" s="941"/>
      <c r="Z144" s="941"/>
      <c r="AA144" s="941"/>
      <c r="AB144" s="941"/>
      <c r="AC144" s="941"/>
      <c r="AD144" s="941"/>
      <c r="AE144" s="941"/>
      <c r="AF144" s="941"/>
      <c r="AG144" s="941"/>
      <c r="AH144" s="941"/>
      <c r="AI144" s="941"/>
      <c r="AJ144" s="941"/>
      <c r="AK144" s="941"/>
      <c r="AL144" s="683"/>
      <c r="AM144" s="683"/>
      <c r="AN144" s="683"/>
    </row>
    <row r="145" customFormat="false" ht="12.75" hidden="false" customHeight="false" outlineLevel="0" collapsed="false">
      <c r="A145" s="939"/>
      <c r="K145" s="969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</row>
    <row r="146" customFormat="false" ht="12.75" hidden="false" customHeight="false" outlineLevel="0" collapsed="false">
      <c r="A146" s="939"/>
      <c r="K146" s="969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</row>
    <row r="147" customFormat="false" ht="12.75" hidden="false" customHeight="false" outlineLevel="0" collapsed="false">
      <c r="A147" s="939"/>
      <c r="K147" s="969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</row>
    <row r="148" customFormat="false" ht="12.75" hidden="false" customHeight="false" outlineLevel="0" collapsed="false">
      <c r="A148" s="939"/>
      <c r="K148" s="969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</row>
    <row r="149" customFormat="false" ht="12.75" hidden="false" customHeight="false" outlineLevel="0" collapsed="false">
      <c r="A149" s="939"/>
      <c r="K149" s="969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939"/>
      <c r="K150" s="969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</row>
    <row r="151" customFormat="false" ht="12.75" hidden="false" customHeight="false" outlineLevel="0" collapsed="false">
      <c r="A151" s="939"/>
      <c r="K151" s="969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939"/>
      <c r="K152" s="969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</row>
    <row r="153" customFormat="false" ht="12.75" hidden="false" customHeight="false" outlineLevel="0" collapsed="false">
      <c r="A153" s="939"/>
      <c r="K153" s="969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</row>
    <row r="154" customFormat="false" ht="12.75" hidden="false" customHeight="false" outlineLevel="0" collapsed="false">
      <c r="A154" s="939"/>
      <c r="K154" s="969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</row>
    <row r="155" customFormat="false" ht="12.75" hidden="false" customHeight="false" outlineLevel="0" collapsed="false">
      <c r="A155" s="939"/>
      <c r="K155" s="969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</row>
    <row r="156" customFormat="false" ht="12.75" hidden="false" customHeight="false" outlineLevel="0" collapsed="false">
      <c r="A156" s="939"/>
      <c r="K156" s="969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939"/>
      <c r="K157" s="969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</row>
    <row r="158" customFormat="false" ht="12.75" hidden="false" customHeight="false" outlineLevel="0" collapsed="false">
      <c r="A158" s="939"/>
      <c r="K158" s="969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939"/>
      <c r="K159" s="969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</row>
    <row r="160" customFormat="false" ht="12.75" hidden="false" customHeight="false" outlineLevel="0" collapsed="false">
      <c r="A160" s="939"/>
      <c r="K160" s="969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939"/>
      <c r="K161" s="969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</row>
    <row r="162" customFormat="false" ht="12.75" hidden="false" customHeight="false" outlineLevel="0" collapsed="false">
      <c r="A162" s="939"/>
      <c r="K162" s="969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939"/>
      <c r="K163" s="969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</row>
    <row r="164" customFormat="false" ht="12.75" hidden="false" customHeight="false" outlineLevel="0" collapsed="false">
      <c r="A164" s="939"/>
      <c r="K164" s="969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939"/>
      <c r="K165" s="969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</row>
    <row r="166" customFormat="false" ht="12.75" hidden="false" customHeight="false" outlineLevel="0" collapsed="false">
      <c r="A166" s="939"/>
      <c r="K166" s="969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</row>
    <row r="167" customFormat="false" ht="12.75" hidden="false" customHeight="false" outlineLevel="0" collapsed="false">
      <c r="A167" s="939"/>
      <c r="K167" s="969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</row>
    <row r="168" customFormat="false" ht="12.75" hidden="false" customHeight="false" outlineLevel="0" collapsed="false">
      <c r="A168" s="939"/>
      <c r="K168" s="969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</row>
    <row r="169" customFormat="false" ht="12.75" hidden="false" customHeight="false" outlineLevel="0" collapsed="false">
      <c r="A169" s="939"/>
      <c r="K169" s="969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3"/>
      <c r="X169" s="683"/>
      <c r="Y169" s="683"/>
      <c r="Z169" s="683"/>
      <c r="AA169" s="683"/>
      <c r="AB169" s="683"/>
      <c r="AC169" s="683"/>
      <c r="AD169" s="683"/>
      <c r="AE169" s="683"/>
      <c r="AF169" s="683"/>
      <c r="AG169" s="683"/>
      <c r="AH169" s="683"/>
      <c r="AI169" s="683"/>
      <c r="AJ169" s="683"/>
      <c r="AK169" s="683"/>
      <c r="AL169" s="683"/>
      <c r="AM169" s="683"/>
      <c r="AN169" s="683"/>
    </row>
    <row r="170" customFormat="false" ht="12.75" hidden="false" customHeight="false" outlineLevel="0" collapsed="false">
      <c r="A170" s="939"/>
      <c r="K170" s="969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3"/>
      <c r="X170" s="683"/>
      <c r="Y170" s="683"/>
      <c r="Z170" s="683"/>
      <c r="AA170" s="683"/>
      <c r="AB170" s="683"/>
      <c r="AC170" s="683"/>
      <c r="AD170" s="683"/>
      <c r="AE170" s="683"/>
      <c r="AF170" s="683"/>
      <c r="AG170" s="683"/>
      <c r="AH170" s="683"/>
      <c r="AI170" s="683"/>
      <c r="AJ170" s="683"/>
      <c r="AK170" s="683"/>
      <c r="AL170" s="683"/>
      <c r="AM170" s="683"/>
      <c r="AN170" s="683"/>
    </row>
    <row r="171" customFormat="false" ht="12.75" hidden="false" customHeight="false" outlineLevel="0" collapsed="false">
      <c r="A171" s="939"/>
      <c r="K171" s="969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3"/>
      <c r="X171" s="683"/>
      <c r="Y171" s="683"/>
      <c r="Z171" s="683"/>
      <c r="AA171" s="683"/>
      <c r="AB171" s="683"/>
      <c r="AC171" s="683"/>
      <c r="AD171" s="683"/>
      <c r="AE171" s="683"/>
      <c r="AF171" s="683"/>
      <c r="AG171" s="683"/>
      <c r="AH171" s="683"/>
      <c r="AI171" s="683"/>
      <c r="AJ171" s="683"/>
      <c r="AK171" s="683"/>
      <c r="AL171" s="683"/>
      <c r="AM171" s="683"/>
      <c r="AN171" s="683"/>
    </row>
    <row r="172" customFormat="false" ht="12.75" hidden="false" customHeight="false" outlineLevel="0" collapsed="false">
      <c r="A172" s="939"/>
      <c r="K172" s="969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683"/>
      <c r="Y172" s="683"/>
      <c r="Z172" s="683"/>
      <c r="AA172" s="683"/>
      <c r="AB172" s="683"/>
      <c r="AC172" s="683"/>
      <c r="AD172" s="683"/>
      <c r="AE172" s="683"/>
      <c r="AF172" s="683"/>
      <c r="AG172" s="683"/>
      <c r="AH172" s="683"/>
      <c r="AI172" s="683"/>
      <c r="AJ172" s="683"/>
      <c r="AK172" s="683"/>
      <c r="AL172" s="683"/>
      <c r="AM172" s="683"/>
      <c r="AN172" s="683"/>
    </row>
    <row r="173" customFormat="false" ht="12.75" hidden="false" customHeight="false" outlineLevel="0" collapsed="false">
      <c r="A173" s="939"/>
      <c r="K173" s="969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3"/>
      <c r="X173" s="683"/>
      <c r="Y173" s="683"/>
      <c r="Z173" s="683"/>
      <c r="AA173" s="683"/>
      <c r="AB173" s="683"/>
      <c r="AC173" s="683"/>
      <c r="AD173" s="683"/>
      <c r="AE173" s="683"/>
      <c r="AF173" s="683"/>
      <c r="AG173" s="683"/>
      <c r="AH173" s="683"/>
      <c r="AI173" s="683"/>
      <c r="AJ173" s="683"/>
      <c r="AK173" s="683"/>
      <c r="AL173" s="683"/>
      <c r="AM173" s="683"/>
      <c r="AN173" s="683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  <row r="181" customFormat="false" ht="12.75" hidden="false" customHeight="false" outlineLevel="0" collapsed="false">
      <c r="A181" s="939"/>
    </row>
    <row r="182" customFormat="false" ht="12.75" hidden="false" customHeight="false" outlineLevel="0" collapsed="false">
      <c r="A182" s="939"/>
    </row>
    <row r="183" customFormat="false" ht="12.75" hidden="false" customHeight="false" outlineLevel="0" collapsed="false">
      <c r="A183" s="939"/>
    </row>
    <row r="184" customFormat="false" ht="12.75" hidden="false" customHeight="false" outlineLevel="0" collapsed="false">
      <c r="A184" s="939"/>
    </row>
    <row r="185" customFormat="false" ht="12.75" hidden="false" customHeight="false" outlineLevel="0" collapsed="false">
      <c r="A185" s="939"/>
    </row>
    <row r="186" customFormat="false" ht="12.75" hidden="false" customHeight="false" outlineLevel="0" collapsed="false">
      <c r="A186" s="939"/>
    </row>
    <row r="187" customFormat="false" ht="12.75" hidden="false" customHeight="false" outlineLevel="0" collapsed="false">
      <c r="A187" s="939"/>
    </row>
    <row r="188" customFormat="false" ht="12.75" hidden="false" customHeight="false" outlineLevel="0" collapsed="false">
      <c r="A188" s="939"/>
    </row>
    <row r="189" customFormat="false" ht="12.75" hidden="false" customHeight="false" outlineLevel="0" collapsed="false">
      <c r="A189" s="939"/>
    </row>
    <row r="190" customFormat="false" ht="12.75" hidden="false" customHeight="false" outlineLevel="0" collapsed="false">
      <c r="A190" s="939"/>
    </row>
    <row r="191" customFormat="false" ht="12.75" hidden="false" customHeight="false" outlineLevel="0" collapsed="false">
      <c r="A191" s="939"/>
    </row>
    <row r="192" customFormat="false" ht="12.75" hidden="false" customHeight="false" outlineLevel="0" collapsed="false">
      <c r="A192" s="939"/>
    </row>
    <row r="193" customFormat="false" ht="12.75" hidden="false" customHeight="false" outlineLevel="0" collapsed="false">
      <c r="A193" s="939"/>
    </row>
    <row r="194" customFormat="false" ht="12.75" hidden="false" customHeight="false" outlineLevel="0" collapsed="false">
      <c r="A194" s="939"/>
    </row>
    <row r="195" customFormat="false" ht="12.75" hidden="false" customHeight="false" outlineLevel="0" collapsed="false">
      <c r="A195" s="939"/>
    </row>
    <row r="196" customFormat="false" ht="12.75" hidden="false" customHeight="false" outlineLevel="0" collapsed="false">
      <c r="A196" s="939"/>
    </row>
    <row r="197" customFormat="false" ht="12.75" hidden="false" customHeight="false" outlineLevel="0" collapsed="false">
      <c r="A197" s="939"/>
    </row>
    <row r="198" customFormat="false" ht="12.75" hidden="false" customHeight="false" outlineLevel="0" collapsed="false">
      <c r="A198" s="939"/>
    </row>
    <row r="199" customFormat="false" ht="12.75" hidden="false" customHeight="false" outlineLevel="0" collapsed="false">
      <c r="A199" s="939"/>
    </row>
    <row r="200" customFormat="false" ht="12.75" hidden="false" customHeight="false" outlineLevel="0" collapsed="false">
      <c r="A200" s="939"/>
    </row>
    <row r="201" customFormat="false" ht="12.75" hidden="false" customHeight="false" outlineLevel="0" collapsed="false">
      <c r="A201" s="939"/>
    </row>
    <row r="202" customFormat="false" ht="12.75" hidden="false" customHeight="false" outlineLevel="0" collapsed="false">
      <c r="A202" s="939"/>
    </row>
    <row r="203" customFormat="false" ht="12.75" hidden="false" customHeight="false" outlineLevel="0" collapsed="false">
      <c r="A203" s="939"/>
    </row>
    <row r="204" customFormat="false" ht="12.75" hidden="false" customHeight="false" outlineLevel="0" collapsed="false">
      <c r="A204" s="939"/>
    </row>
    <row r="205" customFormat="false" ht="12.75" hidden="false" customHeight="false" outlineLevel="0" collapsed="false">
      <c r="A205" s="939"/>
    </row>
    <row r="206" customFormat="false" ht="12.75" hidden="false" customHeight="false" outlineLevel="0" collapsed="false">
      <c r="A206" s="939"/>
    </row>
    <row r="207" customFormat="false" ht="12.75" hidden="false" customHeight="false" outlineLevel="0" collapsed="false">
      <c r="A207" s="939"/>
    </row>
    <row r="208" customFormat="false" ht="12.75" hidden="false" customHeight="false" outlineLevel="0" collapsed="false">
      <c r="A208" s="939"/>
    </row>
    <row r="209" customFormat="false" ht="12.75" hidden="false" customHeight="false" outlineLevel="0" collapsed="false">
      <c r="A209" s="939"/>
    </row>
    <row r="210" customFormat="false" ht="12.75" hidden="false" customHeight="false" outlineLevel="0" collapsed="false">
      <c r="A210" s="939"/>
    </row>
    <row r="211" customFormat="false" ht="12.75" hidden="false" customHeight="false" outlineLevel="0" collapsed="false">
      <c r="A211" s="939"/>
    </row>
    <row r="212" customFormat="false" ht="12.75" hidden="false" customHeight="false" outlineLevel="0" collapsed="false">
      <c r="A212" s="939"/>
    </row>
    <row r="213" customFormat="false" ht="12.75" hidden="false" customHeight="false" outlineLevel="0" collapsed="false">
      <c r="A213" s="939"/>
    </row>
    <row r="214" customFormat="false" ht="12.75" hidden="false" customHeight="false" outlineLevel="0" collapsed="false">
      <c r="A214" s="939"/>
    </row>
    <row r="215" customFormat="false" ht="12.75" hidden="false" customHeight="false" outlineLevel="0" collapsed="false">
      <c r="A215" s="939"/>
    </row>
    <row r="216" customFormat="false" ht="12.75" hidden="false" customHeight="false" outlineLevel="0" collapsed="false">
      <c r="A216" s="939"/>
    </row>
    <row r="217" customFormat="false" ht="12.75" hidden="false" customHeight="false" outlineLevel="0" collapsed="false">
      <c r="A217" s="939"/>
    </row>
    <row r="218" customFormat="false" ht="12.75" hidden="false" customHeight="false" outlineLevel="0" collapsed="false">
      <c r="A218" s="939"/>
    </row>
    <row r="219" customFormat="false" ht="12.75" hidden="false" customHeight="false" outlineLevel="0" collapsed="false">
      <c r="A219" s="939"/>
    </row>
    <row r="220" customFormat="false" ht="12.75" hidden="false" customHeight="false" outlineLevel="0" collapsed="false">
      <c r="A220" s="939"/>
    </row>
    <row r="221" customFormat="false" ht="12.75" hidden="false" customHeight="false" outlineLevel="0" collapsed="false">
      <c r="A221" s="939"/>
    </row>
    <row r="222" customFormat="false" ht="12.75" hidden="false" customHeight="false" outlineLevel="0" collapsed="false">
      <c r="A222" s="939"/>
    </row>
    <row r="223" customFormat="false" ht="12.75" hidden="false" customHeight="false" outlineLevel="0" collapsed="false">
      <c r="A223" s="939"/>
    </row>
    <row r="224" customFormat="false" ht="12.75" hidden="false" customHeight="false" outlineLevel="0" collapsed="false">
      <c r="A224" s="939"/>
    </row>
    <row r="225" customFormat="false" ht="12.75" hidden="false" customHeight="false" outlineLevel="0" collapsed="false">
      <c r="A225" s="939"/>
    </row>
    <row r="226" customFormat="false" ht="12.75" hidden="false" customHeight="false" outlineLevel="0" collapsed="false">
      <c r="A226" s="939"/>
    </row>
    <row r="227" customFormat="false" ht="12.75" hidden="false" customHeight="false" outlineLevel="0" collapsed="false">
      <c r="A227" s="939"/>
    </row>
    <row r="228" customFormat="false" ht="12.75" hidden="false" customHeight="false" outlineLevel="0" collapsed="false">
      <c r="A228" s="939"/>
    </row>
    <row r="229" customFormat="false" ht="12.75" hidden="false" customHeight="false" outlineLevel="0" collapsed="false">
      <c r="A229" s="939"/>
    </row>
    <row r="230" customFormat="false" ht="12.75" hidden="false" customHeight="false" outlineLevel="0" collapsed="false">
      <c r="A230" s="939"/>
    </row>
    <row r="231" customFormat="false" ht="12.75" hidden="false" customHeight="false" outlineLevel="0" collapsed="false">
      <c r="A231" s="939"/>
    </row>
    <row r="232" customFormat="false" ht="12.75" hidden="false" customHeight="false" outlineLevel="0" collapsed="false">
      <c r="A232" s="939"/>
    </row>
    <row r="233" customFormat="false" ht="12.75" hidden="false" customHeight="false" outlineLevel="0" collapsed="false">
      <c r="A233" s="939"/>
    </row>
    <row r="234" customFormat="false" ht="12.75" hidden="false" customHeight="false" outlineLevel="0" collapsed="false">
      <c r="A234" s="939"/>
    </row>
    <row r="235" customFormat="false" ht="12.75" hidden="false" customHeight="false" outlineLevel="0" collapsed="false">
      <c r="A235" s="939"/>
    </row>
    <row r="236" customFormat="false" ht="12.75" hidden="false" customHeight="false" outlineLevel="0" collapsed="false">
      <c r="A236" s="939"/>
    </row>
    <row r="237" customFormat="false" ht="12.75" hidden="false" customHeight="false" outlineLevel="0" collapsed="false">
      <c r="A237" s="939"/>
    </row>
    <row r="238" customFormat="false" ht="12.75" hidden="false" customHeight="false" outlineLevel="0" collapsed="false">
      <c r="A238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3.85"/>
    <col collapsed="false" customWidth="true" hidden="false" outlineLevel="0" max="9" min="2" style="903" width="16.7"/>
    <col collapsed="false" customWidth="true" hidden="false" outlineLevel="0" max="10" min="10" style="935" width="42.14"/>
    <col collapsed="false" customWidth="true" hidden="false" outlineLevel="0" max="11" min="11" style="903" width="3.14"/>
    <col collapsed="false" customWidth="false" hidden="false" outlineLevel="0" max="257" min="12" style="903" width="8.85"/>
  </cols>
  <sheetData>
    <row r="1" s="826" customFormat="true" ht="18" hidden="false" customHeight="true" outlineLevel="0" collapsed="false">
      <c r="A1" s="990" t="s">
        <v>615</v>
      </c>
      <c r="J1" s="991"/>
    </row>
    <row r="2" s="993" customFormat="true" ht="15" hidden="false" customHeight="true" outlineLevel="0" collapsed="false">
      <c r="A2" s="992" t="s">
        <v>616</v>
      </c>
      <c r="J2" s="994"/>
    </row>
    <row r="3" s="832" customFormat="true" ht="15" hidden="false" customHeight="true" outlineLevel="0" collapsed="false">
      <c r="A3" s="995"/>
      <c r="J3" s="994"/>
    </row>
    <row r="4" s="832" customFormat="true" ht="15" hidden="false" customHeight="true" outlineLevel="0" collapsed="false">
      <c r="A4" s="995"/>
      <c r="J4" s="994"/>
    </row>
    <row r="5" s="832" customFormat="true" ht="9" hidden="false" customHeight="true" outlineLevel="0" collapsed="false">
      <c r="J5" s="833"/>
    </row>
    <row r="6" s="974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832"/>
      <c r="G6" s="832"/>
      <c r="H6" s="832"/>
      <c r="I6" s="832"/>
      <c r="J6" s="836" t="s">
        <v>4</v>
      </c>
    </row>
    <row r="7" customFormat="fals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996" t="s">
        <v>365</v>
      </c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996"/>
      <c r="K8" s="939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996"/>
      <c r="K9" s="873"/>
      <c r="L9" s="873"/>
      <c r="M9" s="873"/>
      <c r="N9" s="873"/>
      <c r="O9" s="873"/>
      <c r="P9" s="873"/>
      <c r="Q9" s="873"/>
      <c r="R9" s="873"/>
      <c r="S9" s="873"/>
      <c r="T9" s="873"/>
      <c r="U9" s="939"/>
      <c r="V9" s="939"/>
      <c r="W9" s="939"/>
      <c r="X9" s="939"/>
      <c r="Y9" s="939"/>
      <c r="Z9" s="939"/>
      <c r="AA9" s="939"/>
      <c r="AB9" s="939"/>
      <c r="AC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996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939"/>
      <c r="V10" s="939"/>
      <c r="W10" s="939"/>
      <c r="X10" s="939"/>
      <c r="Y10" s="939"/>
      <c r="Z10" s="939"/>
      <c r="AA10" s="939"/>
      <c r="AB10" s="939"/>
      <c r="AC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996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996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</row>
    <row r="13" s="1001" customFormat="true" ht="20.1" hidden="false" customHeight="true" outlineLevel="0" collapsed="false">
      <c r="A13" s="841" t="s">
        <v>190</v>
      </c>
      <c r="B13" s="997"/>
      <c r="C13" s="842" t="n">
        <v>3994</v>
      </c>
      <c r="D13" s="842" t="n">
        <v>1063827</v>
      </c>
      <c r="E13" s="842" t="n">
        <v>342688</v>
      </c>
      <c r="F13" s="842" t="n">
        <v>31346</v>
      </c>
      <c r="G13" s="842" t="n">
        <v>305276</v>
      </c>
      <c r="H13" s="842" t="n">
        <v>1747131</v>
      </c>
      <c r="I13" s="998" t="n">
        <v>1747131</v>
      </c>
      <c r="J13" s="999" t="s">
        <v>526</v>
      </c>
      <c r="K13" s="1000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</row>
    <row r="14" customFormat="false" ht="20.1" hidden="false" customHeight="true" outlineLevel="0" collapsed="false">
      <c r="A14" s="1002" t="s">
        <v>191</v>
      </c>
      <c r="B14" s="878"/>
      <c r="C14" s="878"/>
      <c r="D14" s="880"/>
      <c r="E14" s="880"/>
      <c r="F14" s="880"/>
      <c r="G14" s="880"/>
      <c r="H14" s="878"/>
      <c r="I14" s="879"/>
      <c r="J14" s="851" t="s">
        <v>527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</row>
    <row r="15" customFormat="false" ht="20.1" hidden="false" customHeight="true" outlineLevel="0" collapsed="false">
      <c r="A15" s="1003" t="s">
        <v>528</v>
      </c>
      <c r="B15" s="707"/>
      <c r="C15" s="707"/>
      <c r="D15" s="882"/>
      <c r="E15" s="882"/>
      <c r="F15" s="882"/>
      <c r="G15" s="882"/>
      <c r="H15" s="707"/>
      <c r="I15" s="881"/>
      <c r="J15" s="715" t="s">
        <v>529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</row>
    <row r="16" customFormat="false" ht="20.1" hidden="false" customHeight="true" outlineLevel="0" collapsed="false">
      <c r="A16" s="1004" t="s">
        <v>530</v>
      </c>
      <c r="B16" s="711"/>
      <c r="C16" s="711"/>
      <c r="D16" s="884"/>
      <c r="E16" s="884"/>
      <c r="F16" s="884"/>
      <c r="G16" s="884"/>
      <c r="H16" s="711"/>
      <c r="I16" s="883"/>
      <c r="J16" s="713" t="s">
        <v>531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</row>
    <row r="17" customFormat="false" ht="20.1" hidden="false" customHeight="true" outlineLevel="0" collapsed="false">
      <c r="A17" s="1005" t="s">
        <v>532</v>
      </c>
      <c r="B17" s="707"/>
      <c r="C17" s="707"/>
      <c r="D17" s="882"/>
      <c r="E17" s="882"/>
      <c r="F17" s="882"/>
      <c r="G17" s="882"/>
      <c r="H17" s="707"/>
      <c r="I17" s="881"/>
      <c r="J17" s="867" t="s">
        <v>533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</row>
    <row r="18" customFormat="false" ht="20.1" hidden="false" customHeight="true" outlineLevel="0" collapsed="false">
      <c r="A18" s="1006" t="s">
        <v>534</v>
      </c>
      <c r="B18" s="718"/>
      <c r="C18" s="718"/>
      <c r="D18" s="980" t="n">
        <v>8369</v>
      </c>
      <c r="E18" s="980"/>
      <c r="F18" s="980"/>
      <c r="G18" s="980"/>
      <c r="H18" s="980" t="n">
        <v>8369</v>
      </c>
      <c r="I18" s="980" t="n">
        <v>8369</v>
      </c>
      <c r="J18" s="1007" t="s">
        <v>535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887"/>
      <c r="J19" s="1009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887"/>
      <c r="J20" s="1009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887"/>
      <c r="J21" s="1009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887"/>
      <c r="J22" s="1009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</row>
    <row r="23" customFormat="false" ht="15" hidden="false" customHeight="true" outlineLevel="0" collapsed="false">
      <c r="A23" s="1010"/>
      <c r="B23" s="1011"/>
      <c r="C23" s="1011"/>
      <c r="D23" s="1011"/>
      <c r="E23" s="1011"/>
      <c r="F23" s="1011"/>
      <c r="G23" s="1011"/>
      <c r="H23" s="1011"/>
      <c r="I23" s="1011"/>
      <c r="J23" s="1012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836" t="s">
        <v>5</v>
      </c>
      <c r="K24" s="832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739" t="s">
        <v>34</v>
      </c>
      <c r="G25" s="738"/>
      <c r="H25" s="740"/>
      <c r="I25" s="741"/>
      <c r="J25" s="783" t="s">
        <v>365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783"/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783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783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</row>
    <row r="29" customFormat="false" ht="20.1" hidden="false" customHeight="true" outlineLevel="0" collapsed="false">
      <c r="A29" s="740"/>
      <c r="B29" s="749" t="s">
        <v>15</v>
      </c>
      <c r="C29" s="749" t="s">
        <v>50</v>
      </c>
      <c r="D29" s="749" t="s">
        <v>389</v>
      </c>
      <c r="E29" s="749" t="s">
        <v>52</v>
      </c>
      <c r="F29" s="749" t="s">
        <v>53</v>
      </c>
      <c r="G29" s="750" t="s">
        <v>54</v>
      </c>
      <c r="H29" s="749" t="s">
        <v>16</v>
      </c>
      <c r="I29" s="749" t="s">
        <v>55</v>
      </c>
      <c r="J29" s="783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</row>
    <row r="30" customFormat="false" ht="20.1" hidden="false" customHeight="true" outlineLevel="0" collapsed="false">
      <c r="A30" s="740"/>
      <c r="B30" s="754" t="s">
        <v>18</v>
      </c>
      <c r="C30" s="754" t="s">
        <v>390</v>
      </c>
      <c r="D30" s="754"/>
      <c r="E30" s="754" t="s">
        <v>58</v>
      </c>
      <c r="F30" s="754" t="s">
        <v>59</v>
      </c>
      <c r="G30" s="755" t="s">
        <v>59</v>
      </c>
      <c r="H30" s="754" t="s">
        <v>19</v>
      </c>
      <c r="I30" s="754"/>
      <c r="J30" s="783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</row>
    <row r="31" customFormat="false" ht="20.1" hidden="false" customHeight="true" outlineLevel="0" collapsed="false">
      <c r="A31" s="841" t="s">
        <v>190</v>
      </c>
      <c r="B31" s="997"/>
      <c r="C31" s="1013"/>
      <c r="D31" s="1013"/>
      <c r="E31" s="1013"/>
      <c r="F31" s="1013"/>
      <c r="G31" s="1013"/>
      <c r="H31" s="785"/>
      <c r="I31" s="785"/>
      <c r="J31" s="999" t="s">
        <v>526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</row>
    <row r="32" s="1001" customFormat="true" ht="20.1" hidden="false" customHeight="true" outlineLevel="0" collapsed="false">
      <c r="A32" s="1002" t="s">
        <v>191</v>
      </c>
      <c r="B32" s="878"/>
      <c r="C32" s="878" t="n">
        <v>13215</v>
      </c>
      <c r="D32" s="878" t="n">
        <v>1038271</v>
      </c>
      <c r="E32" s="878" t="n">
        <v>323896</v>
      </c>
      <c r="F32" s="878"/>
      <c r="G32" s="878"/>
      <c r="H32" s="878" t="n">
        <v>1375382</v>
      </c>
      <c r="I32" s="878" t="n">
        <v>1375382</v>
      </c>
      <c r="J32" s="851" t="s">
        <v>527</v>
      </c>
      <c r="K32" s="1000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</row>
    <row r="33" customFormat="false" ht="20.1" hidden="false" customHeight="true" outlineLevel="0" collapsed="false">
      <c r="A33" s="1003" t="s">
        <v>528</v>
      </c>
      <c r="B33" s="707"/>
      <c r="C33" s="707" t="n">
        <v>13215</v>
      </c>
      <c r="D33" s="707" t="n">
        <v>1038271</v>
      </c>
      <c r="E33" s="707" t="n">
        <v>177584</v>
      </c>
      <c r="F33" s="707"/>
      <c r="G33" s="707"/>
      <c r="H33" s="707" t="n">
        <v>1229070</v>
      </c>
      <c r="I33" s="707" t="n">
        <v>1229070</v>
      </c>
      <c r="J33" s="715" t="s">
        <v>529</v>
      </c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</row>
    <row r="34" customFormat="false" ht="20.1" hidden="false" customHeight="true" outlineLevel="0" collapsed="false">
      <c r="A34" s="1004" t="s">
        <v>530</v>
      </c>
      <c r="B34" s="711"/>
      <c r="C34" s="711"/>
      <c r="D34" s="711"/>
      <c r="E34" s="711" t="n">
        <v>146312</v>
      </c>
      <c r="F34" s="711"/>
      <c r="G34" s="711"/>
      <c r="H34" s="711" t="n">
        <v>146312</v>
      </c>
      <c r="I34" s="711" t="n">
        <v>146312</v>
      </c>
      <c r="J34" s="713" t="s">
        <v>531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</row>
    <row r="35" customFormat="false" ht="20.1" hidden="false" customHeight="true" outlineLevel="0" collapsed="false">
      <c r="A35" s="1005" t="s">
        <v>532</v>
      </c>
      <c r="B35" s="707"/>
      <c r="C35" s="707"/>
      <c r="D35" s="707"/>
      <c r="E35" s="707"/>
      <c r="F35" s="707"/>
      <c r="G35" s="707"/>
      <c r="H35" s="707"/>
      <c r="I35" s="707"/>
      <c r="J35" s="867" t="s">
        <v>533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</row>
    <row r="36" customFormat="false" ht="20.1" hidden="false" customHeight="true" outlineLevel="0" collapsed="false">
      <c r="A36" s="1005" t="s">
        <v>536</v>
      </c>
      <c r="B36" s="855"/>
      <c r="C36" s="855"/>
      <c r="D36" s="855"/>
      <c r="E36" s="886"/>
      <c r="F36" s="886" t="n">
        <v>8369</v>
      </c>
      <c r="G36" s="707"/>
      <c r="H36" s="886" t="n">
        <v>8369</v>
      </c>
      <c r="I36" s="886" t="n">
        <v>8369</v>
      </c>
      <c r="J36" s="867" t="s">
        <v>53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</row>
    <row r="37" customFormat="false" ht="20.1" hidden="false" customHeight="true" outlineLevel="0" collapsed="false">
      <c r="A37" s="1014" t="s">
        <v>198</v>
      </c>
      <c r="B37" s="1015"/>
      <c r="C37" s="891" t="n">
        <v>-9221</v>
      </c>
      <c r="D37" s="891" t="n">
        <v>33925</v>
      </c>
      <c r="E37" s="891" t="n">
        <v>18792</v>
      </c>
      <c r="F37" s="891" t="n">
        <v>22977</v>
      </c>
      <c r="G37" s="891" t="n">
        <v>305276</v>
      </c>
      <c r="H37" s="892" t="n">
        <v>371749</v>
      </c>
      <c r="I37" s="892" t="n">
        <v>371749</v>
      </c>
      <c r="J37" s="934" t="s">
        <v>537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</row>
    <row r="38" customFormat="false" ht="12.95" hidden="false" customHeight="true" outlineLevel="0" collapsed="false">
      <c r="A38" s="872"/>
      <c r="B38" s="873"/>
      <c r="C38" s="1016"/>
      <c r="D38" s="1016"/>
      <c r="E38" s="1016"/>
      <c r="F38" s="1016"/>
      <c r="G38" s="1016"/>
      <c r="H38" s="1016"/>
      <c r="I38" s="1016"/>
      <c r="J38" s="874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</row>
    <row r="39" customFormat="false" ht="12.95" hidden="false" customHeight="true" outlineLevel="0" collapsed="false">
      <c r="A39" s="1017"/>
      <c r="B39" s="1017"/>
      <c r="C39" s="1017"/>
      <c r="D39" s="1017"/>
      <c r="E39" s="1017"/>
      <c r="F39" s="1017"/>
      <c r="G39" s="873"/>
      <c r="H39" s="873"/>
      <c r="I39" s="873"/>
      <c r="J39" s="1018"/>
      <c r="K39" s="939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</row>
    <row r="40" customFormat="false" ht="12.95" hidden="false" customHeight="true" outlineLevel="0" collapsed="false">
      <c r="A40" s="1017"/>
      <c r="B40" s="1019"/>
      <c r="C40" s="1019"/>
      <c r="D40" s="1019"/>
      <c r="E40" s="1019"/>
      <c r="F40" s="1019"/>
      <c r="G40" s="939"/>
      <c r="H40" s="939"/>
      <c r="I40" s="939"/>
      <c r="J40" s="1018"/>
      <c r="K40" s="939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</row>
    <row r="41" customFormat="false" ht="12.95" hidden="false" customHeight="true" outlineLevel="0" collapsed="false">
      <c r="A41" s="873"/>
      <c r="B41" s="939"/>
      <c r="C41" s="939"/>
      <c r="D41" s="939"/>
      <c r="E41" s="939"/>
      <c r="F41" s="939"/>
      <c r="G41" s="939"/>
      <c r="H41" s="939"/>
      <c r="I41" s="939"/>
      <c r="J41" s="1018"/>
      <c r="K41" s="939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</row>
    <row r="42" customFormat="false" ht="12.75" hidden="false" customHeight="false" outlineLevel="0" collapsed="false">
      <c r="A42" s="982"/>
      <c r="B42" s="939"/>
      <c r="C42" s="984"/>
      <c r="D42" s="984"/>
      <c r="E42" s="984"/>
      <c r="F42" s="984"/>
      <c r="G42" s="984"/>
      <c r="H42" s="984"/>
      <c r="I42" s="984"/>
      <c r="J42" s="1020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</row>
    <row r="43" customFormat="false" ht="12.75" hidden="false" customHeight="false" outlineLevel="0" collapsed="false">
      <c r="A43" s="939"/>
      <c r="B43" s="939"/>
      <c r="C43" s="988"/>
      <c r="D43" s="988"/>
      <c r="E43" s="988"/>
      <c r="F43" s="988"/>
      <c r="G43" s="988"/>
      <c r="H43" s="988"/>
      <c r="I43" s="988"/>
      <c r="J43" s="968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</row>
    <row r="44" customFormat="false" ht="12.75" hidden="false" customHeight="false" outlineLevel="0" collapsed="false">
      <c r="A44" s="939"/>
      <c r="B44" s="939"/>
      <c r="C44" s="988"/>
      <c r="D44" s="988"/>
      <c r="E44" s="988"/>
      <c r="F44" s="988"/>
      <c r="G44" s="988"/>
      <c r="H44" s="988"/>
      <c r="I44" s="988"/>
      <c r="J44" s="968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</row>
    <row r="45" customFormat="false" ht="12.75" hidden="false" customHeight="fals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939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939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939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939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939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939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939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939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939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939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939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939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939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939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939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939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939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939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939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939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939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939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939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939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939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939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939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939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939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939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939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939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939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8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7.7"/>
    <col collapsed="false" customWidth="true" hidden="false" outlineLevel="0" max="9" min="2" style="903" width="16.7"/>
    <col collapsed="false" customWidth="true" hidden="false" outlineLevel="0" max="10" min="10" style="1204" width="44.7"/>
    <col collapsed="false" customWidth="true" hidden="false" outlineLevel="0" max="11" min="11" style="903" width="2.56"/>
    <col collapsed="false" customWidth="true" hidden="false" outlineLevel="0" max="12" min="12" style="903" width="7.85"/>
    <col collapsed="false" customWidth="true" hidden="false" outlineLevel="0" max="13" min="13" style="903" width="8.28"/>
    <col collapsed="false" customWidth="true" hidden="false" outlineLevel="0" max="14" min="14" style="903" width="6.85"/>
    <col collapsed="false" customWidth="false" hidden="false" outlineLevel="0" max="257" min="15" style="903" width="8.85"/>
  </cols>
  <sheetData>
    <row r="1" s="825" customFormat="true" ht="18" hidden="false" customHeight="true" outlineLevel="0" collapsed="false">
      <c r="A1" s="824" t="s">
        <v>617</v>
      </c>
      <c r="J1" s="1205"/>
    </row>
    <row r="2" s="939" customFormat="true" ht="15" hidden="false" customHeight="true" outlineLevel="0" collapsed="false">
      <c r="A2" s="905" t="s">
        <v>618</v>
      </c>
      <c r="B2" s="832"/>
      <c r="C2" s="832"/>
      <c r="D2" s="832"/>
      <c r="E2" s="832"/>
      <c r="F2" s="832"/>
      <c r="G2" s="832"/>
      <c r="H2" s="832"/>
      <c r="I2" s="832"/>
      <c r="J2" s="1206"/>
    </row>
    <row r="3" s="939" customFormat="true" ht="15" hidden="false" customHeight="true" outlineLevel="0" collapsed="false">
      <c r="A3" s="995"/>
      <c r="B3" s="832"/>
      <c r="C3" s="832"/>
      <c r="D3" s="832"/>
      <c r="E3" s="832"/>
      <c r="F3" s="832"/>
      <c r="G3" s="832"/>
      <c r="H3" s="832"/>
      <c r="I3" s="832"/>
      <c r="J3" s="1206"/>
    </row>
    <row r="4" s="939" customFormat="true" ht="15" hidden="false" customHeight="true" outlineLevel="0" collapsed="false">
      <c r="A4" s="995"/>
      <c r="B4" s="832"/>
      <c r="C4" s="832"/>
      <c r="D4" s="832"/>
      <c r="E4" s="832"/>
      <c r="F4" s="832"/>
      <c r="G4" s="832"/>
      <c r="H4" s="832"/>
      <c r="I4" s="832"/>
      <c r="J4" s="1206"/>
    </row>
    <row r="5" s="939" customFormat="true" ht="15" hidden="false" customHeight="true" outlineLevel="0" collapsed="false">
      <c r="A5" s="832"/>
      <c r="B5" s="832"/>
      <c r="C5" s="832"/>
      <c r="D5" s="832"/>
      <c r="E5" s="832"/>
      <c r="F5" s="832"/>
      <c r="G5" s="832"/>
      <c r="H5" s="832"/>
      <c r="I5" s="832"/>
      <c r="J5" s="1207"/>
    </row>
    <row r="6" s="939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832"/>
      <c r="G6" s="832"/>
      <c r="H6" s="832"/>
      <c r="I6" s="832"/>
      <c r="J6" s="1046" t="s">
        <v>4</v>
      </c>
    </row>
    <row r="7" customFormat="false" ht="20.1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1185" t="s">
        <v>365</v>
      </c>
      <c r="K7" s="939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1185"/>
      <c r="K8" s="873"/>
      <c r="L8" s="873"/>
      <c r="M8" s="873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1185"/>
      <c r="K9" s="873"/>
      <c r="L9" s="873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873"/>
      <c r="AA9" s="939"/>
      <c r="AB9" s="939"/>
      <c r="AC9" s="939"/>
      <c r="AD9" s="939"/>
      <c r="AE9" s="939"/>
      <c r="AF9" s="939"/>
      <c r="AG9" s="939"/>
      <c r="AH9" s="939"/>
      <c r="AI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1185"/>
      <c r="K10" s="873"/>
      <c r="L10" s="873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3"/>
      <c r="AA10" s="939"/>
      <c r="AB10" s="939"/>
      <c r="AC10" s="939"/>
      <c r="AD10" s="939"/>
      <c r="AE10" s="939"/>
      <c r="AF10" s="939"/>
      <c r="AG10" s="939"/>
      <c r="AH10" s="939"/>
      <c r="AI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1185"/>
      <c r="K11" s="939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  <c r="AI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1185"/>
      <c r="K12" s="939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  <c r="AD12" s="939"/>
      <c r="AE12" s="939"/>
      <c r="AF12" s="939"/>
      <c r="AG12" s="939"/>
      <c r="AH12" s="939"/>
      <c r="AI12" s="939"/>
    </row>
    <row r="13" s="1001" customFormat="true" ht="20.1" hidden="false" customHeight="true" outlineLevel="0" collapsed="false">
      <c r="A13" s="1022" t="s">
        <v>203</v>
      </c>
      <c r="B13" s="906"/>
      <c r="C13" s="1023" t="n">
        <v>-9221</v>
      </c>
      <c r="D13" s="1024" t="n">
        <v>1254626</v>
      </c>
      <c r="E13" s="1024" t="n">
        <v>165104</v>
      </c>
      <c r="F13" s="1024" t="n">
        <v>31346</v>
      </c>
      <c r="G13" s="1024" t="n">
        <v>305276</v>
      </c>
      <c r="H13" s="1024" t="n">
        <v>1747131</v>
      </c>
      <c r="I13" s="906" t="n">
        <v>1747131</v>
      </c>
      <c r="J13" s="1025" t="s">
        <v>540</v>
      </c>
      <c r="K13" s="1000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</row>
    <row r="14" customFormat="false" ht="20.1" hidden="false" customHeight="true" outlineLevel="0" collapsed="false">
      <c r="A14" s="1026" t="s">
        <v>204</v>
      </c>
      <c r="B14" s="878"/>
      <c r="C14" s="879"/>
      <c r="D14" s="880"/>
      <c r="E14" s="880"/>
      <c r="F14" s="880"/>
      <c r="G14" s="880"/>
      <c r="H14" s="880"/>
      <c r="I14" s="1027"/>
      <c r="J14" s="1028" t="s">
        <v>541</v>
      </c>
      <c r="K14" s="939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  <c r="AI14" s="939"/>
    </row>
    <row r="15" customFormat="false" ht="20.1" hidden="false" customHeight="true" outlineLevel="0" collapsed="false">
      <c r="A15" s="1029" t="s">
        <v>528</v>
      </c>
      <c r="B15" s="707"/>
      <c r="C15" s="881"/>
      <c r="D15" s="882"/>
      <c r="E15" s="882"/>
      <c r="F15" s="882"/>
      <c r="G15" s="882"/>
      <c r="H15" s="882"/>
      <c r="I15" s="1030"/>
      <c r="J15" s="1031" t="s">
        <v>529</v>
      </c>
      <c r="K15" s="939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</row>
    <row r="16" customFormat="false" ht="20.1" hidden="false" customHeight="true" outlineLevel="0" collapsed="false">
      <c r="A16" s="1032" t="s">
        <v>530</v>
      </c>
      <c r="B16" s="711"/>
      <c r="C16" s="883"/>
      <c r="D16" s="884"/>
      <c r="E16" s="884"/>
      <c r="F16" s="884"/>
      <c r="G16" s="884"/>
      <c r="H16" s="884"/>
      <c r="I16" s="1033"/>
      <c r="J16" s="1034" t="s">
        <v>531</v>
      </c>
      <c r="K16" s="939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</row>
    <row r="17" customFormat="false" ht="20.1" hidden="false" customHeight="true" outlineLevel="0" collapsed="false">
      <c r="A17" s="1005" t="s">
        <v>532</v>
      </c>
      <c r="B17" s="707"/>
      <c r="C17" s="881"/>
      <c r="D17" s="882"/>
      <c r="E17" s="882"/>
      <c r="F17" s="882"/>
      <c r="G17" s="882"/>
      <c r="H17" s="882"/>
      <c r="I17" s="1030"/>
      <c r="J17" s="867" t="s">
        <v>533</v>
      </c>
      <c r="K17" s="939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</row>
    <row r="18" customFormat="false" ht="20.1" hidden="false" customHeight="true" outlineLevel="0" collapsed="false">
      <c r="A18" s="1006" t="s">
        <v>534</v>
      </c>
      <c r="B18" s="718"/>
      <c r="C18" s="1035"/>
      <c r="D18" s="980" t="n">
        <v>8369</v>
      </c>
      <c r="E18" s="980"/>
      <c r="F18" s="980"/>
      <c r="G18" s="980"/>
      <c r="H18" s="980" t="n">
        <v>8369</v>
      </c>
      <c r="I18" s="980" t="n">
        <v>8369</v>
      </c>
      <c r="J18" s="1007" t="s">
        <v>535</v>
      </c>
      <c r="K18" s="939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1036"/>
      <c r="J19" s="1208"/>
      <c r="K19" s="939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1036"/>
      <c r="J20" s="1208"/>
      <c r="K20" s="939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1036"/>
      <c r="J21" s="1208"/>
      <c r="K21" s="939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1036"/>
      <c r="J22" s="1208"/>
      <c r="K22" s="939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</row>
    <row r="23" customFormat="false" ht="15" hidden="false" customHeight="true" outlineLevel="0" collapsed="false">
      <c r="A23" s="1008"/>
      <c r="B23" s="881"/>
      <c r="C23" s="881"/>
      <c r="D23" s="887"/>
      <c r="E23" s="887"/>
      <c r="F23" s="887"/>
      <c r="G23" s="887"/>
      <c r="H23" s="887"/>
      <c r="I23" s="1036"/>
      <c r="J23" s="1208"/>
      <c r="K23" s="939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1046" t="s">
        <v>5</v>
      </c>
      <c r="K24" s="832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  <c r="AD24" s="832"/>
      <c r="AE24" s="832"/>
      <c r="AF24" s="832"/>
      <c r="AG24" s="832"/>
      <c r="AH24" s="832"/>
      <c r="AI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1209" t="s">
        <v>34</v>
      </c>
      <c r="G25" s="738"/>
      <c r="H25" s="740"/>
      <c r="I25" s="741"/>
      <c r="J25" s="1210" t="s">
        <v>365</v>
      </c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1210"/>
      <c r="K26" s="939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1210"/>
      <c r="K27" s="939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1210"/>
      <c r="K28" s="939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</row>
    <row r="29" customFormat="false" ht="20.1" hidden="false" customHeight="true" outlineLevel="0" collapsed="false">
      <c r="A29" s="740"/>
      <c r="B29" s="1143" t="s">
        <v>15</v>
      </c>
      <c r="C29" s="1143" t="s">
        <v>50</v>
      </c>
      <c r="D29" s="1143" t="s">
        <v>389</v>
      </c>
      <c r="E29" s="1143" t="s">
        <v>52</v>
      </c>
      <c r="F29" s="1143" t="s">
        <v>53</v>
      </c>
      <c r="G29" s="1144" t="s">
        <v>54</v>
      </c>
      <c r="H29" s="1143" t="s">
        <v>16</v>
      </c>
      <c r="I29" s="1143" t="s">
        <v>55</v>
      </c>
      <c r="J29" s="1210"/>
      <c r="K29" s="939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</row>
    <row r="30" customFormat="false" ht="20.1" hidden="false" customHeight="true" outlineLevel="0" collapsed="false">
      <c r="A30" s="740"/>
      <c r="B30" s="1145" t="s">
        <v>18</v>
      </c>
      <c r="C30" s="1145" t="s">
        <v>390</v>
      </c>
      <c r="D30" s="1145"/>
      <c r="E30" s="1145" t="s">
        <v>58</v>
      </c>
      <c r="F30" s="1145" t="s">
        <v>59</v>
      </c>
      <c r="G30" s="1146" t="s">
        <v>59</v>
      </c>
      <c r="H30" s="1145" t="s">
        <v>19</v>
      </c>
      <c r="I30" s="1145"/>
      <c r="J30" s="1210"/>
      <c r="K30" s="939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  <c r="AI30" s="939"/>
    </row>
    <row r="31" customFormat="false" ht="20.1" hidden="false" customHeight="true" outlineLevel="0" collapsed="false">
      <c r="A31" s="1026" t="s">
        <v>203</v>
      </c>
      <c r="B31" s="1039"/>
      <c r="C31" s="1039"/>
      <c r="D31" s="1039"/>
      <c r="E31" s="1039"/>
      <c r="F31" s="1039"/>
      <c r="G31" s="1039"/>
      <c r="H31" s="1039"/>
      <c r="I31" s="1039"/>
      <c r="J31" s="1040" t="s">
        <v>540</v>
      </c>
      <c r="K31" s="939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  <c r="AI31" s="939"/>
    </row>
    <row r="32" s="1001" customFormat="true" ht="20.1" hidden="false" customHeight="true" outlineLevel="0" collapsed="false">
      <c r="A32" s="1026" t="s">
        <v>204</v>
      </c>
      <c r="B32" s="878"/>
      <c r="C32" s="880"/>
      <c r="D32" s="880" t="n">
        <v>1229070</v>
      </c>
      <c r="E32" s="880" t="n">
        <v>146312</v>
      </c>
      <c r="F32" s="880"/>
      <c r="G32" s="880"/>
      <c r="H32" s="880" t="n">
        <v>1375382</v>
      </c>
      <c r="I32" s="878" t="n">
        <v>1375382</v>
      </c>
      <c r="J32" s="1028" t="s">
        <v>542</v>
      </c>
      <c r="K32" s="1000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  <c r="AD32" s="1000"/>
      <c r="AE32" s="1000"/>
      <c r="AF32" s="1000"/>
      <c r="AG32" s="1000"/>
      <c r="AH32" s="1000"/>
      <c r="AI32" s="1000"/>
    </row>
    <row r="33" customFormat="false" ht="20.1" hidden="false" customHeight="true" outlineLevel="0" collapsed="false">
      <c r="A33" s="1029" t="s">
        <v>528</v>
      </c>
      <c r="B33" s="707"/>
      <c r="C33" s="882"/>
      <c r="D33" s="882" t="n">
        <v>1229070</v>
      </c>
      <c r="E33" s="882"/>
      <c r="F33" s="882"/>
      <c r="G33" s="882"/>
      <c r="H33" s="882" t="n">
        <v>1229070</v>
      </c>
      <c r="I33" s="707" t="n">
        <v>1229070</v>
      </c>
      <c r="J33" s="1031" t="s">
        <v>529</v>
      </c>
      <c r="K33" s="939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  <c r="AI33" s="939"/>
    </row>
    <row r="34" customFormat="false" ht="20.1" hidden="false" customHeight="true" outlineLevel="0" collapsed="false">
      <c r="A34" s="1032" t="s">
        <v>530</v>
      </c>
      <c r="B34" s="711"/>
      <c r="C34" s="884"/>
      <c r="D34" s="884"/>
      <c r="E34" s="884" t="n">
        <v>146312</v>
      </c>
      <c r="F34" s="884"/>
      <c r="G34" s="884"/>
      <c r="H34" s="884" t="n">
        <v>146312</v>
      </c>
      <c r="I34" s="711" t="n">
        <v>146312</v>
      </c>
      <c r="J34" s="1034" t="s">
        <v>531</v>
      </c>
      <c r="K34" s="939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  <c r="AI34" s="939"/>
    </row>
    <row r="35" customFormat="false" ht="20.1" hidden="false" customHeight="true" outlineLevel="0" collapsed="false">
      <c r="A35" s="1005" t="s">
        <v>532</v>
      </c>
      <c r="B35" s="707"/>
      <c r="C35" s="882"/>
      <c r="D35" s="882"/>
      <c r="E35" s="882"/>
      <c r="F35" s="882"/>
      <c r="G35" s="882"/>
      <c r="H35" s="882"/>
      <c r="I35" s="707"/>
      <c r="J35" s="867" t="s">
        <v>533</v>
      </c>
      <c r="K35" s="939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  <c r="AD35" s="939"/>
      <c r="AE35" s="939"/>
      <c r="AF35" s="939"/>
      <c r="AG35" s="939"/>
      <c r="AH35" s="939"/>
      <c r="AI35" s="939"/>
    </row>
    <row r="36" customFormat="false" ht="20.1" hidden="false" customHeight="true" outlineLevel="0" collapsed="false">
      <c r="A36" s="1005" t="s">
        <v>536</v>
      </c>
      <c r="B36" s="707"/>
      <c r="C36" s="882"/>
      <c r="D36" s="882"/>
      <c r="E36" s="882"/>
      <c r="F36" s="882" t="n">
        <v>8369</v>
      </c>
      <c r="G36" s="882"/>
      <c r="H36" s="882" t="n">
        <v>8369</v>
      </c>
      <c r="I36" s="707" t="n">
        <v>8369</v>
      </c>
      <c r="J36" s="867" t="s">
        <v>535</v>
      </c>
      <c r="K36" s="939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  <c r="AI36" s="939"/>
    </row>
    <row r="37" customFormat="false" ht="20.1" hidden="false" customHeight="true" outlineLevel="0" collapsed="false">
      <c r="A37" s="1042" t="s">
        <v>198</v>
      </c>
      <c r="B37" s="1043"/>
      <c r="C37" s="1044" t="n">
        <v>-9221</v>
      </c>
      <c r="D37" s="1044" t="n">
        <v>33925</v>
      </c>
      <c r="E37" s="1044" t="n">
        <v>18792</v>
      </c>
      <c r="F37" s="1044" t="n">
        <v>22977</v>
      </c>
      <c r="G37" s="1044" t="n">
        <v>305276</v>
      </c>
      <c r="H37" s="892" t="n">
        <v>371749</v>
      </c>
      <c r="I37" s="892" t="n">
        <v>371749</v>
      </c>
      <c r="J37" s="1045" t="s">
        <v>537</v>
      </c>
      <c r="K37" s="939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  <c r="AI37" s="939"/>
    </row>
    <row r="38" customFormat="false" ht="15" hidden="false" customHeight="true" outlineLevel="0" collapsed="false">
      <c r="A38" s="873"/>
      <c r="B38" s="873"/>
      <c r="C38" s="873"/>
      <c r="D38" s="873"/>
      <c r="E38" s="873"/>
      <c r="F38" s="873"/>
      <c r="G38" s="873"/>
      <c r="H38" s="873"/>
      <c r="I38" s="873"/>
      <c r="J38" s="1017"/>
      <c r="K38" s="939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  <c r="AI38" s="939"/>
    </row>
    <row r="39" s="936" customFormat="true" ht="15" hidden="false" customHeight="true" outlineLevel="0" collapsed="false">
      <c r="A39" s="1046" t="s">
        <v>602</v>
      </c>
      <c r="B39" s="1046"/>
      <c r="C39" s="1017"/>
      <c r="D39" s="1017"/>
      <c r="E39" s="1017"/>
      <c r="F39" s="1017"/>
      <c r="G39" s="873"/>
      <c r="H39" s="873"/>
      <c r="I39" s="873"/>
      <c r="J39" s="1017"/>
      <c r="K39" s="873"/>
      <c r="L39" s="873"/>
      <c r="M39" s="873"/>
      <c r="N39" s="873"/>
      <c r="O39" s="873"/>
      <c r="P39" s="873"/>
      <c r="Q39" s="873"/>
      <c r="R39" s="873"/>
      <c r="S39" s="873"/>
      <c r="T39" s="873"/>
      <c r="U39" s="873"/>
      <c r="V39" s="873"/>
      <c r="W39" s="873"/>
      <c r="X39" s="873"/>
      <c r="Y39" s="873"/>
      <c r="Z39" s="873"/>
      <c r="AA39" s="873"/>
      <c r="AB39" s="873"/>
      <c r="AC39" s="873"/>
      <c r="AD39" s="873"/>
      <c r="AE39" s="873"/>
      <c r="AF39" s="873"/>
      <c r="AG39" s="873"/>
      <c r="AH39" s="873"/>
      <c r="AI39" s="873"/>
    </row>
    <row r="40" s="936" customFormat="true" ht="12.95" hidden="false" customHeight="true" outlineLevel="0" collapsed="false">
      <c r="A40" s="1017"/>
      <c r="B40" s="1017"/>
      <c r="C40" s="1017"/>
      <c r="D40" s="1017"/>
      <c r="E40" s="1017"/>
      <c r="F40" s="1017"/>
      <c r="G40" s="873"/>
      <c r="H40" s="873"/>
      <c r="I40" s="873"/>
      <c r="J40" s="1017"/>
      <c r="K40" s="873"/>
      <c r="L40" s="873"/>
      <c r="M40" s="873"/>
      <c r="N40" s="873"/>
      <c r="O40" s="873"/>
      <c r="P40" s="873"/>
      <c r="Q40" s="873"/>
      <c r="R40" s="873"/>
      <c r="S40" s="873"/>
      <c r="T40" s="873"/>
      <c r="U40" s="873"/>
      <c r="V40" s="873"/>
      <c r="W40" s="873"/>
      <c r="X40" s="873"/>
      <c r="Y40" s="873"/>
      <c r="Z40" s="873"/>
      <c r="AA40" s="873"/>
      <c r="AB40" s="873"/>
      <c r="AC40" s="873"/>
      <c r="AD40" s="873"/>
      <c r="AE40" s="873"/>
      <c r="AF40" s="873"/>
      <c r="AG40" s="873"/>
      <c r="AH40" s="873"/>
      <c r="AI40" s="873"/>
    </row>
    <row r="41" s="936" customFormat="true" ht="12.95" hidden="false" customHeight="true" outlineLevel="0" collapsed="false">
      <c r="A41" s="873"/>
      <c r="B41" s="873"/>
      <c r="C41" s="873"/>
      <c r="D41" s="873"/>
      <c r="E41" s="873"/>
      <c r="F41" s="873"/>
      <c r="G41" s="873"/>
      <c r="H41" s="873"/>
      <c r="I41" s="873"/>
      <c r="J41" s="1017"/>
      <c r="K41" s="873"/>
      <c r="L41" s="873"/>
      <c r="M41" s="873"/>
      <c r="N41" s="873"/>
      <c r="O41" s="873"/>
      <c r="P41" s="873"/>
      <c r="Q41" s="873"/>
      <c r="R41" s="873"/>
      <c r="S41" s="873"/>
      <c r="T41" s="873"/>
      <c r="U41" s="873"/>
      <c r="V41" s="873"/>
      <c r="W41" s="873"/>
      <c r="X41" s="873"/>
      <c r="Y41" s="873"/>
      <c r="Z41" s="873"/>
      <c r="AA41" s="873"/>
      <c r="AB41" s="873"/>
      <c r="AC41" s="873"/>
      <c r="AD41" s="873"/>
      <c r="AE41" s="873"/>
      <c r="AF41" s="873"/>
      <c r="AG41" s="873"/>
      <c r="AH41" s="873"/>
      <c r="AI41" s="873"/>
    </row>
    <row r="42" customFormat="false" ht="12.95" hidden="false" customHeight="true" outlineLevel="0" collapsed="false">
      <c r="A42" s="873"/>
      <c r="B42" s="939"/>
      <c r="C42" s="939"/>
      <c r="D42" s="939"/>
      <c r="E42" s="939"/>
      <c r="F42" s="939"/>
      <c r="G42" s="939"/>
      <c r="H42" s="939"/>
      <c r="I42" s="939"/>
      <c r="J42" s="1017"/>
      <c r="K42" s="939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  <c r="AI42" s="939"/>
    </row>
    <row r="43" customFormat="false" ht="12.95" hidden="false" customHeight="true" outlineLevel="0" collapsed="false">
      <c r="A43" s="873"/>
      <c r="B43" s="941"/>
      <c r="C43" s="939"/>
      <c r="D43" s="939"/>
      <c r="E43" s="939"/>
      <c r="F43" s="939"/>
      <c r="G43" s="939"/>
      <c r="H43" s="939"/>
      <c r="I43" s="939"/>
      <c r="J43" s="1017"/>
      <c r="K43" s="939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  <c r="AI43" s="939"/>
    </row>
    <row r="44" customFormat="false" ht="12.95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1019"/>
      <c r="K44" s="939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  <c r="AI44" s="939"/>
    </row>
    <row r="45" customFormat="false" ht="12.95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1019"/>
      <c r="K45" s="939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  <c r="AI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1019"/>
      <c r="K46" s="939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1019"/>
      <c r="K47" s="939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1019"/>
      <c r="K48" s="939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1019"/>
      <c r="K49" s="939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1019"/>
      <c r="K50" s="939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1019"/>
      <c r="K51" s="939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1019"/>
      <c r="K52" s="939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1019"/>
      <c r="K53" s="939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1019"/>
      <c r="K54" s="939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1019"/>
      <c r="K55" s="939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1019"/>
      <c r="K56" s="939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1019"/>
      <c r="K57" s="939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1019"/>
      <c r="K58" s="939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1019"/>
      <c r="K59" s="939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1019"/>
      <c r="K60" s="939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1019"/>
      <c r="K61" s="939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1019"/>
      <c r="K62" s="939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  <c r="AI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1019"/>
      <c r="K63" s="939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  <c r="AI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1019"/>
      <c r="K64" s="939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  <c r="AI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1019"/>
      <c r="K65" s="939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  <c r="AI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1019"/>
      <c r="K66" s="939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  <c r="AI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1019"/>
      <c r="K67" s="939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1019"/>
      <c r="K68" s="939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1019"/>
      <c r="K69" s="939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1019"/>
      <c r="K70" s="939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1019"/>
      <c r="K71" s="939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1019"/>
      <c r="K72" s="939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1019"/>
      <c r="K73" s="939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1019"/>
      <c r="K74" s="939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1019"/>
      <c r="K75" s="939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1019"/>
      <c r="K76" s="939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1019"/>
      <c r="K77" s="939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1019"/>
      <c r="K78" s="939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1019"/>
      <c r="K79" s="939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1019"/>
      <c r="K80" s="939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1019"/>
      <c r="K81" s="939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1019"/>
      <c r="K82" s="939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1019"/>
      <c r="K83" s="939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1019"/>
      <c r="K84" s="939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1019"/>
      <c r="K85" s="939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1019"/>
      <c r="K86" s="939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1019"/>
      <c r="K87" s="939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1019"/>
      <c r="K88" s="939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1019"/>
      <c r="K89" s="939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1019"/>
      <c r="K90" s="939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1019"/>
      <c r="K91" s="939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1019"/>
      <c r="K92" s="939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1019"/>
      <c r="K93" s="939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1019"/>
      <c r="K94" s="939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1019"/>
      <c r="K95" s="939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1019"/>
      <c r="K96" s="939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1019"/>
      <c r="K97" s="939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1019"/>
      <c r="K98" s="939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1019"/>
      <c r="K99" s="939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1019"/>
      <c r="K100" s="939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1019"/>
      <c r="K101" s="939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1019"/>
      <c r="K102" s="939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1019"/>
      <c r="K103" s="939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1019"/>
      <c r="K104" s="939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1019"/>
      <c r="K105" s="939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1019"/>
      <c r="K106" s="939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1019"/>
      <c r="K107" s="939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1019"/>
      <c r="K108" s="939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1019"/>
      <c r="K109" s="939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1019"/>
      <c r="K110" s="939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1019"/>
      <c r="K111" s="939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1019"/>
      <c r="K112" s="939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1019"/>
      <c r="K113" s="939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1019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1019"/>
      <c r="K115" s="939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1019"/>
      <c r="K116" s="939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1019"/>
      <c r="K117" s="939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1019"/>
      <c r="K118" s="939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1019"/>
      <c r="K119" s="939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1019"/>
      <c r="K120" s="939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1019"/>
      <c r="K121" s="939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1019"/>
      <c r="K122" s="939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101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101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1019"/>
      <c r="K125" s="939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1019"/>
      <c r="K126" s="939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1019"/>
      <c r="K127" s="939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1019"/>
      <c r="K128" s="939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1019"/>
      <c r="K129" s="939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1019"/>
      <c r="K130" s="939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1019"/>
      <c r="K131" s="939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1019"/>
      <c r="K132" s="939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1019"/>
      <c r="K133" s="939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1019"/>
      <c r="K134" s="939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1019"/>
      <c r="K135" s="939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1019"/>
      <c r="K136" s="939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1019"/>
      <c r="K137" s="939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1019"/>
      <c r="K138" s="939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1019"/>
      <c r="K139" s="939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1019"/>
      <c r="K140" s="939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1019"/>
      <c r="K141" s="939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1019"/>
      <c r="K142" s="939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1019"/>
      <c r="K143" s="939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1019"/>
      <c r="K144" s="939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1019"/>
      <c r="K145" s="939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1019"/>
      <c r="K146" s="939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1019"/>
      <c r="K147" s="939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1019"/>
      <c r="K148" s="939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1019"/>
      <c r="K149" s="939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1019"/>
      <c r="K150" s="939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1019"/>
      <c r="K151" s="939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1019"/>
      <c r="K152" s="939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1019"/>
      <c r="K153" s="939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1019"/>
      <c r="K154" s="939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1019"/>
      <c r="K155" s="939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1019"/>
      <c r="K156" s="939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1019"/>
      <c r="K157" s="939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1019"/>
      <c r="K158" s="939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1019"/>
      <c r="K159" s="939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1019"/>
      <c r="K160" s="939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1019"/>
      <c r="K161" s="939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1019"/>
      <c r="K162" s="939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1019"/>
      <c r="K163" s="939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1019"/>
      <c r="K164" s="939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1019"/>
      <c r="K165" s="939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1019"/>
      <c r="K166" s="939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1019"/>
      <c r="K167" s="939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1019"/>
      <c r="K168" s="939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1019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1019"/>
      <c r="K170" s="939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1019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1019"/>
      <c r="K172" s="939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1019"/>
      <c r="K173" s="939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1019"/>
      <c r="K174" s="939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1019"/>
      <c r="K175" s="939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1019"/>
      <c r="K176" s="939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1019"/>
      <c r="K177" s="939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1019"/>
      <c r="K178" s="939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1019"/>
      <c r="K179" s="939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</row>
    <row r="180" customFormat="false" ht="12.75" hidden="false" customHeight="false" outlineLevel="0" collapsed="false">
      <c r="A180" s="939"/>
      <c r="J180" s="1019"/>
    </row>
    <row r="181" customFormat="false" ht="12.75" hidden="false" customHeight="false" outlineLevel="0" collapsed="false">
      <c r="A181" s="939"/>
      <c r="J181" s="1019"/>
    </row>
    <row r="182" customFormat="false" ht="12.75" hidden="false" customHeight="false" outlineLevel="0" collapsed="false">
      <c r="A182" s="939"/>
      <c r="J182" s="1019"/>
    </row>
    <row r="183" customFormat="false" ht="12.75" hidden="false" customHeight="false" outlineLevel="0" collapsed="false">
      <c r="A183" s="939"/>
      <c r="J183" s="1019"/>
    </row>
    <row r="184" customFormat="false" ht="12.75" hidden="false" customHeight="false" outlineLevel="0" collapsed="false">
      <c r="A184" s="939"/>
      <c r="J184" s="1019"/>
    </row>
    <row r="185" customFormat="false" ht="12.75" hidden="false" customHeight="false" outlineLevel="0" collapsed="false">
      <c r="A185" s="939"/>
      <c r="J185" s="1019"/>
    </row>
    <row r="186" customFormat="false" ht="12.75" hidden="false" customHeight="false" outlineLevel="0" collapsed="false">
      <c r="A186" s="939"/>
      <c r="J186" s="1019"/>
    </row>
    <row r="187" customFormat="false" ht="12.75" hidden="false" customHeight="false" outlineLevel="0" collapsed="false">
      <c r="A187" s="939"/>
      <c r="J187" s="1019"/>
    </row>
    <row r="188" customFormat="false" ht="12.75" hidden="false" customHeight="false" outlineLevel="0" collapsed="false">
      <c r="A188" s="939"/>
      <c r="J188" s="1019"/>
    </row>
    <row r="189" customFormat="false" ht="12.75" hidden="false" customHeight="false" outlineLevel="0" collapsed="false">
      <c r="A189" s="939"/>
      <c r="J189" s="1019"/>
    </row>
    <row r="190" customFormat="false" ht="12.75" hidden="false" customHeight="false" outlineLevel="0" collapsed="false">
      <c r="A190" s="939"/>
      <c r="J190" s="1019"/>
    </row>
    <row r="191" customFormat="false" ht="12.75" hidden="false" customHeight="false" outlineLevel="0" collapsed="false">
      <c r="A191" s="939"/>
      <c r="J191" s="1019"/>
    </row>
    <row r="192" customFormat="false" ht="12.75" hidden="false" customHeight="false" outlineLevel="0" collapsed="false">
      <c r="A192" s="939"/>
      <c r="J192" s="1019"/>
    </row>
    <row r="193" customFormat="false" ht="12.75" hidden="false" customHeight="false" outlineLevel="0" collapsed="false">
      <c r="A193" s="939"/>
      <c r="J193" s="1019"/>
    </row>
    <row r="194" customFormat="false" ht="12.75" hidden="false" customHeight="false" outlineLevel="0" collapsed="false">
      <c r="A194" s="939"/>
      <c r="J194" s="1019"/>
    </row>
    <row r="195" customFormat="false" ht="12.75" hidden="false" customHeight="false" outlineLevel="0" collapsed="false">
      <c r="A195" s="939"/>
      <c r="J195" s="1019"/>
    </row>
    <row r="196" customFormat="false" ht="12.75" hidden="false" customHeight="false" outlineLevel="0" collapsed="false">
      <c r="A196" s="939"/>
      <c r="J196" s="1019"/>
    </row>
    <row r="197" customFormat="false" ht="12.75" hidden="false" customHeight="false" outlineLevel="0" collapsed="false">
      <c r="A197" s="939"/>
      <c r="J197" s="1019"/>
    </row>
    <row r="198" customFormat="false" ht="12.75" hidden="false" customHeight="false" outlineLevel="0" collapsed="false">
      <c r="A198" s="939"/>
      <c r="J198" s="1019"/>
    </row>
    <row r="199" customFormat="false" ht="12.75" hidden="false" customHeight="false" outlineLevel="0" collapsed="false">
      <c r="A199" s="939"/>
      <c r="J199" s="1019"/>
    </row>
    <row r="200" customFormat="false" ht="12.75" hidden="false" customHeight="false" outlineLevel="0" collapsed="false">
      <c r="A200" s="939"/>
      <c r="J200" s="1019"/>
    </row>
    <row r="201" customFormat="false" ht="12.75" hidden="false" customHeight="false" outlineLevel="0" collapsed="false">
      <c r="A201" s="939"/>
      <c r="J201" s="1019"/>
    </row>
    <row r="202" customFormat="false" ht="12.75" hidden="false" customHeight="false" outlineLevel="0" collapsed="false">
      <c r="A202" s="939"/>
      <c r="J202" s="1019"/>
    </row>
    <row r="203" customFormat="false" ht="12.75" hidden="false" customHeight="false" outlineLevel="0" collapsed="false">
      <c r="A203" s="939"/>
      <c r="J203" s="1019"/>
    </row>
    <row r="204" customFormat="false" ht="12.75" hidden="false" customHeight="false" outlineLevel="0" collapsed="false">
      <c r="A204" s="939"/>
      <c r="J204" s="1019"/>
    </row>
    <row r="205" customFormat="false" ht="12.75" hidden="false" customHeight="false" outlineLevel="0" collapsed="false">
      <c r="A205" s="939"/>
      <c r="J205" s="1019"/>
    </row>
    <row r="206" customFormat="false" ht="12.75" hidden="false" customHeight="false" outlineLevel="0" collapsed="false">
      <c r="A206" s="939"/>
      <c r="J206" s="1019"/>
    </row>
    <row r="207" customFormat="false" ht="12.75" hidden="false" customHeight="false" outlineLevel="0" collapsed="false">
      <c r="A207" s="939"/>
      <c r="J207" s="1019"/>
    </row>
    <row r="208" customFormat="false" ht="12.75" hidden="false" customHeight="false" outlineLevel="0" collapsed="false">
      <c r="A208" s="939"/>
      <c r="J208" s="1019"/>
    </row>
    <row r="209" customFormat="false" ht="12.75" hidden="false" customHeight="false" outlineLevel="0" collapsed="false">
      <c r="A209" s="939"/>
      <c r="J209" s="1019"/>
    </row>
    <row r="210" customFormat="false" ht="12.75" hidden="false" customHeight="false" outlineLevel="0" collapsed="false">
      <c r="A210" s="939"/>
      <c r="J210" s="1019"/>
    </row>
    <row r="211" customFormat="false" ht="12.75" hidden="false" customHeight="false" outlineLevel="0" collapsed="false">
      <c r="A211" s="939"/>
      <c r="J211" s="1019"/>
    </row>
    <row r="212" customFormat="false" ht="12.75" hidden="false" customHeight="false" outlineLevel="0" collapsed="false">
      <c r="A212" s="939"/>
      <c r="J212" s="1019"/>
    </row>
    <row r="213" customFormat="false" ht="12.75" hidden="false" customHeight="false" outlineLevel="0" collapsed="false">
      <c r="A213" s="939"/>
      <c r="J213" s="1019"/>
    </row>
    <row r="214" customFormat="false" ht="12.75" hidden="false" customHeight="false" outlineLevel="0" collapsed="false">
      <c r="A214" s="939"/>
      <c r="J214" s="1019"/>
    </row>
    <row r="215" customFormat="false" ht="12.75" hidden="false" customHeight="false" outlineLevel="0" collapsed="false">
      <c r="A215" s="939"/>
      <c r="J215" s="1019"/>
    </row>
    <row r="216" customFormat="false" ht="12.75" hidden="false" customHeight="false" outlineLevel="0" collapsed="false">
      <c r="A216" s="939"/>
      <c r="J216" s="1019"/>
    </row>
    <row r="217" customFormat="false" ht="12.75" hidden="false" customHeight="false" outlineLevel="0" collapsed="false">
      <c r="A217" s="939"/>
      <c r="J217" s="1019"/>
    </row>
    <row r="218" customFormat="false" ht="12.75" hidden="false" customHeight="false" outlineLevel="0" collapsed="false">
      <c r="A218" s="939"/>
      <c r="J218" s="1019"/>
    </row>
    <row r="219" customFormat="false" ht="12.75" hidden="false" customHeight="false" outlineLevel="0" collapsed="false">
      <c r="A219" s="939"/>
      <c r="J219" s="1019"/>
    </row>
    <row r="220" customFormat="false" ht="12.75" hidden="false" customHeight="false" outlineLevel="0" collapsed="false">
      <c r="A220" s="939"/>
      <c r="J220" s="1019"/>
    </row>
    <row r="221" customFormat="false" ht="12.75" hidden="false" customHeight="false" outlineLevel="0" collapsed="false">
      <c r="A221" s="939"/>
      <c r="J221" s="1019"/>
    </row>
    <row r="222" customFormat="false" ht="12.75" hidden="false" customHeight="false" outlineLevel="0" collapsed="false">
      <c r="A222" s="939"/>
      <c r="J222" s="1019"/>
    </row>
    <row r="223" customFormat="false" ht="12.75" hidden="false" customHeight="false" outlineLevel="0" collapsed="false">
      <c r="A223" s="939"/>
      <c r="J223" s="1019"/>
    </row>
    <row r="224" customFormat="false" ht="12.75" hidden="false" customHeight="false" outlineLevel="0" collapsed="false">
      <c r="A224" s="939"/>
      <c r="J224" s="1019"/>
    </row>
    <row r="225" customFormat="false" ht="12.75" hidden="false" customHeight="false" outlineLevel="0" collapsed="false">
      <c r="A225" s="939"/>
      <c r="J225" s="1019"/>
    </row>
    <row r="226" customFormat="false" ht="12.75" hidden="false" customHeight="false" outlineLevel="0" collapsed="false">
      <c r="A226" s="939"/>
      <c r="J226" s="1019"/>
    </row>
    <row r="227" customFormat="false" ht="12.75" hidden="false" customHeight="false" outlineLevel="0" collapsed="false">
      <c r="A227" s="939"/>
      <c r="J227" s="1019"/>
    </row>
    <row r="228" customFormat="false" ht="12.75" hidden="false" customHeight="false" outlineLevel="0" collapsed="false">
      <c r="A228" s="939"/>
      <c r="J228" s="1019"/>
    </row>
    <row r="229" customFormat="false" ht="12.75" hidden="false" customHeight="false" outlineLevel="0" collapsed="false">
      <c r="A229" s="939"/>
      <c r="J229" s="1019"/>
    </row>
    <row r="230" customFormat="false" ht="12.75" hidden="false" customHeight="false" outlineLevel="0" collapsed="false">
      <c r="A230" s="939"/>
      <c r="J230" s="1019"/>
    </row>
    <row r="231" customFormat="false" ht="12.75" hidden="false" customHeight="false" outlineLevel="0" collapsed="false">
      <c r="A231" s="939"/>
      <c r="J231" s="1019"/>
    </row>
    <row r="232" customFormat="false" ht="12.75" hidden="false" customHeight="false" outlineLevel="0" collapsed="false">
      <c r="A232" s="939"/>
      <c r="J232" s="1019"/>
    </row>
    <row r="233" customFormat="false" ht="12.75" hidden="false" customHeight="false" outlineLevel="0" collapsed="false">
      <c r="A233" s="939"/>
      <c r="J233" s="1019"/>
    </row>
    <row r="234" customFormat="false" ht="12.75" hidden="false" customHeight="false" outlineLevel="0" collapsed="false">
      <c r="A234" s="939"/>
      <c r="J234" s="1019"/>
    </row>
    <row r="235" customFormat="false" ht="12.75" hidden="false" customHeight="false" outlineLevel="0" collapsed="false">
      <c r="A235" s="939"/>
      <c r="J235" s="1019"/>
    </row>
    <row r="236" customFormat="false" ht="12.75" hidden="false" customHeight="false" outlineLevel="0" collapsed="false">
      <c r="A236" s="939"/>
      <c r="J236" s="1019"/>
    </row>
    <row r="237" customFormat="false" ht="12.75" hidden="false" customHeight="false" outlineLevel="0" collapsed="false">
      <c r="A237" s="939"/>
      <c r="J237" s="1019"/>
    </row>
    <row r="238" customFormat="false" ht="12.75" hidden="false" customHeight="false" outlineLevel="0" collapsed="false">
      <c r="A238" s="939"/>
      <c r="J238" s="1019"/>
    </row>
    <row r="239" customFormat="false" ht="12.75" hidden="false" customHeight="false" outlineLevel="0" collapsed="false">
      <c r="A239" s="939"/>
      <c r="J239" s="1019"/>
    </row>
    <row r="240" customFormat="false" ht="12.75" hidden="false" customHeight="false" outlineLevel="0" collapsed="false">
      <c r="A240" s="939"/>
      <c r="J240" s="1019"/>
    </row>
    <row r="241" customFormat="false" ht="12.75" hidden="false" customHeight="false" outlineLevel="0" collapsed="false">
      <c r="A241" s="939"/>
      <c r="J241" s="1019"/>
    </row>
    <row r="242" customFormat="false" ht="12.75" hidden="false" customHeight="false" outlineLevel="0" collapsed="false">
      <c r="A242" s="939"/>
      <c r="J242" s="1019"/>
    </row>
    <row r="243" customFormat="false" ht="12.75" hidden="false" customHeight="false" outlineLevel="0" collapsed="false">
      <c r="A243" s="939"/>
      <c r="J243" s="1019"/>
    </row>
    <row r="244" customFormat="false" ht="12.75" hidden="false" customHeight="false" outlineLevel="0" collapsed="false">
      <c r="A244" s="939"/>
      <c r="J244" s="1019"/>
    </row>
    <row r="245" customFormat="false" ht="12.75" hidden="false" customHeight="false" outlineLevel="0" collapsed="false">
      <c r="A245" s="939"/>
      <c r="J245" s="1019"/>
    </row>
    <row r="246" customFormat="false" ht="12.75" hidden="false" customHeight="false" outlineLevel="0" collapsed="false">
      <c r="A246" s="939"/>
      <c r="J246" s="1019"/>
    </row>
    <row r="247" customFormat="false" ht="12.75" hidden="false" customHeight="false" outlineLevel="0" collapsed="false">
      <c r="A247" s="939"/>
      <c r="J247" s="1019"/>
    </row>
    <row r="248" customFormat="false" ht="12.75" hidden="false" customHeight="false" outlineLevel="0" collapsed="false">
      <c r="A248" s="939"/>
      <c r="J248" s="1019"/>
    </row>
    <row r="249" customFormat="false" ht="12.75" hidden="false" customHeight="false" outlineLevel="0" collapsed="false">
      <c r="A249" s="939"/>
      <c r="J249" s="1019"/>
    </row>
    <row r="250" customFormat="false" ht="12.75" hidden="false" customHeight="false" outlineLevel="0" collapsed="false">
      <c r="A250" s="939"/>
      <c r="J250" s="1019"/>
    </row>
    <row r="251" customFormat="false" ht="12.75" hidden="false" customHeight="false" outlineLevel="0" collapsed="false">
      <c r="A251" s="939"/>
      <c r="J251" s="1019"/>
    </row>
    <row r="252" customFormat="false" ht="12.75" hidden="false" customHeight="false" outlineLevel="0" collapsed="false">
      <c r="A252" s="939"/>
      <c r="J252" s="1019"/>
    </row>
    <row r="253" customFormat="false" ht="12.75" hidden="false" customHeight="false" outlineLevel="0" collapsed="false">
      <c r="A253" s="939"/>
      <c r="J253" s="1019"/>
    </row>
    <row r="254" customFormat="false" ht="12.75" hidden="false" customHeight="false" outlineLevel="0" collapsed="false">
      <c r="A254" s="939"/>
      <c r="J254" s="1019"/>
    </row>
    <row r="255" customFormat="false" ht="12.75" hidden="false" customHeight="false" outlineLevel="0" collapsed="false">
      <c r="A255" s="939"/>
      <c r="J255" s="1019"/>
    </row>
    <row r="256" customFormat="false" ht="12.75" hidden="false" customHeight="false" outlineLevel="0" collapsed="false">
      <c r="A256" s="939"/>
      <c r="J256" s="1019"/>
    </row>
    <row r="257" customFormat="false" ht="12.75" hidden="false" customHeight="false" outlineLevel="0" collapsed="false">
      <c r="A257" s="939"/>
      <c r="J257" s="1019"/>
    </row>
    <row r="258" customFormat="false" ht="12.75" hidden="false" customHeight="false" outlineLevel="0" collapsed="false">
      <c r="A258" s="939"/>
      <c r="J258" s="1019"/>
    </row>
    <row r="259" customFormat="false" ht="12.75" hidden="false" customHeight="false" outlineLevel="0" collapsed="false">
      <c r="A259" s="939"/>
      <c r="J259" s="1019"/>
    </row>
    <row r="260" customFormat="false" ht="12.75" hidden="false" customHeight="false" outlineLevel="0" collapsed="false">
      <c r="A260" s="939"/>
      <c r="J260" s="1019"/>
    </row>
    <row r="261" customFormat="false" ht="12.75" hidden="false" customHeight="false" outlineLevel="0" collapsed="false">
      <c r="A261" s="939"/>
      <c r="J261" s="1019"/>
    </row>
    <row r="262" customFormat="false" ht="12.75" hidden="false" customHeight="false" outlineLevel="0" collapsed="false">
      <c r="A262" s="939"/>
      <c r="J262" s="1019"/>
    </row>
    <row r="263" customFormat="false" ht="12.75" hidden="false" customHeight="false" outlineLevel="0" collapsed="false">
      <c r="A263" s="939"/>
      <c r="J263" s="1019"/>
    </row>
    <row r="264" customFormat="false" ht="12.75" hidden="false" customHeight="false" outlineLevel="0" collapsed="false">
      <c r="A264" s="939"/>
      <c r="J264" s="1019"/>
    </row>
    <row r="265" customFormat="false" ht="12.75" hidden="false" customHeight="false" outlineLevel="0" collapsed="false">
      <c r="A265" s="939"/>
      <c r="J265" s="1019"/>
    </row>
    <row r="266" customFormat="false" ht="12.75" hidden="false" customHeight="false" outlineLevel="0" collapsed="false">
      <c r="A266" s="939"/>
      <c r="J266" s="1019"/>
    </row>
    <row r="267" customFormat="false" ht="12.75" hidden="false" customHeight="false" outlineLevel="0" collapsed="false">
      <c r="A267" s="939"/>
      <c r="J267" s="1019"/>
    </row>
    <row r="268" customFormat="false" ht="12.75" hidden="false" customHeight="false" outlineLevel="0" collapsed="false">
      <c r="A268" s="939"/>
      <c r="J268" s="1019"/>
    </row>
    <row r="269" customFormat="false" ht="12.75" hidden="false" customHeight="false" outlineLevel="0" collapsed="false">
      <c r="A269" s="939"/>
      <c r="J269" s="1019"/>
    </row>
    <row r="270" customFormat="false" ht="12.75" hidden="false" customHeight="false" outlineLevel="0" collapsed="false">
      <c r="A270" s="939"/>
      <c r="J270" s="1019"/>
    </row>
    <row r="271" customFormat="false" ht="12.75" hidden="false" customHeight="false" outlineLevel="0" collapsed="false">
      <c r="A271" s="939"/>
      <c r="J271" s="1019"/>
    </row>
    <row r="272" customFormat="false" ht="12.75" hidden="false" customHeight="false" outlineLevel="0" collapsed="false">
      <c r="A272" s="939"/>
      <c r="J272" s="1019"/>
    </row>
    <row r="273" customFormat="false" ht="12.75" hidden="false" customHeight="false" outlineLevel="0" collapsed="false">
      <c r="A273" s="939"/>
      <c r="J273" s="1019"/>
    </row>
    <row r="274" customFormat="false" ht="12.75" hidden="false" customHeight="false" outlineLevel="0" collapsed="false">
      <c r="A274" s="939"/>
      <c r="J274" s="1019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9.99"/>
    <col collapsed="false" customWidth="true" hidden="false" outlineLevel="0" max="13" min="13" style="90" width="7.7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07</v>
      </c>
    </row>
    <row r="2" s="92" customFormat="true" ht="15" hidden="false" customHeight="true" outlineLevel="0" collapsed="false">
      <c r="A2" s="210" t="s">
        <v>108</v>
      </c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304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09</v>
      </c>
      <c r="B11" s="61"/>
      <c r="C11" s="61"/>
      <c r="D11" s="281"/>
      <c r="E11" s="305" t="n">
        <f aca="false">'C2-2006'!$E$65</f>
        <v>5028</v>
      </c>
      <c r="F11" s="278" t="n">
        <f aca="false">'C2-2006'!$F$65</f>
        <v>273304</v>
      </c>
      <c r="G11" s="278" t="n">
        <f aca="false">'C2-2006'!$G$65</f>
        <v>31385</v>
      </c>
      <c r="H11" s="278" t="n">
        <f aca="false">'C2-2006'!$H$65</f>
        <v>25208</v>
      </c>
      <c r="I11" s="278" t="n">
        <f aca="false">'C2-2006'!$I$65</f>
        <v>207464</v>
      </c>
      <c r="J11" s="282" t="n">
        <f aca="false">'C2-2006'!$J$65</f>
        <v>542389</v>
      </c>
      <c r="K11" s="306" t="n">
        <f aca="false">'C2-2006'!$K$65</f>
        <v>5483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1" customFormat="true" ht="12.95" hidden="false" customHeight="true" outlineLevel="0" collapsed="false">
      <c r="A12" s="180" t="s">
        <v>110</v>
      </c>
      <c r="B12" s="181"/>
      <c r="C12" s="181"/>
      <c r="D12" s="307" t="n">
        <v>2401</v>
      </c>
      <c r="E12" s="308"/>
      <c r="F12" s="221" t="n">
        <f aca="false">'C2-2006'!J47-D12+D50</f>
        <v>340335</v>
      </c>
      <c r="G12" s="308"/>
      <c r="H12" s="222"/>
      <c r="I12" s="222"/>
      <c r="J12" s="307" t="n">
        <f aca="false">I12+H12+F12+E12</f>
        <v>340335</v>
      </c>
      <c r="K12" s="223" t="n">
        <f aca="false">J12+D12</f>
        <v>342736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180" t="s">
        <v>111</v>
      </c>
      <c r="B13" s="181"/>
      <c r="C13" s="181"/>
      <c r="D13" s="222"/>
      <c r="E13" s="277"/>
      <c r="F13" s="221"/>
      <c r="G13" s="308"/>
      <c r="H13" s="222"/>
      <c r="I13" s="222"/>
      <c r="J13" s="307"/>
      <c r="K13" s="223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73" t="s">
        <v>112</v>
      </c>
      <c r="B14" s="61"/>
      <c r="C14" s="61"/>
      <c r="D14" s="280"/>
      <c r="E14" s="282"/>
      <c r="F14" s="281" t="n">
        <f aca="false">'C2-2006'!J50</f>
        <v>50921</v>
      </c>
      <c r="G14" s="281"/>
      <c r="H14" s="281"/>
      <c r="I14" s="281"/>
      <c r="J14" s="280" t="n">
        <f aca="false">I14+H14+G14+F14+E14</f>
        <v>50921</v>
      </c>
      <c r="K14" s="269" t="n">
        <f aca="false">J14+D14</f>
        <v>50921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73" t="s">
        <v>113</v>
      </c>
      <c r="B15" s="61"/>
      <c r="C15" s="61"/>
      <c r="D15" s="281"/>
      <c r="E15" s="305"/>
      <c r="F15" s="281"/>
      <c r="G15" s="281"/>
      <c r="H15" s="281"/>
      <c r="I15" s="281"/>
      <c r="J15" s="280"/>
      <c r="K15" s="269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0" t="s">
        <v>114</v>
      </c>
      <c r="B16" s="181"/>
      <c r="C16" s="181"/>
      <c r="D16" s="222"/>
      <c r="E16" s="277"/>
      <c r="F16" s="222"/>
      <c r="G16" s="222"/>
      <c r="H16" s="222"/>
      <c r="I16" s="222"/>
      <c r="J16" s="307"/>
      <c r="K16" s="223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180" t="s">
        <v>115</v>
      </c>
      <c r="B17" s="181"/>
      <c r="C17" s="181"/>
      <c r="D17" s="222" t="n">
        <f aca="false">D19+D23</f>
        <v>-3256</v>
      </c>
      <c r="E17" s="277"/>
      <c r="F17" s="222"/>
      <c r="G17" s="222" t="n">
        <f aca="false">G19+G23</f>
        <v>144371</v>
      </c>
      <c r="H17" s="222"/>
      <c r="I17" s="222"/>
      <c r="J17" s="307" t="n">
        <f aca="false">I17+H17+G17+F17+E17</f>
        <v>144371</v>
      </c>
      <c r="K17" s="223" t="n">
        <f aca="false">I17+H17+G17+F17+E17+D17</f>
        <v>141115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60" t="s">
        <v>116</v>
      </c>
      <c r="B18" s="61"/>
      <c r="C18" s="61"/>
      <c r="D18" s="309"/>
      <c r="E18" s="310"/>
      <c r="F18" s="309"/>
      <c r="G18" s="309"/>
      <c r="H18" s="309"/>
      <c r="I18" s="309"/>
      <c r="J18" s="231"/>
      <c r="K18" s="31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1" customFormat="true" ht="12.95" hidden="false" customHeight="true" outlineLevel="0" collapsed="false">
      <c r="A19" s="60" t="s">
        <v>117</v>
      </c>
      <c r="B19" s="61"/>
      <c r="C19" s="61"/>
      <c r="D19" s="309" t="n">
        <f aca="false">D21+D20</f>
        <v>1658</v>
      </c>
      <c r="E19" s="310"/>
      <c r="F19" s="309"/>
      <c r="G19" s="309" t="n">
        <f aca="false">G20+G21</f>
        <v>127194</v>
      </c>
      <c r="H19" s="309"/>
      <c r="I19" s="309"/>
      <c r="J19" s="231" t="n">
        <f aca="false">I19+H19+G19+F19+E19</f>
        <v>127194</v>
      </c>
      <c r="K19" s="311" t="n">
        <f aca="false">I19+H19+G19+F19+E19+D19</f>
        <v>12885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1" customFormat="true" ht="12.95" hidden="false" customHeight="true" outlineLevel="0" collapsed="false">
      <c r="A20" s="189" t="s">
        <v>118</v>
      </c>
      <c r="B20" s="181"/>
      <c r="C20" s="181"/>
      <c r="D20" s="222" t="n">
        <f aca="false">1020+1615+41</f>
        <v>2676</v>
      </c>
      <c r="E20" s="277"/>
      <c r="F20" s="222"/>
      <c r="G20" s="222" t="n">
        <f aca="false">'C2-2006'!J57+'C2-2006'!J58+'C2-2006'!J59-D20</f>
        <v>129132</v>
      </c>
      <c r="H20" s="222"/>
      <c r="I20" s="222"/>
      <c r="J20" s="307" t="n">
        <f aca="false">I20+H20+G20+F20+E20</f>
        <v>129132</v>
      </c>
      <c r="K20" s="223" t="n">
        <f aca="false">I20+H20+G20+F20+E20+D20</f>
        <v>13180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19</v>
      </c>
      <c r="B21" s="61"/>
      <c r="C21" s="61"/>
      <c r="D21" s="309" t="n">
        <v>-1018</v>
      </c>
      <c r="E21" s="310"/>
      <c r="F21" s="309"/>
      <c r="G21" s="309" t="n">
        <f aca="false">'C2-2006'!K60</f>
        <v>-1938</v>
      </c>
      <c r="H21" s="309"/>
      <c r="I21" s="309"/>
      <c r="J21" s="231" t="n">
        <f aca="false">I21+H21+G21+F21+E21</f>
        <v>-1938</v>
      </c>
      <c r="K21" s="311" t="n">
        <f aca="false">I21+H21+G21+F21+E21+D21</f>
        <v>-2956</v>
      </c>
      <c r="L21" s="85" t="n">
        <f aca="false">D21+D25</f>
        <v>-5932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1" customFormat="true" ht="12.95" hidden="false" customHeight="true" outlineLevel="0" collapsed="false">
      <c r="A22" s="189" t="s">
        <v>120</v>
      </c>
      <c r="B22" s="181"/>
      <c r="C22" s="181"/>
      <c r="D22" s="222"/>
      <c r="E22" s="277"/>
      <c r="F22" s="222"/>
      <c r="G22" s="222"/>
      <c r="H22" s="222"/>
      <c r="I22" s="222"/>
      <c r="J22" s="307"/>
      <c r="K22" s="223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1" customFormat="true" ht="12.95" hidden="false" customHeight="true" outlineLevel="0" collapsed="false">
      <c r="A23" s="189" t="s">
        <v>121</v>
      </c>
      <c r="B23" s="181"/>
      <c r="C23" s="181"/>
      <c r="D23" s="307" t="n">
        <f aca="false">D24+D25</f>
        <v>-4914</v>
      </c>
      <c r="E23" s="308"/>
      <c r="F23" s="222"/>
      <c r="G23" s="222" t="n">
        <f aca="false">G24+G25</f>
        <v>17177</v>
      </c>
      <c r="H23" s="222"/>
      <c r="I23" s="222"/>
      <c r="J23" s="307" t="n">
        <f aca="false">I23+H23+G23+F23+E23</f>
        <v>17177</v>
      </c>
      <c r="K23" s="223" t="n">
        <f aca="false">I23+H23+G23+F23+E23+D23</f>
        <v>12263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</row>
    <row r="24" s="1" customFormat="true" ht="12.95" hidden="false" customHeight="true" outlineLevel="0" collapsed="false">
      <c r="A24" s="60" t="s">
        <v>122</v>
      </c>
      <c r="B24" s="61"/>
      <c r="C24" s="61"/>
      <c r="D24" s="231"/>
      <c r="E24" s="312"/>
      <c r="F24" s="313"/>
      <c r="G24" s="314" t="n">
        <f aca="false">'C2-2006'!J63</f>
        <v>21387</v>
      </c>
      <c r="H24" s="314"/>
      <c r="I24" s="314"/>
      <c r="J24" s="231" t="n">
        <f aca="false">I24+H24+G24+F24+E24</f>
        <v>21387</v>
      </c>
      <c r="K24" s="311" t="n">
        <f aca="false">I24+H24+G24+F24+E24+D24</f>
        <v>21387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1" customFormat="true" ht="12.95" hidden="false" customHeight="true" outlineLevel="0" collapsed="false">
      <c r="A25" s="189" t="s">
        <v>123</v>
      </c>
      <c r="B25" s="181"/>
      <c r="C25" s="181"/>
      <c r="D25" s="307" t="n">
        <v>-4914</v>
      </c>
      <c r="E25" s="274"/>
      <c r="F25" s="222"/>
      <c r="G25" s="221" t="n">
        <f aca="false">'C2-2006'!K64</f>
        <v>-4210</v>
      </c>
      <c r="H25" s="308"/>
      <c r="I25" s="222"/>
      <c r="J25" s="307" t="n">
        <f aca="false">I25+H25+G25+F25+E25</f>
        <v>-4210</v>
      </c>
      <c r="K25" s="223" t="n">
        <f aca="false">I25+H25+G25+F25+E25+D25</f>
        <v>-9124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</row>
    <row r="26" s="1" customFormat="true" ht="12.95" hidden="false" customHeight="true" outlineLevel="0" collapsed="false">
      <c r="A26" s="73" t="s">
        <v>124</v>
      </c>
      <c r="B26" s="61"/>
      <c r="C26" s="61"/>
      <c r="D26" s="309"/>
      <c r="E26" s="312"/>
      <c r="F26" s="309"/>
      <c r="G26" s="309"/>
      <c r="H26" s="309"/>
      <c r="I26" s="309"/>
      <c r="J26" s="231"/>
      <c r="K26" s="31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</row>
    <row r="27" s="1" customFormat="true" ht="12.95" hidden="false" customHeight="true" outlineLevel="0" collapsed="false">
      <c r="A27" s="189" t="s">
        <v>125</v>
      </c>
      <c r="B27" s="181"/>
      <c r="C27" s="316"/>
      <c r="D27" s="307" t="n">
        <v>16367</v>
      </c>
      <c r="E27" s="308" t="n">
        <v>450</v>
      </c>
      <c r="F27" s="222" t="n">
        <v>12604</v>
      </c>
      <c r="G27" s="222" t="n">
        <v>5702</v>
      </c>
      <c r="H27" s="222" t="n">
        <v>34883</v>
      </c>
      <c r="I27" s="222" t="n">
        <v>7704</v>
      </c>
      <c r="J27" s="307" t="n">
        <f aca="false">I27+H27+G27+F27+E27</f>
        <v>61343</v>
      </c>
      <c r="K27" s="223" t="n">
        <f aca="false">D27+J27</f>
        <v>77710</v>
      </c>
      <c r="L27" s="317" t="n">
        <f aca="false">K27-K65</f>
        <v>0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1" customFormat="true" ht="12.95" hidden="false" customHeight="true" outlineLevel="0" collapsed="false">
      <c r="A28" s="60" t="s">
        <v>126</v>
      </c>
      <c r="B28" s="61"/>
      <c r="C28" s="61"/>
      <c r="D28" s="231"/>
      <c r="E28" s="318"/>
      <c r="F28" s="309"/>
      <c r="G28" s="309"/>
      <c r="H28" s="309"/>
      <c r="I28" s="309"/>
      <c r="J28" s="231"/>
      <c r="K28" s="31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1" customFormat="true" ht="12.95" hidden="false" customHeight="true" outlineLevel="0" collapsed="false">
      <c r="A29" s="189" t="s">
        <v>127</v>
      </c>
      <c r="B29" s="181"/>
      <c r="C29" s="316"/>
      <c r="D29" s="307" t="n">
        <f aca="false">1530+20078</f>
        <v>21608</v>
      </c>
      <c r="E29" s="274"/>
      <c r="F29" s="221" t="n">
        <f aca="false">1705+458</f>
        <v>2163</v>
      </c>
      <c r="G29" s="221" t="n">
        <f aca="false">3042+1158+964</f>
        <v>5164</v>
      </c>
      <c r="H29" s="221" t="n">
        <f aca="false">3576+4</f>
        <v>3580</v>
      </c>
      <c r="I29" s="70" t="n">
        <v>185</v>
      </c>
      <c r="J29" s="72" t="n">
        <f aca="false">I29+H29+G29+F29+E29</f>
        <v>11092</v>
      </c>
      <c r="K29" s="223" t="n">
        <f aca="false">D29+J29</f>
        <v>32700</v>
      </c>
      <c r="L29" s="319" t="n">
        <f aca="false">K29-K67</f>
        <v>0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60" t="s">
        <v>128</v>
      </c>
      <c r="B30" s="61"/>
      <c r="C30" s="61"/>
      <c r="D30" s="231"/>
      <c r="E30" s="318"/>
      <c r="F30" s="309" t="n">
        <v>22474</v>
      </c>
      <c r="G30" s="309"/>
      <c r="H30" s="309"/>
      <c r="I30" s="309"/>
      <c r="J30" s="231" t="n">
        <f aca="false">SUM(E30:I30)</f>
        <v>22474</v>
      </c>
      <c r="K30" s="311" t="n">
        <f aca="false">D30+J30</f>
        <v>22474</v>
      </c>
      <c r="L30" s="85" t="n">
        <f aca="false">K30-K68</f>
        <v>0</v>
      </c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s="1" customFormat="true" ht="12.95" hidden="false" customHeight="true" outlineLevel="0" collapsed="false">
      <c r="A31" s="320" t="s">
        <v>129</v>
      </c>
      <c r="B31" s="321"/>
      <c r="C31" s="322"/>
      <c r="D31" s="307" t="n">
        <v>17645</v>
      </c>
      <c r="E31" s="308"/>
      <c r="F31" s="222"/>
      <c r="G31" s="222"/>
      <c r="H31" s="222" t="n">
        <v>103</v>
      </c>
      <c r="I31" s="222" t="n">
        <v>1703</v>
      </c>
      <c r="J31" s="307" t="n">
        <f aca="false">SUM(E31:I31)</f>
        <v>1806</v>
      </c>
      <c r="K31" s="223" t="n">
        <f aca="false">D31+J31</f>
        <v>19451</v>
      </c>
      <c r="L31" s="85" t="n">
        <f aca="false">K31-K69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60" t="s">
        <v>130</v>
      </c>
      <c r="B32" s="61"/>
      <c r="C32" s="61"/>
      <c r="D32" s="309"/>
      <c r="E32" s="310"/>
      <c r="F32" s="309" t="n">
        <f aca="false">3802+2859</f>
        <v>6661</v>
      </c>
      <c r="G32" s="281" t="n">
        <v>18</v>
      </c>
      <c r="H32" s="309" t="n">
        <v>77</v>
      </c>
      <c r="I32" s="309" t="n">
        <v>461</v>
      </c>
      <c r="J32" s="231" t="n">
        <f aca="false">SUM(E32:I32)</f>
        <v>7217</v>
      </c>
      <c r="K32" s="311" t="n">
        <f aca="false">D32+J32</f>
        <v>7217</v>
      </c>
      <c r="L32" s="85" t="n">
        <f aca="false">K32-K70</f>
        <v>0</v>
      </c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s="1" customFormat="true" ht="12.95" hidden="false" customHeight="true" outlineLevel="0" collapsed="false">
      <c r="A33" s="79" t="s">
        <v>131</v>
      </c>
      <c r="B33" s="80"/>
      <c r="C33" s="80"/>
      <c r="D33" s="323"/>
      <c r="E33" s="324"/>
      <c r="F33" s="325"/>
      <c r="G33" s="325" t="n">
        <v>5263</v>
      </c>
      <c r="H33" s="325"/>
      <c r="I33" s="325"/>
      <c r="J33" s="323" t="n">
        <f aca="false">SUM(E33:I33)</f>
        <v>5263</v>
      </c>
      <c r="K33" s="326" t="n">
        <f aca="false">D33+J33</f>
        <v>5263</v>
      </c>
      <c r="L33" s="85" t="n">
        <f aca="false">K33-K71</f>
        <v>0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1" customFormat="true" ht="12.95" hidden="false" customHeight="true" outlineLevel="0" collapsed="false">
      <c r="A34" s="327"/>
      <c r="B34" s="327"/>
      <c r="C34" s="327"/>
      <c r="D34" s="328"/>
      <c r="E34" s="329"/>
      <c r="F34" s="329"/>
      <c r="G34" s="329"/>
      <c r="H34" s="329"/>
      <c r="I34" s="329"/>
      <c r="J34" s="329"/>
      <c r="K34" s="329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</row>
    <row r="35" s="88" customFormat="true" ht="12.95" hidden="false" customHeight="true" outlineLevel="0" collapsed="false">
      <c r="A35" s="330" t="s">
        <v>132</v>
      </c>
      <c r="B35" s="331"/>
      <c r="C35" s="331"/>
      <c r="D35" s="86"/>
      <c r="E35" s="86"/>
      <c r="F35" s="86"/>
      <c r="G35" s="86"/>
      <c r="H35" s="86"/>
      <c r="I35" s="87"/>
      <c r="J35" s="87"/>
      <c r="K35" s="20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335" customFormat="true" ht="12.95" hidden="false" customHeight="true" outlineLevel="0" collapsed="false">
      <c r="A36" s="255" t="s">
        <v>133</v>
      </c>
      <c r="B36" s="208"/>
      <c r="C36" s="208"/>
      <c r="D36" s="86"/>
      <c r="E36" s="86"/>
      <c r="F36" s="86"/>
      <c r="G36" s="332"/>
      <c r="H36" s="332"/>
      <c r="I36" s="333"/>
      <c r="J36" s="87"/>
      <c r="K36" s="334"/>
      <c r="L36" s="88"/>
      <c r="M36" s="88"/>
      <c r="N36" s="88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s="335" customFormat="true" ht="12.95" hidden="false" customHeight="true" outlineLevel="0" collapsed="false">
      <c r="A37" s="255" t="s">
        <v>134</v>
      </c>
      <c r="B37" s="208"/>
      <c r="C37" s="208"/>
      <c r="D37" s="86"/>
      <c r="E37" s="86"/>
      <c r="F37" s="86"/>
      <c r="G37" s="332"/>
      <c r="H37" s="332"/>
      <c r="I37" s="333"/>
      <c r="J37" s="87"/>
      <c r="K37" s="207"/>
      <c r="L37" s="88"/>
      <c r="M37" s="88"/>
      <c r="N37" s="88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</row>
    <row r="38" customFormat="false" ht="12.95" hidden="false" customHeight="true" outlineLevel="0" collapsed="false">
      <c r="A38" s="255" t="s">
        <v>135</v>
      </c>
      <c r="B38" s="208"/>
      <c r="C38" s="208"/>
      <c r="D38" s="336"/>
      <c r="E38" s="336"/>
      <c r="F38" s="336"/>
      <c r="G38" s="336"/>
      <c r="H38" s="336"/>
      <c r="I38" s="85"/>
      <c r="J38" s="94"/>
      <c r="K38" s="94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95" hidden="false" customHeight="true" outlineLevel="0" collapsed="false">
      <c r="A39" s="209" t="s">
        <v>136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5" hidden="false" customHeight="true" outlineLevel="0" collapsed="false">
      <c r="A40" s="257" t="s">
        <v>137</v>
      </c>
      <c r="B40" s="94"/>
      <c r="C40" s="94"/>
      <c r="D40" s="94"/>
      <c r="E40" s="94"/>
      <c r="F40" s="115"/>
      <c r="G40" s="115"/>
      <c r="H40" s="115"/>
      <c r="I40" s="94"/>
      <c r="J40" s="94"/>
      <c r="K40" s="94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94"/>
      <c r="B41" s="94"/>
      <c r="C41" s="94"/>
      <c r="D41" s="94"/>
      <c r="E41" s="94"/>
      <c r="F41" s="115"/>
      <c r="G41" s="115"/>
      <c r="H41" s="115"/>
      <c r="I41" s="94"/>
      <c r="J41" s="94"/>
      <c r="K41" s="94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304" t="s">
        <v>3</v>
      </c>
      <c r="B42" s="304"/>
      <c r="C42" s="96" t="s">
        <v>5</v>
      </c>
      <c r="D42" s="94"/>
      <c r="E42" s="94"/>
      <c r="F42" s="115"/>
      <c r="G42" s="115"/>
      <c r="H42" s="115"/>
      <c r="I42" s="94"/>
      <c r="J42" s="94"/>
      <c r="K42" s="94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57"/>
      <c r="B43" s="158"/>
      <c r="C43" s="159"/>
      <c r="D43" s="102"/>
      <c r="E43" s="102"/>
      <c r="F43" s="103" t="s">
        <v>33</v>
      </c>
      <c r="G43" s="102"/>
      <c r="H43" s="104" t="s">
        <v>34</v>
      </c>
      <c r="I43" s="102"/>
      <c r="J43" s="105"/>
      <c r="K43" s="160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1"/>
      <c r="B44" s="108" t="s">
        <v>6</v>
      </c>
      <c r="C44" s="162"/>
      <c r="D44" s="163" t="s">
        <v>7</v>
      </c>
      <c r="E44" s="164" t="s">
        <v>35</v>
      </c>
      <c r="F44" s="163" t="s">
        <v>36</v>
      </c>
      <c r="G44" s="163" t="s">
        <v>37</v>
      </c>
      <c r="H44" s="163" t="s">
        <v>35</v>
      </c>
      <c r="I44" s="112" t="s">
        <v>38</v>
      </c>
      <c r="J44" s="113" t="s">
        <v>39</v>
      </c>
      <c r="K44" s="113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61"/>
      <c r="B45" s="114" t="s">
        <v>12</v>
      </c>
      <c r="C45" s="162"/>
      <c r="D45" s="163"/>
      <c r="E45" s="164" t="s">
        <v>40</v>
      </c>
      <c r="F45" s="163" t="s">
        <v>41</v>
      </c>
      <c r="G45" s="163" t="s">
        <v>42</v>
      </c>
      <c r="H45" s="163" t="s">
        <v>43</v>
      </c>
      <c r="I45" s="112" t="s">
        <v>44</v>
      </c>
      <c r="J45" s="113" t="s">
        <v>13</v>
      </c>
      <c r="K45" s="113" t="s">
        <v>45</v>
      </c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s="92" customFormat="true" ht="12.95" hidden="false" customHeight="true" outlineLevel="0" collapsed="false">
      <c r="A46" s="161"/>
      <c r="B46" s="114" t="s">
        <v>14</v>
      </c>
      <c r="C46" s="162"/>
      <c r="D46" s="163"/>
      <c r="E46" s="164" t="s">
        <v>46</v>
      </c>
      <c r="F46" s="163"/>
      <c r="G46" s="163" t="s">
        <v>47</v>
      </c>
      <c r="H46" s="163" t="s">
        <v>48</v>
      </c>
      <c r="I46" s="112"/>
      <c r="J46" s="113" t="s">
        <v>49</v>
      </c>
      <c r="K46" s="113"/>
    </row>
    <row r="47" s="92" customFormat="true" ht="12.95" hidden="false" customHeight="true" outlineLevel="0" collapsed="false">
      <c r="A47" s="161"/>
      <c r="B47" s="165"/>
      <c r="C47" s="165"/>
      <c r="D47" s="116" t="s">
        <v>15</v>
      </c>
      <c r="E47" s="117" t="s">
        <v>50</v>
      </c>
      <c r="F47" s="116" t="s">
        <v>51</v>
      </c>
      <c r="G47" s="116" t="s">
        <v>52</v>
      </c>
      <c r="H47" s="116" t="s">
        <v>53</v>
      </c>
      <c r="I47" s="116" t="s">
        <v>54</v>
      </c>
      <c r="J47" s="116" t="s">
        <v>16</v>
      </c>
      <c r="K47" s="337" t="s">
        <v>55</v>
      </c>
    </row>
    <row r="48" customFormat="false" ht="12.95" hidden="false" customHeight="true" outlineLevel="0" collapsed="false">
      <c r="A48" s="216"/>
      <c r="B48" s="217"/>
      <c r="C48" s="217"/>
      <c r="D48" s="122" t="s">
        <v>18</v>
      </c>
      <c r="E48" s="123" t="s">
        <v>56</v>
      </c>
      <c r="F48" s="122" t="s">
        <v>57</v>
      </c>
      <c r="G48" s="122" t="s">
        <v>58</v>
      </c>
      <c r="H48" s="122" t="s">
        <v>59</v>
      </c>
      <c r="I48" s="124" t="s">
        <v>59</v>
      </c>
      <c r="J48" s="125" t="s">
        <v>19</v>
      </c>
      <c r="K48" s="125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73" t="s">
        <v>109</v>
      </c>
      <c r="B49" s="61"/>
      <c r="C49" s="61"/>
      <c r="D49" s="338"/>
      <c r="E49" s="339"/>
      <c r="F49" s="340"/>
      <c r="G49" s="340"/>
      <c r="H49" s="340"/>
      <c r="I49" s="340"/>
      <c r="J49" s="243"/>
      <c r="K49" s="243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s="1" customFormat="true" ht="12.95" hidden="false" customHeight="true" outlineLevel="0" collapsed="false">
      <c r="A50" s="180" t="s">
        <v>138</v>
      </c>
      <c r="B50" s="181"/>
      <c r="C50" s="181"/>
      <c r="D50" s="307" t="n">
        <v>17130</v>
      </c>
      <c r="E50" s="274"/>
      <c r="F50" s="70"/>
      <c r="G50" s="70"/>
      <c r="H50" s="70"/>
      <c r="I50" s="70"/>
      <c r="J50" s="72"/>
      <c r="K50" s="307" t="n">
        <f aca="false">D50</f>
        <v>17130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</row>
    <row r="51" s="1" customFormat="true" ht="12.95" hidden="false" customHeight="true" outlineLevel="0" collapsed="false">
      <c r="A51" s="180" t="s">
        <v>139</v>
      </c>
      <c r="B51" s="181"/>
      <c r="C51" s="181"/>
      <c r="D51" s="307"/>
      <c r="E51" s="274"/>
      <c r="F51" s="70"/>
      <c r="G51" s="70"/>
      <c r="H51" s="70"/>
      <c r="I51" s="70"/>
      <c r="J51" s="72"/>
      <c r="K51" s="72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</row>
    <row r="52" s="1" customFormat="true" ht="12.95" hidden="false" customHeight="true" outlineLevel="0" collapsed="false">
      <c r="A52" s="73" t="s">
        <v>112</v>
      </c>
      <c r="B52" s="61"/>
      <c r="C52" s="61"/>
      <c r="D52" s="280"/>
      <c r="E52" s="271"/>
      <c r="F52" s="63"/>
      <c r="G52" s="63"/>
      <c r="H52" s="63"/>
      <c r="I52" s="63"/>
      <c r="J52" s="65"/>
      <c r="K52" s="6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</row>
    <row r="53" s="1" customFormat="true" ht="12.95" hidden="false" customHeight="true" outlineLevel="0" collapsed="false">
      <c r="A53" s="73" t="s">
        <v>113</v>
      </c>
      <c r="B53" s="61"/>
      <c r="C53" s="61"/>
      <c r="D53" s="280"/>
      <c r="E53" s="271"/>
      <c r="F53" s="63"/>
      <c r="G53" s="63"/>
      <c r="H53" s="63"/>
      <c r="I53" s="63"/>
      <c r="J53" s="65"/>
      <c r="K53" s="6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</row>
    <row r="54" s="1" customFormat="true" ht="12.95" hidden="false" customHeight="true" outlineLevel="0" collapsed="false">
      <c r="A54" s="180" t="s">
        <v>114</v>
      </c>
      <c r="B54" s="181"/>
      <c r="C54" s="181"/>
      <c r="D54" s="307"/>
      <c r="E54" s="274"/>
      <c r="F54" s="275"/>
      <c r="G54" s="70"/>
      <c r="H54" s="70"/>
      <c r="I54" s="70"/>
      <c r="J54" s="72"/>
      <c r="K54" s="72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</row>
    <row r="55" s="1" customFormat="true" ht="12.95" hidden="false" customHeight="true" outlineLevel="0" collapsed="false">
      <c r="A55" s="180" t="s">
        <v>140</v>
      </c>
      <c r="B55" s="181"/>
      <c r="C55" s="181"/>
      <c r="D55" s="307"/>
      <c r="E55" s="274"/>
      <c r="F55" s="275"/>
      <c r="G55" s="70"/>
      <c r="H55" s="70"/>
      <c r="I55" s="70"/>
      <c r="J55" s="72"/>
      <c r="K55" s="72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</row>
    <row r="56" s="1" customFormat="true" ht="12.95" hidden="false" customHeight="true" outlineLevel="0" collapsed="false">
      <c r="A56" s="60" t="s">
        <v>116</v>
      </c>
      <c r="B56" s="61"/>
      <c r="C56" s="61"/>
      <c r="D56" s="280"/>
      <c r="E56" s="271"/>
      <c r="F56" s="272"/>
      <c r="G56" s="63"/>
      <c r="H56" s="63"/>
      <c r="I56" s="63"/>
      <c r="J56" s="65"/>
      <c r="K56" s="6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</row>
    <row r="57" s="1" customFormat="true" ht="12.95" hidden="false" customHeight="true" outlineLevel="0" collapsed="false">
      <c r="A57" s="60" t="s">
        <v>117</v>
      </c>
      <c r="B57" s="61"/>
      <c r="C57" s="61"/>
      <c r="D57" s="280"/>
      <c r="E57" s="271"/>
      <c r="F57" s="272"/>
      <c r="G57" s="63"/>
      <c r="H57" s="63"/>
      <c r="I57" s="63"/>
      <c r="J57" s="65"/>
      <c r="K57" s="6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</row>
    <row r="58" s="1" customFormat="true" ht="12.95" hidden="false" customHeight="true" outlineLevel="0" collapsed="false">
      <c r="A58" s="189" t="s">
        <v>118</v>
      </c>
      <c r="B58" s="181"/>
      <c r="C58" s="181"/>
      <c r="D58" s="307"/>
      <c r="E58" s="274"/>
      <c r="F58" s="275"/>
      <c r="G58" s="70"/>
      <c r="H58" s="70"/>
      <c r="I58" s="70"/>
      <c r="J58" s="72"/>
      <c r="K58" s="72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s="1" customFormat="true" ht="12.95" hidden="false" customHeight="true" outlineLevel="0" collapsed="false">
      <c r="A59" s="60" t="s">
        <v>119</v>
      </c>
      <c r="B59" s="61"/>
      <c r="C59" s="61"/>
      <c r="D59" s="280"/>
      <c r="E59" s="271"/>
      <c r="F59" s="272"/>
      <c r="G59" s="63"/>
      <c r="H59" s="63"/>
      <c r="I59" s="63"/>
      <c r="J59" s="65"/>
      <c r="K59" s="6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</row>
    <row r="60" s="342" customFormat="true" ht="12.95" hidden="false" customHeight="true" outlineLevel="0" collapsed="false">
      <c r="A60" s="189" t="s">
        <v>120</v>
      </c>
      <c r="B60" s="181"/>
      <c r="C60" s="181"/>
      <c r="D60" s="307"/>
      <c r="E60" s="274"/>
      <c r="F60" s="275"/>
      <c r="G60" s="70"/>
      <c r="H60" s="70"/>
      <c r="I60" s="70"/>
      <c r="J60" s="72"/>
      <c r="K60" s="72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</row>
    <row r="61" s="1" customFormat="true" ht="12.95" hidden="false" customHeight="true" outlineLevel="0" collapsed="false">
      <c r="A61" s="189" t="s">
        <v>121</v>
      </c>
      <c r="B61" s="181"/>
      <c r="C61" s="181"/>
      <c r="D61" s="307"/>
      <c r="E61" s="274"/>
      <c r="F61" s="275"/>
      <c r="G61" s="70"/>
      <c r="H61" s="70"/>
      <c r="I61" s="70"/>
      <c r="J61" s="72"/>
      <c r="K61" s="7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60" t="s">
        <v>122</v>
      </c>
      <c r="B62" s="61"/>
      <c r="C62" s="61"/>
      <c r="D62" s="231"/>
      <c r="E62" s="312"/>
      <c r="F62" s="313"/>
      <c r="G62" s="314"/>
      <c r="H62" s="314"/>
      <c r="I62" s="314"/>
      <c r="J62" s="315"/>
      <c r="K62" s="6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23</v>
      </c>
      <c r="B63" s="181"/>
      <c r="C63" s="181"/>
      <c r="D63" s="307"/>
      <c r="E63" s="274"/>
      <c r="F63" s="275"/>
      <c r="G63" s="70"/>
      <c r="H63" s="70"/>
      <c r="I63" s="70"/>
      <c r="J63" s="72"/>
      <c r="K63" s="7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73" t="s">
        <v>124</v>
      </c>
      <c r="B64" s="244"/>
      <c r="C64" s="244"/>
      <c r="D64" s="231"/>
      <c r="E64" s="309"/>
      <c r="F64" s="343"/>
      <c r="G64" s="318"/>
      <c r="H64" s="343"/>
      <c r="I64" s="343"/>
      <c r="J64" s="315"/>
      <c r="K64" s="280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1" customFormat="true" ht="12.95" hidden="false" customHeight="true" outlineLevel="0" collapsed="false">
      <c r="A65" s="189" t="s">
        <v>125</v>
      </c>
      <c r="B65" s="181"/>
      <c r="C65" s="316"/>
      <c r="D65" s="307" t="n">
        <v>8611</v>
      </c>
      <c r="E65" s="277" t="n">
        <v>29</v>
      </c>
      <c r="F65" s="344" t="n">
        <v>3684</v>
      </c>
      <c r="G65" s="308" t="n">
        <v>28132</v>
      </c>
      <c r="H65" s="221" t="n">
        <v>25348</v>
      </c>
      <c r="I65" s="70" t="n">
        <v>11906</v>
      </c>
      <c r="J65" s="307" t="n">
        <f aca="false">I65+H65+G65+F65+E65</f>
        <v>69099</v>
      </c>
      <c r="K65" s="223" t="n">
        <f aca="false">J65+D65</f>
        <v>77710</v>
      </c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26</v>
      </c>
      <c r="B66" s="61"/>
      <c r="C66" s="61"/>
      <c r="D66" s="231"/>
      <c r="E66" s="318"/>
      <c r="F66" s="343"/>
      <c r="G66" s="318"/>
      <c r="H66" s="343"/>
      <c r="I66" s="318"/>
      <c r="J66" s="231"/>
      <c r="K66" s="311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1" customFormat="true" ht="12.95" hidden="false" customHeight="true" outlineLevel="0" collapsed="false">
      <c r="A67" s="189" t="s">
        <v>127</v>
      </c>
      <c r="B67" s="181"/>
      <c r="C67" s="275"/>
      <c r="D67" s="307" t="n">
        <f aca="false">135+189</f>
        <v>324</v>
      </c>
      <c r="E67" s="277"/>
      <c r="F67" s="221"/>
      <c r="G67" s="308"/>
      <c r="H67" s="221" t="n">
        <f aca="false">3614+3241+29+1158</f>
        <v>8042</v>
      </c>
      <c r="I67" s="70" t="n">
        <f aca="false">6104+16837+429+964</f>
        <v>24334</v>
      </c>
      <c r="J67" s="307" t="n">
        <f aca="false">I67+H67+G67+F67+E67</f>
        <v>32376</v>
      </c>
      <c r="K67" s="223" t="n">
        <f aca="false">J67+D67</f>
        <v>3270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</row>
    <row r="68" s="1" customFormat="true" ht="12.95" hidden="false" customHeight="true" outlineLevel="0" collapsed="false">
      <c r="A68" s="60" t="s">
        <v>128</v>
      </c>
      <c r="B68" s="61"/>
      <c r="C68" s="61"/>
      <c r="D68" s="231"/>
      <c r="E68" s="318"/>
      <c r="F68" s="343"/>
      <c r="G68" s="318"/>
      <c r="H68" s="343"/>
      <c r="I68" s="318" t="n">
        <f aca="false">F30</f>
        <v>22474</v>
      </c>
      <c r="J68" s="231" t="n">
        <f aca="false">I68+H68+G68+F68+E68</f>
        <v>22474</v>
      </c>
      <c r="K68" s="311" t="n">
        <f aca="false">J68+D68</f>
        <v>22474</v>
      </c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</row>
    <row r="69" s="1" customFormat="true" ht="12.95" hidden="false" customHeight="true" outlineLevel="0" collapsed="false">
      <c r="A69" s="320" t="s">
        <v>129</v>
      </c>
      <c r="B69" s="321"/>
      <c r="C69" s="322"/>
      <c r="D69" s="307" t="n">
        <v>1806</v>
      </c>
      <c r="E69" s="277"/>
      <c r="F69" s="344"/>
      <c r="G69" s="308"/>
      <c r="H69" s="221" t="n">
        <v>1773</v>
      </c>
      <c r="I69" s="70" t="n">
        <v>15872</v>
      </c>
      <c r="J69" s="307" t="n">
        <f aca="false">I69+H69+G69+F69+E69</f>
        <v>17645</v>
      </c>
      <c r="K69" s="223" t="n">
        <f aca="false">J69+D69</f>
        <v>19451</v>
      </c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1" customFormat="true" ht="12.95" hidden="false" customHeight="true" outlineLevel="0" collapsed="false">
      <c r="A70" s="60" t="s">
        <v>130</v>
      </c>
      <c r="B70" s="61"/>
      <c r="C70" s="345"/>
      <c r="D70" s="318"/>
      <c r="E70" s="310"/>
      <c r="F70" s="343"/>
      <c r="G70" s="318"/>
      <c r="H70" s="343" t="n">
        <f aca="false">J32</f>
        <v>7217</v>
      </c>
      <c r="I70" s="318"/>
      <c r="J70" s="231" t="n">
        <f aca="false">I70+H70+G70+F70+E70</f>
        <v>7217</v>
      </c>
      <c r="K70" s="311" t="n">
        <f aca="false">J70+D70</f>
        <v>7217</v>
      </c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</row>
    <row r="71" s="1" customFormat="true" ht="12.95" hidden="false" customHeight="true" outlineLevel="0" collapsed="false">
      <c r="A71" s="189" t="s">
        <v>131</v>
      </c>
      <c r="B71" s="181"/>
      <c r="C71" s="316"/>
      <c r="D71" s="72"/>
      <c r="E71" s="308"/>
      <c r="F71" s="221" t="n">
        <v>2642</v>
      </c>
      <c r="G71" s="308"/>
      <c r="H71" s="221"/>
      <c r="I71" s="308" t="n">
        <f aca="false">G33-F71</f>
        <v>2621</v>
      </c>
      <c r="J71" s="307" t="n">
        <f aca="false">I71+H71+G71+F71+E71</f>
        <v>5263</v>
      </c>
      <c r="K71" s="223" t="n">
        <f aca="false">J71+D71</f>
        <v>5263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</row>
    <row r="72" s="1" customFormat="true" ht="12.95" hidden="false" customHeight="true" outlineLevel="0" collapsed="false">
      <c r="A72" s="346" t="s">
        <v>141</v>
      </c>
      <c r="B72" s="347"/>
      <c r="C72" s="348"/>
      <c r="D72" s="349"/>
      <c r="E72" s="350" t="n">
        <f aca="false">E11+E12+E14+E16+E27-E65</f>
        <v>5449</v>
      </c>
      <c r="F72" s="351" t="n">
        <f aca="false">F11+F12+F14+F27+F29+F30+F32-F65-F71</f>
        <v>702136</v>
      </c>
      <c r="G72" s="352" t="n">
        <f aca="false">G11+G17+G27+G29+G32+G33-G65-G71</f>
        <v>163771</v>
      </c>
      <c r="H72" s="351" t="n">
        <f aca="false">H11+H27+H29+H31+H32-H65-H67-H69-H70-H71</f>
        <v>21471</v>
      </c>
      <c r="I72" s="352" t="n">
        <f aca="false">I11+I27+I29+I31+I32-I65-I67-I68-I69-I70-I71</f>
        <v>140310</v>
      </c>
      <c r="J72" s="353" t="n">
        <f aca="false">I72+H72+G72+F72+E72</f>
        <v>1033137</v>
      </c>
      <c r="K72" s="354" t="n">
        <f aca="false">J72+D72</f>
        <v>1033137</v>
      </c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1" customFormat="true" ht="12.95" hidden="false" customHeight="true" outlineLevel="0" collapsed="false">
      <c r="A73" s="355"/>
      <c r="B73" s="356"/>
      <c r="C73" s="356"/>
      <c r="D73" s="357"/>
      <c r="E73" s="357"/>
      <c r="F73" s="357"/>
      <c r="G73" s="357"/>
      <c r="H73" s="357"/>
      <c r="I73" s="357"/>
      <c r="J73" s="357"/>
      <c r="K73" s="357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</row>
    <row r="74" s="88" customFormat="true" ht="12.95" hidden="false" customHeight="true" outlineLevel="0" collapsed="false">
      <c r="A74" s="330" t="s">
        <v>132</v>
      </c>
      <c r="B74" s="331"/>
      <c r="C74" s="331"/>
      <c r="D74" s="86"/>
      <c r="E74" s="86"/>
      <c r="F74" s="86"/>
      <c r="G74" s="86"/>
      <c r="H74" s="86"/>
      <c r="I74" s="86"/>
      <c r="J74" s="87"/>
      <c r="K74" s="20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</row>
    <row r="75" s="335" customFormat="true" ht="12.95" hidden="false" customHeight="true" outlineLevel="0" collapsed="false">
      <c r="A75" s="255" t="s">
        <v>133</v>
      </c>
      <c r="B75" s="208"/>
      <c r="C75" s="208"/>
      <c r="D75" s="86"/>
      <c r="E75" s="86"/>
      <c r="F75" s="86"/>
      <c r="G75" s="332"/>
      <c r="H75" s="332"/>
      <c r="I75" s="332"/>
      <c r="J75" s="87"/>
      <c r="K75" s="334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</row>
    <row r="76" s="335" customFormat="true" ht="12.95" hidden="false" customHeight="true" outlineLevel="0" collapsed="false">
      <c r="A76" s="255" t="s">
        <v>134</v>
      </c>
      <c r="B76" s="208"/>
      <c r="C76" s="208"/>
      <c r="D76" s="86"/>
      <c r="E76" s="86"/>
      <c r="F76" s="86"/>
      <c r="G76" s="332"/>
      <c r="H76" s="332"/>
      <c r="I76" s="332"/>
      <c r="J76" s="8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</row>
    <row r="77" s="335" customFormat="true" ht="12.95" hidden="false" customHeight="true" outlineLevel="0" collapsed="false">
      <c r="A77" s="255" t="s">
        <v>142</v>
      </c>
      <c r="B77" s="208"/>
      <c r="C77" s="208"/>
      <c r="D77" s="86"/>
      <c r="E77" s="86"/>
      <c r="F77" s="86"/>
      <c r="G77" s="86"/>
      <c r="H77" s="86"/>
      <c r="I77" s="8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</row>
    <row r="78" customFormat="false" ht="12.95" hidden="false" customHeight="true" outlineLevel="0" collapsed="false">
      <c r="A78" s="358"/>
      <c r="B78" s="94"/>
      <c r="C78" s="94"/>
      <c r="D78" s="94"/>
      <c r="E78" s="94"/>
      <c r="F78" s="94"/>
      <c r="G78" s="94"/>
      <c r="H78" s="94"/>
      <c r="I78" s="94"/>
      <c r="J78" s="94"/>
      <c r="K78" s="89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360"/>
      <c r="B80" s="361"/>
      <c r="C80" s="361"/>
      <c r="D80" s="361"/>
      <c r="E80" s="361"/>
      <c r="F80" s="361"/>
      <c r="G80" s="361"/>
      <c r="H80" s="361"/>
      <c r="I80" s="361"/>
      <c r="J80" s="362"/>
      <c r="K80" s="359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363"/>
      <c r="B81" s="362"/>
      <c r="C81" s="362"/>
      <c r="D81" s="362"/>
      <c r="E81" s="362"/>
      <c r="F81" s="362"/>
      <c r="G81" s="362"/>
      <c r="H81" s="362"/>
      <c r="I81" s="362"/>
      <c r="J81" s="362"/>
      <c r="K81" s="359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359"/>
      <c r="B82" s="362"/>
      <c r="C82" s="362"/>
      <c r="D82" s="362"/>
      <c r="E82" s="362"/>
      <c r="F82" s="362"/>
      <c r="G82" s="362"/>
      <c r="H82" s="362"/>
      <c r="I82" s="362"/>
      <c r="J82" s="362"/>
      <c r="K82" s="359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359"/>
      <c r="B85" s="359"/>
      <c r="C85" s="359" t="s">
        <v>100</v>
      </c>
      <c r="D85" s="359"/>
      <c r="E85" s="359"/>
      <c r="F85" s="359"/>
      <c r="G85" s="359"/>
      <c r="H85" s="359"/>
      <c r="I85" s="359"/>
      <c r="J85" s="359"/>
      <c r="K85" s="359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</row>
    <row r="247" customFormat="false" ht="12.75" hidden="false" customHeight="false" outlineLevel="0" collapsed="false">
      <c r="A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</row>
    <row r="248" customFormat="false" ht="12.75" hidden="false" customHeight="false" outlineLevel="0" collapsed="false">
      <c r="A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</row>
    <row r="249" customFormat="false" ht="12.75" hidden="false" customHeight="false" outlineLevel="0" collapsed="false">
      <c r="A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</row>
    <row r="250" customFormat="false" ht="12.75" hidden="false" customHeight="false" outlineLevel="0" collapsed="false">
      <c r="A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</row>
    <row r="251" customFormat="false" ht="12.75" hidden="false" customHeight="false" outlineLevel="0" collapsed="false">
      <c r="A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320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7" width="48.13"/>
    <col collapsed="false" customWidth="true" hidden="false" outlineLevel="0" max="9" min="2" style="1047" width="16.7"/>
    <col collapsed="false" customWidth="true" hidden="false" outlineLevel="0" max="10" min="10" style="1048" width="47.99"/>
    <col collapsed="false" customWidth="true" hidden="false" outlineLevel="0" max="11" min="11" style="970" width="7.56"/>
    <col collapsed="false" customWidth="true" hidden="false" outlineLevel="0" max="12" min="12" style="970" width="22.42"/>
    <col collapsed="false" customWidth="false" hidden="false" outlineLevel="0" max="25" min="13" style="970" width="8.85"/>
    <col collapsed="false" customWidth="false" hidden="false" outlineLevel="0" max="257" min="26" style="1047" width="8.85"/>
  </cols>
  <sheetData>
    <row r="2" customFormat="false" ht="16.5" hidden="false" customHeight="true" outlineLevel="0" collapsed="false">
      <c r="A2" s="824" t="s">
        <v>619</v>
      </c>
      <c r="J2" s="1211"/>
    </row>
    <row r="3" s="1055" customFormat="true" ht="15" hidden="false" customHeight="true" outlineLevel="0" collapsed="false">
      <c r="A3" s="905" t="s">
        <v>620</v>
      </c>
      <c r="B3" s="1153"/>
      <c r="C3" s="1053"/>
      <c r="D3" s="1053"/>
      <c r="E3" s="1053"/>
      <c r="F3" s="1053"/>
      <c r="G3" s="1053"/>
      <c r="H3" s="1053"/>
      <c r="I3" s="1053"/>
      <c r="J3" s="1212"/>
      <c r="K3" s="983"/>
      <c r="L3" s="983"/>
      <c r="M3" s="983"/>
      <c r="N3" s="983"/>
      <c r="O3" s="983"/>
      <c r="P3" s="983"/>
      <c r="Q3" s="983"/>
      <c r="R3" s="983"/>
      <c r="S3" s="983"/>
      <c r="T3" s="983"/>
      <c r="U3" s="983"/>
      <c r="V3" s="983"/>
      <c r="W3" s="983"/>
      <c r="X3" s="983"/>
      <c r="Y3" s="983"/>
    </row>
    <row r="4" s="1055" customFormat="true" ht="12.95" hidden="false" customHeight="tru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  <c r="J4" s="1212"/>
      <c r="K4" s="983"/>
      <c r="L4" s="983"/>
      <c r="M4" s="983"/>
      <c r="N4" s="983"/>
      <c r="O4" s="983"/>
      <c r="P4" s="983"/>
      <c r="Q4" s="983"/>
      <c r="R4" s="983"/>
      <c r="S4" s="983"/>
      <c r="T4" s="983"/>
      <c r="U4" s="983"/>
      <c r="V4" s="983"/>
      <c r="W4" s="983"/>
      <c r="X4" s="983"/>
      <c r="Y4" s="983"/>
    </row>
    <row r="5" s="1053" customFormat="true" ht="15" hidden="false" customHeight="true" outlineLevel="0" collapsed="false">
      <c r="A5" s="1056" t="s">
        <v>546</v>
      </c>
      <c r="J5" s="1057" t="s">
        <v>547</v>
      </c>
      <c r="K5" s="971"/>
      <c r="L5" s="971"/>
      <c r="M5" s="971"/>
      <c r="N5" s="971"/>
      <c r="O5" s="971"/>
      <c r="P5" s="971"/>
      <c r="Q5" s="971"/>
      <c r="R5" s="971"/>
      <c r="S5" s="971"/>
      <c r="T5" s="971"/>
      <c r="U5" s="971"/>
      <c r="V5" s="971"/>
      <c r="W5" s="971"/>
      <c r="X5" s="971"/>
      <c r="Y5" s="971"/>
    </row>
    <row r="6" customFormat="false" ht="15" hidden="false" customHeight="true" outlineLevel="0" collapsed="false">
      <c r="A6" s="1058" t="s">
        <v>364</v>
      </c>
      <c r="B6" s="975"/>
      <c r="C6" s="738"/>
      <c r="D6" s="738" t="s">
        <v>33</v>
      </c>
      <c r="E6" s="738"/>
      <c r="F6" s="1209" t="s">
        <v>34</v>
      </c>
      <c r="G6" s="738"/>
      <c r="H6" s="1059"/>
      <c r="I6" s="1060"/>
      <c r="J6" s="1061" t="s">
        <v>365</v>
      </c>
      <c r="K6" s="983"/>
      <c r="L6" s="983"/>
      <c r="M6" s="983"/>
      <c r="N6" s="983"/>
      <c r="O6" s="983"/>
      <c r="P6" s="983"/>
      <c r="Q6" s="983"/>
      <c r="R6" s="983"/>
      <c r="S6" s="983"/>
      <c r="T6" s="983"/>
      <c r="U6" s="983"/>
      <c r="V6" s="983"/>
      <c r="W6" s="983"/>
      <c r="X6" s="983"/>
      <c r="Y6" s="983"/>
      <c r="Z6" s="1055"/>
      <c r="AA6" s="1055"/>
      <c r="AB6" s="1055"/>
      <c r="AC6" s="1055"/>
      <c r="AD6" s="1055"/>
      <c r="AE6" s="1055"/>
    </row>
    <row r="7" customFormat="false" ht="15" hidden="false" customHeight="true" outlineLevel="0" collapsed="false">
      <c r="A7" s="1058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1061"/>
      <c r="K7" s="983"/>
      <c r="L7" s="983"/>
      <c r="M7" s="983"/>
      <c r="N7" s="983"/>
      <c r="O7" s="983"/>
      <c r="P7" s="983"/>
      <c r="Q7" s="983"/>
      <c r="R7" s="983"/>
      <c r="S7" s="983"/>
      <c r="T7" s="983"/>
      <c r="U7" s="983"/>
      <c r="V7" s="983"/>
      <c r="W7" s="983"/>
      <c r="X7" s="983"/>
      <c r="Y7" s="983"/>
      <c r="Z7" s="1055"/>
      <c r="AA7" s="1055"/>
      <c r="AB7" s="1055"/>
      <c r="AC7" s="1055"/>
      <c r="AD7" s="1055"/>
      <c r="AE7" s="1055"/>
    </row>
    <row r="8" customFormat="false" ht="15" hidden="false" customHeight="true" outlineLevel="0" collapsed="false">
      <c r="A8" s="1058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1061"/>
      <c r="K8" s="1016"/>
      <c r="L8" s="1016"/>
      <c r="M8" s="1016"/>
      <c r="N8" s="1016"/>
      <c r="O8" s="1016"/>
      <c r="P8" s="1016"/>
      <c r="Q8" s="1016"/>
      <c r="R8" s="1016"/>
      <c r="S8" s="1016"/>
      <c r="T8" s="1016"/>
      <c r="U8" s="1016"/>
      <c r="V8" s="1016"/>
      <c r="W8" s="983"/>
      <c r="X8" s="983"/>
      <c r="Y8" s="983"/>
      <c r="Z8" s="1055"/>
      <c r="AA8" s="1055"/>
      <c r="AB8" s="1055"/>
      <c r="AC8" s="1055"/>
      <c r="AD8" s="1055"/>
      <c r="AE8" s="1055"/>
    </row>
    <row r="9" customFormat="false" ht="15" hidden="false" customHeight="true" outlineLevel="0" collapsed="false">
      <c r="A9" s="1058"/>
      <c r="B9" s="746"/>
      <c r="C9" s="747"/>
      <c r="D9" s="746"/>
      <c r="E9" s="746" t="s">
        <v>388</v>
      </c>
      <c r="F9" s="746"/>
      <c r="G9" s="745"/>
      <c r="H9" s="746"/>
      <c r="I9" s="746"/>
      <c r="J9" s="1061"/>
      <c r="K9" s="983"/>
      <c r="L9" s="1016"/>
      <c r="M9" s="1016"/>
      <c r="N9" s="1016"/>
      <c r="O9" s="1016"/>
      <c r="P9" s="1016"/>
      <c r="Q9" s="1016"/>
      <c r="R9" s="1016"/>
      <c r="S9" s="1016"/>
      <c r="T9" s="1016"/>
      <c r="U9" s="1016"/>
      <c r="V9" s="1016"/>
      <c r="W9" s="983"/>
      <c r="X9" s="983"/>
      <c r="Y9" s="983"/>
      <c r="Z9" s="1055"/>
      <c r="AA9" s="1055"/>
      <c r="AB9" s="1055"/>
      <c r="AC9" s="1055"/>
      <c r="AD9" s="1055"/>
      <c r="AE9" s="1055"/>
    </row>
    <row r="10" customFormat="false" ht="15" hidden="false" customHeight="true" outlineLevel="0" collapsed="false">
      <c r="A10" s="1058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1061"/>
      <c r="K10" s="983"/>
      <c r="L10" s="983"/>
      <c r="M10" s="983"/>
      <c r="N10" s="983"/>
      <c r="O10" s="983"/>
      <c r="P10" s="983"/>
      <c r="Q10" s="983"/>
      <c r="R10" s="983"/>
      <c r="S10" s="983"/>
      <c r="T10" s="983"/>
      <c r="U10" s="983"/>
      <c r="V10" s="983"/>
      <c r="W10" s="983"/>
      <c r="X10" s="983"/>
      <c r="Y10" s="983"/>
      <c r="Z10" s="1055"/>
      <c r="AA10" s="1055"/>
      <c r="AB10" s="1055"/>
      <c r="AC10" s="1055"/>
      <c r="AD10" s="1055"/>
      <c r="AE10" s="1055"/>
    </row>
    <row r="11" customFormat="false" ht="15" hidden="false" customHeight="true" outlineLevel="0" collapsed="false">
      <c r="A11" s="1058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1061"/>
      <c r="K11" s="983"/>
      <c r="L11" s="983"/>
      <c r="M11" s="983"/>
      <c r="N11" s="983"/>
      <c r="O11" s="983"/>
      <c r="P11" s="983"/>
      <c r="Q11" s="983"/>
      <c r="R11" s="983"/>
      <c r="S11" s="983"/>
      <c r="T11" s="983"/>
      <c r="U11" s="983"/>
      <c r="V11" s="983"/>
      <c r="W11" s="983"/>
      <c r="X11" s="983"/>
      <c r="Y11" s="983"/>
      <c r="Z11" s="1055"/>
      <c r="AA11" s="1055"/>
      <c r="AB11" s="1055"/>
      <c r="AC11" s="1055"/>
      <c r="AD11" s="1055"/>
      <c r="AE11" s="1055"/>
    </row>
    <row r="12" s="1065" customFormat="true" ht="15" hidden="false" customHeight="true" outlineLevel="0" collapsed="false">
      <c r="A12" s="1064" t="s">
        <v>210</v>
      </c>
      <c r="B12" s="1077"/>
      <c r="C12" s="908" t="n">
        <v>-9221</v>
      </c>
      <c r="D12" s="908" t="n">
        <v>33925</v>
      </c>
      <c r="E12" s="908" t="n">
        <v>18792</v>
      </c>
      <c r="F12" s="908" t="n">
        <v>22977</v>
      </c>
      <c r="G12" s="908" t="n">
        <v>305276</v>
      </c>
      <c r="H12" s="998" t="n">
        <v>371749</v>
      </c>
      <c r="I12" s="842" t="n">
        <v>371749</v>
      </c>
      <c r="J12" s="843" t="s">
        <v>548</v>
      </c>
      <c r="K12" s="1160"/>
      <c r="L12" s="1213"/>
      <c r="M12" s="1161"/>
      <c r="N12" s="1161"/>
      <c r="O12" s="1161"/>
      <c r="P12" s="1161"/>
      <c r="Q12" s="1161"/>
      <c r="R12" s="1161"/>
      <c r="S12" s="1161"/>
      <c r="T12" s="1161"/>
      <c r="U12" s="1161"/>
      <c r="V12" s="1161"/>
      <c r="W12" s="1161"/>
      <c r="X12" s="1161"/>
      <c r="Y12" s="1161"/>
      <c r="Z12" s="1066"/>
      <c r="AA12" s="1066"/>
      <c r="AB12" s="1066"/>
      <c r="AC12" s="1066"/>
      <c r="AD12" s="1066"/>
      <c r="AE12" s="1066"/>
    </row>
    <row r="13" customFormat="false" ht="15" hidden="false" customHeight="true" outlineLevel="0" collapsed="false">
      <c r="A13" s="1080" t="s">
        <v>211</v>
      </c>
      <c r="B13" s="911" t="n">
        <v>-3419</v>
      </c>
      <c r="C13" s="879"/>
      <c r="D13" s="880"/>
      <c r="E13" s="880"/>
      <c r="F13" s="880"/>
      <c r="G13" s="880"/>
      <c r="H13" s="880"/>
      <c r="I13" s="878" t="n">
        <v>-3419</v>
      </c>
      <c r="J13" s="1067" t="s">
        <v>549</v>
      </c>
      <c r="K13" s="983"/>
      <c r="L13" s="1213"/>
      <c r="M13" s="983"/>
      <c r="N13" s="983"/>
      <c r="O13" s="983"/>
      <c r="P13" s="983"/>
      <c r="Q13" s="983"/>
      <c r="R13" s="983"/>
      <c r="S13" s="983"/>
      <c r="T13" s="983"/>
      <c r="U13" s="983"/>
      <c r="V13" s="983"/>
      <c r="W13" s="983"/>
      <c r="X13" s="983"/>
      <c r="Y13" s="983"/>
      <c r="Z13" s="1055"/>
      <c r="AA13" s="1055"/>
      <c r="AB13" s="1055"/>
      <c r="AC13" s="1055"/>
      <c r="AD13" s="1055"/>
      <c r="AE13" s="1055"/>
    </row>
    <row r="14" s="1069" customFormat="true" ht="15" hidden="false" customHeight="true" outlineLevel="0" collapsed="false">
      <c r="A14" s="1079" t="s">
        <v>550</v>
      </c>
      <c r="B14" s="913" t="n">
        <v>2654</v>
      </c>
      <c r="C14" s="886" t="n">
        <v>294</v>
      </c>
      <c r="D14" s="886" t="n">
        <v>3236</v>
      </c>
      <c r="E14" s="886" t="n">
        <v>19977</v>
      </c>
      <c r="F14" s="886" t="n">
        <v>612</v>
      </c>
      <c r="G14" s="886" t="n">
        <v>30280</v>
      </c>
      <c r="H14" s="886" t="n">
        <v>54399</v>
      </c>
      <c r="I14" s="886" t="n">
        <v>57053</v>
      </c>
      <c r="J14" s="1068" t="s">
        <v>551</v>
      </c>
      <c r="K14" s="983"/>
      <c r="L14" s="1213"/>
      <c r="M14" s="983"/>
      <c r="N14" s="983"/>
      <c r="O14" s="983"/>
      <c r="P14" s="983"/>
      <c r="Q14" s="983"/>
      <c r="R14" s="983"/>
      <c r="S14" s="983"/>
      <c r="T14" s="983"/>
      <c r="U14" s="983"/>
      <c r="V14" s="983"/>
      <c r="W14" s="983"/>
      <c r="X14" s="983"/>
      <c r="Y14" s="983"/>
      <c r="Z14" s="1062"/>
      <c r="AA14" s="1062"/>
      <c r="AB14" s="1062"/>
      <c r="AC14" s="1062"/>
      <c r="AD14" s="1062"/>
      <c r="AE14" s="1062"/>
    </row>
    <row r="15" s="1069" customFormat="true" ht="15" hidden="false" customHeight="true" outlineLevel="0" collapsed="false">
      <c r="A15" s="916" t="s">
        <v>552</v>
      </c>
      <c r="B15" s="712"/>
      <c r="C15" s="711"/>
      <c r="D15" s="711"/>
      <c r="E15" s="711" t="n">
        <v>246</v>
      </c>
      <c r="F15" s="711"/>
      <c r="G15" s="711"/>
      <c r="H15" s="711" t="n">
        <v>246</v>
      </c>
      <c r="I15" s="711" t="n">
        <v>246</v>
      </c>
      <c r="J15" s="860" t="s">
        <v>553</v>
      </c>
      <c r="K15" s="983"/>
      <c r="L15" s="1214"/>
      <c r="M15" s="983"/>
      <c r="N15" s="983"/>
      <c r="O15" s="983"/>
      <c r="P15" s="983"/>
      <c r="Q15" s="983"/>
      <c r="R15" s="983"/>
      <c r="S15" s="983"/>
      <c r="T15" s="983"/>
      <c r="U15" s="983"/>
      <c r="V15" s="983"/>
      <c r="W15" s="983"/>
      <c r="X15" s="983"/>
      <c r="Y15" s="983"/>
      <c r="Z15" s="1062"/>
      <c r="AA15" s="1062"/>
      <c r="AB15" s="1062"/>
      <c r="AC15" s="1062"/>
      <c r="AD15" s="1062"/>
      <c r="AE15" s="1062"/>
    </row>
    <row r="16" s="1069" customFormat="true" ht="15" hidden="false" customHeight="true" outlineLevel="0" collapsed="false">
      <c r="A16" s="861" t="s">
        <v>554</v>
      </c>
      <c r="B16" s="708"/>
      <c r="C16" s="707" t="n">
        <v>228</v>
      </c>
      <c r="D16" s="707" t="n">
        <v>1177</v>
      </c>
      <c r="E16" s="707" t="n">
        <v>21959</v>
      </c>
      <c r="F16" s="707" t="n">
        <v>510</v>
      </c>
      <c r="G16" s="707" t="n">
        <v>24184</v>
      </c>
      <c r="H16" s="707" t="n">
        <v>48058</v>
      </c>
      <c r="I16" s="707" t="n">
        <v>48058</v>
      </c>
      <c r="J16" s="889" t="s">
        <v>555</v>
      </c>
      <c r="K16" s="983"/>
      <c r="L16" s="1214"/>
      <c r="M16" s="983"/>
      <c r="N16" s="983"/>
      <c r="O16" s="983"/>
      <c r="P16" s="983"/>
      <c r="Q16" s="983"/>
      <c r="R16" s="983"/>
      <c r="S16" s="983"/>
      <c r="T16" s="983"/>
      <c r="U16" s="983"/>
      <c r="V16" s="983"/>
      <c r="W16" s="983"/>
      <c r="X16" s="983"/>
      <c r="Y16" s="983"/>
      <c r="Z16" s="1062"/>
      <c r="AA16" s="1062"/>
      <c r="AB16" s="1062"/>
      <c r="AC16" s="1062"/>
      <c r="AD16" s="1062"/>
      <c r="AE16" s="1062"/>
    </row>
    <row r="17" s="1069" customFormat="true" ht="15" hidden="false" customHeight="true" outlineLevel="0" collapsed="false">
      <c r="A17" s="916" t="s">
        <v>556</v>
      </c>
      <c r="B17" s="712" t="n">
        <v>2654</v>
      </c>
      <c r="C17" s="711" t="n">
        <v>66</v>
      </c>
      <c r="D17" s="711" t="n">
        <v>2059</v>
      </c>
      <c r="E17" s="711" t="n">
        <v>-2228</v>
      </c>
      <c r="F17" s="711" t="n">
        <v>102</v>
      </c>
      <c r="G17" s="711" t="n">
        <v>6096</v>
      </c>
      <c r="H17" s="711" t="n">
        <v>6095</v>
      </c>
      <c r="I17" s="711" t="n">
        <v>8749</v>
      </c>
      <c r="J17" s="860" t="s">
        <v>557</v>
      </c>
      <c r="K17" s="983"/>
      <c r="L17" s="1214"/>
      <c r="M17" s="983"/>
      <c r="N17" s="983"/>
      <c r="O17" s="983"/>
      <c r="P17" s="983"/>
      <c r="Q17" s="983"/>
      <c r="R17" s="983"/>
      <c r="S17" s="983"/>
      <c r="T17" s="983"/>
      <c r="U17" s="983"/>
      <c r="V17" s="983"/>
      <c r="W17" s="983"/>
      <c r="X17" s="983"/>
      <c r="Y17" s="983"/>
      <c r="Z17" s="1062"/>
      <c r="AA17" s="1062"/>
      <c r="AB17" s="1062"/>
      <c r="AC17" s="1062"/>
      <c r="AD17" s="1062"/>
      <c r="AE17" s="1062"/>
    </row>
    <row r="18" customFormat="false" ht="15" hidden="false" customHeight="true" outlineLevel="0" collapsed="false">
      <c r="A18" s="1079" t="s">
        <v>558</v>
      </c>
      <c r="B18" s="913"/>
      <c r="C18" s="887"/>
      <c r="D18" s="888"/>
      <c r="E18" s="888"/>
      <c r="F18" s="888"/>
      <c r="G18" s="888"/>
      <c r="H18" s="888"/>
      <c r="I18" s="886"/>
      <c r="J18" s="1068" t="s">
        <v>559</v>
      </c>
      <c r="K18" s="983"/>
      <c r="L18" s="1213"/>
      <c r="M18" s="983"/>
      <c r="N18" s="983"/>
      <c r="O18" s="983"/>
      <c r="P18" s="983"/>
      <c r="Q18" s="983"/>
      <c r="R18" s="983"/>
      <c r="S18" s="983"/>
      <c r="T18" s="983"/>
      <c r="U18" s="983"/>
      <c r="V18" s="983"/>
      <c r="W18" s="983"/>
      <c r="X18" s="983"/>
      <c r="Y18" s="983"/>
      <c r="Z18" s="1055"/>
      <c r="AA18" s="1055"/>
      <c r="AB18" s="1055"/>
      <c r="AC18" s="1055"/>
      <c r="AD18" s="1055"/>
      <c r="AE18" s="1055"/>
    </row>
    <row r="19" customFormat="false" ht="15" hidden="false" customHeight="true" outlineLevel="0" collapsed="false">
      <c r="A19" s="916" t="s">
        <v>560</v>
      </c>
      <c r="B19" s="712"/>
      <c r="C19" s="883"/>
      <c r="D19" s="884"/>
      <c r="E19" s="884"/>
      <c r="F19" s="884"/>
      <c r="G19" s="884"/>
      <c r="H19" s="884"/>
      <c r="I19" s="711"/>
      <c r="J19" s="860" t="s">
        <v>561</v>
      </c>
      <c r="K19" s="983"/>
      <c r="L19" s="1214"/>
      <c r="M19" s="983"/>
      <c r="N19" s="983"/>
      <c r="O19" s="983"/>
      <c r="P19" s="983"/>
      <c r="Q19" s="983"/>
      <c r="R19" s="983"/>
      <c r="S19" s="983"/>
      <c r="T19" s="983"/>
      <c r="U19" s="983"/>
      <c r="V19" s="983"/>
      <c r="W19" s="983"/>
      <c r="X19" s="983"/>
      <c r="Y19" s="983"/>
      <c r="Z19" s="1055"/>
      <c r="AA19" s="1055"/>
      <c r="AB19" s="1055"/>
      <c r="AC19" s="1055"/>
      <c r="AD19" s="1055"/>
      <c r="AE19" s="1055"/>
    </row>
    <row r="20" customFormat="false" ht="15" hidden="false" customHeight="true" outlineLevel="0" collapsed="false">
      <c r="A20" s="861" t="s">
        <v>218</v>
      </c>
      <c r="B20" s="708"/>
      <c r="C20" s="881"/>
      <c r="D20" s="882"/>
      <c r="E20" s="882"/>
      <c r="F20" s="882"/>
      <c r="G20" s="882"/>
      <c r="H20" s="882"/>
      <c r="I20" s="707"/>
      <c r="J20" s="889" t="s">
        <v>562</v>
      </c>
      <c r="K20" s="983"/>
      <c r="L20" s="1214"/>
      <c r="M20" s="983"/>
      <c r="N20" s="983"/>
      <c r="O20" s="983"/>
      <c r="P20" s="983"/>
      <c r="Q20" s="983"/>
      <c r="R20" s="983"/>
      <c r="S20" s="983"/>
      <c r="T20" s="983"/>
      <c r="U20" s="983"/>
      <c r="V20" s="983"/>
      <c r="W20" s="983"/>
      <c r="X20" s="983"/>
      <c r="Y20" s="983"/>
      <c r="Z20" s="1055"/>
      <c r="AA20" s="1055"/>
      <c r="AB20" s="1055"/>
      <c r="AC20" s="1055"/>
      <c r="AD20" s="1055"/>
      <c r="AE20" s="1055"/>
    </row>
    <row r="21" customFormat="false" ht="15" hidden="false" customHeight="true" outlineLevel="0" collapsed="false">
      <c r="A21" s="916" t="s">
        <v>219</v>
      </c>
      <c r="B21" s="1163"/>
      <c r="C21" s="916"/>
      <c r="D21" s="916"/>
      <c r="E21" s="916"/>
      <c r="F21" s="916"/>
      <c r="G21" s="916"/>
      <c r="H21" s="916"/>
      <c r="I21" s="916"/>
      <c r="J21" s="860" t="s">
        <v>563</v>
      </c>
      <c r="K21" s="983"/>
      <c r="L21" s="1214"/>
      <c r="M21" s="983"/>
      <c r="N21" s="983"/>
      <c r="O21" s="983"/>
      <c r="P21" s="983"/>
      <c r="Q21" s="983"/>
      <c r="R21" s="983"/>
      <c r="S21" s="983"/>
      <c r="T21" s="983"/>
      <c r="U21" s="983"/>
      <c r="V21" s="983"/>
      <c r="W21" s="983"/>
      <c r="X21" s="983"/>
      <c r="Y21" s="983"/>
      <c r="Z21" s="1055"/>
      <c r="AA21" s="1055"/>
      <c r="AB21" s="1055"/>
      <c r="AC21" s="1055"/>
      <c r="AD21" s="1055"/>
      <c r="AE21" s="1055"/>
    </row>
    <row r="22" customFormat="false" ht="15" hidden="false" customHeight="true" outlineLevel="0" collapsed="false">
      <c r="A22" s="861" t="s">
        <v>564</v>
      </c>
      <c r="B22" s="708"/>
      <c r="C22" s="707"/>
      <c r="D22" s="882"/>
      <c r="E22" s="882"/>
      <c r="F22" s="882"/>
      <c r="G22" s="882"/>
      <c r="H22" s="882"/>
      <c r="I22" s="707"/>
      <c r="J22" s="889" t="s">
        <v>565</v>
      </c>
      <c r="K22" s="983"/>
      <c r="L22" s="1214"/>
      <c r="M22" s="983"/>
      <c r="N22" s="983"/>
      <c r="O22" s="983"/>
      <c r="P22" s="983"/>
      <c r="Q22" s="983"/>
      <c r="R22" s="983"/>
      <c r="S22" s="983"/>
      <c r="T22" s="983"/>
      <c r="U22" s="983"/>
      <c r="V22" s="983"/>
      <c r="W22" s="983"/>
      <c r="X22" s="983"/>
      <c r="Y22" s="983"/>
      <c r="Z22" s="1055"/>
      <c r="AA22" s="1055"/>
      <c r="AB22" s="1055"/>
      <c r="AC22" s="1055"/>
      <c r="AD22" s="1055"/>
      <c r="AE22" s="1055"/>
    </row>
    <row r="23" customFormat="false" ht="15" hidden="false" customHeight="true" outlineLevel="0" collapsed="false">
      <c r="A23" s="916" t="s">
        <v>566</v>
      </c>
      <c r="B23" s="712"/>
      <c r="C23" s="883"/>
      <c r="D23" s="884"/>
      <c r="E23" s="884"/>
      <c r="F23" s="884"/>
      <c r="G23" s="884"/>
      <c r="H23" s="884"/>
      <c r="I23" s="711"/>
      <c r="J23" s="860" t="s">
        <v>567</v>
      </c>
      <c r="K23" s="983"/>
      <c r="L23" s="1214"/>
      <c r="M23" s="983"/>
      <c r="N23" s="983"/>
      <c r="O23" s="983"/>
      <c r="P23" s="983"/>
      <c r="Q23" s="983"/>
      <c r="R23" s="983"/>
      <c r="S23" s="983"/>
      <c r="T23" s="983"/>
      <c r="U23" s="983"/>
      <c r="V23" s="983"/>
      <c r="W23" s="983"/>
      <c r="X23" s="983"/>
      <c r="Y23" s="983"/>
      <c r="Z23" s="1055"/>
      <c r="AA23" s="1055"/>
      <c r="AB23" s="1055"/>
      <c r="AC23" s="1055"/>
      <c r="AD23" s="1055"/>
      <c r="AE23" s="1055"/>
    </row>
    <row r="24" customFormat="false" ht="15" hidden="false" customHeight="true" outlineLevel="0" collapsed="false">
      <c r="A24" s="861" t="s">
        <v>568</v>
      </c>
      <c r="B24" s="1215"/>
      <c r="C24" s="1216"/>
      <c r="D24" s="1216"/>
      <c r="E24" s="1217"/>
      <c r="F24" s="1055"/>
      <c r="G24" s="1217"/>
      <c r="H24" s="1055"/>
      <c r="I24" s="1216"/>
      <c r="J24" s="889"/>
      <c r="K24" s="983"/>
      <c r="L24" s="1214"/>
      <c r="M24" s="983"/>
      <c r="N24" s="983"/>
      <c r="O24" s="983"/>
      <c r="P24" s="983"/>
      <c r="Q24" s="983"/>
      <c r="R24" s="983"/>
      <c r="S24" s="983"/>
      <c r="T24" s="983"/>
      <c r="U24" s="983"/>
      <c r="V24" s="983"/>
      <c r="W24" s="983"/>
      <c r="X24" s="983"/>
      <c r="Y24" s="983"/>
      <c r="Z24" s="1055"/>
      <c r="AA24" s="1055"/>
      <c r="AB24" s="1055"/>
      <c r="AC24" s="1055"/>
      <c r="AD24" s="1055"/>
      <c r="AE24" s="1055"/>
    </row>
    <row r="25" customFormat="false" ht="15" hidden="false" customHeight="true" outlineLevel="0" collapsed="false">
      <c r="A25" s="1070" t="s">
        <v>569</v>
      </c>
      <c r="B25" s="718"/>
      <c r="C25" s="1035"/>
      <c r="D25" s="1071"/>
      <c r="E25" s="1071"/>
      <c r="F25" s="1071"/>
      <c r="G25" s="1071"/>
      <c r="H25" s="1071"/>
      <c r="I25" s="718"/>
      <c r="J25" s="1072" t="s">
        <v>570</v>
      </c>
      <c r="K25" s="983"/>
      <c r="L25" s="1214"/>
      <c r="M25" s="983"/>
      <c r="N25" s="983"/>
      <c r="O25" s="983"/>
      <c r="P25" s="983"/>
      <c r="Q25" s="983"/>
      <c r="R25" s="983"/>
      <c r="S25" s="983"/>
      <c r="T25" s="983"/>
      <c r="U25" s="983"/>
      <c r="V25" s="983"/>
      <c r="W25" s="983"/>
      <c r="X25" s="983"/>
      <c r="Y25" s="983"/>
      <c r="Z25" s="1055"/>
      <c r="AA25" s="1055"/>
      <c r="AB25" s="1055"/>
      <c r="AC25" s="1055"/>
      <c r="AD25" s="1055"/>
      <c r="AE25" s="1055"/>
    </row>
    <row r="26" s="1055" customFormat="true" ht="15" hidden="false" customHeight="true" outlineLevel="0" collapsed="false">
      <c r="A26" s="1056"/>
      <c r="B26" s="971"/>
      <c r="C26" s="971"/>
      <c r="D26" s="971"/>
      <c r="E26" s="971"/>
      <c r="F26" s="971"/>
      <c r="G26" s="971"/>
      <c r="H26" s="971"/>
      <c r="I26" s="971"/>
      <c r="J26" s="1057"/>
      <c r="K26" s="983"/>
      <c r="L26" s="1218"/>
      <c r="M26" s="983"/>
      <c r="N26" s="983"/>
      <c r="O26" s="983"/>
      <c r="P26" s="983"/>
      <c r="Q26" s="983"/>
      <c r="R26" s="983"/>
      <c r="S26" s="983"/>
      <c r="T26" s="983"/>
      <c r="U26" s="983"/>
      <c r="V26" s="983"/>
      <c r="W26" s="983"/>
      <c r="X26" s="983"/>
      <c r="Y26" s="983"/>
    </row>
    <row r="27" s="1055" customFormat="true" ht="15" hidden="false" customHeight="true" outlineLevel="0" collapsed="false">
      <c r="A27" s="1056" t="s">
        <v>571</v>
      </c>
      <c r="B27" s="971"/>
      <c r="C27" s="971"/>
      <c r="D27" s="971"/>
      <c r="E27" s="971"/>
      <c r="F27" s="971"/>
      <c r="G27" s="971"/>
      <c r="H27" s="971"/>
      <c r="I27" s="971"/>
      <c r="J27" s="1057" t="s">
        <v>572</v>
      </c>
      <c r="K27" s="983"/>
      <c r="L27" s="1218"/>
      <c r="M27" s="983"/>
      <c r="N27" s="983"/>
      <c r="O27" s="983"/>
      <c r="P27" s="983"/>
      <c r="Q27" s="983"/>
      <c r="R27" s="983"/>
      <c r="S27" s="983"/>
      <c r="T27" s="983"/>
      <c r="U27" s="983"/>
      <c r="V27" s="983"/>
      <c r="W27" s="983"/>
      <c r="X27" s="983"/>
      <c r="Y27" s="983"/>
    </row>
    <row r="28" s="1055" customFormat="true" ht="15" hidden="false" customHeight="true" outlineLevel="0" collapsed="false">
      <c r="A28" s="1058" t="s">
        <v>364</v>
      </c>
      <c r="B28" s="975"/>
      <c r="C28" s="738"/>
      <c r="D28" s="738" t="s">
        <v>33</v>
      </c>
      <c r="E28" s="738"/>
      <c r="F28" s="1209" t="s">
        <v>34</v>
      </c>
      <c r="G28" s="738"/>
      <c r="H28" s="1059"/>
      <c r="I28" s="1060"/>
      <c r="J28" s="1061" t="s">
        <v>365</v>
      </c>
      <c r="K28" s="983"/>
      <c r="L28" s="1219"/>
      <c r="M28" s="983"/>
      <c r="N28" s="983"/>
      <c r="O28" s="983"/>
      <c r="P28" s="983"/>
      <c r="Q28" s="983"/>
      <c r="R28" s="983"/>
      <c r="S28" s="983"/>
      <c r="T28" s="983"/>
      <c r="U28" s="983"/>
      <c r="V28" s="983"/>
      <c r="W28" s="983"/>
      <c r="X28" s="983"/>
      <c r="Y28" s="983"/>
    </row>
    <row r="29" customFormat="false" ht="15" hidden="false" customHeight="true" outlineLevel="0" collapsed="false">
      <c r="A29" s="1058"/>
      <c r="B29" s="743" t="s">
        <v>7</v>
      </c>
      <c r="C29" s="1073" t="s">
        <v>381</v>
      </c>
      <c r="D29" s="744" t="s">
        <v>36</v>
      </c>
      <c r="E29" s="744" t="s">
        <v>35</v>
      </c>
      <c r="F29" s="744" t="s">
        <v>35</v>
      </c>
      <c r="G29" s="745" t="s">
        <v>382</v>
      </c>
      <c r="H29" s="744" t="s">
        <v>39</v>
      </c>
      <c r="I29" s="745"/>
      <c r="J29" s="1061"/>
      <c r="K29" s="983"/>
      <c r="L29" s="1219"/>
      <c r="M29" s="983"/>
      <c r="N29" s="983"/>
      <c r="O29" s="983"/>
      <c r="P29" s="983"/>
      <c r="Q29" s="983"/>
      <c r="R29" s="983"/>
      <c r="S29" s="983"/>
      <c r="T29" s="983"/>
      <c r="U29" s="983"/>
      <c r="V29" s="983"/>
      <c r="W29" s="983"/>
      <c r="X29" s="983"/>
      <c r="Y29" s="983"/>
      <c r="Z29" s="1055"/>
      <c r="AA29" s="1055"/>
      <c r="AB29" s="1055"/>
      <c r="AC29" s="1055"/>
      <c r="AD29" s="1055"/>
      <c r="AE29" s="1055"/>
    </row>
    <row r="30" customFormat="false" ht="15" hidden="false" customHeight="true" outlineLevel="0" collapsed="false">
      <c r="A30" s="1058"/>
      <c r="B30" s="743"/>
      <c r="C30" s="745" t="s">
        <v>383</v>
      </c>
      <c r="D30" s="746" t="s">
        <v>41</v>
      </c>
      <c r="E30" s="746" t="s">
        <v>384</v>
      </c>
      <c r="F30" s="746" t="s">
        <v>385</v>
      </c>
      <c r="G30" s="745" t="s">
        <v>386</v>
      </c>
      <c r="H30" s="746" t="s">
        <v>387</v>
      </c>
      <c r="I30" s="745" t="s">
        <v>45</v>
      </c>
      <c r="J30" s="1061"/>
      <c r="K30" s="983"/>
      <c r="L30" s="1219"/>
      <c r="M30" s="983"/>
      <c r="N30" s="983"/>
      <c r="O30" s="983"/>
      <c r="P30" s="983"/>
      <c r="Q30" s="983"/>
      <c r="R30" s="983"/>
      <c r="S30" s="983"/>
      <c r="T30" s="983"/>
      <c r="U30" s="983"/>
      <c r="V30" s="983"/>
      <c r="W30" s="983"/>
      <c r="X30" s="983"/>
      <c r="Y30" s="983"/>
      <c r="Z30" s="1055"/>
      <c r="AA30" s="1055"/>
      <c r="AB30" s="1055"/>
      <c r="AC30" s="1055"/>
      <c r="AD30" s="1055"/>
      <c r="AE30" s="1055"/>
    </row>
    <row r="31" customFormat="false" ht="15" hidden="false" customHeight="true" outlineLevel="0" collapsed="false">
      <c r="A31" s="1058"/>
      <c r="B31" s="746"/>
      <c r="C31" s="1074"/>
      <c r="D31" s="746"/>
      <c r="E31" s="746" t="s">
        <v>388</v>
      </c>
      <c r="F31" s="746"/>
      <c r="G31" s="745"/>
      <c r="H31" s="746"/>
      <c r="I31" s="745"/>
      <c r="J31" s="1061"/>
      <c r="K31" s="983"/>
      <c r="L31" s="1219"/>
      <c r="M31" s="983"/>
      <c r="N31" s="983"/>
      <c r="O31" s="983"/>
      <c r="P31" s="983"/>
      <c r="Q31" s="983"/>
      <c r="R31" s="983"/>
      <c r="S31" s="983"/>
      <c r="T31" s="983"/>
      <c r="U31" s="983"/>
      <c r="V31" s="983"/>
      <c r="W31" s="983"/>
      <c r="X31" s="983"/>
      <c r="Y31" s="983"/>
      <c r="Z31" s="1055"/>
      <c r="AA31" s="1055"/>
      <c r="AB31" s="1055"/>
      <c r="AC31" s="1055"/>
      <c r="AD31" s="1055"/>
      <c r="AE31" s="1055"/>
    </row>
    <row r="32" customFormat="false" ht="15" hidden="false" customHeight="true" outlineLevel="0" collapsed="false">
      <c r="A32" s="1058"/>
      <c r="B32" s="749" t="s">
        <v>15</v>
      </c>
      <c r="C32" s="750" t="s">
        <v>50</v>
      </c>
      <c r="D32" s="749" t="s">
        <v>389</v>
      </c>
      <c r="E32" s="749" t="s">
        <v>52</v>
      </c>
      <c r="F32" s="749" t="s">
        <v>53</v>
      </c>
      <c r="G32" s="750" t="s">
        <v>54</v>
      </c>
      <c r="H32" s="749" t="s">
        <v>16</v>
      </c>
      <c r="I32" s="750" t="s">
        <v>55</v>
      </c>
      <c r="J32" s="1061"/>
      <c r="K32" s="983"/>
      <c r="L32" s="1219"/>
      <c r="M32" s="983"/>
      <c r="N32" s="983"/>
      <c r="O32" s="983"/>
      <c r="P32" s="983"/>
      <c r="Q32" s="983"/>
      <c r="R32" s="983"/>
      <c r="S32" s="983"/>
      <c r="T32" s="983"/>
      <c r="U32" s="983"/>
      <c r="V32" s="983"/>
      <c r="W32" s="983"/>
      <c r="X32" s="983"/>
      <c r="Y32" s="983"/>
      <c r="Z32" s="1055"/>
      <c r="AA32" s="1055"/>
      <c r="AB32" s="1055"/>
      <c r="AC32" s="1055"/>
      <c r="AD32" s="1055"/>
      <c r="AE32" s="1055"/>
    </row>
    <row r="33" customFormat="false" ht="15" hidden="false" customHeight="true" outlineLevel="0" collapsed="false">
      <c r="A33" s="1058"/>
      <c r="B33" s="754" t="s">
        <v>18</v>
      </c>
      <c r="C33" s="755" t="s">
        <v>390</v>
      </c>
      <c r="D33" s="754"/>
      <c r="E33" s="754" t="s">
        <v>58</v>
      </c>
      <c r="F33" s="754" t="s">
        <v>59</v>
      </c>
      <c r="G33" s="755" t="s">
        <v>59</v>
      </c>
      <c r="H33" s="754" t="s">
        <v>19</v>
      </c>
      <c r="I33" s="755"/>
      <c r="J33" s="1061"/>
      <c r="K33" s="983"/>
      <c r="L33" s="1219"/>
      <c r="M33" s="983"/>
      <c r="N33" s="983"/>
      <c r="O33" s="983"/>
      <c r="P33" s="983"/>
      <c r="Q33" s="983"/>
      <c r="R33" s="983"/>
      <c r="S33" s="983"/>
      <c r="T33" s="983"/>
      <c r="U33" s="983"/>
      <c r="V33" s="983"/>
      <c r="W33" s="983"/>
      <c r="X33" s="983"/>
      <c r="Y33" s="983"/>
      <c r="Z33" s="1055"/>
      <c r="AA33" s="1055"/>
      <c r="AB33" s="1055"/>
      <c r="AC33" s="1055"/>
      <c r="AD33" s="1055"/>
      <c r="AE33" s="1055"/>
    </row>
    <row r="34" customFormat="false" ht="15" hidden="false" customHeight="true" outlineLevel="0" collapsed="false">
      <c r="A34" s="1064" t="s">
        <v>210</v>
      </c>
      <c r="B34" s="1077"/>
      <c r="C34" s="1077"/>
      <c r="D34" s="1077"/>
      <c r="E34" s="1077"/>
      <c r="F34" s="1077"/>
      <c r="G34" s="1077"/>
      <c r="H34" s="1076"/>
      <c r="I34" s="1077"/>
      <c r="J34" s="1078" t="s">
        <v>548</v>
      </c>
      <c r="K34" s="983"/>
      <c r="L34" s="1213"/>
      <c r="M34" s="983"/>
      <c r="N34" s="983"/>
      <c r="O34" s="983"/>
      <c r="P34" s="983"/>
      <c r="Q34" s="983"/>
      <c r="R34" s="983"/>
      <c r="S34" s="983"/>
      <c r="T34" s="983"/>
      <c r="U34" s="983"/>
      <c r="V34" s="983"/>
      <c r="W34" s="983"/>
      <c r="X34" s="983"/>
      <c r="Y34" s="983"/>
      <c r="Z34" s="1055"/>
      <c r="AA34" s="1055"/>
      <c r="AB34" s="1055"/>
      <c r="AC34" s="1055"/>
      <c r="AD34" s="1055"/>
      <c r="AE34" s="1055"/>
    </row>
    <row r="35" customFormat="false" ht="15" hidden="false" customHeight="true" outlineLevel="0" collapsed="false">
      <c r="A35" s="1080" t="s">
        <v>211</v>
      </c>
      <c r="B35" s="911"/>
      <c r="C35" s="879"/>
      <c r="D35" s="880"/>
      <c r="E35" s="880"/>
      <c r="F35" s="880"/>
      <c r="G35" s="880"/>
      <c r="H35" s="878"/>
      <c r="I35" s="911"/>
      <c r="J35" s="1028" t="s">
        <v>549</v>
      </c>
      <c r="K35" s="983"/>
      <c r="L35" s="1213"/>
      <c r="M35" s="983"/>
      <c r="N35" s="983"/>
      <c r="O35" s="983"/>
      <c r="P35" s="983"/>
      <c r="Q35" s="983"/>
      <c r="R35" s="983"/>
      <c r="S35" s="983"/>
      <c r="T35" s="983"/>
      <c r="U35" s="983"/>
      <c r="V35" s="983"/>
      <c r="W35" s="983"/>
      <c r="X35" s="983"/>
      <c r="Y35" s="983"/>
      <c r="Z35" s="1055"/>
      <c r="AA35" s="1055"/>
      <c r="AB35" s="1055"/>
      <c r="AC35" s="1055"/>
      <c r="AD35" s="1055"/>
      <c r="AE35" s="1055"/>
    </row>
    <row r="36" s="1069" customFormat="true" ht="15" hidden="false" customHeight="true" outlineLevel="0" collapsed="false">
      <c r="A36" s="1079" t="s">
        <v>573</v>
      </c>
      <c r="B36" s="913" t="n">
        <v>43297</v>
      </c>
      <c r="C36" s="913" t="n">
        <v>44</v>
      </c>
      <c r="D36" s="913" t="n">
        <v>293</v>
      </c>
      <c r="E36" s="913" t="n">
        <v>10734</v>
      </c>
      <c r="F36" s="913" t="n">
        <v>0</v>
      </c>
      <c r="G36" s="913" t="n">
        <v>2685</v>
      </c>
      <c r="H36" s="913" t="n">
        <v>13756</v>
      </c>
      <c r="I36" s="913" t="n">
        <v>57053</v>
      </c>
      <c r="J36" s="1040" t="s">
        <v>574</v>
      </c>
      <c r="K36" s="983"/>
      <c r="L36" s="1213"/>
      <c r="M36" s="983"/>
      <c r="N36" s="983"/>
      <c r="O36" s="983"/>
      <c r="P36" s="983"/>
      <c r="Q36" s="983"/>
      <c r="R36" s="983"/>
      <c r="S36" s="983"/>
      <c r="T36" s="983"/>
      <c r="U36" s="983"/>
      <c r="V36" s="983"/>
      <c r="W36" s="983"/>
      <c r="X36" s="983"/>
      <c r="Y36" s="983"/>
      <c r="Z36" s="1062"/>
      <c r="AA36" s="1062"/>
      <c r="AB36" s="1062"/>
      <c r="AC36" s="1062"/>
      <c r="AD36" s="1062"/>
      <c r="AE36" s="1062"/>
    </row>
    <row r="37" s="1069" customFormat="true" ht="15" hidden="false" customHeight="true" outlineLevel="0" collapsed="false">
      <c r="A37" s="916" t="s">
        <v>575</v>
      </c>
      <c r="B37" s="712"/>
      <c r="C37" s="712"/>
      <c r="D37" s="712" t="n">
        <v>246</v>
      </c>
      <c r="E37" s="712"/>
      <c r="F37" s="712"/>
      <c r="G37" s="712"/>
      <c r="H37" s="712" t="n">
        <v>246</v>
      </c>
      <c r="I37" s="712" t="n">
        <v>246</v>
      </c>
      <c r="J37" s="1034" t="s">
        <v>576</v>
      </c>
      <c r="K37" s="983"/>
      <c r="L37" s="1214"/>
      <c r="M37" s="983"/>
      <c r="N37" s="983"/>
      <c r="O37" s="983"/>
      <c r="P37" s="983"/>
      <c r="Q37" s="983"/>
      <c r="R37" s="983"/>
      <c r="S37" s="983"/>
      <c r="T37" s="983"/>
      <c r="U37" s="983"/>
      <c r="V37" s="983"/>
      <c r="W37" s="983"/>
      <c r="X37" s="983"/>
      <c r="Y37" s="983"/>
      <c r="Z37" s="1062"/>
      <c r="AA37" s="1062"/>
      <c r="AB37" s="1062"/>
      <c r="AC37" s="1062"/>
      <c r="AD37" s="1062"/>
      <c r="AE37" s="1062"/>
    </row>
    <row r="38" s="1069" customFormat="true" ht="15" hidden="false" customHeight="true" outlineLevel="0" collapsed="false">
      <c r="A38" s="861" t="s">
        <v>577</v>
      </c>
      <c r="B38" s="708" t="n">
        <v>42751</v>
      </c>
      <c r="C38" s="708"/>
      <c r="D38" s="708"/>
      <c r="E38" s="708" t="n">
        <v>5307</v>
      </c>
      <c r="F38" s="708"/>
      <c r="G38" s="708"/>
      <c r="H38" s="708" t="n">
        <v>5307</v>
      </c>
      <c r="I38" s="708" t="n">
        <v>48058</v>
      </c>
      <c r="J38" s="1031" t="s">
        <v>578</v>
      </c>
      <c r="K38" s="983"/>
      <c r="L38" s="1214"/>
      <c r="M38" s="983"/>
      <c r="N38" s="983"/>
      <c r="O38" s="983"/>
      <c r="P38" s="983"/>
      <c r="Q38" s="983"/>
      <c r="R38" s="983"/>
      <c r="S38" s="983"/>
      <c r="T38" s="983"/>
      <c r="U38" s="983"/>
      <c r="V38" s="983"/>
      <c r="W38" s="983"/>
      <c r="X38" s="983"/>
      <c r="Y38" s="983"/>
      <c r="Z38" s="1062"/>
      <c r="AA38" s="1062"/>
      <c r="AB38" s="1062"/>
      <c r="AC38" s="1062"/>
      <c r="AD38" s="1062"/>
      <c r="AE38" s="1062"/>
    </row>
    <row r="39" s="1069" customFormat="true" ht="15" hidden="false" customHeight="true" outlineLevel="0" collapsed="false">
      <c r="A39" s="916" t="s">
        <v>579</v>
      </c>
      <c r="B39" s="712" t="n">
        <v>546</v>
      </c>
      <c r="C39" s="712" t="n">
        <v>44</v>
      </c>
      <c r="D39" s="712" t="n">
        <v>47</v>
      </c>
      <c r="E39" s="712" t="n">
        <v>5427</v>
      </c>
      <c r="F39" s="712"/>
      <c r="G39" s="712" t="n">
        <v>2685</v>
      </c>
      <c r="H39" s="712" t="n">
        <v>8203</v>
      </c>
      <c r="I39" s="712" t="n">
        <v>8749</v>
      </c>
      <c r="J39" s="1034" t="s">
        <v>580</v>
      </c>
      <c r="K39" s="983"/>
      <c r="L39" s="1214"/>
      <c r="M39" s="983"/>
      <c r="N39" s="983"/>
      <c r="O39" s="983"/>
      <c r="P39" s="983"/>
      <c r="Q39" s="983"/>
      <c r="R39" s="983"/>
      <c r="S39" s="983"/>
      <c r="T39" s="983"/>
      <c r="U39" s="983"/>
      <c r="V39" s="983"/>
      <c r="W39" s="983"/>
      <c r="X39" s="983"/>
      <c r="Y39" s="983"/>
      <c r="Z39" s="1062"/>
      <c r="AA39" s="1062"/>
      <c r="AB39" s="1062"/>
      <c r="AC39" s="1062"/>
      <c r="AD39" s="1062"/>
      <c r="AE39" s="1062"/>
    </row>
    <row r="40" s="1065" customFormat="true" ht="15" hidden="false" customHeight="true" outlineLevel="0" collapsed="false">
      <c r="A40" s="1079" t="s">
        <v>558</v>
      </c>
      <c r="B40" s="913"/>
      <c r="C40" s="886" t="n">
        <v>855</v>
      </c>
      <c r="D40" s="886" t="n">
        <v>79184</v>
      </c>
      <c r="E40" s="886" t="n">
        <v>80014</v>
      </c>
      <c r="F40" s="886" t="n">
        <v>6727</v>
      </c>
      <c r="G40" s="886" t="n">
        <v>201550</v>
      </c>
      <c r="H40" s="886" t="n">
        <v>368330</v>
      </c>
      <c r="I40" s="886" t="n">
        <v>368330</v>
      </c>
      <c r="J40" s="1040" t="s">
        <v>559</v>
      </c>
      <c r="K40" s="1161"/>
      <c r="L40" s="1213"/>
      <c r="M40" s="1161"/>
      <c r="N40" s="1161"/>
      <c r="O40" s="1161"/>
      <c r="P40" s="1161"/>
      <c r="Q40" s="1161"/>
      <c r="R40" s="1161"/>
      <c r="S40" s="1161"/>
      <c r="T40" s="1161"/>
      <c r="U40" s="1161"/>
      <c r="V40" s="1161"/>
      <c r="W40" s="1161"/>
      <c r="X40" s="1161"/>
      <c r="Y40" s="1161"/>
      <c r="Z40" s="1066"/>
      <c r="AA40" s="1066"/>
      <c r="AB40" s="1066"/>
      <c r="AC40" s="1066"/>
      <c r="AD40" s="1066"/>
      <c r="AE40" s="1066"/>
    </row>
    <row r="41" s="1065" customFormat="true" ht="15" hidden="false" customHeight="true" outlineLevel="0" collapsed="false">
      <c r="A41" s="916" t="s">
        <v>560</v>
      </c>
      <c r="B41" s="712"/>
      <c r="C41" s="711" t="n">
        <v>855</v>
      </c>
      <c r="D41" s="711" t="n">
        <v>82028</v>
      </c>
      <c r="E41" s="711" t="n">
        <v>79087</v>
      </c>
      <c r="F41" s="711" t="n">
        <v>6684</v>
      </c>
      <c r="G41" s="711" t="n">
        <v>192836</v>
      </c>
      <c r="H41" s="711" t="n">
        <v>361490</v>
      </c>
      <c r="I41" s="711" t="n">
        <v>361490</v>
      </c>
      <c r="J41" s="1034" t="s">
        <v>561</v>
      </c>
      <c r="K41" s="1161"/>
      <c r="L41" s="1214"/>
      <c r="M41" s="1161"/>
      <c r="N41" s="1161"/>
      <c r="O41" s="1161"/>
      <c r="P41" s="1161"/>
      <c r="Q41" s="1161"/>
      <c r="R41" s="1161"/>
      <c r="S41" s="1161"/>
      <c r="T41" s="1161"/>
      <c r="U41" s="1161"/>
      <c r="V41" s="1161"/>
      <c r="W41" s="1161"/>
      <c r="X41" s="1161"/>
      <c r="Y41" s="1161"/>
      <c r="Z41" s="1066"/>
      <c r="AA41" s="1066"/>
      <c r="AB41" s="1066"/>
      <c r="AC41" s="1066"/>
      <c r="AD41" s="1066"/>
      <c r="AE41" s="1066"/>
    </row>
    <row r="42" customFormat="false" ht="15" hidden="false" customHeight="true" outlineLevel="0" collapsed="false">
      <c r="A42" s="861" t="s">
        <v>218</v>
      </c>
      <c r="B42" s="708"/>
      <c r="C42" s="707"/>
      <c r="D42" s="707"/>
      <c r="E42" s="707"/>
      <c r="F42" s="707"/>
      <c r="G42" s="707"/>
      <c r="H42" s="707"/>
      <c r="I42" s="707"/>
      <c r="J42" s="1031" t="s">
        <v>562</v>
      </c>
      <c r="K42" s="983"/>
      <c r="L42" s="1214"/>
      <c r="M42" s="983"/>
      <c r="N42" s="983"/>
      <c r="O42" s="983"/>
      <c r="P42" s="983"/>
      <c r="Q42" s="983"/>
      <c r="R42" s="983"/>
      <c r="S42" s="983"/>
      <c r="T42" s="983"/>
      <c r="U42" s="983"/>
      <c r="V42" s="983"/>
      <c r="W42" s="983"/>
      <c r="X42" s="983"/>
      <c r="Y42" s="983"/>
      <c r="Z42" s="1055"/>
      <c r="AA42" s="1055"/>
      <c r="AB42" s="1055"/>
      <c r="AC42" s="1055"/>
      <c r="AD42" s="1055"/>
      <c r="AE42" s="1055"/>
    </row>
    <row r="43" s="1069" customFormat="true" ht="15" hidden="false" customHeight="true" outlineLevel="0" collapsed="false">
      <c r="A43" s="916" t="s">
        <v>219</v>
      </c>
      <c r="B43" s="712"/>
      <c r="C43" s="711" t="n">
        <v>667</v>
      </c>
      <c r="D43" s="711" t="n">
        <v>81893</v>
      </c>
      <c r="E43" s="711" t="n">
        <v>71843</v>
      </c>
      <c r="F43" s="711" t="n">
        <v>4126</v>
      </c>
      <c r="G43" s="711" t="n">
        <v>177771</v>
      </c>
      <c r="H43" s="711" t="n">
        <v>336300</v>
      </c>
      <c r="I43" s="711" t="n">
        <v>336300</v>
      </c>
      <c r="J43" s="1034" t="s">
        <v>563</v>
      </c>
      <c r="K43" s="983"/>
      <c r="L43" s="1214"/>
      <c r="M43" s="983"/>
      <c r="N43" s="983"/>
      <c r="O43" s="983"/>
      <c r="P43" s="983"/>
      <c r="Q43" s="983"/>
      <c r="R43" s="983"/>
      <c r="S43" s="983"/>
      <c r="T43" s="983"/>
      <c r="U43" s="983"/>
      <c r="V43" s="983"/>
      <c r="W43" s="983"/>
      <c r="X43" s="983"/>
      <c r="Y43" s="983"/>
      <c r="Z43" s="1062"/>
      <c r="AA43" s="1062"/>
      <c r="AB43" s="1062"/>
      <c r="AC43" s="1062"/>
      <c r="AD43" s="1062"/>
      <c r="AE43" s="1062"/>
    </row>
    <row r="44" customFormat="false" ht="15" hidden="false" customHeight="true" outlineLevel="0" collapsed="false">
      <c r="A44" s="861" t="s">
        <v>564</v>
      </c>
      <c r="B44" s="708"/>
      <c r="C44" s="707" t="n">
        <v>188</v>
      </c>
      <c r="D44" s="707" t="n">
        <v>135</v>
      </c>
      <c r="E44" s="707" t="n">
        <v>7244</v>
      </c>
      <c r="F44" s="707" t="n">
        <v>2558</v>
      </c>
      <c r="G44" s="707" t="n">
        <v>15065</v>
      </c>
      <c r="H44" s="707" t="n">
        <v>25190</v>
      </c>
      <c r="I44" s="707" t="n">
        <v>25190</v>
      </c>
      <c r="J44" s="889" t="s">
        <v>565</v>
      </c>
      <c r="K44" s="983"/>
      <c r="L44" s="1214"/>
      <c r="M44" s="983"/>
      <c r="N44" s="983"/>
      <c r="O44" s="983"/>
      <c r="P44" s="983"/>
      <c r="Q44" s="983"/>
      <c r="R44" s="983"/>
      <c r="S44" s="983"/>
      <c r="T44" s="983"/>
      <c r="U44" s="983"/>
      <c r="V44" s="983"/>
      <c r="W44" s="983"/>
      <c r="X44" s="983"/>
      <c r="Y44" s="983"/>
      <c r="Z44" s="1055"/>
      <c r="AA44" s="1055"/>
      <c r="AB44" s="1055"/>
      <c r="AC44" s="1055"/>
      <c r="AD44" s="1055"/>
      <c r="AE44" s="1055"/>
    </row>
    <row r="45" s="1069" customFormat="true" ht="15" hidden="false" customHeight="true" outlineLevel="0" collapsed="false">
      <c r="A45" s="916" t="s">
        <v>566</v>
      </c>
      <c r="B45" s="712"/>
      <c r="C45" s="711"/>
      <c r="D45" s="711" t="n">
        <v>-2437</v>
      </c>
      <c r="E45" s="711" t="n">
        <v>430</v>
      </c>
      <c r="F45" s="711"/>
      <c r="G45" s="711" t="n">
        <v>8677</v>
      </c>
      <c r="H45" s="711" t="n">
        <v>6670</v>
      </c>
      <c r="I45" s="711" t="n">
        <v>6670</v>
      </c>
      <c r="J45" s="1034" t="s">
        <v>567</v>
      </c>
      <c r="K45" s="983"/>
      <c r="L45" s="1214"/>
      <c r="M45" s="983"/>
      <c r="N45" s="983"/>
      <c r="O45" s="983"/>
      <c r="P45" s="983"/>
      <c r="Q45" s="983"/>
      <c r="R45" s="983"/>
      <c r="S45" s="983"/>
      <c r="T45" s="983"/>
      <c r="U45" s="983"/>
      <c r="V45" s="983"/>
      <c r="W45" s="983"/>
      <c r="X45" s="983"/>
      <c r="Y45" s="983"/>
      <c r="Z45" s="1062"/>
      <c r="AA45" s="1062"/>
      <c r="AB45" s="1062"/>
      <c r="AC45" s="1062"/>
      <c r="AD45" s="1062"/>
      <c r="AE45" s="1062"/>
    </row>
    <row r="46" s="1069" customFormat="true" ht="15" hidden="false" customHeight="true" outlineLevel="0" collapsed="false">
      <c r="A46" s="1029" t="s">
        <v>568</v>
      </c>
      <c r="B46" s="707"/>
      <c r="C46" s="707"/>
      <c r="D46" s="707"/>
      <c r="E46" s="711"/>
      <c r="F46" s="711"/>
      <c r="G46" s="711"/>
      <c r="H46" s="711"/>
      <c r="I46" s="707"/>
      <c r="J46" s="1031"/>
      <c r="K46" s="983"/>
      <c r="L46" s="1214"/>
      <c r="M46" s="983"/>
      <c r="N46" s="983"/>
      <c r="O46" s="983"/>
      <c r="P46" s="983"/>
      <c r="Q46" s="983"/>
      <c r="R46" s="983"/>
      <c r="S46" s="983"/>
      <c r="T46" s="983"/>
      <c r="U46" s="983"/>
      <c r="V46" s="983"/>
      <c r="W46" s="983"/>
      <c r="X46" s="983"/>
      <c r="Y46" s="983"/>
      <c r="Z46" s="1062"/>
      <c r="AA46" s="1062"/>
      <c r="AB46" s="1062"/>
      <c r="AC46" s="1062"/>
      <c r="AD46" s="1062"/>
      <c r="AE46" s="1062"/>
    </row>
    <row r="47" s="1069" customFormat="true" ht="15" hidden="false" customHeight="true" outlineLevel="0" collapsed="false">
      <c r="A47" s="1029" t="s">
        <v>569</v>
      </c>
      <c r="B47" s="707"/>
      <c r="C47" s="707"/>
      <c r="D47" s="707" t="n">
        <v>-407</v>
      </c>
      <c r="E47" s="707" t="n">
        <v>497</v>
      </c>
      <c r="F47" s="707" t="n">
        <v>43</v>
      </c>
      <c r="G47" s="707" t="n">
        <v>37</v>
      </c>
      <c r="H47" s="707" t="n">
        <v>170</v>
      </c>
      <c r="I47" s="707" t="n">
        <v>170</v>
      </c>
      <c r="J47" s="1031" t="s">
        <v>570</v>
      </c>
      <c r="K47" s="983"/>
      <c r="L47" s="1214"/>
      <c r="M47" s="983"/>
      <c r="N47" s="983"/>
      <c r="O47" s="983"/>
      <c r="P47" s="983"/>
      <c r="Q47" s="983"/>
      <c r="R47" s="983"/>
      <c r="S47" s="983"/>
      <c r="T47" s="983"/>
      <c r="U47" s="983"/>
      <c r="V47" s="983"/>
      <c r="W47" s="983"/>
      <c r="X47" s="983"/>
      <c r="Y47" s="983"/>
      <c r="Z47" s="1062"/>
      <c r="AA47" s="1062"/>
      <c r="AB47" s="1062"/>
      <c r="AC47" s="1062"/>
      <c r="AD47" s="1062"/>
      <c r="AE47" s="1062"/>
    </row>
    <row r="48" s="1069" customFormat="true" ht="15" hidden="false" customHeight="true" outlineLevel="0" collapsed="false">
      <c r="A48" s="1026" t="s">
        <v>581</v>
      </c>
      <c r="B48" s="878"/>
      <c r="C48" s="878"/>
      <c r="D48" s="878"/>
      <c r="E48" s="878"/>
      <c r="F48" s="878"/>
      <c r="G48" s="878"/>
      <c r="H48" s="878"/>
      <c r="I48" s="878"/>
      <c r="J48" s="1028" t="s">
        <v>582</v>
      </c>
      <c r="K48" s="983"/>
      <c r="L48" s="1213"/>
      <c r="M48" s="983"/>
      <c r="N48" s="983"/>
      <c r="O48" s="983"/>
      <c r="P48" s="983"/>
      <c r="Q48" s="983"/>
      <c r="R48" s="983"/>
      <c r="S48" s="983"/>
      <c r="T48" s="983"/>
      <c r="U48" s="983"/>
      <c r="V48" s="983"/>
      <c r="W48" s="983"/>
      <c r="X48" s="983"/>
      <c r="Y48" s="983"/>
      <c r="Z48" s="1062"/>
      <c r="AA48" s="1062"/>
      <c r="AB48" s="1062"/>
      <c r="AC48" s="1062"/>
      <c r="AD48" s="1062"/>
      <c r="AE48" s="1062"/>
    </row>
    <row r="49" s="1069" customFormat="true" ht="15" hidden="false" customHeight="true" outlineLevel="0" collapsed="false">
      <c r="A49" s="1026" t="s">
        <v>583</v>
      </c>
      <c r="B49" s="878" t="n">
        <v>2109</v>
      </c>
      <c r="C49" s="878"/>
      <c r="D49" s="878" t="n">
        <v>-1164</v>
      </c>
      <c r="E49" s="878" t="n">
        <v>-4345</v>
      </c>
      <c r="F49" s="878" t="n">
        <v>29</v>
      </c>
      <c r="G49" s="878" t="n">
        <v>3371</v>
      </c>
      <c r="H49" s="878" t="n">
        <v>-2109</v>
      </c>
      <c r="I49" s="878" t="n">
        <v>0</v>
      </c>
      <c r="J49" s="1028" t="s">
        <v>584</v>
      </c>
      <c r="K49" s="983"/>
      <c r="L49" s="1213"/>
      <c r="M49" s="983"/>
      <c r="N49" s="983"/>
      <c r="O49" s="983"/>
      <c r="P49" s="983"/>
      <c r="Q49" s="983"/>
      <c r="R49" s="983"/>
      <c r="S49" s="983"/>
      <c r="T49" s="983"/>
      <c r="U49" s="983"/>
      <c r="V49" s="983"/>
      <c r="W49" s="983"/>
      <c r="X49" s="983"/>
      <c r="Y49" s="983"/>
      <c r="Z49" s="1062"/>
      <c r="AA49" s="1062"/>
      <c r="AB49" s="1062"/>
      <c r="AC49" s="1062"/>
      <c r="AD49" s="1062"/>
      <c r="AE49" s="1062"/>
    </row>
    <row r="50" customFormat="false" ht="15" hidden="false" customHeight="true" outlineLevel="0" collapsed="false">
      <c r="A50" s="1081" t="s">
        <v>585</v>
      </c>
      <c r="B50" s="980" t="n">
        <v>-46171</v>
      </c>
      <c r="C50" s="979" t="n">
        <v>-9826</v>
      </c>
      <c r="D50" s="979" t="n">
        <v>-41152</v>
      </c>
      <c r="E50" s="979" t="n">
        <v>-47634</v>
      </c>
      <c r="F50" s="979" t="n">
        <v>16833</v>
      </c>
      <c r="G50" s="979" t="n">
        <v>127950</v>
      </c>
      <c r="H50" s="980" t="n">
        <v>46171</v>
      </c>
      <c r="I50" s="979" t="n">
        <v>0</v>
      </c>
      <c r="J50" s="1082" t="s">
        <v>586</v>
      </c>
      <c r="K50" s="983"/>
      <c r="L50" s="1220"/>
      <c r="M50" s="983"/>
      <c r="N50" s="983"/>
      <c r="O50" s="983"/>
      <c r="P50" s="983"/>
      <c r="Q50" s="983"/>
      <c r="R50" s="983"/>
      <c r="S50" s="983"/>
      <c r="T50" s="983"/>
      <c r="U50" s="983"/>
      <c r="V50" s="983"/>
      <c r="W50" s="983"/>
      <c r="X50" s="983"/>
      <c r="Y50" s="983"/>
      <c r="Z50" s="1055"/>
      <c r="AA50" s="1055"/>
      <c r="AB50" s="1055"/>
      <c r="AC50" s="1055"/>
      <c r="AD50" s="1055"/>
      <c r="AE50" s="1055"/>
    </row>
    <row r="51" customFormat="false" ht="15" hidden="false" customHeight="true" outlineLevel="0" collapsed="false">
      <c r="A51" s="1083"/>
      <c r="B51" s="1084"/>
      <c r="C51" s="1084"/>
      <c r="D51" s="1084"/>
      <c r="E51" s="1084"/>
      <c r="F51" s="1084"/>
      <c r="G51" s="1084"/>
      <c r="I51" s="1221"/>
      <c r="J51" s="1085"/>
      <c r="K51" s="983"/>
      <c r="L51" s="983"/>
      <c r="M51" s="983"/>
      <c r="N51" s="983"/>
      <c r="O51" s="983"/>
      <c r="P51" s="983"/>
      <c r="Q51" s="983"/>
      <c r="R51" s="983"/>
      <c r="S51" s="983"/>
      <c r="T51" s="983"/>
      <c r="U51" s="983"/>
      <c r="V51" s="983"/>
      <c r="W51" s="983"/>
      <c r="X51" s="983"/>
      <c r="Y51" s="983"/>
      <c r="Z51" s="1055"/>
      <c r="AA51" s="1055"/>
      <c r="AB51" s="1055"/>
      <c r="AC51" s="1055"/>
      <c r="AD51" s="1055"/>
      <c r="AE51" s="1055"/>
    </row>
    <row r="52" customFormat="false" ht="12.95" hidden="false" customHeight="true" outlineLevel="0" collapsed="false">
      <c r="A52" s="1063"/>
      <c r="B52" s="1055"/>
      <c r="C52" s="1055"/>
      <c r="D52" s="1055"/>
      <c r="E52" s="1055"/>
      <c r="F52" s="1055"/>
      <c r="G52" s="1055"/>
      <c r="H52" s="1084"/>
      <c r="I52" s="1086"/>
      <c r="J52" s="1087"/>
      <c r="K52" s="983"/>
      <c r="L52" s="983"/>
      <c r="M52" s="983"/>
      <c r="N52" s="983"/>
      <c r="O52" s="983"/>
      <c r="P52" s="983"/>
      <c r="Q52" s="983"/>
      <c r="R52" s="983"/>
      <c r="S52" s="983"/>
      <c r="T52" s="983"/>
      <c r="U52" s="983"/>
      <c r="V52" s="983"/>
      <c r="W52" s="983"/>
      <c r="X52" s="983"/>
      <c r="Y52" s="983"/>
      <c r="Z52" s="1055"/>
      <c r="AA52" s="1055"/>
      <c r="AB52" s="1055"/>
      <c r="AC52" s="1055"/>
      <c r="AD52" s="1055"/>
      <c r="AE52" s="1055"/>
    </row>
    <row r="53" customFormat="false" ht="12.95" hidden="false" customHeight="true" outlineLevel="0" collapsed="false">
      <c r="A53" s="1088"/>
      <c r="B53" s="1088"/>
      <c r="C53" s="1088"/>
      <c r="D53" s="1088"/>
      <c r="E53" s="1088"/>
      <c r="F53" s="1088"/>
      <c r="G53" s="1088"/>
      <c r="H53" s="1088"/>
      <c r="I53" s="1088"/>
      <c r="J53" s="1089"/>
      <c r="K53" s="983"/>
      <c r="L53" s="983"/>
      <c r="M53" s="983"/>
      <c r="N53" s="983"/>
      <c r="O53" s="983"/>
      <c r="P53" s="983"/>
      <c r="Q53" s="983"/>
      <c r="R53" s="983"/>
      <c r="S53" s="983"/>
      <c r="T53" s="983"/>
      <c r="U53" s="983"/>
      <c r="V53" s="983"/>
      <c r="W53" s="983"/>
      <c r="X53" s="983"/>
      <c r="Y53" s="983"/>
      <c r="Z53" s="1055"/>
      <c r="AA53" s="1055"/>
      <c r="AB53" s="1055"/>
      <c r="AC53" s="1055"/>
      <c r="AD53" s="1055"/>
      <c r="AE53" s="1055"/>
    </row>
    <row r="54" customFormat="false" ht="12.95" hidden="false" customHeight="true" outlineLevel="0" collapsed="false">
      <c r="A54" s="1063"/>
      <c r="B54" s="1055"/>
      <c r="C54" s="1055"/>
      <c r="D54" s="1055"/>
      <c r="E54" s="1055"/>
      <c r="F54" s="1055"/>
      <c r="G54" s="1055"/>
      <c r="H54" s="1055"/>
      <c r="I54" s="1086"/>
      <c r="J54" s="1090"/>
      <c r="K54" s="983"/>
      <c r="L54" s="983"/>
      <c r="M54" s="983"/>
      <c r="N54" s="983"/>
      <c r="O54" s="983"/>
      <c r="P54" s="983"/>
      <c r="Q54" s="983"/>
      <c r="R54" s="983"/>
      <c r="S54" s="983"/>
      <c r="T54" s="983"/>
      <c r="U54" s="983"/>
      <c r="V54" s="983"/>
      <c r="W54" s="983"/>
      <c r="X54" s="983"/>
      <c r="Y54" s="983"/>
      <c r="Z54" s="1055"/>
      <c r="AA54" s="1055"/>
      <c r="AB54" s="1055"/>
      <c r="AC54" s="1055"/>
      <c r="AD54" s="1055"/>
      <c r="AE54" s="1055"/>
    </row>
    <row r="55" customFormat="false" ht="12.75" hidden="false" customHeight="false" outlineLevel="0" collapsed="false">
      <c r="A55" s="1063"/>
      <c r="B55" s="1055"/>
      <c r="C55" s="1055"/>
      <c r="D55" s="1055"/>
      <c r="E55" s="1055"/>
      <c r="F55" s="1055"/>
      <c r="G55" s="1055"/>
      <c r="H55" s="1055"/>
      <c r="I55" s="1055"/>
      <c r="J55" s="1087"/>
      <c r="K55" s="983"/>
      <c r="L55" s="983"/>
      <c r="M55" s="983"/>
      <c r="N55" s="983"/>
      <c r="O55" s="983"/>
      <c r="P55" s="983"/>
      <c r="Q55" s="983"/>
      <c r="R55" s="983"/>
      <c r="S55" s="983"/>
      <c r="T55" s="983"/>
      <c r="U55" s="983"/>
      <c r="V55" s="983"/>
      <c r="W55" s="983"/>
      <c r="X55" s="983"/>
      <c r="Y55" s="983"/>
      <c r="Z55" s="1055"/>
      <c r="AA55" s="1055"/>
      <c r="AB55" s="1055"/>
      <c r="AC55" s="1055"/>
      <c r="AD55" s="1055"/>
      <c r="AE55" s="1055"/>
    </row>
    <row r="56" customFormat="false" ht="12.75" hidden="false" customHeight="false" outlineLevel="0" collapsed="false">
      <c r="A56" s="1055"/>
      <c r="B56" s="1055"/>
      <c r="C56" s="1055"/>
      <c r="D56" s="1062"/>
      <c r="E56" s="1062"/>
      <c r="F56" s="1055"/>
      <c r="G56" s="1055"/>
      <c r="H56" s="1063"/>
      <c r="I56" s="1055"/>
      <c r="J56" s="1091"/>
      <c r="K56" s="983"/>
      <c r="L56" s="983"/>
      <c r="M56" s="983"/>
      <c r="N56" s="983"/>
      <c r="O56" s="983"/>
      <c r="P56" s="983"/>
      <c r="Q56" s="983"/>
      <c r="R56" s="983"/>
      <c r="S56" s="983"/>
      <c r="T56" s="983"/>
      <c r="U56" s="983"/>
      <c r="V56" s="983"/>
      <c r="W56" s="983"/>
      <c r="X56" s="983"/>
      <c r="Y56" s="983"/>
      <c r="Z56" s="1055"/>
      <c r="AA56" s="1055"/>
      <c r="AB56" s="1055"/>
      <c r="AC56" s="1055"/>
      <c r="AD56" s="1055"/>
      <c r="AE56" s="1055"/>
    </row>
    <row r="57" customFormat="false" ht="12.75" hidden="false" customHeight="false" outlineLevel="0" collapsed="false">
      <c r="A57" s="1055"/>
      <c r="B57" s="1055"/>
      <c r="C57" s="1055"/>
      <c r="D57" s="1062"/>
      <c r="F57" s="1062"/>
      <c r="G57" s="1055"/>
      <c r="H57" s="1055"/>
      <c r="I57" s="1055"/>
      <c r="J57" s="1091"/>
      <c r="K57" s="983"/>
      <c r="L57" s="983"/>
      <c r="M57" s="983"/>
      <c r="N57" s="983"/>
      <c r="O57" s="983"/>
      <c r="P57" s="983"/>
      <c r="Q57" s="983"/>
      <c r="R57" s="983"/>
      <c r="S57" s="983"/>
      <c r="T57" s="983"/>
      <c r="U57" s="983"/>
      <c r="V57" s="983"/>
      <c r="W57" s="983"/>
      <c r="X57" s="983"/>
      <c r="Y57" s="983"/>
      <c r="Z57" s="1055"/>
      <c r="AA57" s="1055"/>
      <c r="AB57" s="1055"/>
      <c r="AC57" s="1055"/>
      <c r="AD57" s="1055"/>
      <c r="AE57" s="1055"/>
    </row>
    <row r="58" customFormat="false" ht="12.75" hidden="false" customHeight="false" outlineLevel="0" collapsed="false">
      <c r="A58" s="1055"/>
      <c r="B58" s="1055"/>
      <c r="C58" s="1055"/>
      <c r="D58" s="1062"/>
      <c r="F58" s="1062"/>
      <c r="G58" s="1055"/>
      <c r="H58" s="1055"/>
      <c r="J58" s="1091"/>
      <c r="K58" s="983"/>
      <c r="L58" s="983"/>
      <c r="M58" s="983"/>
      <c r="N58" s="983"/>
      <c r="O58" s="983"/>
      <c r="P58" s="983"/>
      <c r="Q58" s="983"/>
      <c r="R58" s="983"/>
      <c r="S58" s="983"/>
      <c r="T58" s="983"/>
      <c r="U58" s="983"/>
      <c r="V58" s="983"/>
      <c r="W58" s="983"/>
      <c r="X58" s="983"/>
      <c r="Y58" s="983"/>
      <c r="Z58" s="1055"/>
      <c r="AA58" s="1055"/>
      <c r="AB58" s="1055"/>
      <c r="AC58" s="1055"/>
      <c r="AD58" s="1055"/>
      <c r="AE58" s="1055"/>
    </row>
    <row r="59" customFormat="false" ht="12.75" hidden="false" customHeight="false" outlineLevel="0" collapsed="false">
      <c r="A59" s="1055"/>
      <c r="B59" s="1055"/>
      <c r="C59" s="1055"/>
      <c r="D59" s="1055"/>
      <c r="F59" s="1055"/>
      <c r="G59" s="1055"/>
      <c r="H59" s="1055"/>
      <c r="I59" s="1055"/>
      <c r="J59" s="1091"/>
      <c r="K59" s="983"/>
      <c r="L59" s="983"/>
      <c r="M59" s="983"/>
      <c r="N59" s="983"/>
      <c r="O59" s="983"/>
      <c r="P59" s="983"/>
      <c r="Q59" s="983"/>
      <c r="R59" s="983"/>
      <c r="S59" s="983"/>
      <c r="T59" s="983"/>
      <c r="U59" s="983"/>
      <c r="V59" s="983"/>
      <c r="W59" s="983"/>
      <c r="X59" s="983"/>
      <c r="Y59" s="983"/>
      <c r="Z59" s="1055"/>
      <c r="AA59" s="1055"/>
      <c r="AB59" s="1055"/>
      <c r="AC59" s="1055"/>
      <c r="AD59" s="1055"/>
      <c r="AE59" s="1055"/>
    </row>
    <row r="60" customFormat="false" ht="12.75" hidden="false" customHeight="false" outlineLevel="0" collapsed="false">
      <c r="A60" s="1055"/>
      <c r="B60" s="1055"/>
      <c r="C60" s="1055"/>
      <c r="D60" s="1055"/>
      <c r="E60" s="1055"/>
      <c r="F60" s="1055"/>
      <c r="G60" s="1055"/>
      <c r="H60" s="1055"/>
      <c r="I60" s="1055"/>
      <c r="J60" s="1091"/>
      <c r="K60" s="983"/>
      <c r="L60" s="983"/>
      <c r="M60" s="983"/>
      <c r="N60" s="983"/>
      <c r="O60" s="983"/>
      <c r="P60" s="983"/>
      <c r="Q60" s="983"/>
      <c r="R60" s="983"/>
      <c r="S60" s="983"/>
      <c r="T60" s="983"/>
      <c r="U60" s="983"/>
      <c r="V60" s="983"/>
      <c r="W60" s="983"/>
      <c r="X60" s="983"/>
      <c r="Y60" s="983"/>
      <c r="Z60" s="1055"/>
      <c r="AA60" s="1055"/>
      <c r="AB60" s="1055"/>
      <c r="AC60" s="1055"/>
      <c r="AD60" s="1055"/>
      <c r="AE60" s="1055"/>
    </row>
    <row r="61" customFormat="false" ht="12.75" hidden="false" customHeight="false" outlineLevel="0" collapsed="false">
      <c r="A61" s="1055"/>
      <c r="B61" s="1055"/>
      <c r="C61" s="1055"/>
      <c r="D61" s="1055"/>
      <c r="E61" s="1055"/>
      <c r="F61" s="1055"/>
      <c r="G61" s="1055"/>
      <c r="H61" s="1055"/>
      <c r="I61" s="1055"/>
      <c r="J61" s="1091"/>
      <c r="K61" s="983"/>
      <c r="L61" s="983"/>
      <c r="M61" s="983"/>
      <c r="N61" s="983"/>
      <c r="O61" s="983"/>
      <c r="P61" s="983"/>
      <c r="Q61" s="983"/>
      <c r="R61" s="983"/>
      <c r="S61" s="983"/>
      <c r="T61" s="983"/>
      <c r="U61" s="983"/>
      <c r="V61" s="983"/>
      <c r="W61" s="983"/>
      <c r="X61" s="983"/>
      <c r="Y61" s="983"/>
      <c r="Z61" s="1055"/>
      <c r="AA61" s="1055"/>
      <c r="AB61" s="1055"/>
      <c r="AC61" s="1055"/>
      <c r="AD61" s="1055"/>
      <c r="AE61" s="1055"/>
    </row>
    <row r="62" customFormat="false" ht="12.75" hidden="false" customHeight="false" outlineLevel="0" collapsed="false">
      <c r="A62" s="1055"/>
      <c r="B62" s="1055"/>
      <c r="C62" s="1055"/>
      <c r="D62" s="1055"/>
      <c r="E62" s="1055"/>
      <c r="F62" s="1055"/>
      <c r="G62" s="1055"/>
      <c r="H62" s="1055"/>
      <c r="I62" s="1055"/>
      <c r="J62" s="1091"/>
      <c r="K62" s="983"/>
      <c r="L62" s="983"/>
      <c r="M62" s="983"/>
      <c r="N62" s="983"/>
      <c r="O62" s="983"/>
      <c r="P62" s="983"/>
      <c r="Q62" s="983"/>
      <c r="R62" s="983"/>
      <c r="S62" s="983"/>
      <c r="T62" s="983"/>
      <c r="U62" s="983"/>
      <c r="V62" s="983"/>
      <c r="W62" s="983"/>
      <c r="X62" s="983"/>
      <c r="Y62" s="983"/>
      <c r="Z62" s="1055"/>
      <c r="AA62" s="1055"/>
      <c r="AB62" s="1055"/>
      <c r="AC62" s="1055"/>
      <c r="AD62" s="1055"/>
      <c r="AE62" s="1055"/>
    </row>
    <row r="63" customFormat="false" ht="12.75" hidden="false" customHeight="false" outlineLevel="0" collapsed="false">
      <c r="A63" s="1055"/>
      <c r="B63" s="1055"/>
      <c r="C63" s="1055"/>
      <c r="D63" s="1055"/>
      <c r="E63" s="1055"/>
      <c r="F63" s="1055"/>
      <c r="G63" s="1055"/>
      <c r="H63" s="1055"/>
      <c r="I63" s="1055"/>
      <c r="J63" s="1091"/>
      <c r="K63" s="983"/>
      <c r="L63" s="983"/>
      <c r="M63" s="983"/>
      <c r="N63" s="983"/>
      <c r="O63" s="983"/>
      <c r="P63" s="983"/>
      <c r="Q63" s="983"/>
      <c r="R63" s="983"/>
      <c r="S63" s="983"/>
      <c r="T63" s="983"/>
      <c r="U63" s="983"/>
      <c r="V63" s="983"/>
      <c r="W63" s="983"/>
      <c r="X63" s="983"/>
      <c r="Y63" s="983"/>
      <c r="Z63" s="1055"/>
      <c r="AA63" s="1055"/>
      <c r="AB63" s="1055"/>
      <c r="AC63" s="1055"/>
      <c r="AD63" s="1055"/>
      <c r="AE63" s="1055"/>
    </row>
    <row r="64" customFormat="false" ht="12.75" hidden="false" customHeight="false" outlineLevel="0" collapsed="false">
      <c r="A64" s="1055"/>
      <c r="B64" s="1055"/>
      <c r="C64" s="1055"/>
      <c r="D64" s="1055"/>
      <c r="E64" s="1055"/>
      <c r="F64" s="1055"/>
      <c r="G64" s="1055"/>
      <c r="H64" s="1055"/>
      <c r="I64" s="1055"/>
      <c r="J64" s="1091"/>
      <c r="K64" s="983"/>
      <c r="L64" s="983"/>
      <c r="M64" s="983"/>
      <c r="N64" s="983"/>
      <c r="O64" s="983"/>
      <c r="P64" s="983"/>
      <c r="Q64" s="983"/>
      <c r="R64" s="983"/>
      <c r="S64" s="983"/>
      <c r="T64" s="983"/>
      <c r="U64" s="983"/>
      <c r="V64" s="983"/>
      <c r="W64" s="983"/>
      <c r="X64" s="983"/>
      <c r="Y64" s="983"/>
      <c r="Z64" s="1055"/>
      <c r="AA64" s="1055"/>
      <c r="AB64" s="1055"/>
      <c r="AC64" s="1055"/>
      <c r="AD64" s="1055"/>
      <c r="AE64" s="1055"/>
    </row>
    <row r="65" customFormat="false" ht="12.75" hidden="false" customHeight="false" outlineLevel="0" collapsed="false">
      <c r="A65" s="1055"/>
      <c r="B65" s="1055"/>
      <c r="C65" s="1055"/>
      <c r="D65" s="1055"/>
      <c r="E65" s="1055"/>
      <c r="F65" s="1055"/>
      <c r="G65" s="1055"/>
      <c r="H65" s="1055"/>
      <c r="I65" s="1055"/>
      <c r="J65" s="1091"/>
      <c r="K65" s="983"/>
      <c r="L65" s="983"/>
      <c r="M65" s="983"/>
      <c r="N65" s="983"/>
      <c r="O65" s="983"/>
      <c r="P65" s="983"/>
      <c r="Q65" s="983"/>
      <c r="R65" s="983"/>
      <c r="S65" s="983"/>
      <c r="T65" s="983"/>
      <c r="U65" s="983"/>
      <c r="V65" s="983"/>
      <c r="W65" s="983"/>
      <c r="X65" s="983"/>
      <c r="Y65" s="983"/>
      <c r="Z65" s="1055"/>
      <c r="AA65" s="1055"/>
      <c r="AB65" s="1055"/>
      <c r="AC65" s="1055"/>
      <c r="AD65" s="1055"/>
      <c r="AE65" s="1055"/>
    </row>
    <row r="66" customFormat="false" ht="12.75" hidden="false" customHeight="false" outlineLevel="0" collapsed="false">
      <c r="A66" s="1055"/>
      <c r="B66" s="1055"/>
      <c r="C66" s="1055"/>
      <c r="D66" s="1055"/>
      <c r="E66" s="1055"/>
      <c r="F66" s="1055"/>
      <c r="G66" s="1055"/>
      <c r="H66" s="1055"/>
      <c r="I66" s="1055"/>
      <c r="J66" s="1091"/>
      <c r="K66" s="983"/>
      <c r="L66" s="983"/>
      <c r="M66" s="983"/>
      <c r="N66" s="983"/>
      <c r="O66" s="983"/>
      <c r="P66" s="983"/>
      <c r="Q66" s="983"/>
      <c r="R66" s="983"/>
      <c r="S66" s="983"/>
      <c r="T66" s="983"/>
      <c r="U66" s="983"/>
      <c r="V66" s="983"/>
      <c r="W66" s="983"/>
      <c r="X66" s="983"/>
      <c r="Y66" s="983"/>
      <c r="Z66" s="1055"/>
      <c r="AA66" s="1055"/>
      <c r="AB66" s="1055"/>
      <c r="AC66" s="1055"/>
      <c r="AD66" s="1055"/>
      <c r="AE66" s="1055"/>
    </row>
    <row r="67" customFormat="false" ht="12.75" hidden="false" customHeight="false" outlineLevel="0" collapsed="false">
      <c r="A67" s="1055"/>
      <c r="B67" s="1055"/>
      <c r="C67" s="1055"/>
      <c r="D67" s="1055"/>
      <c r="E67" s="1055"/>
      <c r="F67" s="1055"/>
      <c r="G67" s="1055"/>
      <c r="H67" s="1055"/>
      <c r="I67" s="1055"/>
      <c r="J67" s="1091"/>
      <c r="K67" s="983"/>
      <c r="L67" s="983"/>
      <c r="M67" s="983"/>
      <c r="N67" s="983"/>
      <c r="O67" s="983"/>
      <c r="P67" s="983"/>
      <c r="Q67" s="983"/>
      <c r="R67" s="983"/>
      <c r="S67" s="983"/>
      <c r="T67" s="983"/>
      <c r="U67" s="983"/>
      <c r="V67" s="983"/>
      <c r="W67" s="983"/>
      <c r="X67" s="983"/>
      <c r="Y67" s="983"/>
      <c r="Z67" s="1055"/>
      <c r="AA67" s="1055"/>
      <c r="AB67" s="1055"/>
      <c r="AC67" s="1055"/>
      <c r="AD67" s="1055"/>
      <c r="AE67" s="1055"/>
    </row>
    <row r="68" customFormat="false" ht="12.75" hidden="false" customHeight="false" outlineLevel="0" collapsed="false">
      <c r="A68" s="1055"/>
      <c r="B68" s="1055"/>
      <c r="C68" s="1055"/>
      <c r="D68" s="1055"/>
      <c r="E68" s="1055"/>
      <c r="F68" s="1055"/>
      <c r="G68" s="1055"/>
      <c r="H68" s="1055"/>
      <c r="I68" s="1055"/>
      <c r="J68" s="1091"/>
      <c r="K68" s="983"/>
      <c r="L68" s="983"/>
      <c r="M68" s="983"/>
      <c r="N68" s="983"/>
      <c r="O68" s="983"/>
      <c r="P68" s="983"/>
      <c r="Q68" s="983"/>
      <c r="R68" s="983"/>
      <c r="S68" s="983"/>
      <c r="T68" s="983"/>
      <c r="U68" s="983"/>
      <c r="V68" s="983"/>
      <c r="W68" s="983"/>
      <c r="X68" s="983"/>
      <c r="Y68" s="983"/>
      <c r="Z68" s="1055"/>
      <c r="AA68" s="1055"/>
      <c r="AB68" s="1055"/>
      <c r="AC68" s="1055"/>
      <c r="AD68" s="1055"/>
      <c r="AE68" s="1055"/>
    </row>
    <row r="69" customFormat="false" ht="12.75" hidden="false" customHeight="false" outlineLevel="0" collapsed="false">
      <c r="A69" s="1055"/>
      <c r="B69" s="1055"/>
      <c r="C69" s="1055"/>
      <c r="D69" s="1055"/>
      <c r="E69" s="1055"/>
      <c r="F69" s="1055"/>
      <c r="G69" s="1055"/>
      <c r="H69" s="1055"/>
      <c r="I69" s="1055"/>
      <c r="J69" s="1091"/>
      <c r="K69" s="983"/>
      <c r="L69" s="983"/>
      <c r="M69" s="983"/>
      <c r="N69" s="983"/>
      <c r="O69" s="983"/>
      <c r="P69" s="983"/>
      <c r="Q69" s="983"/>
      <c r="R69" s="983"/>
      <c r="S69" s="983"/>
      <c r="T69" s="983"/>
      <c r="U69" s="983"/>
      <c r="V69" s="983"/>
      <c r="W69" s="983"/>
      <c r="X69" s="983"/>
      <c r="Y69" s="983"/>
      <c r="Z69" s="1055"/>
      <c r="AA69" s="1055"/>
      <c r="AB69" s="1055"/>
      <c r="AC69" s="1055"/>
      <c r="AD69" s="1055"/>
      <c r="AE69" s="1055"/>
    </row>
    <row r="70" customFormat="false" ht="12.75" hidden="false" customHeight="false" outlineLevel="0" collapsed="false">
      <c r="A70" s="1055"/>
      <c r="B70" s="1055"/>
      <c r="C70" s="1055"/>
      <c r="D70" s="1055"/>
      <c r="E70" s="1055"/>
      <c r="F70" s="1055"/>
      <c r="G70" s="1055"/>
      <c r="H70" s="1055"/>
      <c r="I70" s="1055"/>
      <c r="J70" s="1091"/>
      <c r="K70" s="983"/>
      <c r="L70" s="983"/>
      <c r="M70" s="983"/>
      <c r="N70" s="983"/>
      <c r="O70" s="983"/>
      <c r="P70" s="983"/>
      <c r="Q70" s="983"/>
      <c r="R70" s="983"/>
      <c r="S70" s="983"/>
      <c r="T70" s="983"/>
      <c r="U70" s="983"/>
      <c r="V70" s="983"/>
      <c r="W70" s="983"/>
      <c r="X70" s="983"/>
      <c r="Y70" s="983"/>
      <c r="Z70" s="1055"/>
      <c r="AA70" s="1055"/>
      <c r="AB70" s="1055"/>
      <c r="AC70" s="1055"/>
      <c r="AD70" s="1055"/>
      <c r="AE70" s="1055"/>
    </row>
    <row r="71" customFormat="false" ht="12.75" hidden="false" customHeight="false" outlineLevel="0" collapsed="false">
      <c r="A71" s="1055"/>
      <c r="B71" s="1055"/>
      <c r="C71" s="1055"/>
      <c r="D71" s="1055"/>
      <c r="E71" s="1055"/>
      <c r="F71" s="1055"/>
      <c r="G71" s="1055"/>
      <c r="H71" s="1055"/>
      <c r="I71" s="1055"/>
      <c r="J71" s="1091"/>
      <c r="K71" s="983"/>
      <c r="L71" s="983"/>
      <c r="M71" s="983"/>
      <c r="N71" s="983"/>
      <c r="O71" s="983"/>
      <c r="P71" s="983"/>
      <c r="Q71" s="983"/>
      <c r="R71" s="983"/>
      <c r="S71" s="983"/>
      <c r="T71" s="983"/>
      <c r="U71" s="983"/>
      <c r="V71" s="983"/>
      <c r="W71" s="983"/>
      <c r="X71" s="983"/>
      <c r="Y71" s="983"/>
      <c r="Z71" s="1055"/>
      <c r="AA71" s="1055"/>
      <c r="AB71" s="1055"/>
      <c r="AC71" s="1055"/>
      <c r="AD71" s="1055"/>
      <c r="AE71" s="1055"/>
    </row>
    <row r="72" customFormat="false" ht="12.75" hidden="false" customHeight="false" outlineLevel="0" collapsed="false">
      <c r="A72" s="1055"/>
      <c r="B72" s="1055"/>
      <c r="C72" s="1055"/>
      <c r="D72" s="1055"/>
      <c r="E72" s="1055"/>
      <c r="F72" s="1055"/>
      <c r="G72" s="1055"/>
      <c r="H72" s="1055"/>
      <c r="I72" s="1055"/>
      <c r="J72" s="1091"/>
      <c r="K72" s="983"/>
      <c r="L72" s="983"/>
      <c r="M72" s="983"/>
      <c r="N72" s="983"/>
      <c r="O72" s="983"/>
      <c r="P72" s="983"/>
      <c r="Q72" s="983"/>
      <c r="R72" s="983"/>
      <c r="S72" s="983"/>
      <c r="T72" s="983"/>
      <c r="U72" s="983"/>
      <c r="V72" s="983"/>
      <c r="W72" s="983"/>
      <c r="X72" s="983"/>
      <c r="Y72" s="983"/>
      <c r="Z72" s="1055"/>
      <c r="AA72" s="1055"/>
      <c r="AB72" s="1055"/>
      <c r="AC72" s="1055"/>
      <c r="AD72" s="1055"/>
      <c r="AE72" s="1055"/>
    </row>
    <row r="73" customFormat="false" ht="12.75" hidden="false" customHeight="false" outlineLevel="0" collapsed="false">
      <c r="A73" s="1055"/>
      <c r="B73" s="1055"/>
      <c r="C73" s="1055"/>
      <c r="D73" s="1055"/>
      <c r="E73" s="1055"/>
      <c r="F73" s="1055"/>
      <c r="G73" s="1055"/>
      <c r="H73" s="1055"/>
      <c r="I73" s="1055"/>
      <c r="J73" s="1091"/>
      <c r="K73" s="983"/>
      <c r="L73" s="983"/>
      <c r="M73" s="983"/>
      <c r="N73" s="983"/>
      <c r="O73" s="983"/>
      <c r="P73" s="983"/>
      <c r="Q73" s="983"/>
      <c r="R73" s="983"/>
      <c r="S73" s="983"/>
      <c r="T73" s="983"/>
      <c r="U73" s="983"/>
      <c r="V73" s="983"/>
      <c r="W73" s="983"/>
      <c r="X73" s="983"/>
      <c r="Y73" s="983"/>
      <c r="Z73" s="1055"/>
      <c r="AA73" s="1055"/>
      <c r="AB73" s="1055"/>
      <c r="AC73" s="1055"/>
      <c r="AD73" s="1055"/>
      <c r="AE73" s="1055"/>
    </row>
    <row r="74" customFormat="false" ht="12.75" hidden="false" customHeight="false" outlineLevel="0" collapsed="false">
      <c r="A74" s="1055"/>
      <c r="B74" s="1055"/>
      <c r="C74" s="1055"/>
      <c r="D74" s="1055"/>
      <c r="E74" s="1055"/>
      <c r="F74" s="1055"/>
      <c r="G74" s="1055"/>
      <c r="H74" s="1055"/>
      <c r="I74" s="1055"/>
      <c r="J74" s="1091"/>
      <c r="K74" s="983"/>
      <c r="L74" s="983"/>
      <c r="M74" s="983"/>
      <c r="N74" s="983"/>
      <c r="O74" s="983"/>
      <c r="P74" s="983"/>
      <c r="Q74" s="983"/>
      <c r="R74" s="983"/>
      <c r="S74" s="983"/>
      <c r="T74" s="983"/>
      <c r="U74" s="983"/>
      <c r="V74" s="983"/>
      <c r="W74" s="983"/>
      <c r="X74" s="983"/>
      <c r="Y74" s="983"/>
      <c r="Z74" s="1055"/>
      <c r="AA74" s="1055"/>
      <c r="AB74" s="1055"/>
      <c r="AC74" s="1055"/>
      <c r="AD74" s="1055"/>
      <c r="AE74" s="1055"/>
    </row>
    <row r="75" customFormat="false" ht="12.75" hidden="false" customHeight="false" outlineLevel="0" collapsed="false">
      <c r="A75" s="1055"/>
      <c r="B75" s="1055"/>
      <c r="C75" s="1055"/>
      <c r="D75" s="1055"/>
      <c r="E75" s="1055"/>
      <c r="F75" s="1055"/>
      <c r="G75" s="1055"/>
      <c r="H75" s="1055"/>
      <c r="I75" s="1055"/>
      <c r="J75" s="1091"/>
      <c r="K75" s="983"/>
      <c r="L75" s="983"/>
      <c r="M75" s="983"/>
      <c r="N75" s="983"/>
      <c r="O75" s="983"/>
      <c r="P75" s="983"/>
      <c r="Q75" s="983"/>
      <c r="R75" s="983"/>
      <c r="S75" s="983"/>
      <c r="T75" s="983"/>
      <c r="U75" s="983"/>
      <c r="V75" s="983"/>
      <c r="W75" s="983"/>
      <c r="X75" s="983"/>
      <c r="Y75" s="983"/>
      <c r="Z75" s="1055"/>
      <c r="AA75" s="1055"/>
      <c r="AB75" s="1055"/>
      <c r="AC75" s="1055"/>
      <c r="AD75" s="1055"/>
      <c r="AE75" s="1055"/>
    </row>
    <row r="76" customFormat="false" ht="12.75" hidden="false" customHeight="false" outlineLevel="0" collapsed="false">
      <c r="A76" s="1055"/>
      <c r="B76" s="1055"/>
      <c r="C76" s="1055"/>
      <c r="D76" s="1055"/>
      <c r="E76" s="1055"/>
      <c r="F76" s="1055"/>
      <c r="G76" s="1055"/>
      <c r="H76" s="1055"/>
      <c r="I76" s="1055"/>
      <c r="J76" s="1091"/>
      <c r="K76" s="983"/>
      <c r="L76" s="983"/>
      <c r="M76" s="983"/>
      <c r="N76" s="983"/>
      <c r="O76" s="983"/>
      <c r="P76" s="983"/>
      <c r="Q76" s="983"/>
      <c r="R76" s="983"/>
      <c r="S76" s="983"/>
      <c r="T76" s="983"/>
      <c r="U76" s="983"/>
      <c r="V76" s="983"/>
      <c r="W76" s="983"/>
      <c r="X76" s="983"/>
      <c r="Y76" s="983"/>
      <c r="Z76" s="1055"/>
      <c r="AA76" s="1055"/>
      <c r="AB76" s="1055"/>
      <c r="AC76" s="1055"/>
      <c r="AD76" s="1055"/>
      <c r="AE76" s="1055"/>
    </row>
    <row r="77" customFormat="false" ht="12.75" hidden="false" customHeight="false" outlineLevel="0" collapsed="false">
      <c r="A77" s="1055"/>
      <c r="B77" s="1055"/>
      <c r="C77" s="1055"/>
      <c r="D77" s="1055"/>
      <c r="E77" s="1055"/>
      <c r="F77" s="1055"/>
      <c r="G77" s="1055"/>
      <c r="H77" s="1055"/>
      <c r="I77" s="1055"/>
      <c r="J77" s="1091"/>
      <c r="K77" s="983"/>
      <c r="L77" s="983"/>
      <c r="M77" s="983"/>
      <c r="N77" s="983"/>
      <c r="O77" s="983"/>
      <c r="P77" s="983"/>
      <c r="Q77" s="983"/>
      <c r="R77" s="983"/>
      <c r="S77" s="983"/>
      <c r="T77" s="983"/>
      <c r="U77" s="983"/>
      <c r="V77" s="983"/>
      <c r="W77" s="983"/>
      <c r="X77" s="983"/>
      <c r="Y77" s="983"/>
      <c r="Z77" s="1055"/>
      <c r="AA77" s="1055"/>
      <c r="AB77" s="1055"/>
      <c r="AC77" s="1055"/>
      <c r="AD77" s="1055"/>
      <c r="AE77" s="1055"/>
    </row>
    <row r="78" customFormat="false" ht="12.75" hidden="false" customHeight="false" outlineLevel="0" collapsed="false">
      <c r="A78" s="1055"/>
      <c r="B78" s="1055"/>
      <c r="C78" s="1055"/>
      <c r="D78" s="1055"/>
      <c r="E78" s="1055"/>
      <c r="F78" s="1055"/>
      <c r="G78" s="1055"/>
      <c r="H78" s="1055"/>
      <c r="I78" s="1055"/>
      <c r="J78" s="1091"/>
      <c r="K78" s="983"/>
      <c r="L78" s="983"/>
      <c r="M78" s="983"/>
      <c r="N78" s="983"/>
      <c r="O78" s="983"/>
      <c r="P78" s="983"/>
      <c r="Q78" s="983"/>
      <c r="R78" s="983"/>
      <c r="S78" s="983"/>
      <c r="T78" s="983"/>
      <c r="U78" s="983"/>
      <c r="V78" s="983"/>
      <c r="W78" s="983"/>
      <c r="X78" s="983"/>
      <c r="Y78" s="983"/>
      <c r="Z78" s="1055"/>
      <c r="AA78" s="1055"/>
      <c r="AB78" s="1055"/>
      <c r="AC78" s="1055"/>
      <c r="AD78" s="1055"/>
      <c r="AE78" s="1055"/>
    </row>
    <row r="79" customFormat="false" ht="12.75" hidden="false" customHeight="false" outlineLevel="0" collapsed="false">
      <c r="A79" s="1055"/>
      <c r="B79" s="1055"/>
      <c r="C79" s="1055"/>
      <c r="D79" s="1055"/>
      <c r="E79" s="1055"/>
      <c r="F79" s="1055"/>
      <c r="G79" s="1055"/>
      <c r="H79" s="1055"/>
      <c r="I79" s="1055"/>
      <c r="J79" s="1091"/>
      <c r="K79" s="983"/>
      <c r="L79" s="983"/>
      <c r="M79" s="983"/>
      <c r="N79" s="983"/>
      <c r="O79" s="983"/>
      <c r="P79" s="983"/>
      <c r="Q79" s="983"/>
      <c r="R79" s="983"/>
      <c r="S79" s="983"/>
      <c r="T79" s="983"/>
      <c r="U79" s="983"/>
      <c r="V79" s="983"/>
      <c r="W79" s="983"/>
      <c r="X79" s="983"/>
      <c r="Y79" s="983"/>
      <c r="Z79" s="1055"/>
      <c r="AA79" s="1055"/>
      <c r="AB79" s="1055"/>
      <c r="AC79" s="1055"/>
      <c r="AD79" s="1055"/>
      <c r="AE79" s="1055"/>
    </row>
    <row r="80" customFormat="false" ht="12.75" hidden="false" customHeight="false" outlineLevel="0" collapsed="false">
      <c r="A80" s="1055"/>
      <c r="B80" s="1055"/>
      <c r="C80" s="1055"/>
      <c r="D80" s="1055"/>
      <c r="E80" s="1055"/>
      <c r="F80" s="1055"/>
      <c r="G80" s="1055"/>
      <c r="H80" s="1055"/>
      <c r="I80" s="1055"/>
      <c r="J80" s="1091"/>
      <c r="K80" s="983"/>
      <c r="L80" s="983"/>
      <c r="M80" s="983"/>
      <c r="N80" s="983"/>
      <c r="O80" s="983"/>
      <c r="P80" s="983"/>
      <c r="Q80" s="983"/>
      <c r="R80" s="983"/>
      <c r="S80" s="983"/>
      <c r="T80" s="983"/>
      <c r="U80" s="983"/>
      <c r="V80" s="983"/>
      <c r="W80" s="983"/>
      <c r="X80" s="983"/>
      <c r="Y80" s="983"/>
      <c r="Z80" s="1055"/>
      <c r="AA80" s="1055"/>
      <c r="AB80" s="1055"/>
      <c r="AC80" s="1055"/>
      <c r="AD80" s="1055"/>
      <c r="AE80" s="1055"/>
    </row>
    <row r="81" customFormat="false" ht="12.75" hidden="false" customHeight="false" outlineLevel="0" collapsed="false">
      <c r="A81" s="1055"/>
      <c r="B81" s="1055"/>
      <c r="C81" s="1055"/>
      <c r="D81" s="1055"/>
      <c r="E81" s="1055"/>
      <c r="F81" s="1055"/>
      <c r="G81" s="1055"/>
      <c r="H81" s="1055"/>
      <c r="I81" s="1055"/>
      <c r="J81" s="1091"/>
      <c r="K81" s="983"/>
      <c r="L81" s="983"/>
      <c r="M81" s="983"/>
      <c r="N81" s="983"/>
      <c r="O81" s="983"/>
      <c r="P81" s="983"/>
      <c r="Q81" s="983"/>
      <c r="R81" s="983"/>
      <c r="S81" s="983"/>
      <c r="T81" s="983"/>
      <c r="U81" s="983"/>
      <c r="V81" s="983"/>
      <c r="W81" s="983"/>
      <c r="X81" s="983"/>
      <c r="Y81" s="983"/>
      <c r="Z81" s="1055"/>
      <c r="AA81" s="1055"/>
      <c r="AB81" s="1055"/>
      <c r="AC81" s="1055"/>
      <c r="AD81" s="1055"/>
      <c r="AE81" s="1055"/>
    </row>
    <row r="82" customFormat="false" ht="12.75" hidden="false" customHeight="false" outlineLevel="0" collapsed="false">
      <c r="A82" s="1055"/>
      <c r="B82" s="1055"/>
      <c r="C82" s="1055"/>
      <c r="D82" s="1055"/>
      <c r="E82" s="1055"/>
      <c r="F82" s="1055"/>
      <c r="G82" s="1055"/>
      <c r="H82" s="1055"/>
      <c r="I82" s="1055"/>
      <c r="J82" s="1091"/>
      <c r="K82" s="983"/>
      <c r="L82" s="983"/>
      <c r="M82" s="983"/>
      <c r="N82" s="983"/>
      <c r="O82" s="983"/>
      <c r="P82" s="983"/>
      <c r="Q82" s="983"/>
      <c r="R82" s="983"/>
      <c r="S82" s="983"/>
      <c r="T82" s="983"/>
      <c r="U82" s="983"/>
      <c r="V82" s="983"/>
      <c r="W82" s="983"/>
      <c r="X82" s="983"/>
      <c r="Y82" s="983"/>
      <c r="Z82" s="1055"/>
      <c r="AA82" s="1055"/>
      <c r="AB82" s="1055"/>
      <c r="AC82" s="1055"/>
      <c r="AD82" s="1055"/>
      <c r="AE82" s="1055"/>
    </row>
    <row r="83" customFormat="false" ht="12.75" hidden="false" customHeight="false" outlineLevel="0" collapsed="false">
      <c r="A83" s="1055"/>
      <c r="B83" s="1055"/>
      <c r="C83" s="1055"/>
      <c r="D83" s="1055"/>
      <c r="E83" s="1055"/>
      <c r="F83" s="1055"/>
      <c r="G83" s="1055"/>
      <c r="H83" s="1055"/>
      <c r="I83" s="1055"/>
      <c r="J83" s="1091"/>
      <c r="K83" s="983"/>
      <c r="L83" s="983"/>
      <c r="M83" s="983"/>
      <c r="N83" s="983"/>
      <c r="O83" s="983"/>
      <c r="P83" s="983"/>
      <c r="Q83" s="983"/>
      <c r="R83" s="983"/>
      <c r="S83" s="983"/>
      <c r="T83" s="983"/>
      <c r="U83" s="983"/>
      <c r="V83" s="983"/>
      <c r="W83" s="983"/>
      <c r="X83" s="983"/>
      <c r="Y83" s="983"/>
      <c r="Z83" s="1055"/>
      <c r="AA83" s="1055"/>
      <c r="AB83" s="1055"/>
      <c r="AC83" s="1055"/>
      <c r="AD83" s="1055"/>
      <c r="AE83" s="1055"/>
    </row>
    <row r="84" customFormat="false" ht="12.75" hidden="false" customHeight="false" outlineLevel="0" collapsed="false">
      <c r="A84" s="1055"/>
      <c r="B84" s="1055"/>
      <c r="C84" s="1055"/>
      <c r="D84" s="1055"/>
      <c r="E84" s="1055"/>
      <c r="F84" s="1055"/>
      <c r="G84" s="1055"/>
      <c r="H84" s="1055"/>
      <c r="I84" s="1055"/>
      <c r="J84" s="1091"/>
      <c r="K84" s="983"/>
      <c r="L84" s="983"/>
      <c r="M84" s="983"/>
      <c r="N84" s="983"/>
      <c r="O84" s="983"/>
      <c r="P84" s="983"/>
      <c r="Q84" s="983"/>
      <c r="R84" s="983"/>
      <c r="S84" s="983"/>
      <c r="T84" s="983"/>
      <c r="U84" s="983"/>
      <c r="V84" s="983"/>
      <c r="W84" s="983"/>
      <c r="X84" s="983"/>
      <c r="Y84" s="983"/>
      <c r="Z84" s="1055"/>
      <c r="AA84" s="1055"/>
      <c r="AB84" s="1055"/>
      <c r="AC84" s="1055"/>
      <c r="AD84" s="1055"/>
      <c r="AE84" s="1055"/>
    </row>
    <row r="85" customFormat="false" ht="12.75" hidden="false" customHeight="false" outlineLevel="0" collapsed="false">
      <c r="A85" s="1055"/>
      <c r="B85" s="1055"/>
      <c r="C85" s="1055"/>
      <c r="D85" s="1055"/>
      <c r="E85" s="1055"/>
      <c r="F85" s="1055"/>
      <c r="G85" s="1055"/>
      <c r="H85" s="1055"/>
      <c r="I85" s="1055"/>
      <c r="J85" s="1091"/>
      <c r="K85" s="983"/>
      <c r="L85" s="983"/>
      <c r="M85" s="983"/>
      <c r="N85" s="983"/>
      <c r="O85" s="983"/>
      <c r="P85" s="983"/>
      <c r="Q85" s="983"/>
      <c r="R85" s="983"/>
      <c r="S85" s="983"/>
      <c r="T85" s="983"/>
      <c r="U85" s="983"/>
      <c r="V85" s="983"/>
      <c r="W85" s="983"/>
      <c r="X85" s="983"/>
      <c r="Y85" s="983"/>
      <c r="Z85" s="1055"/>
      <c r="AA85" s="1055"/>
      <c r="AB85" s="1055"/>
      <c r="AC85" s="1055"/>
      <c r="AD85" s="1055"/>
      <c r="AE85" s="1055"/>
    </row>
    <row r="86" customFormat="false" ht="12.75" hidden="false" customHeight="false" outlineLevel="0" collapsed="false">
      <c r="A86" s="1055"/>
      <c r="B86" s="1055"/>
      <c r="C86" s="1055"/>
      <c r="D86" s="1055"/>
      <c r="E86" s="1055"/>
      <c r="F86" s="1055"/>
      <c r="G86" s="1055"/>
      <c r="H86" s="1055"/>
      <c r="I86" s="1055"/>
      <c r="J86" s="1091"/>
      <c r="K86" s="983"/>
      <c r="L86" s="983"/>
      <c r="M86" s="983"/>
      <c r="N86" s="983"/>
      <c r="O86" s="983"/>
      <c r="P86" s="983"/>
      <c r="Q86" s="983"/>
      <c r="R86" s="983"/>
      <c r="S86" s="983"/>
      <c r="T86" s="983"/>
      <c r="U86" s="983"/>
      <c r="V86" s="983"/>
      <c r="W86" s="983"/>
      <c r="X86" s="983"/>
      <c r="Y86" s="983"/>
      <c r="Z86" s="1055"/>
      <c r="AA86" s="1055"/>
      <c r="AB86" s="1055"/>
      <c r="AC86" s="1055"/>
      <c r="AD86" s="1055"/>
      <c r="AE86" s="1055"/>
    </row>
    <row r="87" customFormat="false" ht="12.75" hidden="false" customHeight="false" outlineLevel="0" collapsed="false">
      <c r="A87" s="1055"/>
      <c r="B87" s="1055"/>
      <c r="C87" s="1055"/>
      <c r="D87" s="1055"/>
      <c r="E87" s="1055"/>
      <c r="F87" s="1055"/>
      <c r="G87" s="1055"/>
      <c r="H87" s="1055"/>
      <c r="I87" s="1055"/>
      <c r="J87" s="1091"/>
      <c r="K87" s="983"/>
      <c r="L87" s="983"/>
      <c r="M87" s="983"/>
      <c r="N87" s="983"/>
      <c r="O87" s="983"/>
      <c r="P87" s="983"/>
      <c r="Q87" s="983"/>
      <c r="R87" s="983"/>
      <c r="S87" s="983"/>
      <c r="T87" s="983"/>
      <c r="U87" s="983"/>
      <c r="V87" s="983"/>
      <c r="W87" s="983"/>
      <c r="X87" s="983"/>
      <c r="Y87" s="983"/>
      <c r="Z87" s="1055"/>
      <c r="AA87" s="1055"/>
      <c r="AB87" s="1055"/>
      <c r="AC87" s="1055"/>
      <c r="AD87" s="1055"/>
      <c r="AE87" s="1055"/>
    </row>
    <row r="88" customFormat="false" ht="12.75" hidden="false" customHeight="false" outlineLevel="0" collapsed="false">
      <c r="A88" s="1055"/>
      <c r="B88" s="1055"/>
      <c r="C88" s="1055"/>
      <c r="D88" s="1055"/>
      <c r="E88" s="1055"/>
      <c r="F88" s="1055"/>
      <c r="G88" s="1055"/>
      <c r="H88" s="1055"/>
      <c r="I88" s="1055"/>
      <c r="J88" s="1091"/>
      <c r="K88" s="983"/>
      <c r="L88" s="983"/>
      <c r="M88" s="983"/>
      <c r="N88" s="983"/>
      <c r="O88" s="983"/>
      <c r="P88" s="983"/>
      <c r="Q88" s="983"/>
      <c r="R88" s="983"/>
      <c r="S88" s="983"/>
      <c r="T88" s="983"/>
      <c r="U88" s="983"/>
      <c r="V88" s="983"/>
      <c r="W88" s="983"/>
      <c r="X88" s="983"/>
      <c r="Y88" s="983"/>
      <c r="Z88" s="1055"/>
      <c r="AA88" s="1055"/>
      <c r="AB88" s="1055"/>
      <c r="AC88" s="1055"/>
      <c r="AD88" s="1055"/>
      <c r="AE88" s="1055"/>
    </row>
    <row r="89" customFormat="false" ht="12.75" hidden="false" customHeight="false" outlineLevel="0" collapsed="false">
      <c r="A89" s="1055"/>
      <c r="B89" s="1055"/>
      <c r="C89" s="1055"/>
      <c r="D89" s="1055"/>
      <c r="E89" s="1055"/>
      <c r="F89" s="1055"/>
      <c r="G89" s="1055"/>
      <c r="H89" s="1055"/>
      <c r="I89" s="1055"/>
      <c r="J89" s="1091"/>
      <c r="K89" s="983"/>
      <c r="L89" s="983"/>
      <c r="M89" s="983"/>
      <c r="N89" s="983"/>
      <c r="O89" s="983"/>
      <c r="P89" s="983"/>
      <c r="Q89" s="983"/>
      <c r="R89" s="983"/>
      <c r="S89" s="983"/>
      <c r="T89" s="983"/>
      <c r="U89" s="983"/>
      <c r="V89" s="983"/>
      <c r="W89" s="983"/>
      <c r="X89" s="983"/>
      <c r="Y89" s="983"/>
      <c r="Z89" s="1055"/>
      <c r="AA89" s="1055"/>
      <c r="AB89" s="1055"/>
      <c r="AC89" s="1055"/>
      <c r="AD89" s="1055"/>
      <c r="AE89" s="1055"/>
    </row>
    <row r="90" customFormat="false" ht="12.75" hidden="false" customHeight="false" outlineLevel="0" collapsed="false">
      <c r="A90" s="1055"/>
      <c r="B90" s="1055"/>
      <c r="C90" s="1055"/>
      <c r="D90" s="1055"/>
      <c r="E90" s="1055"/>
      <c r="F90" s="1055"/>
      <c r="G90" s="1055"/>
      <c r="H90" s="1055"/>
      <c r="I90" s="1055"/>
      <c r="J90" s="1091"/>
      <c r="K90" s="983"/>
      <c r="L90" s="983"/>
      <c r="M90" s="983"/>
      <c r="N90" s="983"/>
      <c r="O90" s="983"/>
      <c r="P90" s="983"/>
      <c r="Q90" s="983"/>
      <c r="R90" s="983"/>
      <c r="S90" s="983"/>
      <c r="T90" s="983"/>
      <c r="U90" s="983"/>
      <c r="V90" s="983"/>
      <c r="W90" s="983"/>
      <c r="X90" s="983"/>
      <c r="Y90" s="983"/>
      <c r="Z90" s="1055"/>
      <c r="AA90" s="1055"/>
      <c r="AB90" s="1055"/>
      <c r="AC90" s="1055"/>
      <c r="AD90" s="1055"/>
      <c r="AE90" s="1055"/>
    </row>
    <row r="91" customFormat="false" ht="12.75" hidden="false" customHeight="false" outlineLevel="0" collapsed="false">
      <c r="A91" s="1055"/>
      <c r="B91" s="1055"/>
      <c r="C91" s="1055"/>
      <c r="D91" s="1055"/>
      <c r="E91" s="1055"/>
      <c r="F91" s="1055"/>
      <c r="G91" s="1055"/>
      <c r="H91" s="1055"/>
      <c r="I91" s="1055"/>
      <c r="J91" s="1091"/>
      <c r="K91" s="983"/>
      <c r="L91" s="983"/>
      <c r="M91" s="983"/>
      <c r="N91" s="983"/>
      <c r="O91" s="983"/>
      <c r="P91" s="983"/>
      <c r="Q91" s="983"/>
      <c r="R91" s="983"/>
      <c r="S91" s="983"/>
      <c r="T91" s="983"/>
      <c r="U91" s="983"/>
      <c r="V91" s="983"/>
      <c r="W91" s="983"/>
      <c r="X91" s="983"/>
      <c r="Y91" s="983"/>
      <c r="Z91" s="1055"/>
      <c r="AA91" s="1055"/>
      <c r="AB91" s="1055"/>
      <c r="AC91" s="1055"/>
      <c r="AD91" s="1055"/>
      <c r="AE91" s="1055"/>
    </row>
    <row r="92" customFormat="false" ht="12.75" hidden="false" customHeight="false" outlineLevel="0" collapsed="false">
      <c r="A92" s="1055"/>
      <c r="B92" s="1055"/>
      <c r="C92" s="1055"/>
      <c r="D92" s="1055"/>
      <c r="E92" s="1055"/>
      <c r="F92" s="1055"/>
      <c r="G92" s="1055"/>
      <c r="H92" s="1055"/>
      <c r="I92" s="1055"/>
      <c r="J92" s="1091"/>
      <c r="K92" s="983"/>
      <c r="L92" s="983"/>
      <c r="M92" s="983"/>
      <c r="N92" s="983"/>
      <c r="O92" s="983"/>
      <c r="P92" s="983"/>
      <c r="Q92" s="983"/>
      <c r="R92" s="983"/>
      <c r="S92" s="983"/>
      <c r="T92" s="983"/>
      <c r="U92" s="983"/>
      <c r="V92" s="983"/>
      <c r="W92" s="983"/>
      <c r="X92" s="983"/>
      <c r="Y92" s="983"/>
      <c r="Z92" s="1055"/>
      <c r="AA92" s="1055"/>
      <c r="AB92" s="1055"/>
      <c r="AC92" s="1055"/>
      <c r="AD92" s="1055"/>
      <c r="AE92" s="1055"/>
    </row>
    <row r="93" customFormat="false" ht="12.75" hidden="false" customHeight="false" outlineLevel="0" collapsed="false">
      <c r="A93" s="1055"/>
      <c r="B93" s="1055"/>
      <c r="C93" s="1055"/>
      <c r="D93" s="1055"/>
      <c r="E93" s="1055"/>
      <c r="F93" s="1055"/>
      <c r="G93" s="1055"/>
      <c r="H93" s="1055"/>
      <c r="I93" s="1055"/>
      <c r="J93" s="1091"/>
      <c r="K93" s="983"/>
      <c r="L93" s="983"/>
      <c r="M93" s="983"/>
      <c r="N93" s="983"/>
      <c r="O93" s="983"/>
      <c r="P93" s="983"/>
      <c r="Q93" s="983"/>
      <c r="R93" s="983"/>
      <c r="S93" s="983"/>
      <c r="T93" s="983"/>
      <c r="U93" s="983"/>
      <c r="V93" s="983"/>
      <c r="W93" s="983"/>
      <c r="X93" s="983"/>
      <c r="Y93" s="983"/>
      <c r="Z93" s="1055"/>
      <c r="AA93" s="1055"/>
      <c r="AB93" s="1055"/>
      <c r="AC93" s="1055"/>
      <c r="AD93" s="1055"/>
      <c r="AE93" s="1055"/>
    </row>
    <row r="94" customFormat="false" ht="12.75" hidden="false" customHeight="false" outlineLevel="0" collapsed="false">
      <c r="A94" s="1055"/>
      <c r="B94" s="1055"/>
      <c r="C94" s="1055"/>
      <c r="D94" s="1055"/>
      <c r="E94" s="1055"/>
      <c r="F94" s="1055"/>
      <c r="G94" s="1055"/>
      <c r="H94" s="1055"/>
      <c r="I94" s="1055"/>
      <c r="J94" s="1091"/>
      <c r="K94" s="983"/>
      <c r="L94" s="983"/>
      <c r="M94" s="983"/>
      <c r="N94" s="983"/>
      <c r="O94" s="983"/>
      <c r="P94" s="983"/>
      <c r="Q94" s="983"/>
      <c r="R94" s="983"/>
      <c r="S94" s="983"/>
      <c r="T94" s="983"/>
      <c r="U94" s="983"/>
      <c r="V94" s="983"/>
      <c r="W94" s="983"/>
      <c r="X94" s="983"/>
      <c r="Y94" s="983"/>
      <c r="Z94" s="1055"/>
      <c r="AA94" s="1055"/>
      <c r="AB94" s="1055"/>
      <c r="AC94" s="1055"/>
      <c r="AD94" s="1055"/>
      <c r="AE94" s="1055"/>
    </row>
    <row r="95" customFormat="false" ht="12.75" hidden="false" customHeight="false" outlineLevel="0" collapsed="false">
      <c r="A95" s="1055"/>
      <c r="B95" s="1055"/>
      <c r="C95" s="1055"/>
      <c r="D95" s="1055"/>
      <c r="E95" s="1055"/>
      <c r="F95" s="1055"/>
      <c r="G95" s="1055"/>
      <c r="H95" s="1055"/>
      <c r="I95" s="1055"/>
      <c r="J95" s="1091"/>
      <c r="K95" s="983"/>
      <c r="L95" s="983"/>
      <c r="M95" s="983"/>
      <c r="N95" s="983"/>
      <c r="O95" s="983"/>
      <c r="P95" s="983"/>
      <c r="Q95" s="983"/>
      <c r="R95" s="983"/>
      <c r="S95" s="983"/>
      <c r="T95" s="983"/>
      <c r="U95" s="983"/>
      <c r="V95" s="983"/>
      <c r="W95" s="983"/>
      <c r="X95" s="983"/>
      <c r="Y95" s="983"/>
      <c r="Z95" s="1055"/>
      <c r="AA95" s="1055"/>
      <c r="AB95" s="1055"/>
      <c r="AC95" s="1055"/>
      <c r="AD95" s="1055"/>
      <c r="AE95" s="1055"/>
    </row>
    <row r="96" customFormat="false" ht="12.75" hidden="false" customHeight="false" outlineLevel="0" collapsed="false">
      <c r="A96" s="1055"/>
      <c r="B96" s="1055"/>
      <c r="C96" s="1055"/>
      <c r="D96" s="1055"/>
      <c r="E96" s="1055"/>
      <c r="F96" s="1055"/>
      <c r="G96" s="1055"/>
      <c r="H96" s="1055"/>
      <c r="I96" s="1055"/>
      <c r="J96" s="1091"/>
      <c r="K96" s="983"/>
      <c r="L96" s="983"/>
      <c r="M96" s="983"/>
      <c r="N96" s="983"/>
      <c r="O96" s="983"/>
      <c r="P96" s="983"/>
      <c r="Q96" s="983"/>
      <c r="R96" s="983"/>
      <c r="S96" s="983"/>
      <c r="T96" s="983"/>
      <c r="U96" s="983"/>
      <c r="V96" s="983"/>
      <c r="W96" s="983"/>
      <c r="X96" s="983"/>
      <c r="Y96" s="983"/>
      <c r="Z96" s="1055"/>
      <c r="AA96" s="1055"/>
      <c r="AB96" s="1055"/>
      <c r="AC96" s="1055"/>
      <c r="AD96" s="1055"/>
      <c r="AE96" s="1055"/>
    </row>
    <row r="97" customFormat="false" ht="12.75" hidden="false" customHeight="false" outlineLevel="0" collapsed="false">
      <c r="A97" s="1055"/>
      <c r="B97" s="1055"/>
      <c r="C97" s="1055"/>
      <c r="D97" s="1055"/>
      <c r="E97" s="1055"/>
      <c r="F97" s="1055"/>
      <c r="G97" s="1055"/>
      <c r="H97" s="1055"/>
      <c r="I97" s="1055"/>
      <c r="J97" s="1091"/>
      <c r="K97" s="983"/>
      <c r="L97" s="983"/>
      <c r="M97" s="983"/>
      <c r="N97" s="983"/>
      <c r="O97" s="983"/>
      <c r="P97" s="983"/>
      <c r="Q97" s="983"/>
      <c r="R97" s="983"/>
      <c r="S97" s="983"/>
      <c r="T97" s="983"/>
      <c r="U97" s="983"/>
      <c r="V97" s="983"/>
      <c r="W97" s="983"/>
      <c r="X97" s="983"/>
      <c r="Y97" s="983"/>
      <c r="Z97" s="1055"/>
      <c r="AA97" s="1055"/>
      <c r="AB97" s="1055"/>
      <c r="AC97" s="1055"/>
      <c r="AD97" s="1055"/>
      <c r="AE97" s="1055"/>
    </row>
    <row r="98" customFormat="false" ht="12.75" hidden="false" customHeight="false" outlineLevel="0" collapsed="false">
      <c r="A98" s="1055"/>
      <c r="B98" s="1055"/>
      <c r="C98" s="1055"/>
      <c r="D98" s="1055"/>
      <c r="E98" s="1055"/>
      <c r="F98" s="1055"/>
      <c r="G98" s="1055"/>
      <c r="H98" s="1055"/>
      <c r="I98" s="1055"/>
      <c r="J98" s="1091"/>
      <c r="K98" s="983"/>
      <c r="L98" s="983"/>
      <c r="M98" s="983"/>
      <c r="N98" s="983"/>
      <c r="O98" s="983"/>
      <c r="P98" s="983"/>
      <c r="Q98" s="983"/>
      <c r="R98" s="983"/>
      <c r="S98" s="983"/>
      <c r="T98" s="983"/>
      <c r="U98" s="983"/>
      <c r="V98" s="983"/>
      <c r="W98" s="983"/>
      <c r="X98" s="983"/>
      <c r="Y98" s="983"/>
      <c r="Z98" s="1055"/>
      <c r="AA98" s="1055"/>
      <c r="AB98" s="1055"/>
      <c r="AC98" s="1055"/>
      <c r="AD98" s="1055"/>
      <c r="AE98" s="1055"/>
    </row>
    <row r="99" customFormat="false" ht="12.75" hidden="false" customHeight="false" outlineLevel="0" collapsed="false">
      <c r="A99" s="1055"/>
      <c r="B99" s="1055"/>
      <c r="C99" s="1055"/>
      <c r="D99" s="1055"/>
      <c r="E99" s="1055"/>
      <c r="F99" s="1055"/>
      <c r="G99" s="1055"/>
      <c r="H99" s="1055"/>
      <c r="I99" s="1055"/>
      <c r="J99" s="1091"/>
      <c r="K99" s="983"/>
      <c r="L99" s="983"/>
      <c r="M99" s="983"/>
      <c r="N99" s="983"/>
      <c r="O99" s="983"/>
      <c r="P99" s="983"/>
      <c r="Q99" s="983"/>
      <c r="R99" s="983"/>
      <c r="S99" s="983"/>
      <c r="T99" s="983"/>
      <c r="U99" s="983"/>
      <c r="V99" s="983"/>
      <c r="W99" s="983"/>
      <c r="X99" s="983"/>
      <c r="Y99" s="983"/>
      <c r="Z99" s="1055"/>
      <c r="AA99" s="1055"/>
      <c r="AB99" s="1055"/>
      <c r="AC99" s="1055"/>
      <c r="AD99" s="1055"/>
      <c r="AE99" s="1055"/>
    </row>
    <row r="100" customFormat="false" ht="12.75" hidden="false" customHeight="false" outlineLevel="0" collapsed="false">
      <c r="A100" s="1055"/>
      <c r="B100" s="1055"/>
      <c r="C100" s="1055"/>
      <c r="D100" s="1055"/>
      <c r="E100" s="1055"/>
      <c r="F100" s="1055"/>
      <c r="G100" s="1055"/>
      <c r="H100" s="1055"/>
      <c r="I100" s="1055"/>
      <c r="J100" s="1091"/>
      <c r="K100" s="983"/>
      <c r="L100" s="983"/>
      <c r="M100" s="983"/>
      <c r="N100" s="983"/>
      <c r="O100" s="983"/>
      <c r="P100" s="983"/>
      <c r="Q100" s="983"/>
      <c r="R100" s="983"/>
      <c r="S100" s="983"/>
      <c r="T100" s="983"/>
      <c r="U100" s="983"/>
      <c r="V100" s="983"/>
      <c r="W100" s="983"/>
      <c r="X100" s="983"/>
      <c r="Y100" s="983"/>
      <c r="Z100" s="1055"/>
      <c r="AA100" s="1055"/>
      <c r="AB100" s="1055"/>
      <c r="AC100" s="1055"/>
      <c r="AD100" s="1055"/>
      <c r="AE100" s="1055"/>
    </row>
    <row r="101" customFormat="false" ht="12.75" hidden="false" customHeight="false" outlineLevel="0" collapsed="false">
      <c r="A101" s="1055"/>
      <c r="B101" s="1055"/>
      <c r="C101" s="1055"/>
      <c r="D101" s="1055"/>
      <c r="E101" s="1055"/>
      <c r="F101" s="1055"/>
      <c r="G101" s="1055"/>
      <c r="H101" s="1055"/>
      <c r="I101" s="1055"/>
      <c r="J101" s="1091"/>
      <c r="K101" s="983"/>
      <c r="L101" s="983"/>
      <c r="M101" s="983"/>
      <c r="N101" s="983"/>
      <c r="O101" s="983"/>
      <c r="P101" s="983"/>
      <c r="Q101" s="983"/>
      <c r="R101" s="983"/>
      <c r="S101" s="983"/>
      <c r="T101" s="983"/>
      <c r="U101" s="983"/>
      <c r="V101" s="983"/>
      <c r="W101" s="983"/>
      <c r="X101" s="983"/>
      <c r="Y101" s="983"/>
      <c r="Z101" s="1055"/>
      <c r="AA101" s="1055"/>
      <c r="AB101" s="1055"/>
      <c r="AC101" s="1055"/>
      <c r="AD101" s="1055"/>
      <c r="AE101" s="1055"/>
    </row>
    <row r="102" customFormat="false" ht="12.75" hidden="false" customHeight="false" outlineLevel="0" collapsed="false">
      <c r="A102" s="1055"/>
      <c r="B102" s="1055"/>
      <c r="C102" s="1055"/>
      <c r="D102" s="1055"/>
      <c r="E102" s="1055"/>
      <c r="F102" s="1055"/>
      <c r="G102" s="1055"/>
      <c r="H102" s="1055"/>
      <c r="I102" s="1055"/>
      <c r="J102" s="1091"/>
      <c r="K102" s="983"/>
      <c r="L102" s="983"/>
      <c r="M102" s="983"/>
      <c r="N102" s="983"/>
      <c r="O102" s="983"/>
      <c r="P102" s="983"/>
      <c r="Q102" s="983"/>
      <c r="R102" s="983"/>
      <c r="S102" s="983"/>
      <c r="T102" s="983"/>
      <c r="U102" s="983"/>
      <c r="V102" s="983"/>
      <c r="W102" s="983"/>
      <c r="X102" s="983"/>
      <c r="Y102" s="983"/>
      <c r="Z102" s="1055"/>
      <c r="AA102" s="1055"/>
      <c r="AB102" s="1055"/>
      <c r="AC102" s="1055"/>
      <c r="AD102" s="1055"/>
      <c r="AE102" s="1055"/>
    </row>
    <row r="103" customFormat="false" ht="12.75" hidden="false" customHeight="false" outlineLevel="0" collapsed="false">
      <c r="A103" s="1055"/>
      <c r="B103" s="1055"/>
      <c r="C103" s="1055"/>
      <c r="D103" s="1055"/>
      <c r="E103" s="1055"/>
      <c r="F103" s="1055"/>
      <c r="G103" s="1055"/>
      <c r="H103" s="1055"/>
      <c r="I103" s="1055"/>
      <c r="J103" s="1091"/>
      <c r="K103" s="983"/>
      <c r="L103" s="983"/>
      <c r="M103" s="983"/>
      <c r="N103" s="983"/>
      <c r="O103" s="983"/>
      <c r="P103" s="983"/>
      <c r="Q103" s="983"/>
      <c r="R103" s="983"/>
      <c r="S103" s="983"/>
      <c r="T103" s="983"/>
      <c r="U103" s="983"/>
      <c r="V103" s="983"/>
      <c r="W103" s="983"/>
      <c r="X103" s="983"/>
      <c r="Y103" s="983"/>
      <c r="Z103" s="1055"/>
      <c r="AA103" s="1055"/>
      <c r="AB103" s="1055"/>
      <c r="AC103" s="1055"/>
      <c r="AD103" s="1055"/>
      <c r="AE103" s="1055"/>
    </row>
    <row r="104" customFormat="false" ht="12.75" hidden="false" customHeight="false" outlineLevel="0" collapsed="false">
      <c r="A104" s="1055"/>
      <c r="B104" s="1055"/>
      <c r="C104" s="1055"/>
      <c r="D104" s="1055"/>
      <c r="E104" s="1055"/>
      <c r="F104" s="1055"/>
      <c r="G104" s="1055"/>
      <c r="H104" s="1055"/>
      <c r="I104" s="1055"/>
      <c r="J104" s="1091"/>
      <c r="K104" s="983"/>
      <c r="L104" s="983"/>
      <c r="M104" s="983"/>
      <c r="N104" s="983"/>
      <c r="O104" s="983"/>
      <c r="P104" s="983"/>
      <c r="Q104" s="983"/>
      <c r="R104" s="983"/>
      <c r="S104" s="983"/>
      <c r="T104" s="983"/>
      <c r="U104" s="983"/>
      <c r="V104" s="983"/>
      <c r="W104" s="983"/>
      <c r="X104" s="983"/>
      <c r="Y104" s="983"/>
      <c r="Z104" s="1055"/>
      <c r="AA104" s="1055"/>
      <c r="AB104" s="1055"/>
      <c r="AC104" s="1055"/>
      <c r="AD104" s="1055"/>
      <c r="AE104" s="1055"/>
    </row>
    <row r="105" customFormat="false" ht="12.75" hidden="false" customHeight="false" outlineLevel="0" collapsed="false">
      <c r="A105" s="1055"/>
      <c r="B105" s="1055"/>
      <c r="C105" s="1055"/>
      <c r="D105" s="1055"/>
      <c r="E105" s="1055"/>
      <c r="F105" s="1055"/>
      <c r="G105" s="1055"/>
      <c r="H105" s="1055"/>
      <c r="I105" s="1055"/>
      <c r="J105" s="1091"/>
      <c r="K105" s="983"/>
      <c r="L105" s="983"/>
      <c r="M105" s="983"/>
      <c r="N105" s="983"/>
      <c r="O105" s="983"/>
      <c r="P105" s="983"/>
      <c r="Q105" s="983"/>
      <c r="R105" s="983"/>
      <c r="S105" s="983"/>
      <c r="T105" s="983"/>
      <c r="U105" s="983"/>
      <c r="V105" s="983"/>
      <c r="W105" s="983"/>
      <c r="X105" s="983"/>
      <c r="Y105" s="983"/>
      <c r="Z105" s="1055"/>
      <c r="AA105" s="1055"/>
      <c r="AB105" s="1055"/>
      <c r="AC105" s="1055"/>
      <c r="AD105" s="1055"/>
      <c r="AE105" s="1055"/>
    </row>
    <row r="106" customFormat="false" ht="12.75" hidden="false" customHeight="false" outlineLevel="0" collapsed="false">
      <c r="A106" s="1055"/>
      <c r="B106" s="1055"/>
      <c r="C106" s="1055"/>
      <c r="D106" s="1055"/>
      <c r="E106" s="1055"/>
      <c r="F106" s="1055"/>
      <c r="G106" s="1055"/>
      <c r="H106" s="1055"/>
      <c r="I106" s="1055"/>
      <c r="J106" s="1091"/>
      <c r="K106" s="983"/>
      <c r="L106" s="983"/>
      <c r="M106" s="983"/>
      <c r="N106" s="983"/>
      <c r="O106" s="983"/>
      <c r="P106" s="983"/>
      <c r="Q106" s="983"/>
      <c r="R106" s="983"/>
      <c r="S106" s="983"/>
      <c r="T106" s="983"/>
      <c r="U106" s="983"/>
      <c r="V106" s="983"/>
      <c r="W106" s="983"/>
      <c r="X106" s="983"/>
      <c r="Y106" s="983"/>
      <c r="Z106" s="1055"/>
      <c r="AA106" s="1055"/>
      <c r="AB106" s="1055"/>
      <c r="AC106" s="1055"/>
      <c r="AD106" s="1055"/>
      <c r="AE106" s="1055"/>
    </row>
    <row r="107" customFormat="false" ht="12.75" hidden="false" customHeight="false" outlineLevel="0" collapsed="false">
      <c r="A107" s="1055"/>
      <c r="B107" s="1055"/>
      <c r="C107" s="1055"/>
      <c r="D107" s="1055"/>
      <c r="E107" s="1055"/>
      <c r="F107" s="1055"/>
      <c r="G107" s="1055"/>
      <c r="H107" s="1055"/>
      <c r="I107" s="1055"/>
      <c r="J107" s="1091"/>
      <c r="K107" s="983"/>
      <c r="L107" s="983"/>
      <c r="M107" s="983"/>
      <c r="N107" s="983"/>
      <c r="O107" s="983"/>
      <c r="P107" s="983"/>
      <c r="Q107" s="983"/>
      <c r="R107" s="983"/>
      <c r="S107" s="983"/>
      <c r="T107" s="983"/>
      <c r="U107" s="983"/>
      <c r="V107" s="983"/>
      <c r="W107" s="983"/>
      <c r="X107" s="983"/>
      <c r="Y107" s="983"/>
      <c r="Z107" s="1055"/>
      <c r="AA107" s="1055"/>
      <c r="AB107" s="1055"/>
      <c r="AC107" s="1055"/>
      <c r="AD107" s="1055"/>
      <c r="AE107" s="1055"/>
    </row>
    <row r="108" customFormat="false" ht="12.75" hidden="false" customHeight="false" outlineLevel="0" collapsed="false">
      <c r="A108" s="1055"/>
      <c r="B108" s="1055"/>
      <c r="C108" s="1055"/>
      <c r="D108" s="1055"/>
      <c r="E108" s="1055"/>
      <c r="F108" s="1055"/>
      <c r="G108" s="1055"/>
      <c r="H108" s="1055"/>
      <c r="I108" s="1055"/>
      <c r="J108" s="1091"/>
      <c r="K108" s="983"/>
      <c r="L108" s="983"/>
      <c r="M108" s="983"/>
      <c r="N108" s="983"/>
      <c r="O108" s="983"/>
      <c r="P108" s="983"/>
      <c r="Q108" s="983"/>
      <c r="R108" s="983"/>
      <c r="S108" s="983"/>
      <c r="T108" s="983"/>
      <c r="U108" s="983"/>
      <c r="V108" s="983"/>
      <c r="W108" s="983"/>
      <c r="X108" s="983"/>
      <c r="Y108" s="983"/>
      <c r="Z108" s="1055"/>
      <c r="AA108" s="1055"/>
      <c r="AB108" s="1055"/>
      <c r="AC108" s="1055"/>
      <c r="AD108" s="1055"/>
      <c r="AE108" s="1055"/>
    </row>
    <row r="109" customFormat="false" ht="12.75" hidden="false" customHeight="false" outlineLevel="0" collapsed="false">
      <c r="A109" s="1055"/>
      <c r="B109" s="1055"/>
      <c r="C109" s="1055"/>
      <c r="D109" s="1055"/>
      <c r="E109" s="1055"/>
      <c r="F109" s="1055"/>
      <c r="G109" s="1055"/>
      <c r="H109" s="1055"/>
      <c r="I109" s="1055"/>
      <c r="J109" s="1091"/>
      <c r="K109" s="983"/>
      <c r="L109" s="983"/>
      <c r="M109" s="983"/>
      <c r="N109" s="983"/>
      <c r="O109" s="983"/>
      <c r="P109" s="983"/>
      <c r="Q109" s="983"/>
      <c r="R109" s="983"/>
      <c r="S109" s="983"/>
      <c r="T109" s="983"/>
      <c r="U109" s="983"/>
      <c r="V109" s="983"/>
      <c r="W109" s="983"/>
      <c r="X109" s="983"/>
      <c r="Y109" s="983"/>
      <c r="Z109" s="1055"/>
      <c r="AA109" s="1055"/>
      <c r="AB109" s="1055"/>
      <c r="AC109" s="1055"/>
      <c r="AD109" s="1055"/>
      <c r="AE109" s="1055"/>
    </row>
    <row r="110" customFormat="false" ht="12.75" hidden="false" customHeight="false" outlineLevel="0" collapsed="false">
      <c r="A110" s="1055"/>
      <c r="B110" s="1055"/>
      <c r="C110" s="1055"/>
      <c r="D110" s="1055"/>
      <c r="E110" s="1055"/>
      <c r="F110" s="1055"/>
      <c r="G110" s="1055"/>
      <c r="H110" s="1055"/>
      <c r="I110" s="1055"/>
      <c r="J110" s="1091"/>
      <c r="K110" s="983"/>
      <c r="L110" s="983"/>
      <c r="M110" s="983"/>
      <c r="N110" s="983"/>
      <c r="O110" s="983"/>
      <c r="P110" s="983"/>
      <c r="Q110" s="983"/>
      <c r="R110" s="983"/>
      <c r="S110" s="983"/>
      <c r="T110" s="983"/>
      <c r="U110" s="983"/>
      <c r="V110" s="983"/>
      <c r="W110" s="983"/>
      <c r="X110" s="983"/>
      <c r="Y110" s="983"/>
      <c r="Z110" s="1055"/>
      <c r="AA110" s="1055"/>
      <c r="AB110" s="1055"/>
      <c r="AC110" s="1055"/>
      <c r="AD110" s="1055"/>
      <c r="AE110" s="1055"/>
    </row>
    <row r="111" customFormat="false" ht="12.75" hidden="false" customHeight="false" outlineLevel="0" collapsed="false">
      <c r="A111" s="1055"/>
      <c r="B111" s="1055"/>
      <c r="C111" s="1055"/>
      <c r="D111" s="1055"/>
      <c r="E111" s="1055"/>
      <c r="F111" s="1055"/>
      <c r="G111" s="1055"/>
      <c r="H111" s="1055"/>
      <c r="I111" s="1055"/>
      <c r="J111" s="1091"/>
      <c r="K111" s="983"/>
      <c r="L111" s="983"/>
      <c r="M111" s="983"/>
      <c r="N111" s="983"/>
      <c r="O111" s="983"/>
      <c r="P111" s="983"/>
      <c r="Q111" s="983"/>
      <c r="R111" s="983"/>
      <c r="S111" s="983"/>
      <c r="T111" s="983"/>
      <c r="U111" s="983"/>
      <c r="V111" s="983"/>
      <c r="W111" s="983"/>
      <c r="X111" s="983"/>
      <c r="Y111" s="983"/>
      <c r="Z111" s="1055"/>
      <c r="AA111" s="1055"/>
      <c r="AB111" s="1055"/>
      <c r="AC111" s="1055"/>
      <c r="AD111" s="1055"/>
      <c r="AE111" s="1055"/>
    </row>
    <row r="112" customFormat="false" ht="12.75" hidden="false" customHeight="false" outlineLevel="0" collapsed="false">
      <c r="A112" s="1055"/>
      <c r="B112" s="1055"/>
      <c r="C112" s="1055"/>
      <c r="D112" s="1055"/>
      <c r="E112" s="1055"/>
      <c r="F112" s="1055"/>
      <c r="G112" s="1055"/>
      <c r="H112" s="1055"/>
      <c r="I112" s="1055"/>
      <c r="J112" s="1091"/>
      <c r="K112" s="983"/>
      <c r="L112" s="983"/>
      <c r="M112" s="983"/>
      <c r="N112" s="983"/>
      <c r="O112" s="983"/>
      <c r="P112" s="983"/>
      <c r="Q112" s="983"/>
      <c r="R112" s="983"/>
      <c r="S112" s="983"/>
      <c r="T112" s="983"/>
      <c r="U112" s="983"/>
      <c r="V112" s="983"/>
      <c r="W112" s="983"/>
      <c r="X112" s="983"/>
      <c r="Y112" s="983"/>
      <c r="Z112" s="1055"/>
      <c r="AA112" s="1055"/>
      <c r="AB112" s="1055"/>
      <c r="AC112" s="1055"/>
      <c r="AD112" s="1055"/>
      <c r="AE112" s="1055"/>
    </row>
    <row r="113" customFormat="false" ht="12.75" hidden="false" customHeight="false" outlineLevel="0" collapsed="false">
      <c r="A113" s="1055"/>
      <c r="B113" s="1055"/>
      <c r="C113" s="1055"/>
      <c r="D113" s="1055"/>
      <c r="E113" s="1055"/>
      <c r="F113" s="1055"/>
      <c r="G113" s="1055"/>
      <c r="H113" s="1055"/>
      <c r="I113" s="1055"/>
      <c r="J113" s="1091"/>
      <c r="K113" s="983"/>
      <c r="L113" s="983"/>
      <c r="M113" s="983"/>
      <c r="N113" s="983"/>
      <c r="O113" s="983"/>
      <c r="P113" s="983"/>
      <c r="Q113" s="983"/>
      <c r="R113" s="983"/>
      <c r="S113" s="983"/>
      <c r="T113" s="983"/>
      <c r="U113" s="983"/>
      <c r="V113" s="983"/>
      <c r="W113" s="983"/>
      <c r="X113" s="983"/>
      <c r="Y113" s="983"/>
      <c r="Z113" s="1055"/>
      <c r="AA113" s="1055"/>
      <c r="AB113" s="1055"/>
      <c r="AC113" s="1055"/>
      <c r="AD113" s="1055"/>
      <c r="AE113" s="1055"/>
    </row>
    <row r="114" customFormat="false" ht="12.75" hidden="false" customHeight="false" outlineLevel="0" collapsed="false">
      <c r="A114" s="1055"/>
      <c r="B114" s="1055"/>
      <c r="C114" s="1055"/>
      <c r="D114" s="1055"/>
      <c r="E114" s="1055"/>
      <c r="F114" s="1055"/>
      <c r="G114" s="1055"/>
      <c r="H114" s="1055"/>
      <c r="I114" s="1055"/>
      <c r="J114" s="1091"/>
      <c r="K114" s="983"/>
      <c r="L114" s="983"/>
      <c r="M114" s="983"/>
      <c r="N114" s="983"/>
      <c r="O114" s="983"/>
      <c r="P114" s="983"/>
      <c r="Q114" s="983"/>
      <c r="R114" s="983"/>
      <c r="S114" s="983"/>
      <c r="T114" s="983"/>
      <c r="U114" s="983"/>
      <c r="V114" s="983"/>
      <c r="W114" s="983"/>
      <c r="X114" s="983"/>
      <c r="Y114" s="983"/>
      <c r="Z114" s="1055"/>
      <c r="AA114" s="1055"/>
      <c r="AB114" s="1055"/>
      <c r="AC114" s="1055"/>
      <c r="AD114" s="1055"/>
      <c r="AE114" s="1055"/>
    </row>
    <row r="115" customFormat="false" ht="12.75" hidden="false" customHeight="false" outlineLevel="0" collapsed="false">
      <c r="A115" s="1055"/>
      <c r="B115" s="1055"/>
      <c r="C115" s="1055"/>
      <c r="D115" s="1055"/>
      <c r="E115" s="1055"/>
      <c r="F115" s="1055"/>
      <c r="G115" s="1055"/>
      <c r="H115" s="1055"/>
      <c r="I115" s="1055"/>
      <c r="J115" s="1091"/>
      <c r="K115" s="983"/>
      <c r="L115" s="983"/>
      <c r="M115" s="983"/>
      <c r="N115" s="983"/>
      <c r="O115" s="983"/>
      <c r="P115" s="983"/>
      <c r="Q115" s="983"/>
      <c r="R115" s="983"/>
      <c r="S115" s="983"/>
      <c r="T115" s="983"/>
      <c r="U115" s="983"/>
      <c r="V115" s="983"/>
      <c r="W115" s="983"/>
      <c r="X115" s="983"/>
      <c r="Y115" s="983"/>
      <c r="Z115" s="1055"/>
      <c r="AA115" s="1055"/>
      <c r="AB115" s="1055"/>
      <c r="AC115" s="1055"/>
      <c r="AD115" s="1055"/>
      <c r="AE115" s="1055"/>
    </row>
    <row r="116" customFormat="false" ht="12.75" hidden="false" customHeight="false" outlineLevel="0" collapsed="false">
      <c r="A116" s="1055"/>
      <c r="B116" s="1055"/>
      <c r="C116" s="1055"/>
      <c r="D116" s="1055"/>
      <c r="E116" s="1055"/>
      <c r="F116" s="1055"/>
      <c r="G116" s="1055"/>
      <c r="H116" s="1055"/>
      <c r="I116" s="1055"/>
      <c r="J116" s="1091"/>
      <c r="K116" s="983"/>
      <c r="L116" s="983"/>
      <c r="M116" s="983"/>
      <c r="N116" s="983"/>
      <c r="O116" s="983"/>
      <c r="P116" s="983"/>
      <c r="Q116" s="983"/>
      <c r="R116" s="983"/>
      <c r="S116" s="983"/>
      <c r="T116" s="983"/>
      <c r="U116" s="983"/>
      <c r="V116" s="983"/>
      <c r="W116" s="983"/>
      <c r="X116" s="983"/>
      <c r="Y116" s="983"/>
      <c r="Z116" s="1055"/>
      <c r="AA116" s="1055"/>
      <c r="AB116" s="1055"/>
      <c r="AC116" s="1055"/>
      <c r="AD116" s="1055"/>
      <c r="AE116" s="1055"/>
    </row>
    <row r="117" customFormat="false" ht="12.75" hidden="false" customHeight="false" outlineLevel="0" collapsed="false">
      <c r="A117" s="1055"/>
      <c r="B117" s="1055"/>
      <c r="C117" s="1055"/>
      <c r="D117" s="1055"/>
      <c r="E117" s="1055"/>
      <c r="F117" s="1055"/>
      <c r="G117" s="1055"/>
      <c r="H117" s="1055"/>
      <c r="I117" s="1055"/>
      <c r="J117" s="1091"/>
      <c r="K117" s="983"/>
      <c r="L117" s="983"/>
      <c r="M117" s="983"/>
      <c r="N117" s="983"/>
      <c r="O117" s="983"/>
      <c r="P117" s="983"/>
      <c r="Q117" s="983"/>
      <c r="R117" s="983"/>
      <c r="S117" s="983"/>
      <c r="T117" s="983"/>
      <c r="U117" s="983"/>
      <c r="V117" s="983"/>
      <c r="W117" s="983"/>
      <c r="X117" s="983"/>
      <c r="Y117" s="983"/>
      <c r="Z117" s="1055"/>
      <c r="AA117" s="1055"/>
      <c r="AB117" s="1055"/>
      <c r="AC117" s="1055"/>
      <c r="AD117" s="1055"/>
      <c r="AE117" s="1055"/>
    </row>
    <row r="118" customFormat="false" ht="12.75" hidden="false" customHeight="false" outlineLevel="0" collapsed="false">
      <c r="A118" s="1055"/>
      <c r="B118" s="1055"/>
      <c r="C118" s="1055"/>
      <c r="D118" s="1055"/>
      <c r="E118" s="1055"/>
      <c r="F118" s="1055"/>
      <c r="G118" s="1055"/>
      <c r="H118" s="1055"/>
      <c r="I118" s="1055"/>
      <c r="J118" s="1091"/>
      <c r="K118" s="983"/>
      <c r="L118" s="983"/>
      <c r="M118" s="983"/>
      <c r="N118" s="983"/>
      <c r="O118" s="983"/>
      <c r="P118" s="983"/>
      <c r="Q118" s="983"/>
      <c r="R118" s="983"/>
      <c r="S118" s="983"/>
      <c r="T118" s="983"/>
      <c r="U118" s="983"/>
      <c r="V118" s="983"/>
      <c r="W118" s="983"/>
      <c r="X118" s="983"/>
      <c r="Y118" s="983"/>
      <c r="Z118" s="1055"/>
      <c r="AA118" s="1055"/>
      <c r="AB118" s="1055"/>
      <c r="AC118" s="1055"/>
      <c r="AD118" s="1055"/>
      <c r="AE118" s="1055"/>
    </row>
    <row r="119" customFormat="false" ht="12.75" hidden="false" customHeight="false" outlineLevel="0" collapsed="false">
      <c r="A119" s="1055"/>
      <c r="B119" s="1055"/>
      <c r="C119" s="1055"/>
      <c r="D119" s="1055"/>
      <c r="E119" s="1055"/>
      <c r="F119" s="1055"/>
      <c r="G119" s="1055"/>
      <c r="H119" s="1055"/>
      <c r="I119" s="1055"/>
      <c r="J119" s="1091"/>
      <c r="K119" s="983"/>
      <c r="L119" s="983"/>
      <c r="M119" s="983"/>
      <c r="N119" s="983"/>
      <c r="O119" s="983"/>
      <c r="P119" s="983"/>
      <c r="Q119" s="983"/>
      <c r="R119" s="983"/>
      <c r="S119" s="983"/>
      <c r="T119" s="983"/>
      <c r="U119" s="983"/>
      <c r="V119" s="983"/>
      <c r="W119" s="983"/>
      <c r="X119" s="983"/>
      <c r="Y119" s="983"/>
      <c r="Z119" s="1055"/>
      <c r="AA119" s="1055"/>
      <c r="AB119" s="1055"/>
      <c r="AC119" s="1055"/>
      <c r="AD119" s="1055"/>
      <c r="AE119" s="1055"/>
    </row>
    <row r="120" customFormat="false" ht="12.75" hidden="false" customHeight="false" outlineLevel="0" collapsed="false">
      <c r="A120" s="1055"/>
      <c r="B120" s="1055"/>
      <c r="C120" s="1055"/>
      <c r="D120" s="1055"/>
      <c r="E120" s="1055"/>
      <c r="F120" s="1055"/>
      <c r="G120" s="1055"/>
      <c r="H120" s="1055"/>
      <c r="I120" s="1055"/>
      <c r="J120" s="1091"/>
      <c r="K120" s="983"/>
      <c r="L120" s="983"/>
      <c r="M120" s="983"/>
      <c r="N120" s="983"/>
      <c r="O120" s="983"/>
      <c r="P120" s="983"/>
      <c r="Q120" s="983"/>
      <c r="R120" s="983"/>
      <c r="S120" s="983"/>
      <c r="T120" s="983"/>
      <c r="U120" s="983"/>
      <c r="V120" s="983"/>
      <c r="W120" s="983"/>
      <c r="X120" s="983"/>
      <c r="Y120" s="983"/>
      <c r="Z120" s="1055"/>
      <c r="AA120" s="1055"/>
      <c r="AB120" s="1055"/>
      <c r="AC120" s="1055"/>
      <c r="AD120" s="1055"/>
      <c r="AE120" s="1055"/>
    </row>
    <row r="121" customFormat="false" ht="12.75" hidden="false" customHeight="false" outlineLevel="0" collapsed="false">
      <c r="A121" s="1055"/>
      <c r="B121" s="1055"/>
      <c r="C121" s="1055"/>
      <c r="D121" s="1055"/>
      <c r="E121" s="1055"/>
      <c r="F121" s="1055"/>
      <c r="G121" s="1055"/>
      <c r="H121" s="1055"/>
      <c r="I121" s="1055"/>
      <c r="J121" s="1091"/>
      <c r="K121" s="983"/>
      <c r="L121" s="983"/>
      <c r="M121" s="983"/>
      <c r="N121" s="983"/>
      <c r="O121" s="983"/>
      <c r="P121" s="983"/>
      <c r="Q121" s="983"/>
      <c r="R121" s="983"/>
      <c r="S121" s="983"/>
      <c r="T121" s="983"/>
      <c r="U121" s="983"/>
      <c r="V121" s="983"/>
      <c r="W121" s="983"/>
      <c r="X121" s="983"/>
      <c r="Y121" s="983"/>
      <c r="Z121" s="1055"/>
      <c r="AA121" s="1055"/>
      <c r="AB121" s="1055"/>
      <c r="AC121" s="1055"/>
      <c r="AD121" s="1055"/>
      <c r="AE121" s="1055"/>
    </row>
    <row r="122" customFormat="false" ht="12.75" hidden="false" customHeight="false" outlineLevel="0" collapsed="false">
      <c r="A122" s="1055"/>
      <c r="B122" s="1055"/>
      <c r="C122" s="1055"/>
      <c r="D122" s="1055"/>
      <c r="E122" s="1055"/>
      <c r="F122" s="1055"/>
      <c r="G122" s="1055"/>
      <c r="H122" s="1055"/>
      <c r="I122" s="1055"/>
      <c r="J122" s="1091"/>
      <c r="K122" s="983"/>
      <c r="L122" s="983"/>
      <c r="M122" s="983"/>
      <c r="N122" s="983"/>
      <c r="O122" s="983"/>
      <c r="P122" s="983"/>
      <c r="Q122" s="983"/>
      <c r="R122" s="983"/>
      <c r="S122" s="983"/>
      <c r="T122" s="983"/>
      <c r="U122" s="983"/>
      <c r="V122" s="983"/>
      <c r="W122" s="983"/>
      <c r="X122" s="983"/>
      <c r="Y122" s="983"/>
      <c r="Z122" s="1055"/>
      <c r="AA122" s="1055"/>
      <c r="AB122" s="1055"/>
      <c r="AC122" s="1055"/>
      <c r="AD122" s="1055"/>
      <c r="AE122" s="1055"/>
    </row>
    <row r="123" customFormat="false" ht="12.75" hidden="false" customHeight="false" outlineLevel="0" collapsed="false">
      <c r="A123" s="1055"/>
      <c r="B123" s="1055"/>
      <c r="C123" s="1055"/>
      <c r="D123" s="1055"/>
      <c r="E123" s="1055"/>
      <c r="F123" s="1055"/>
      <c r="G123" s="1055"/>
      <c r="H123" s="1055"/>
      <c r="I123" s="1055"/>
      <c r="J123" s="1091"/>
      <c r="K123" s="983"/>
      <c r="L123" s="983"/>
      <c r="M123" s="983"/>
      <c r="N123" s="983"/>
      <c r="O123" s="983"/>
      <c r="P123" s="983"/>
      <c r="Q123" s="983"/>
      <c r="R123" s="983"/>
      <c r="S123" s="983"/>
      <c r="T123" s="983"/>
      <c r="U123" s="983"/>
      <c r="V123" s="983"/>
      <c r="W123" s="983"/>
      <c r="X123" s="983"/>
      <c r="Y123" s="983"/>
      <c r="Z123" s="1055"/>
      <c r="AA123" s="1055"/>
      <c r="AB123" s="1055"/>
      <c r="AC123" s="1055"/>
      <c r="AD123" s="1055"/>
      <c r="AE123" s="1055"/>
    </row>
    <row r="124" customFormat="false" ht="12.75" hidden="false" customHeight="false" outlineLevel="0" collapsed="false">
      <c r="A124" s="1055"/>
      <c r="B124" s="1055"/>
      <c r="C124" s="1055"/>
      <c r="D124" s="1055"/>
      <c r="E124" s="1055"/>
      <c r="F124" s="1055"/>
      <c r="G124" s="1055"/>
      <c r="H124" s="1055"/>
      <c r="I124" s="1055"/>
      <c r="J124" s="1091"/>
      <c r="K124" s="983"/>
      <c r="L124" s="983"/>
      <c r="M124" s="983"/>
      <c r="N124" s="983"/>
      <c r="O124" s="983"/>
      <c r="P124" s="983"/>
      <c r="Q124" s="983"/>
      <c r="R124" s="983"/>
      <c r="S124" s="983"/>
      <c r="T124" s="983"/>
      <c r="U124" s="983"/>
      <c r="V124" s="983"/>
      <c r="W124" s="983"/>
      <c r="X124" s="983"/>
      <c r="Y124" s="983"/>
      <c r="Z124" s="1055"/>
      <c r="AA124" s="1055"/>
      <c r="AB124" s="1055"/>
      <c r="AC124" s="1055"/>
      <c r="AD124" s="1055"/>
      <c r="AE124" s="1055"/>
    </row>
    <row r="125" customFormat="false" ht="12.75" hidden="false" customHeight="false" outlineLevel="0" collapsed="false">
      <c r="A125" s="1055"/>
      <c r="B125" s="1055"/>
      <c r="C125" s="1055"/>
      <c r="D125" s="1055"/>
      <c r="E125" s="1055"/>
      <c r="F125" s="1055"/>
      <c r="G125" s="1055"/>
      <c r="H125" s="1055"/>
      <c r="I125" s="1055"/>
      <c r="J125" s="1091"/>
      <c r="K125" s="983"/>
      <c r="L125" s="983"/>
      <c r="M125" s="983"/>
      <c r="N125" s="983"/>
      <c r="O125" s="983"/>
      <c r="P125" s="983"/>
      <c r="Q125" s="983"/>
      <c r="R125" s="983"/>
      <c r="S125" s="983"/>
      <c r="T125" s="983"/>
      <c r="U125" s="983"/>
      <c r="V125" s="983"/>
      <c r="W125" s="983"/>
      <c r="X125" s="983"/>
      <c r="Y125" s="983"/>
      <c r="Z125" s="1055"/>
      <c r="AA125" s="1055"/>
      <c r="AB125" s="1055"/>
      <c r="AC125" s="1055"/>
      <c r="AD125" s="1055"/>
      <c r="AE125" s="1055"/>
    </row>
    <row r="126" customFormat="false" ht="12.75" hidden="false" customHeight="false" outlineLevel="0" collapsed="false">
      <c r="A126" s="1055"/>
      <c r="B126" s="1055"/>
      <c r="C126" s="1055"/>
      <c r="D126" s="1055"/>
      <c r="E126" s="1055"/>
      <c r="F126" s="1055"/>
      <c r="G126" s="1055"/>
      <c r="H126" s="1055"/>
      <c r="I126" s="1055"/>
      <c r="J126" s="1091"/>
      <c r="K126" s="983"/>
      <c r="L126" s="983"/>
      <c r="M126" s="983"/>
      <c r="N126" s="983"/>
      <c r="O126" s="983"/>
      <c r="P126" s="983"/>
      <c r="Q126" s="983"/>
      <c r="R126" s="983"/>
      <c r="S126" s="983"/>
      <c r="T126" s="983"/>
      <c r="U126" s="983"/>
      <c r="V126" s="983"/>
      <c r="W126" s="983"/>
      <c r="X126" s="983"/>
      <c r="Y126" s="983"/>
      <c r="Z126" s="1055"/>
      <c r="AA126" s="1055"/>
      <c r="AB126" s="1055"/>
      <c r="AC126" s="1055"/>
      <c r="AD126" s="1055"/>
      <c r="AE126" s="1055"/>
    </row>
    <row r="127" customFormat="false" ht="12.75" hidden="false" customHeight="false" outlineLevel="0" collapsed="false">
      <c r="A127" s="1055"/>
      <c r="B127" s="1055"/>
      <c r="C127" s="1055"/>
      <c r="D127" s="1055"/>
      <c r="E127" s="1055"/>
      <c r="F127" s="1055"/>
      <c r="G127" s="1055"/>
      <c r="H127" s="1055"/>
      <c r="I127" s="1055"/>
      <c r="J127" s="1091"/>
      <c r="K127" s="983"/>
      <c r="L127" s="983"/>
      <c r="M127" s="983"/>
      <c r="N127" s="983"/>
      <c r="O127" s="983"/>
      <c r="P127" s="983"/>
      <c r="Q127" s="983"/>
      <c r="R127" s="983"/>
      <c r="S127" s="983"/>
      <c r="T127" s="983"/>
      <c r="U127" s="983"/>
      <c r="V127" s="983"/>
      <c r="W127" s="983"/>
      <c r="X127" s="983"/>
      <c r="Y127" s="983"/>
      <c r="Z127" s="1055"/>
      <c r="AA127" s="1055"/>
      <c r="AB127" s="1055"/>
      <c r="AC127" s="1055"/>
      <c r="AD127" s="1055"/>
      <c r="AE127" s="1055"/>
    </row>
    <row r="128" customFormat="false" ht="12.75" hidden="false" customHeight="false" outlineLevel="0" collapsed="false">
      <c r="A128" s="1055"/>
      <c r="B128" s="1055"/>
      <c r="C128" s="1055"/>
      <c r="D128" s="1055"/>
      <c r="E128" s="1055"/>
      <c r="F128" s="1055"/>
      <c r="G128" s="1055"/>
      <c r="H128" s="1055"/>
      <c r="I128" s="1055"/>
      <c r="J128" s="1091"/>
      <c r="K128" s="983"/>
      <c r="L128" s="983"/>
      <c r="M128" s="983"/>
      <c r="N128" s="983"/>
      <c r="O128" s="983"/>
      <c r="P128" s="983"/>
      <c r="Q128" s="983"/>
      <c r="R128" s="983"/>
      <c r="S128" s="983"/>
      <c r="T128" s="983"/>
      <c r="U128" s="983"/>
      <c r="V128" s="983"/>
      <c r="W128" s="983"/>
      <c r="X128" s="983"/>
      <c r="Y128" s="983"/>
      <c r="Z128" s="1055"/>
      <c r="AA128" s="1055"/>
      <c r="AB128" s="1055"/>
      <c r="AC128" s="1055"/>
      <c r="AD128" s="1055"/>
      <c r="AE128" s="1055"/>
    </row>
    <row r="129" customFormat="false" ht="12.75" hidden="false" customHeight="false" outlineLevel="0" collapsed="false">
      <c r="A129" s="1055"/>
      <c r="B129" s="1055"/>
      <c r="C129" s="1055"/>
      <c r="D129" s="1055"/>
      <c r="E129" s="1055"/>
      <c r="F129" s="1055"/>
      <c r="G129" s="1055"/>
      <c r="H129" s="1055"/>
      <c r="I129" s="1055"/>
      <c r="J129" s="1091"/>
      <c r="K129" s="983"/>
      <c r="L129" s="983"/>
      <c r="M129" s="983"/>
      <c r="N129" s="983"/>
      <c r="O129" s="983"/>
      <c r="P129" s="983"/>
      <c r="Q129" s="983"/>
      <c r="R129" s="983"/>
      <c r="S129" s="983"/>
      <c r="T129" s="983"/>
      <c r="U129" s="983"/>
      <c r="V129" s="983"/>
      <c r="W129" s="983"/>
      <c r="X129" s="983"/>
      <c r="Y129" s="983"/>
      <c r="Z129" s="1055"/>
      <c r="AA129" s="1055"/>
      <c r="AB129" s="1055"/>
      <c r="AC129" s="1055"/>
      <c r="AD129" s="1055"/>
      <c r="AE129" s="1055"/>
    </row>
    <row r="130" customFormat="false" ht="12.75" hidden="false" customHeight="false" outlineLevel="0" collapsed="false">
      <c r="A130" s="1055"/>
      <c r="B130" s="1055"/>
      <c r="C130" s="1055"/>
      <c r="D130" s="1055"/>
      <c r="E130" s="1055"/>
      <c r="F130" s="1055"/>
      <c r="G130" s="1055"/>
      <c r="H130" s="1055"/>
      <c r="I130" s="1055"/>
      <c r="J130" s="1091"/>
      <c r="K130" s="983"/>
      <c r="L130" s="983"/>
      <c r="M130" s="983"/>
      <c r="N130" s="983"/>
      <c r="O130" s="983"/>
      <c r="P130" s="983"/>
      <c r="Q130" s="983"/>
      <c r="R130" s="983"/>
      <c r="S130" s="983"/>
      <c r="T130" s="983"/>
      <c r="U130" s="983"/>
      <c r="V130" s="983"/>
      <c r="W130" s="983"/>
      <c r="X130" s="983"/>
      <c r="Y130" s="983"/>
      <c r="Z130" s="1055"/>
      <c r="AA130" s="1055"/>
      <c r="AB130" s="1055"/>
      <c r="AC130" s="1055"/>
      <c r="AD130" s="1055"/>
      <c r="AE130" s="1055"/>
    </row>
    <row r="131" customFormat="false" ht="12.75" hidden="false" customHeight="false" outlineLevel="0" collapsed="false">
      <c r="A131" s="1055"/>
      <c r="B131" s="1055"/>
      <c r="C131" s="1055"/>
      <c r="D131" s="1055"/>
      <c r="E131" s="1055"/>
      <c r="F131" s="1055"/>
      <c r="G131" s="1055"/>
      <c r="H131" s="1055"/>
      <c r="I131" s="1055"/>
      <c r="J131" s="1091"/>
      <c r="K131" s="983"/>
      <c r="L131" s="983"/>
      <c r="M131" s="983"/>
      <c r="N131" s="983"/>
      <c r="O131" s="983"/>
      <c r="P131" s="983"/>
      <c r="Q131" s="983"/>
      <c r="R131" s="983"/>
      <c r="S131" s="983"/>
      <c r="T131" s="983"/>
      <c r="U131" s="983"/>
      <c r="V131" s="983"/>
      <c r="W131" s="983"/>
      <c r="X131" s="983"/>
      <c r="Y131" s="983"/>
      <c r="Z131" s="1055"/>
      <c r="AA131" s="1055"/>
      <c r="AB131" s="1055"/>
      <c r="AC131" s="1055"/>
      <c r="AD131" s="1055"/>
      <c r="AE131" s="1055"/>
    </row>
    <row r="132" customFormat="false" ht="12.75" hidden="false" customHeight="false" outlineLevel="0" collapsed="false">
      <c r="A132" s="1055"/>
      <c r="B132" s="1055"/>
      <c r="C132" s="1055"/>
      <c r="D132" s="1055"/>
      <c r="E132" s="1055"/>
      <c r="F132" s="1055"/>
      <c r="G132" s="1055"/>
      <c r="H132" s="1055"/>
      <c r="I132" s="1055"/>
      <c r="J132" s="1091"/>
      <c r="K132" s="983"/>
      <c r="L132" s="983"/>
      <c r="M132" s="983"/>
      <c r="N132" s="983"/>
      <c r="O132" s="983"/>
      <c r="P132" s="983"/>
      <c r="Q132" s="983"/>
      <c r="R132" s="983"/>
      <c r="S132" s="983"/>
      <c r="T132" s="983"/>
      <c r="U132" s="983"/>
      <c r="V132" s="983"/>
      <c r="W132" s="983"/>
      <c r="X132" s="983"/>
      <c r="Y132" s="983"/>
      <c r="Z132" s="1055"/>
      <c r="AA132" s="1055"/>
      <c r="AB132" s="1055"/>
      <c r="AC132" s="1055"/>
      <c r="AD132" s="1055"/>
      <c r="AE132" s="1055"/>
    </row>
    <row r="133" customFormat="false" ht="12.75" hidden="false" customHeight="fals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91"/>
      <c r="K133" s="983"/>
      <c r="L133" s="983"/>
      <c r="M133" s="983"/>
      <c r="N133" s="983"/>
      <c r="O133" s="983"/>
      <c r="P133" s="983"/>
      <c r="Q133" s="983"/>
      <c r="R133" s="983"/>
      <c r="S133" s="983"/>
      <c r="T133" s="983"/>
      <c r="U133" s="983"/>
      <c r="V133" s="983"/>
      <c r="W133" s="983"/>
      <c r="X133" s="983"/>
      <c r="Y133" s="983"/>
      <c r="Z133" s="1055"/>
      <c r="AA133" s="1055"/>
      <c r="AB133" s="1055"/>
      <c r="AC133" s="1055"/>
      <c r="AD133" s="1055"/>
      <c r="AE133" s="1055"/>
    </row>
    <row r="134" customFormat="false" ht="12.75" hidden="false" customHeight="false" outlineLevel="0" collapsed="false">
      <c r="A134" s="1055"/>
      <c r="B134" s="1055"/>
      <c r="C134" s="1055"/>
      <c r="D134" s="1055"/>
      <c r="E134" s="1055"/>
      <c r="F134" s="1055"/>
      <c r="G134" s="1055"/>
      <c r="H134" s="1055"/>
      <c r="I134" s="1055"/>
      <c r="J134" s="1091"/>
      <c r="K134" s="983"/>
      <c r="L134" s="983"/>
      <c r="M134" s="983"/>
      <c r="N134" s="983"/>
      <c r="O134" s="983"/>
      <c r="P134" s="983"/>
      <c r="Q134" s="983"/>
      <c r="R134" s="983"/>
      <c r="S134" s="983"/>
      <c r="T134" s="983"/>
      <c r="U134" s="983"/>
      <c r="V134" s="983"/>
      <c r="W134" s="983"/>
      <c r="X134" s="983"/>
      <c r="Y134" s="983"/>
      <c r="Z134" s="1055"/>
      <c r="AA134" s="1055"/>
      <c r="AB134" s="1055"/>
      <c r="AC134" s="1055"/>
      <c r="AD134" s="1055"/>
      <c r="AE134" s="1055"/>
    </row>
    <row r="135" customFormat="false" ht="12.75" hidden="false" customHeight="false" outlineLevel="0" collapsed="false">
      <c r="A135" s="1055"/>
      <c r="B135" s="1055"/>
      <c r="C135" s="1055"/>
      <c r="D135" s="1055"/>
      <c r="E135" s="1055"/>
      <c r="F135" s="1055"/>
      <c r="G135" s="1055"/>
      <c r="H135" s="1055"/>
      <c r="I135" s="1055"/>
      <c r="J135" s="1091"/>
      <c r="K135" s="983"/>
      <c r="L135" s="983"/>
      <c r="M135" s="983"/>
      <c r="N135" s="983"/>
      <c r="O135" s="983"/>
      <c r="P135" s="983"/>
      <c r="Q135" s="983"/>
      <c r="R135" s="983"/>
      <c r="S135" s="983"/>
      <c r="T135" s="983"/>
      <c r="U135" s="983"/>
      <c r="V135" s="983"/>
      <c r="W135" s="983"/>
      <c r="X135" s="983"/>
      <c r="Y135" s="983"/>
      <c r="Z135" s="1055"/>
      <c r="AA135" s="1055"/>
      <c r="AB135" s="1055"/>
      <c r="AC135" s="1055"/>
      <c r="AD135" s="1055"/>
      <c r="AE135" s="1055"/>
    </row>
    <row r="136" customFormat="false" ht="12.75" hidden="false" customHeight="false" outlineLevel="0" collapsed="false">
      <c r="A136" s="1055"/>
      <c r="B136" s="1055"/>
      <c r="C136" s="1055"/>
      <c r="D136" s="1055"/>
      <c r="E136" s="1055"/>
      <c r="F136" s="1055"/>
      <c r="G136" s="1055"/>
      <c r="H136" s="1055"/>
      <c r="I136" s="1055"/>
      <c r="J136" s="1091"/>
      <c r="K136" s="983"/>
      <c r="L136" s="983"/>
      <c r="M136" s="983"/>
      <c r="N136" s="983"/>
      <c r="O136" s="983"/>
      <c r="P136" s="983"/>
      <c r="Q136" s="983"/>
      <c r="R136" s="983"/>
      <c r="S136" s="983"/>
      <c r="T136" s="983"/>
      <c r="U136" s="983"/>
      <c r="V136" s="983"/>
      <c r="W136" s="983"/>
      <c r="X136" s="983"/>
      <c r="Y136" s="983"/>
      <c r="Z136" s="1055"/>
      <c r="AA136" s="1055"/>
      <c r="AB136" s="1055"/>
      <c r="AC136" s="1055"/>
      <c r="AD136" s="1055"/>
      <c r="AE136" s="1055"/>
    </row>
    <row r="137" customFormat="false" ht="12.75" hidden="false" customHeight="false" outlineLevel="0" collapsed="false">
      <c r="A137" s="1055"/>
      <c r="B137" s="1055"/>
      <c r="C137" s="1055"/>
      <c r="D137" s="1055"/>
      <c r="E137" s="1055"/>
      <c r="F137" s="1055"/>
      <c r="G137" s="1055"/>
      <c r="H137" s="1055"/>
      <c r="I137" s="1055"/>
      <c r="J137" s="1091"/>
      <c r="K137" s="983"/>
      <c r="L137" s="983"/>
      <c r="M137" s="983"/>
      <c r="N137" s="983"/>
      <c r="O137" s="983"/>
      <c r="P137" s="983"/>
      <c r="Q137" s="983"/>
      <c r="R137" s="983"/>
      <c r="S137" s="983"/>
      <c r="T137" s="983"/>
      <c r="U137" s="983"/>
      <c r="V137" s="983"/>
      <c r="W137" s="983"/>
      <c r="X137" s="983"/>
      <c r="Y137" s="983"/>
      <c r="Z137" s="1055"/>
      <c r="AA137" s="1055"/>
      <c r="AB137" s="1055"/>
      <c r="AC137" s="1055"/>
      <c r="AD137" s="1055"/>
      <c r="AE137" s="1055"/>
    </row>
    <row r="138" customFormat="false" ht="12.75" hidden="false" customHeight="false" outlineLevel="0" collapsed="false">
      <c r="A138" s="1055"/>
      <c r="B138" s="1055"/>
      <c r="C138" s="1055"/>
      <c r="D138" s="1055"/>
      <c r="E138" s="1055"/>
      <c r="F138" s="1055"/>
      <c r="G138" s="1055"/>
      <c r="H138" s="1055"/>
      <c r="I138" s="1055"/>
      <c r="J138" s="1091"/>
      <c r="K138" s="983"/>
      <c r="L138" s="983"/>
      <c r="M138" s="983"/>
      <c r="N138" s="983"/>
      <c r="O138" s="983"/>
      <c r="P138" s="983"/>
      <c r="Q138" s="983"/>
      <c r="R138" s="983"/>
      <c r="S138" s="983"/>
      <c r="T138" s="983"/>
      <c r="U138" s="983"/>
      <c r="V138" s="983"/>
      <c r="W138" s="983"/>
      <c r="X138" s="983"/>
      <c r="Y138" s="983"/>
      <c r="Z138" s="1055"/>
      <c r="AA138" s="1055"/>
      <c r="AB138" s="1055"/>
      <c r="AC138" s="1055"/>
      <c r="AD138" s="1055"/>
      <c r="AE138" s="1055"/>
    </row>
    <row r="139" customFormat="false" ht="12.75" hidden="false" customHeight="false" outlineLevel="0" collapsed="false">
      <c r="A139" s="1055"/>
      <c r="B139" s="1055"/>
      <c r="C139" s="1055"/>
      <c r="D139" s="1055"/>
      <c r="E139" s="1055"/>
      <c r="F139" s="1055"/>
      <c r="G139" s="1055"/>
      <c r="H139" s="1055"/>
      <c r="I139" s="1055"/>
      <c r="J139" s="1091"/>
      <c r="K139" s="983"/>
      <c r="L139" s="983"/>
      <c r="M139" s="983"/>
      <c r="N139" s="983"/>
      <c r="O139" s="983"/>
      <c r="P139" s="983"/>
      <c r="Q139" s="983"/>
      <c r="R139" s="983"/>
      <c r="S139" s="983"/>
      <c r="T139" s="983"/>
      <c r="U139" s="983"/>
      <c r="V139" s="983"/>
      <c r="W139" s="983"/>
      <c r="X139" s="983"/>
      <c r="Y139" s="983"/>
      <c r="Z139" s="1055"/>
      <c r="AA139" s="1055"/>
      <c r="AB139" s="1055"/>
      <c r="AC139" s="1055"/>
      <c r="AD139" s="1055"/>
      <c r="AE139" s="1055"/>
    </row>
    <row r="140" customFormat="false" ht="12.75" hidden="false" customHeight="false" outlineLevel="0" collapsed="false">
      <c r="A140" s="1055"/>
      <c r="B140" s="1055"/>
      <c r="C140" s="1055"/>
      <c r="D140" s="1055"/>
      <c r="E140" s="1055"/>
      <c r="F140" s="1055"/>
      <c r="G140" s="1055"/>
      <c r="H140" s="1055"/>
      <c r="I140" s="1055"/>
      <c r="J140" s="1091"/>
      <c r="K140" s="983"/>
      <c r="L140" s="983"/>
      <c r="M140" s="983"/>
      <c r="N140" s="983"/>
      <c r="O140" s="983"/>
      <c r="P140" s="983"/>
      <c r="Q140" s="983"/>
      <c r="R140" s="983"/>
      <c r="S140" s="983"/>
      <c r="T140" s="983"/>
      <c r="U140" s="983"/>
      <c r="V140" s="983"/>
      <c r="W140" s="983"/>
      <c r="X140" s="983"/>
      <c r="Y140" s="983"/>
      <c r="Z140" s="1055"/>
      <c r="AA140" s="1055"/>
      <c r="AB140" s="1055"/>
      <c r="AC140" s="1055"/>
      <c r="AD140" s="1055"/>
      <c r="AE140" s="1055"/>
    </row>
    <row r="141" customFormat="false" ht="12.75" hidden="false" customHeight="false" outlineLevel="0" collapsed="false">
      <c r="A141" s="1055"/>
      <c r="B141" s="1055"/>
      <c r="C141" s="1055"/>
      <c r="D141" s="1055"/>
      <c r="E141" s="1055"/>
      <c r="F141" s="1055"/>
      <c r="G141" s="1055"/>
      <c r="H141" s="1055"/>
      <c r="I141" s="1055"/>
      <c r="J141" s="1091"/>
      <c r="K141" s="983"/>
      <c r="L141" s="983"/>
      <c r="M141" s="983"/>
      <c r="N141" s="983"/>
      <c r="O141" s="983"/>
      <c r="P141" s="983"/>
      <c r="Q141" s="983"/>
      <c r="R141" s="983"/>
      <c r="S141" s="983"/>
      <c r="T141" s="983"/>
      <c r="U141" s="983"/>
      <c r="V141" s="983"/>
      <c r="W141" s="983"/>
      <c r="X141" s="983"/>
      <c r="Y141" s="983"/>
      <c r="Z141" s="1055"/>
      <c r="AA141" s="1055"/>
      <c r="AB141" s="1055"/>
      <c r="AC141" s="1055"/>
      <c r="AD141" s="1055"/>
      <c r="AE141" s="1055"/>
    </row>
    <row r="142" customFormat="false" ht="12.75" hidden="false" customHeight="false" outlineLevel="0" collapsed="false">
      <c r="A142" s="1055"/>
      <c r="B142" s="1055"/>
      <c r="C142" s="1055"/>
      <c r="D142" s="1055"/>
      <c r="E142" s="1055"/>
      <c r="F142" s="1055"/>
      <c r="G142" s="1055"/>
      <c r="H142" s="1055"/>
      <c r="I142" s="1055"/>
      <c r="J142" s="1091"/>
      <c r="K142" s="983"/>
      <c r="L142" s="983"/>
      <c r="M142" s="983"/>
      <c r="N142" s="983"/>
      <c r="O142" s="983"/>
      <c r="P142" s="983"/>
      <c r="Q142" s="983"/>
      <c r="R142" s="983"/>
      <c r="S142" s="983"/>
      <c r="T142" s="983"/>
      <c r="U142" s="983"/>
      <c r="V142" s="983"/>
      <c r="W142" s="983"/>
      <c r="X142" s="983"/>
      <c r="Y142" s="983"/>
      <c r="Z142" s="1055"/>
      <c r="AA142" s="1055"/>
      <c r="AB142" s="1055"/>
      <c r="AC142" s="1055"/>
      <c r="AD142" s="1055"/>
      <c r="AE142" s="1055"/>
    </row>
    <row r="143" customFormat="false" ht="12.75" hidden="false" customHeight="false" outlineLevel="0" collapsed="false">
      <c r="A143" s="1055"/>
      <c r="B143" s="1055"/>
      <c r="C143" s="1055"/>
      <c r="D143" s="1055"/>
      <c r="E143" s="1055"/>
      <c r="F143" s="1055"/>
      <c r="G143" s="1055"/>
      <c r="H143" s="1055"/>
      <c r="I143" s="1055"/>
      <c r="J143" s="1091"/>
      <c r="K143" s="983"/>
      <c r="L143" s="983"/>
      <c r="M143" s="983"/>
      <c r="N143" s="983"/>
      <c r="O143" s="983"/>
      <c r="P143" s="983"/>
      <c r="Q143" s="983"/>
      <c r="R143" s="983"/>
      <c r="S143" s="983"/>
      <c r="T143" s="983"/>
      <c r="U143" s="983"/>
      <c r="V143" s="983"/>
      <c r="W143" s="983"/>
      <c r="X143" s="983"/>
      <c r="Y143" s="983"/>
      <c r="Z143" s="1055"/>
      <c r="AA143" s="1055"/>
      <c r="AB143" s="1055"/>
      <c r="AC143" s="1055"/>
      <c r="AD143" s="1055"/>
      <c r="AE143" s="1055"/>
    </row>
    <row r="144" customFormat="false" ht="12.75" hidden="false" customHeight="false" outlineLevel="0" collapsed="false">
      <c r="A144" s="1055"/>
      <c r="B144" s="1055"/>
      <c r="C144" s="1055"/>
      <c r="D144" s="1055"/>
      <c r="E144" s="1055"/>
      <c r="F144" s="1055"/>
      <c r="G144" s="1055"/>
      <c r="H144" s="1055"/>
      <c r="I144" s="1055"/>
      <c r="J144" s="1091"/>
      <c r="K144" s="983"/>
      <c r="L144" s="983"/>
      <c r="M144" s="983"/>
      <c r="N144" s="983"/>
      <c r="O144" s="983"/>
      <c r="P144" s="983"/>
      <c r="Q144" s="983"/>
      <c r="R144" s="983"/>
      <c r="S144" s="983"/>
      <c r="T144" s="983"/>
      <c r="U144" s="983"/>
      <c r="V144" s="983"/>
      <c r="W144" s="983"/>
      <c r="X144" s="983"/>
      <c r="Y144" s="983"/>
      <c r="Z144" s="1055"/>
      <c r="AA144" s="1055"/>
      <c r="AB144" s="1055"/>
      <c r="AC144" s="1055"/>
      <c r="AD144" s="1055"/>
      <c r="AE144" s="1055"/>
    </row>
    <row r="145" customFormat="false" ht="12.75" hidden="false" customHeight="false" outlineLevel="0" collapsed="false">
      <c r="A145" s="1055"/>
      <c r="B145" s="1055"/>
      <c r="C145" s="1055"/>
      <c r="D145" s="1055"/>
      <c r="E145" s="1055"/>
      <c r="F145" s="1055"/>
      <c r="G145" s="1055"/>
      <c r="H145" s="1055"/>
      <c r="I145" s="1055"/>
      <c r="J145" s="1091"/>
      <c r="K145" s="983"/>
      <c r="L145" s="983"/>
      <c r="M145" s="983"/>
      <c r="N145" s="983"/>
      <c r="O145" s="983"/>
      <c r="P145" s="983"/>
      <c r="Q145" s="983"/>
      <c r="R145" s="983"/>
      <c r="S145" s="983"/>
      <c r="T145" s="983"/>
      <c r="U145" s="983"/>
      <c r="V145" s="983"/>
      <c r="W145" s="983"/>
      <c r="X145" s="983"/>
      <c r="Y145" s="983"/>
      <c r="Z145" s="1055"/>
      <c r="AA145" s="1055"/>
      <c r="AB145" s="1055"/>
      <c r="AC145" s="1055"/>
      <c r="AD145" s="1055"/>
      <c r="AE145" s="1055"/>
    </row>
    <row r="146" customFormat="false" ht="12.75" hidden="false" customHeight="false" outlineLevel="0" collapsed="false">
      <c r="A146" s="1055"/>
      <c r="B146" s="1055"/>
      <c r="C146" s="1055"/>
      <c r="D146" s="1055"/>
      <c r="E146" s="1055"/>
      <c r="F146" s="1055"/>
      <c r="G146" s="1055"/>
      <c r="H146" s="1055"/>
      <c r="I146" s="1055"/>
      <c r="J146" s="1091"/>
      <c r="K146" s="983"/>
      <c r="L146" s="983"/>
      <c r="M146" s="983"/>
      <c r="N146" s="983"/>
      <c r="O146" s="983"/>
      <c r="P146" s="983"/>
      <c r="Q146" s="983"/>
      <c r="R146" s="983"/>
      <c r="S146" s="983"/>
      <c r="T146" s="983"/>
      <c r="U146" s="983"/>
      <c r="V146" s="983"/>
      <c r="W146" s="983"/>
      <c r="X146" s="983"/>
      <c r="Y146" s="983"/>
      <c r="Z146" s="1055"/>
      <c r="AA146" s="1055"/>
      <c r="AB146" s="1055"/>
      <c r="AC146" s="1055"/>
      <c r="AD146" s="1055"/>
      <c r="AE146" s="1055"/>
    </row>
    <row r="147" customFormat="false" ht="12.75" hidden="false" customHeight="false" outlineLevel="0" collapsed="false">
      <c r="A147" s="1055"/>
      <c r="B147" s="1055"/>
      <c r="C147" s="1055"/>
      <c r="D147" s="1055"/>
      <c r="E147" s="1055"/>
      <c r="F147" s="1055"/>
      <c r="G147" s="1055"/>
      <c r="H147" s="1055"/>
      <c r="I147" s="1055"/>
      <c r="J147" s="1091"/>
      <c r="K147" s="983"/>
      <c r="L147" s="983"/>
      <c r="M147" s="983"/>
      <c r="N147" s="983"/>
      <c r="O147" s="983"/>
      <c r="P147" s="983"/>
      <c r="Q147" s="983"/>
      <c r="R147" s="983"/>
      <c r="S147" s="983"/>
      <c r="T147" s="983"/>
      <c r="U147" s="983"/>
      <c r="V147" s="983"/>
      <c r="W147" s="983"/>
      <c r="X147" s="983"/>
      <c r="Y147" s="983"/>
      <c r="Z147" s="1055"/>
      <c r="AA147" s="1055"/>
      <c r="AB147" s="1055"/>
      <c r="AC147" s="1055"/>
      <c r="AD147" s="1055"/>
      <c r="AE147" s="1055"/>
    </row>
    <row r="148" customFormat="false" ht="12.75" hidden="false" customHeight="false" outlineLevel="0" collapsed="false">
      <c r="A148" s="1055"/>
      <c r="B148" s="1055"/>
      <c r="C148" s="1055"/>
      <c r="D148" s="1055"/>
      <c r="E148" s="1055"/>
      <c r="F148" s="1055"/>
      <c r="G148" s="1055"/>
      <c r="H148" s="1055"/>
      <c r="I148" s="1055"/>
      <c r="J148" s="1091"/>
      <c r="K148" s="983"/>
      <c r="L148" s="983"/>
      <c r="M148" s="983"/>
      <c r="N148" s="983"/>
      <c r="O148" s="983"/>
      <c r="P148" s="983"/>
      <c r="Q148" s="983"/>
      <c r="R148" s="983"/>
      <c r="S148" s="983"/>
      <c r="T148" s="983"/>
      <c r="U148" s="983"/>
      <c r="V148" s="983"/>
      <c r="W148" s="983"/>
      <c r="X148" s="983"/>
      <c r="Y148" s="983"/>
      <c r="Z148" s="1055"/>
      <c r="AA148" s="1055"/>
      <c r="AB148" s="1055"/>
      <c r="AC148" s="1055"/>
      <c r="AD148" s="1055"/>
      <c r="AE148" s="1055"/>
    </row>
    <row r="149" customFormat="false" ht="12.75" hidden="false" customHeight="false" outlineLevel="0" collapsed="false">
      <c r="A149" s="1055"/>
      <c r="B149" s="1055"/>
      <c r="C149" s="1055"/>
      <c r="D149" s="1055"/>
      <c r="E149" s="1055"/>
      <c r="F149" s="1055"/>
      <c r="G149" s="1055"/>
      <c r="H149" s="1055"/>
      <c r="I149" s="1055"/>
      <c r="J149" s="1091"/>
      <c r="K149" s="983"/>
      <c r="L149" s="983"/>
      <c r="M149" s="983"/>
      <c r="N149" s="983"/>
      <c r="O149" s="983"/>
      <c r="P149" s="983"/>
      <c r="Q149" s="983"/>
      <c r="R149" s="983"/>
      <c r="S149" s="983"/>
      <c r="T149" s="983"/>
      <c r="U149" s="983"/>
      <c r="V149" s="983"/>
      <c r="W149" s="983"/>
      <c r="X149" s="983"/>
      <c r="Y149" s="983"/>
      <c r="Z149" s="1055"/>
      <c r="AA149" s="1055"/>
      <c r="AB149" s="1055"/>
      <c r="AC149" s="1055"/>
      <c r="AD149" s="1055"/>
      <c r="AE149" s="1055"/>
    </row>
    <row r="150" customFormat="false" ht="12.75" hidden="false" customHeight="false" outlineLevel="0" collapsed="false">
      <c r="A150" s="1055"/>
      <c r="B150" s="1055"/>
      <c r="C150" s="1055"/>
      <c r="D150" s="1055"/>
      <c r="E150" s="1055"/>
      <c r="F150" s="1055"/>
      <c r="G150" s="1055"/>
      <c r="H150" s="1055"/>
      <c r="I150" s="1055"/>
      <c r="J150" s="1091"/>
      <c r="K150" s="983"/>
      <c r="L150" s="983"/>
      <c r="M150" s="983"/>
      <c r="N150" s="983"/>
      <c r="O150" s="983"/>
      <c r="P150" s="983"/>
      <c r="Q150" s="983"/>
      <c r="R150" s="983"/>
      <c r="S150" s="983"/>
      <c r="T150" s="983"/>
      <c r="U150" s="983"/>
      <c r="V150" s="983"/>
      <c r="W150" s="983"/>
      <c r="X150" s="983"/>
      <c r="Y150" s="983"/>
      <c r="Z150" s="1055"/>
      <c r="AA150" s="1055"/>
      <c r="AB150" s="1055"/>
      <c r="AC150" s="1055"/>
      <c r="AD150" s="1055"/>
      <c r="AE150" s="1055"/>
    </row>
    <row r="151" customFormat="false" ht="12.75" hidden="false" customHeight="false" outlineLevel="0" collapsed="false">
      <c r="A151" s="1055"/>
      <c r="B151" s="1055"/>
      <c r="C151" s="1055"/>
      <c r="D151" s="1055"/>
      <c r="E151" s="1055"/>
      <c r="F151" s="1055"/>
      <c r="G151" s="1055"/>
      <c r="H151" s="1055"/>
      <c r="I151" s="1055"/>
      <c r="J151" s="1091"/>
      <c r="K151" s="983"/>
      <c r="L151" s="983"/>
      <c r="M151" s="983"/>
      <c r="N151" s="983"/>
      <c r="O151" s="983"/>
      <c r="P151" s="983"/>
      <c r="Q151" s="983"/>
      <c r="R151" s="983"/>
      <c r="S151" s="983"/>
      <c r="T151" s="983"/>
      <c r="U151" s="983"/>
      <c r="V151" s="983"/>
      <c r="W151" s="983"/>
      <c r="X151" s="983"/>
      <c r="Y151" s="983"/>
      <c r="Z151" s="1055"/>
      <c r="AA151" s="1055"/>
      <c r="AB151" s="1055"/>
      <c r="AC151" s="1055"/>
      <c r="AD151" s="1055"/>
      <c r="AE151" s="1055"/>
    </row>
    <row r="152" customFormat="false" ht="12.75" hidden="false" customHeight="false" outlineLevel="0" collapsed="false">
      <c r="A152" s="1055"/>
      <c r="B152" s="1055"/>
      <c r="C152" s="1055"/>
      <c r="D152" s="1055"/>
      <c r="E152" s="1055"/>
      <c r="F152" s="1055"/>
      <c r="G152" s="1055"/>
      <c r="H152" s="1055"/>
      <c r="I152" s="1055"/>
      <c r="J152" s="1091"/>
      <c r="K152" s="983"/>
      <c r="L152" s="983"/>
      <c r="M152" s="983"/>
      <c r="N152" s="983"/>
      <c r="O152" s="983"/>
      <c r="P152" s="983"/>
      <c r="Q152" s="983"/>
      <c r="R152" s="983"/>
      <c r="S152" s="983"/>
      <c r="T152" s="983"/>
      <c r="U152" s="983"/>
      <c r="V152" s="983"/>
      <c r="W152" s="983"/>
      <c r="X152" s="983"/>
      <c r="Y152" s="983"/>
      <c r="Z152" s="1055"/>
      <c r="AA152" s="1055"/>
      <c r="AB152" s="1055"/>
      <c r="AC152" s="1055"/>
      <c r="AD152" s="1055"/>
      <c r="AE152" s="1055"/>
    </row>
    <row r="153" customFormat="false" ht="12.75" hidden="false" customHeight="false" outlineLevel="0" collapsed="false">
      <c r="A153" s="1055"/>
      <c r="B153" s="1055"/>
      <c r="C153" s="1055"/>
      <c r="D153" s="1055"/>
      <c r="E153" s="1055"/>
      <c r="F153" s="1055"/>
      <c r="G153" s="1055"/>
      <c r="H153" s="1055"/>
      <c r="I153" s="1055"/>
      <c r="J153" s="1091"/>
      <c r="K153" s="983"/>
      <c r="L153" s="983"/>
      <c r="M153" s="983"/>
      <c r="N153" s="983"/>
      <c r="O153" s="983"/>
      <c r="P153" s="983"/>
      <c r="Q153" s="983"/>
      <c r="R153" s="983"/>
      <c r="S153" s="983"/>
      <c r="T153" s="983"/>
      <c r="U153" s="983"/>
      <c r="V153" s="983"/>
      <c r="W153" s="983"/>
      <c r="X153" s="983"/>
      <c r="Y153" s="983"/>
      <c r="Z153" s="1055"/>
      <c r="AA153" s="1055"/>
      <c r="AB153" s="1055"/>
      <c r="AC153" s="1055"/>
      <c r="AD153" s="1055"/>
      <c r="AE153" s="1055"/>
    </row>
    <row r="154" customFormat="false" ht="12.75" hidden="false" customHeight="false" outlineLevel="0" collapsed="false">
      <c r="A154" s="1055"/>
      <c r="B154" s="1055"/>
      <c r="C154" s="1055"/>
      <c r="D154" s="1055"/>
      <c r="E154" s="1055"/>
      <c r="F154" s="1055"/>
      <c r="G154" s="1055"/>
      <c r="H154" s="1055"/>
      <c r="I154" s="1055"/>
      <c r="J154" s="1091"/>
      <c r="K154" s="983"/>
      <c r="L154" s="983"/>
      <c r="M154" s="983"/>
      <c r="N154" s="983"/>
      <c r="O154" s="983"/>
      <c r="P154" s="983"/>
      <c r="Q154" s="983"/>
      <c r="R154" s="983"/>
      <c r="S154" s="983"/>
      <c r="T154" s="983"/>
      <c r="U154" s="983"/>
      <c r="V154" s="983"/>
      <c r="W154" s="983"/>
      <c r="X154" s="983"/>
      <c r="Y154" s="983"/>
      <c r="Z154" s="1055"/>
      <c r="AA154" s="1055"/>
      <c r="AB154" s="1055"/>
      <c r="AC154" s="1055"/>
      <c r="AD154" s="1055"/>
      <c r="AE154" s="1055"/>
    </row>
    <row r="155" customFormat="false" ht="12.75" hidden="false" customHeight="false" outlineLevel="0" collapsed="false">
      <c r="A155" s="1055"/>
      <c r="B155" s="1055"/>
      <c r="C155" s="1055"/>
      <c r="D155" s="1055"/>
      <c r="E155" s="1055"/>
      <c r="F155" s="1055"/>
      <c r="G155" s="1055"/>
      <c r="H155" s="1055"/>
      <c r="I155" s="1055"/>
      <c r="J155" s="1091"/>
      <c r="K155" s="983"/>
      <c r="L155" s="983"/>
      <c r="M155" s="983"/>
      <c r="N155" s="983"/>
      <c r="O155" s="983"/>
      <c r="P155" s="983"/>
      <c r="Q155" s="983"/>
      <c r="R155" s="983"/>
      <c r="S155" s="983"/>
      <c r="T155" s="983"/>
      <c r="U155" s="983"/>
      <c r="V155" s="983"/>
      <c r="W155" s="983"/>
      <c r="X155" s="983"/>
      <c r="Y155" s="983"/>
      <c r="Z155" s="1055"/>
      <c r="AA155" s="1055"/>
      <c r="AB155" s="1055"/>
      <c r="AC155" s="1055"/>
      <c r="AD155" s="1055"/>
      <c r="AE155" s="1055"/>
    </row>
    <row r="156" customFormat="false" ht="12.75" hidden="false" customHeight="false" outlineLevel="0" collapsed="false">
      <c r="A156" s="1055"/>
      <c r="B156" s="1055"/>
      <c r="C156" s="1055"/>
      <c r="D156" s="1055"/>
      <c r="E156" s="1055"/>
      <c r="F156" s="1055"/>
      <c r="G156" s="1055"/>
      <c r="H156" s="1055"/>
      <c r="I156" s="1055"/>
      <c r="J156" s="1091"/>
      <c r="K156" s="983"/>
      <c r="L156" s="983"/>
      <c r="M156" s="983"/>
      <c r="N156" s="983"/>
      <c r="O156" s="983"/>
      <c r="P156" s="983"/>
      <c r="Q156" s="983"/>
      <c r="R156" s="983"/>
      <c r="S156" s="983"/>
      <c r="T156" s="983"/>
      <c r="U156" s="983"/>
      <c r="V156" s="983"/>
      <c r="W156" s="983"/>
      <c r="X156" s="983"/>
      <c r="Y156" s="983"/>
      <c r="Z156" s="1055"/>
      <c r="AA156" s="1055"/>
      <c r="AB156" s="1055"/>
      <c r="AC156" s="1055"/>
      <c r="AD156" s="1055"/>
      <c r="AE156" s="1055"/>
    </row>
    <row r="157" customFormat="false" ht="12.75" hidden="false" customHeight="false" outlineLevel="0" collapsed="false">
      <c r="A157" s="1055"/>
      <c r="B157" s="1055"/>
      <c r="C157" s="1055"/>
      <c r="D157" s="1055"/>
      <c r="E157" s="1055"/>
      <c r="F157" s="1055"/>
      <c r="G157" s="1055"/>
      <c r="H157" s="1055"/>
      <c r="I157" s="1055"/>
      <c r="J157" s="1091"/>
      <c r="K157" s="983"/>
      <c r="L157" s="983"/>
      <c r="M157" s="983"/>
      <c r="N157" s="983"/>
      <c r="O157" s="983"/>
      <c r="P157" s="983"/>
      <c r="Q157" s="983"/>
      <c r="R157" s="983"/>
      <c r="S157" s="983"/>
      <c r="T157" s="983"/>
      <c r="U157" s="983"/>
      <c r="V157" s="983"/>
      <c r="W157" s="983"/>
      <c r="X157" s="983"/>
      <c r="Y157" s="983"/>
      <c r="Z157" s="1055"/>
      <c r="AA157" s="1055"/>
      <c r="AB157" s="1055"/>
      <c r="AC157" s="1055"/>
      <c r="AD157" s="1055"/>
      <c r="AE157" s="1055"/>
    </row>
    <row r="158" customFormat="false" ht="12.75" hidden="false" customHeight="false" outlineLevel="0" collapsed="false">
      <c r="A158" s="1055"/>
      <c r="B158" s="1055"/>
      <c r="C158" s="1055"/>
      <c r="D158" s="1055"/>
      <c r="E158" s="1055"/>
      <c r="F158" s="1055"/>
      <c r="G158" s="1055"/>
      <c r="H158" s="1055"/>
      <c r="I158" s="1055"/>
      <c r="J158" s="1091"/>
      <c r="K158" s="983"/>
      <c r="L158" s="983"/>
      <c r="M158" s="983"/>
      <c r="N158" s="983"/>
      <c r="O158" s="983"/>
      <c r="P158" s="983"/>
      <c r="Q158" s="983"/>
      <c r="R158" s="983"/>
      <c r="S158" s="983"/>
      <c r="T158" s="983"/>
      <c r="U158" s="983"/>
      <c r="V158" s="983"/>
      <c r="W158" s="983"/>
      <c r="X158" s="983"/>
      <c r="Y158" s="983"/>
      <c r="Z158" s="1055"/>
      <c r="AA158" s="1055"/>
      <c r="AB158" s="1055"/>
      <c r="AC158" s="1055"/>
      <c r="AD158" s="1055"/>
      <c r="AE158" s="1055"/>
    </row>
    <row r="159" customFormat="false" ht="12.75" hidden="false" customHeight="false" outlineLevel="0" collapsed="false">
      <c r="A159" s="1055"/>
      <c r="B159" s="1055"/>
      <c r="C159" s="1055"/>
      <c r="D159" s="1055"/>
      <c r="E159" s="1055"/>
      <c r="F159" s="1055"/>
      <c r="G159" s="1055"/>
      <c r="H159" s="1055"/>
      <c r="I159" s="1055"/>
      <c r="J159" s="1091"/>
      <c r="K159" s="983"/>
      <c r="L159" s="983"/>
      <c r="M159" s="983"/>
      <c r="N159" s="983"/>
      <c r="O159" s="983"/>
      <c r="P159" s="983"/>
      <c r="Q159" s="983"/>
      <c r="R159" s="983"/>
      <c r="S159" s="983"/>
      <c r="T159" s="983"/>
      <c r="U159" s="983"/>
      <c r="V159" s="983"/>
      <c r="W159" s="983"/>
      <c r="X159" s="983"/>
      <c r="Y159" s="983"/>
      <c r="Z159" s="1055"/>
      <c r="AA159" s="1055"/>
      <c r="AB159" s="1055"/>
      <c r="AC159" s="1055"/>
      <c r="AD159" s="1055"/>
      <c r="AE159" s="1055"/>
    </row>
    <row r="160" customFormat="false" ht="12.75" hidden="false" customHeight="false" outlineLevel="0" collapsed="false">
      <c r="A160" s="1055"/>
      <c r="B160" s="1055"/>
      <c r="C160" s="1055"/>
      <c r="D160" s="1055"/>
      <c r="E160" s="1055"/>
      <c r="F160" s="1055"/>
      <c r="G160" s="1055"/>
      <c r="H160" s="1055"/>
      <c r="I160" s="1055"/>
      <c r="J160" s="1091"/>
      <c r="K160" s="983"/>
      <c r="L160" s="983"/>
      <c r="M160" s="983"/>
      <c r="N160" s="983"/>
      <c r="O160" s="983"/>
      <c r="P160" s="983"/>
      <c r="Q160" s="983"/>
      <c r="R160" s="983"/>
      <c r="S160" s="983"/>
      <c r="T160" s="983"/>
      <c r="U160" s="983"/>
      <c r="V160" s="983"/>
      <c r="W160" s="983"/>
      <c r="X160" s="983"/>
      <c r="Y160" s="983"/>
      <c r="Z160" s="1055"/>
      <c r="AA160" s="1055"/>
      <c r="AB160" s="1055"/>
      <c r="AC160" s="1055"/>
      <c r="AD160" s="1055"/>
      <c r="AE160" s="1055"/>
    </row>
    <row r="161" customFormat="false" ht="12.75" hidden="false" customHeight="false" outlineLevel="0" collapsed="false">
      <c r="A161" s="1055"/>
      <c r="B161" s="1055"/>
      <c r="C161" s="1055"/>
      <c r="D161" s="1055"/>
      <c r="E161" s="1055"/>
      <c r="F161" s="1055"/>
      <c r="G161" s="1055"/>
      <c r="H161" s="1055"/>
      <c r="I161" s="1055"/>
      <c r="J161" s="1091"/>
      <c r="K161" s="983"/>
      <c r="L161" s="983"/>
      <c r="M161" s="983"/>
      <c r="N161" s="983"/>
      <c r="O161" s="983"/>
      <c r="P161" s="983"/>
      <c r="Q161" s="983"/>
      <c r="R161" s="983"/>
      <c r="S161" s="983"/>
      <c r="T161" s="983"/>
      <c r="U161" s="983"/>
      <c r="V161" s="983"/>
      <c r="W161" s="983"/>
      <c r="X161" s="983"/>
      <c r="Y161" s="983"/>
      <c r="Z161" s="1055"/>
      <c r="AA161" s="1055"/>
      <c r="AB161" s="1055"/>
      <c r="AC161" s="1055"/>
      <c r="AD161" s="1055"/>
      <c r="AE161" s="1055"/>
    </row>
    <row r="162" customFormat="false" ht="12.75" hidden="false" customHeight="false" outlineLevel="0" collapsed="false">
      <c r="A162" s="1055"/>
      <c r="B162" s="1055"/>
      <c r="C162" s="1055"/>
      <c r="D162" s="1055"/>
      <c r="E162" s="1055"/>
      <c r="F162" s="1055"/>
      <c r="G162" s="1055"/>
      <c r="H162" s="1055"/>
      <c r="I162" s="1055"/>
      <c r="J162" s="1091"/>
      <c r="K162" s="983"/>
      <c r="L162" s="983"/>
      <c r="M162" s="983"/>
      <c r="N162" s="983"/>
      <c r="O162" s="983"/>
      <c r="P162" s="983"/>
      <c r="Q162" s="983"/>
      <c r="R162" s="983"/>
      <c r="S162" s="983"/>
      <c r="T162" s="983"/>
      <c r="U162" s="983"/>
      <c r="V162" s="983"/>
      <c r="W162" s="983"/>
      <c r="X162" s="983"/>
      <c r="Y162" s="983"/>
      <c r="Z162" s="1055"/>
      <c r="AA162" s="1055"/>
      <c r="AB162" s="1055"/>
      <c r="AC162" s="1055"/>
      <c r="AD162" s="1055"/>
      <c r="AE162" s="1055"/>
    </row>
    <row r="163" customFormat="false" ht="12.75" hidden="false" customHeight="false" outlineLevel="0" collapsed="false">
      <c r="A163" s="1055"/>
      <c r="B163" s="1055"/>
      <c r="C163" s="1055"/>
      <c r="D163" s="1055"/>
      <c r="E163" s="1055"/>
      <c r="F163" s="1055"/>
      <c r="G163" s="1055"/>
      <c r="H163" s="1055"/>
      <c r="I163" s="1055"/>
      <c r="J163" s="1091"/>
      <c r="K163" s="983"/>
      <c r="L163" s="983"/>
      <c r="M163" s="983"/>
      <c r="N163" s="983"/>
      <c r="O163" s="983"/>
      <c r="P163" s="983"/>
      <c r="Q163" s="983"/>
      <c r="R163" s="983"/>
      <c r="S163" s="983"/>
      <c r="T163" s="983"/>
      <c r="U163" s="983"/>
      <c r="V163" s="983"/>
      <c r="W163" s="983"/>
      <c r="X163" s="983"/>
      <c r="Y163" s="983"/>
      <c r="Z163" s="1055"/>
      <c r="AA163" s="1055"/>
      <c r="AB163" s="1055"/>
      <c r="AC163" s="1055"/>
      <c r="AD163" s="1055"/>
      <c r="AE163" s="1055"/>
    </row>
    <row r="164" customFormat="false" ht="12.75" hidden="false" customHeight="false" outlineLevel="0" collapsed="false">
      <c r="A164" s="1055"/>
      <c r="B164" s="1055"/>
      <c r="C164" s="1055"/>
      <c r="D164" s="1055"/>
      <c r="E164" s="1055"/>
      <c r="F164" s="1055"/>
      <c r="G164" s="1055"/>
      <c r="H164" s="1055"/>
      <c r="I164" s="1055"/>
      <c r="J164" s="1091"/>
      <c r="K164" s="983"/>
      <c r="L164" s="983"/>
      <c r="M164" s="983"/>
      <c r="N164" s="983"/>
      <c r="O164" s="983"/>
      <c r="P164" s="983"/>
      <c r="Q164" s="983"/>
      <c r="R164" s="983"/>
      <c r="S164" s="983"/>
      <c r="T164" s="983"/>
      <c r="U164" s="983"/>
      <c r="V164" s="983"/>
      <c r="W164" s="983"/>
      <c r="X164" s="983"/>
      <c r="Y164" s="983"/>
      <c r="Z164" s="1055"/>
      <c r="AA164" s="1055"/>
      <c r="AB164" s="1055"/>
      <c r="AC164" s="1055"/>
      <c r="AD164" s="1055"/>
      <c r="AE164" s="1055"/>
    </row>
    <row r="165" customFormat="false" ht="12.75" hidden="false" customHeight="false" outlineLevel="0" collapsed="false">
      <c r="A165" s="1055"/>
      <c r="B165" s="1055"/>
      <c r="C165" s="1055"/>
      <c r="D165" s="1055"/>
      <c r="E165" s="1055"/>
      <c r="F165" s="1055"/>
      <c r="G165" s="1055"/>
      <c r="H165" s="1055"/>
      <c r="I165" s="1055"/>
      <c r="J165" s="1091"/>
      <c r="K165" s="983"/>
      <c r="L165" s="983"/>
      <c r="M165" s="983"/>
      <c r="N165" s="983"/>
      <c r="O165" s="983"/>
      <c r="P165" s="983"/>
      <c r="Q165" s="983"/>
      <c r="R165" s="983"/>
      <c r="S165" s="983"/>
      <c r="T165" s="983"/>
      <c r="U165" s="983"/>
      <c r="V165" s="983"/>
      <c r="W165" s="983"/>
      <c r="X165" s="983"/>
      <c r="Y165" s="983"/>
      <c r="Z165" s="1055"/>
      <c r="AA165" s="1055"/>
      <c r="AB165" s="1055"/>
      <c r="AC165" s="1055"/>
      <c r="AD165" s="1055"/>
      <c r="AE165" s="1055"/>
    </row>
    <row r="166" customFormat="false" ht="12.75" hidden="false" customHeight="false" outlineLevel="0" collapsed="false">
      <c r="A166" s="1055"/>
      <c r="B166" s="1055"/>
      <c r="C166" s="1055"/>
      <c r="D166" s="1055"/>
      <c r="E166" s="1055"/>
      <c r="F166" s="1055"/>
      <c r="G166" s="1055"/>
      <c r="H166" s="1055"/>
      <c r="I166" s="1055"/>
      <c r="J166" s="1091"/>
      <c r="K166" s="983"/>
      <c r="L166" s="983"/>
      <c r="M166" s="983"/>
      <c r="N166" s="983"/>
      <c r="O166" s="983"/>
      <c r="P166" s="983"/>
      <c r="Q166" s="983"/>
      <c r="R166" s="983"/>
      <c r="S166" s="983"/>
      <c r="T166" s="983"/>
      <c r="U166" s="983"/>
      <c r="V166" s="983"/>
      <c r="W166" s="983"/>
      <c r="X166" s="983"/>
      <c r="Y166" s="983"/>
      <c r="Z166" s="1055"/>
      <c r="AA166" s="1055"/>
      <c r="AB166" s="1055"/>
      <c r="AC166" s="1055"/>
      <c r="AD166" s="1055"/>
      <c r="AE166" s="1055"/>
    </row>
    <row r="167" customFormat="false" ht="12.75" hidden="false" customHeight="false" outlineLevel="0" collapsed="false">
      <c r="A167" s="1055"/>
      <c r="B167" s="1055"/>
      <c r="C167" s="1055"/>
      <c r="D167" s="1055"/>
      <c r="E167" s="1055"/>
      <c r="F167" s="1055"/>
      <c r="G167" s="1055"/>
      <c r="H167" s="1055"/>
      <c r="I167" s="1055"/>
      <c r="J167" s="1091"/>
      <c r="K167" s="983"/>
      <c r="L167" s="983"/>
      <c r="M167" s="983"/>
      <c r="N167" s="983"/>
      <c r="O167" s="983"/>
      <c r="P167" s="983"/>
      <c r="Q167" s="983"/>
      <c r="R167" s="983"/>
      <c r="S167" s="983"/>
      <c r="T167" s="983"/>
      <c r="U167" s="983"/>
      <c r="V167" s="983"/>
      <c r="W167" s="983"/>
      <c r="X167" s="983"/>
      <c r="Y167" s="983"/>
      <c r="Z167" s="1055"/>
      <c r="AA167" s="1055"/>
      <c r="AB167" s="1055"/>
      <c r="AC167" s="1055"/>
      <c r="AD167" s="1055"/>
      <c r="AE167" s="1055"/>
    </row>
    <row r="168" customFormat="false" ht="12.75" hidden="false" customHeight="false" outlineLevel="0" collapsed="false">
      <c r="A168" s="1055"/>
      <c r="B168" s="1055"/>
      <c r="C168" s="1055"/>
      <c r="D168" s="1055"/>
      <c r="E168" s="1055"/>
      <c r="F168" s="1055"/>
      <c r="G168" s="1055"/>
      <c r="H168" s="1055"/>
      <c r="I168" s="1055"/>
      <c r="J168" s="1091"/>
      <c r="K168" s="983"/>
      <c r="L168" s="983"/>
      <c r="M168" s="983"/>
      <c r="N168" s="983"/>
      <c r="O168" s="983"/>
      <c r="P168" s="983"/>
      <c r="Q168" s="983"/>
      <c r="R168" s="983"/>
      <c r="S168" s="983"/>
      <c r="T168" s="983"/>
      <c r="U168" s="983"/>
      <c r="V168" s="983"/>
      <c r="W168" s="983"/>
      <c r="X168" s="983"/>
      <c r="Y168" s="983"/>
      <c r="Z168" s="1055"/>
      <c r="AA168" s="1055"/>
      <c r="AB168" s="1055"/>
      <c r="AC168" s="1055"/>
      <c r="AD168" s="1055"/>
      <c r="AE168" s="1055"/>
    </row>
    <row r="169" customFormat="false" ht="12.75" hidden="false" customHeight="false" outlineLevel="0" collapsed="false">
      <c r="A169" s="1055"/>
      <c r="B169" s="1055"/>
      <c r="C169" s="1055"/>
      <c r="D169" s="1055"/>
      <c r="E169" s="1055"/>
      <c r="F169" s="1055"/>
      <c r="G169" s="1055"/>
      <c r="H169" s="1055"/>
      <c r="I169" s="1055"/>
      <c r="J169" s="1091"/>
      <c r="K169" s="983"/>
      <c r="L169" s="983"/>
      <c r="M169" s="983"/>
      <c r="N169" s="983"/>
      <c r="O169" s="983"/>
      <c r="P169" s="983"/>
      <c r="Q169" s="983"/>
      <c r="R169" s="983"/>
      <c r="S169" s="983"/>
      <c r="T169" s="983"/>
      <c r="U169" s="983"/>
      <c r="V169" s="983"/>
      <c r="W169" s="983"/>
      <c r="X169" s="983"/>
      <c r="Y169" s="983"/>
      <c r="Z169" s="1055"/>
      <c r="AA169" s="1055"/>
      <c r="AB169" s="1055"/>
      <c r="AC169" s="1055"/>
      <c r="AD169" s="1055"/>
      <c r="AE169" s="1055"/>
    </row>
    <row r="170" customFormat="false" ht="12.75" hidden="false" customHeight="false" outlineLevel="0" collapsed="false">
      <c r="A170" s="1055"/>
      <c r="B170" s="1055"/>
      <c r="C170" s="1055"/>
      <c r="D170" s="1055"/>
      <c r="E170" s="1055"/>
      <c r="F170" s="1055"/>
      <c r="G170" s="1055"/>
      <c r="H170" s="1055"/>
      <c r="I170" s="1055"/>
      <c r="J170" s="1091"/>
      <c r="K170" s="983"/>
      <c r="L170" s="983"/>
      <c r="M170" s="983"/>
      <c r="N170" s="983"/>
      <c r="O170" s="983"/>
      <c r="P170" s="983"/>
      <c r="Q170" s="983"/>
      <c r="R170" s="983"/>
      <c r="S170" s="983"/>
      <c r="T170" s="983"/>
      <c r="U170" s="983"/>
      <c r="V170" s="983"/>
      <c r="W170" s="983"/>
      <c r="X170" s="983"/>
      <c r="Y170" s="983"/>
      <c r="Z170" s="1055"/>
      <c r="AA170" s="1055"/>
      <c r="AB170" s="1055"/>
      <c r="AC170" s="1055"/>
      <c r="AD170" s="1055"/>
      <c r="AE170" s="1055"/>
    </row>
    <row r="171" customFormat="false" ht="12.75" hidden="false" customHeight="false" outlineLevel="0" collapsed="false">
      <c r="A171" s="1055"/>
      <c r="B171" s="1055"/>
      <c r="C171" s="1055"/>
      <c r="D171" s="1055"/>
      <c r="E171" s="1055"/>
      <c r="F171" s="1055"/>
      <c r="G171" s="1055"/>
      <c r="H171" s="1055"/>
      <c r="I171" s="1055"/>
      <c r="J171" s="1091"/>
      <c r="K171" s="983"/>
      <c r="L171" s="983"/>
      <c r="M171" s="983"/>
      <c r="N171" s="983"/>
      <c r="O171" s="983"/>
      <c r="P171" s="983"/>
      <c r="Q171" s="983"/>
      <c r="R171" s="983"/>
      <c r="S171" s="983"/>
      <c r="T171" s="983"/>
      <c r="U171" s="983"/>
      <c r="V171" s="983"/>
      <c r="W171" s="983"/>
      <c r="X171" s="983"/>
      <c r="Y171" s="983"/>
      <c r="Z171" s="1055"/>
      <c r="AA171" s="1055"/>
      <c r="AB171" s="1055"/>
      <c r="AC171" s="1055"/>
      <c r="AD171" s="1055"/>
      <c r="AE171" s="1055"/>
    </row>
    <row r="172" customFormat="false" ht="12.75" hidden="false" customHeight="false" outlineLevel="0" collapsed="false">
      <c r="A172" s="1055"/>
      <c r="B172" s="1055"/>
      <c r="C172" s="1055"/>
      <c r="D172" s="1055"/>
      <c r="E172" s="1055"/>
      <c r="F172" s="1055"/>
      <c r="G172" s="1055"/>
      <c r="H172" s="1055"/>
      <c r="I172" s="1055"/>
      <c r="J172" s="1091"/>
      <c r="K172" s="983"/>
      <c r="L172" s="983"/>
      <c r="M172" s="983"/>
      <c r="N172" s="983"/>
      <c r="O172" s="983"/>
      <c r="P172" s="983"/>
      <c r="Q172" s="983"/>
      <c r="R172" s="983"/>
      <c r="S172" s="983"/>
      <c r="T172" s="983"/>
      <c r="U172" s="983"/>
      <c r="V172" s="983"/>
      <c r="W172" s="983"/>
      <c r="X172" s="983"/>
      <c r="Y172" s="983"/>
      <c r="Z172" s="1055"/>
      <c r="AA172" s="1055"/>
      <c r="AB172" s="1055"/>
      <c r="AC172" s="1055"/>
      <c r="AD172" s="1055"/>
      <c r="AE172" s="1055"/>
    </row>
    <row r="173" customFormat="false" ht="12.75" hidden="false" customHeight="false" outlineLevel="0" collapsed="false">
      <c r="A173" s="1055"/>
      <c r="B173" s="1055"/>
      <c r="C173" s="1055"/>
      <c r="D173" s="1055"/>
      <c r="E173" s="1055"/>
      <c r="F173" s="1055"/>
      <c r="G173" s="1055"/>
      <c r="H173" s="1055"/>
      <c r="I173" s="1055"/>
      <c r="J173" s="1091"/>
      <c r="K173" s="983"/>
      <c r="L173" s="983"/>
      <c r="M173" s="983"/>
      <c r="N173" s="983"/>
      <c r="O173" s="983"/>
      <c r="P173" s="983"/>
      <c r="Q173" s="983"/>
      <c r="R173" s="983"/>
      <c r="S173" s="983"/>
      <c r="T173" s="983"/>
      <c r="U173" s="983"/>
      <c r="V173" s="983"/>
      <c r="W173" s="983"/>
      <c r="X173" s="983"/>
      <c r="Y173" s="983"/>
      <c r="Z173" s="1055"/>
      <c r="AA173" s="1055"/>
      <c r="AB173" s="1055"/>
      <c r="AC173" s="1055"/>
      <c r="AD173" s="1055"/>
      <c r="AE173" s="1055"/>
    </row>
    <row r="174" customFormat="false" ht="12.75" hidden="false" customHeight="false" outlineLevel="0" collapsed="false">
      <c r="A174" s="1055"/>
      <c r="B174" s="1055"/>
      <c r="C174" s="1055"/>
      <c r="D174" s="1055"/>
      <c r="E174" s="1055"/>
      <c r="F174" s="1055"/>
      <c r="G174" s="1055"/>
      <c r="H174" s="1055"/>
      <c r="I174" s="1055"/>
      <c r="J174" s="1091"/>
      <c r="K174" s="983"/>
      <c r="L174" s="983"/>
      <c r="M174" s="983"/>
      <c r="N174" s="983"/>
      <c r="O174" s="983"/>
      <c r="P174" s="983"/>
      <c r="Q174" s="983"/>
      <c r="R174" s="983"/>
      <c r="S174" s="983"/>
      <c r="T174" s="983"/>
      <c r="U174" s="983"/>
      <c r="V174" s="983"/>
      <c r="W174" s="983"/>
      <c r="X174" s="983"/>
      <c r="Y174" s="983"/>
      <c r="Z174" s="1055"/>
      <c r="AA174" s="1055"/>
      <c r="AB174" s="1055"/>
      <c r="AC174" s="1055"/>
      <c r="AD174" s="1055"/>
      <c r="AE174" s="1055"/>
    </row>
    <row r="175" customFormat="false" ht="12.75" hidden="false" customHeight="false" outlineLevel="0" collapsed="false">
      <c r="A175" s="1055"/>
      <c r="B175" s="1055"/>
      <c r="C175" s="1055"/>
      <c r="D175" s="1055"/>
      <c r="E175" s="1055"/>
      <c r="F175" s="1055"/>
      <c r="G175" s="1055"/>
      <c r="H175" s="1055"/>
      <c r="I175" s="1055"/>
      <c r="J175" s="1091"/>
      <c r="K175" s="983"/>
      <c r="L175" s="983"/>
      <c r="M175" s="983"/>
      <c r="N175" s="983"/>
      <c r="O175" s="983"/>
      <c r="P175" s="983"/>
      <c r="Q175" s="983"/>
      <c r="R175" s="983"/>
      <c r="S175" s="983"/>
      <c r="T175" s="983"/>
      <c r="U175" s="983"/>
      <c r="V175" s="983"/>
      <c r="W175" s="983"/>
      <c r="X175" s="983"/>
      <c r="Y175" s="983"/>
      <c r="Z175" s="1055"/>
      <c r="AA175" s="1055"/>
      <c r="AB175" s="1055"/>
      <c r="AC175" s="1055"/>
      <c r="AD175" s="1055"/>
      <c r="AE175" s="1055"/>
    </row>
    <row r="176" customFormat="false" ht="12.75" hidden="false" customHeight="false" outlineLevel="0" collapsed="false">
      <c r="A176" s="1055"/>
      <c r="B176" s="1055"/>
      <c r="C176" s="1055"/>
      <c r="D176" s="1055"/>
      <c r="E176" s="1055"/>
      <c r="F176" s="1055"/>
      <c r="G176" s="1055"/>
      <c r="H176" s="1055"/>
      <c r="I176" s="1055"/>
      <c r="J176" s="1091"/>
      <c r="K176" s="983"/>
      <c r="L176" s="983"/>
      <c r="M176" s="983"/>
      <c r="N176" s="983"/>
      <c r="O176" s="983"/>
      <c r="P176" s="983"/>
      <c r="Q176" s="983"/>
      <c r="R176" s="983"/>
      <c r="S176" s="983"/>
      <c r="T176" s="983"/>
      <c r="U176" s="983"/>
      <c r="V176" s="983"/>
      <c r="W176" s="983"/>
      <c r="X176" s="983"/>
      <c r="Y176" s="983"/>
      <c r="Z176" s="1055"/>
      <c r="AA176" s="1055"/>
      <c r="AB176" s="1055"/>
      <c r="AC176" s="1055"/>
      <c r="AD176" s="1055"/>
      <c r="AE176" s="1055"/>
    </row>
    <row r="177" customFormat="false" ht="12.75" hidden="false" customHeight="false" outlineLevel="0" collapsed="false">
      <c r="A177" s="1055"/>
      <c r="B177" s="1055"/>
      <c r="C177" s="1055"/>
      <c r="D177" s="1055"/>
      <c r="E177" s="1055"/>
      <c r="F177" s="1055"/>
      <c r="G177" s="1055"/>
      <c r="H177" s="1055"/>
      <c r="I177" s="1055"/>
      <c r="J177" s="1091"/>
      <c r="K177" s="983"/>
      <c r="L177" s="983"/>
      <c r="M177" s="983"/>
      <c r="N177" s="983"/>
      <c r="O177" s="983"/>
      <c r="P177" s="983"/>
      <c r="Q177" s="983"/>
      <c r="R177" s="983"/>
      <c r="S177" s="983"/>
      <c r="T177" s="983"/>
      <c r="U177" s="983"/>
      <c r="V177" s="983"/>
      <c r="W177" s="983"/>
      <c r="X177" s="983"/>
      <c r="Y177" s="983"/>
      <c r="Z177" s="1055"/>
      <c r="AA177" s="1055"/>
      <c r="AB177" s="1055"/>
      <c r="AC177" s="1055"/>
      <c r="AD177" s="1055"/>
      <c r="AE177" s="1055"/>
    </row>
    <row r="178" customFormat="false" ht="12.75" hidden="false" customHeight="false" outlineLevel="0" collapsed="false">
      <c r="A178" s="1055"/>
      <c r="B178" s="1055"/>
      <c r="C178" s="1055"/>
      <c r="D178" s="1055"/>
      <c r="E178" s="1055"/>
      <c r="F178" s="1055"/>
      <c r="G178" s="1055"/>
      <c r="H178" s="1055"/>
      <c r="I178" s="1055"/>
      <c r="J178" s="1091"/>
      <c r="K178" s="983"/>
      <c r="L178" s="983"/>
      <c r="M178" s="983"/>
      <c r="N178" s="983"/>
      <c r="O178" s="983"/>
      <c r="P178" s="983"/>
      <c r="Q178" s="983"/>
      <c r="R178" s="983"/>
      <c r="S178" s="983"/>
      <c r="T178" s="983"/>
      <c r="U178" s="983"/>
      <c r="V178" s="983"/>
      <c r="W178" s="983"/>
      <c r="X178" s="983"/>
      <c r="Y178" s="983"/>
      <c r="Z178" s="1055"/>
      <c r="AA178" s="1055"/>
      <c r="AB178" s="1055"/>
      <c r="AC178" s="1055"/>
      <c r="AD178" s="1055"/>
      <c r="AE178" s="1055"/>
    </row>
    <row r="179" customFormat="false" ht="12.75" hidden="false" customHeight="false" outlineLevel="0" collapsed="false">
      <c r="A179" s="1055"/>
      <c r="B179" s="1055"/>
      <c r="C179" s="1055"/>
      <c r="D179" s="1055"/>
      <c r="E179" s="1055"/>
      <c r="F179" s="1055"/>
      <c r="G179" s="1055"/>
      <c r="H179" s="1055"/>
      <c r="I179" s="1055"/>
      <c r="J179" s="1091"/>
      <c r="K179" s="983"/>
      <c r="L179" s="983"/>
      <c r="M179" s="983"/>
      <c r="N179" s="983"/>
      <c r="O179" s="983"/>
      <c r="P179" s="983"/>
      <c r="Q179" s="983"/>
      <c r="R179" s="983"/>
      <c r="S179" s="983"/>
      <c r="T179" s="983"/>
      <c r="U179" s="983"/>
      <c r="V179" s="983"/>
      <c r="W179" s="983"/>
      <c r="X179" s="983"/>
      <c r="Y179" s="983"/>
      <c r="Z179" s="1055"/>
      <c r="AA179" s="1055"/>
      <c r="AB179" s="1055"/>
      <c r="AC179" s="1055"/>
      <c r="AD179" s="1055"/>
      <c r="AE179" s="1055"/>
    </row>
    <row r="180" customFormat="false" ht="12.75" hidden="false" customHeight="false" outlineLevel="0" collapsed="false">
      <c r="A180" s="1055"/>
      <c r="B180" s="1055"/>
      <c r="C180" s="1055"/>
      <c r="D180" s="1055"/>
      <c r="E180" s="1055"/>
      <c r="F180" s="1055"/>
      <c r="G180" s="1055"/>
      <c r="H180" s="1055"/>
      <c r="I180" s="1055"/>
      <c r="J180" s="1091"/>
      <c r="K180" s="983"/>
      <c r="L180" s="983"/>
      <c r="M180" s="983"/>
      <c r="N180" s="983"/>
      <c r="O180" s="983"/>
      <c r="P180" s="983"/>
      <c r="Q180" s="983"/>
      <c r="R180" s="983"/>
      <c r="S180" s="983"/>
      <c r="T180" s="983"/>
      <c r="U180" s="983"/>
      <c r="V180" s="983"/>
      <c r="W180" s="983"/>
      <c r="X180" s="983"/>
      <c r="Y180" s="983"/>
      <c r="Z180" s="1055"/>
      <c r="AA180" s="1055"/>
      <c r="AB180" s="1055"/>
      <c r="AC180" s="1055"/>
      <c r="AD180" s="1055"/>
      <c r="AE180" s="1055"/>
    </row>
    <row r="181" customFormat="false" ht="12.75" hidden="false" customHeight="false" outlineLevel="0" collapsed="false">
      <c r="A181" s="1055"/>
      <c r="B181" s="1055"/>
      <c r="C181" s="1055"/>
      <c r="D181" s="1055"/>
      <c r="E181" s="1055"/>
      <c r="F181" s="1055"/>
      <c r="G181" s="1055"/>
      <c r="H181" s="1055"/>
      <c r="I181" s="1055"/>
      <c r="J181" s="1091"/>
      <c r="K181" s="983"/>
      <c r="L181" s="983"/>
      <c r="M181" s="983"/>
      <c r="N181" s="983"/>
      <c r="O181" s="983"/>
      <c r="P181" s="983"/>
      <c r="Q181" s="983"/>
      <c r="R181" s="983"/>
      <c r="S181" s="983"/>
      <c r="T181" s="983"/>
      <c r="U181" s="983"/>
      <c r="V181" s="983"/>
      <c r="W181" s="983"/>
      <c r="X181" s="983"/>
      <c r="Y181" s="983"/>
      <c r="Z181" s="1055"/>
      <c r="AA181" s="1055"/>
      <c r="AB181" s="1055"/>
      <c r="AC181" s="1055"/>
      <c r="AD181" s="1055"/>
      <c r="AE181" s="1055"/>
    </row>
    <row r="182" customFormat="false" ht="12.75" hidden="false" customHeight="false" outlineLevel="0" collapsed="false">
      <c r="A182" s="1055"/>
      <c r="B182" s="1055"/>
      <c r="C182" s="1055"/>
      <c r="D182" s="1055"/>
      <c r="E182" s="1055"/>
      <c r="F182" s="1055"/>
      <c r="G182" s="1055"/>
      <c r="H182" s="1055"/>
      <c r="I182" s="1055"/>
      <c r="J182" s="1091"/>
      <c r="K182" s="983"/>
      <c r="L182" s="983"/>
      <c r="M182" s="983"/>
      <c r="N182" s="983"/>
      <c r="O182" s="983"/>
      <c r="P182" s="983"/>
      <c r="Q182" s="983"/>
      <c r="R182" s="983"/>
      <c r="S182" s="983"/>
      <c r="T182" s="983"/>
      <c r="U182" s="983"/>
      <c r="V182" s="983"/>
      <c r="W182" s="983"/>
      <c r="X182" s="983"/>
      <c r="Y182" s="983"/>
      <c r="Z182" s="1055"/>
      <c r="AA182" s="1055"/>
      <c r="AB182" s="1055"/>
      <c r="AC182" s="1055"/>
      <c r="AD182" s="1055"/>
      <c r="AE182" s="1055"/>
    </row>
    <row r="183" customFormat="false" ht="12.75" hidden="false" customHeight="false" outlineLevel="0" collapsed="false">
      <c r="A183" s="1055"/>
      <c r="B183" s="1055"/>
      <c r="C183" s="1055"/>
      <c r="D183" s="1055"/>
      <c r="E183" s="1055"/>
      <c r="F183" s="1055"/>
      <c r="G183" s="1055"/>
      <c r="H183" s="1055"/>
      <c r="I183" s="1055"/>
      <c r="J183" s="1091"/>
      <c r="K183" s="983"/>
      <c r="L183" s="983"/>
      <c r="M183" s="983"/>
      <c r="N183" s="983"/>
      <c r="O183" s="983"/>
      <c r="P183" s="983"/>
      <c r="Q183" s="983"/>
      <c r="R183" s="983"/>
      <c r="S183" s="983"/>
      <c r="T183" s="983"/>
      <c r="U183" s="983"/>
      <c r="V183" s="983"/>
      <c r="W183" s="983"/>
      <c r="X183" s="983"/>
      <c r="Y183" s="983"/>
      <c r="Z183" s="1055"/>
      <c r="AA183" s="1055"/>
      <c r="AB183" s="1055"/>
      <c r="AC183" s="1055"/>
      <c r="AD183" s="1055"/>
      <c r="AE183" s="1055"/>
    </row>
    <row r="184" customFormat="false" ht="12.75" hidden="false" customHeight="false" outlineLevel="0" collapsed="false">
      <c r="A184" s="1055"/>
      <c r="B184" s="1055"/>
      <c r="C184" s="1055"/>
      <c r="D184" s="1055"/>
      <c r="E184" s="1055"/>
      <c r="F184" s="1055"/>
      <c r="G184" s="1055"/>
      <c r="H184" s="1055"/>
      <c r="I184" s="1055"/>
      <c r="J184" s="1091"/>
      <c r="K184" s="983"/>
      <c r="L184" s="983"/>
      <c r="M184" s="983"/>
      <c r="N184" s="983"/>
      <c r="O184" s="983"/>
      <c r="P184" s="983"/>
      <c r="Q184" s="983"/>
      <c r="R184" s="983"/>
      <c r="S184" s="983"/>
      <c r="T184" s="983"/>
      <c r="U184" s="983"/>
      <c r="V184" s="983"/>
      <c r="W184" s="983"/>
      <c r="X184" s="983"/>
      <c r="Y184" s="983"/>
      <c r="Z184" s="1055"/>
      <c r="AA184" s="1055"/>
      <c r="AB184" s="1055"/>
      <c r="AC184" s="1055"/>
      <c r="AD184" s="1055"/>
      <c r="AE184" s="1055"/>
    </row>
    <row r="185" customFormat="false" ht="12.75" hidden="false" customHeight="false" outlineLevel="0" collapsed="false">
      <c r="A185" s="1055"/>
      <c r="B185" s="1055"/>
      <c r="C185" s="1055"/>
      <c r="D185" s="1055"/>
      <c r="E185" s="1055"/>
      <c r="F185" s="1055"/>
      <c r="G185" s="1055"/>
      <c r="H185" s="1055"/>
      <c r="I185" s="1055"/>
      <c r="J185" s="1091"/>
      <c r="K185" s="983"/>
      <c r="L185" s="983"/>
      <c r="M185" s="983"/>
      <c r="N185" s="983"/>
      <c r="O185" s="983"/>
      <c r="P185" s="983"/>
      <c r="Q185" s="983"/>
      <c r="R185" s="983"/>
      <c r="S185" s="983"/>
      <c r="T185" s="983"/>
      <c r="U185" s="983"/>
      <c r="V185" s="983"/>
      <c r="W185" s="983"/>
      <c r="X185" s="983"/>
      <c r="Y185" s="983"/>
      <c r="Z185" s="1055"/>
      <c r="AA185" s="1055"/>
      <c r="AB185" s="1055"/>
      <c r="AC185" s="1055"/>
      <c r="AD185" s="1055"/>
      <c r="AE185" s="1055"/>
    </row>
    <row r="186" customFormat="false" ht="12.75" hidden="false" customHeight="false" outlineLevel="0" collapsed="false">
      <c r="A186" s="1055"/>
      <c r="B186" s="1055"/>
      <c r="C186" s="1055"/>
      <c r="D186" s="1055"/>
      <c r="E186" s="1055"/>
      <c r="F186" s="1055"/>
      <c r="G186" s="1055"/>
      <c r="H186" s="1055"/>
      <c r="I186" s="1055"/>
      <c r="J186" s="1091"/>
      <c r="K186" s="983"/>
      <c r="L186" s="983"/>
      <c r="M186" s="983"/>
      <c r="N186" s="983"/>
      <c r="O186" s="983"/>
      <c r="P186" s="983"/>
      <c r="Q186" s="983"/>
      <c r="R186" s="983"/>
      <c r="S186" s="983"/>
      <c r="T186" s="983"/>
      <c r="U186" s="983"/>
      <c r="V186" s="983"/>
      <c r="W186" s="983"/>
      <c r="X186" s="983"/>
      <c r="Y186" s="983"/>
      <c r="Z186" s="1055"/>
      <c r="AA186" s="1055"/>
      <c r="AB186" s="1055"/>
      <c r="AC186" s="1055"/>
      <c r="AD186" s="1055"/>
      <c r="AE186" s="1055"/>
    </row>
    <row r="187" customFormat="false" ht="12.75" hidden="false" customHeight="false" outlineLevel="0" collapsed="false">
      <c r="A187" s="1055"/>
      <c r="B187" s="1055"/>
      <c r="C187" s="1055"/>
      <c r="D187" s="1055"/>
      <c r="E187" s="1055"/>
      <c r="F187" s="1055"/>
      <c r="G187" s="1055"/>
      <c r="H187" s="1055"/>
      <c r="I187" s="1055"/>
      <c r="J187" s="1091"/>
      <c r="K187" s="983"/>
      <c r="L187" s="983"/>
      <c r="M187" s="983"/>
      <c r="N187" s="983"/>
      <c r="O187" s="983"/>
      <c r="P187" s="983"/>
      <c r="Q187" s="983"/>
      <c r="R187" s="983"/>
      <c r="S187" s="983"/>
      <c r="T187" s="983"/>
      <c r="U187" s="983"/>
      <c r="V187" s="983"/>
      <c r="W187" s="983"/>
      <c r="X187" s="983"/>
      <c r="Y187" s="983"/>
      <c r="Z187" s="1055"/>
      <c r="AA187" s="1055"/>
      <c r="AB187" s="1055"/>
      <c r="AC187" s="1055"/>
      <c r="AD187" s="1055"/>
      <c r="AE187" s="1055"/>
    </row>
    <row r="188" customFormat="false" ht="12.75" hidden="false" customHeight="false" outlineLevel="0" collapsed="false">
      <c r="A188" s="1055"/>
      <c r="B188" s="1055"/>
      <c r="C188" s="1055"/>
      <c r="D188" s="1055"/>
      <c r="E188" s="1055"/>
      <c r="F188" s="1055"/>
      <c r="G188" s="1055"/>
      <c r="H188" s="1055"/>
      <c r="I188" s="1055"/>
      <c r="J188" s="1091"/>
      <c r="K188" s="983"/>
      <c r="L188" s="983"/>
      <c r="M188" s="983"/>
      <c r="N188" s="983"/>
      <c r="O188" s="983"/>
      <c r="P188" s="983"/>
      <c r="Q188" s="983"/>
      <c r="R188" s="983"/>
      <c r="S188" s="983"/>
      <c r="T188" s="983"/>
      <c r="U188" s="983"/>
      <c r="V188" s="983"/>
      <c r="W188" s="983"/>
      <c r="X188" s="983"/>
      <c r="Y188" s="983"/>
      <c r="Z188" s="1055"/>
      <c r="AA188" s="1055"/>
      <c r="AB188" s="1055"/>
      <c r="AC188" s="1055"/>
      <c r="AD188" s="1055"/>
      <c r="AE188" s="1055"/>
    </row>
    <row r="189" customFormat="false" ht="12.75" hidden="false" customHeight="false" outlineLevel="0" collapsed="false">
      <c r="A189" s="1055"/>
      <c r="B189" s="1055"/>
      <c r="C189" s="1055"/>
      <c r="D189" s="1055"/>
      <c r="E189" s="1055"/>
      <c r="F189" s="1055"/>
      <c r="G189" s="1055"/>
      <c r="H189" s="1055"/>
      <c r="I189" s="1055"/>
      <c r="J189" s="1091"/>
      <c r="K189" s="983"/>
      <c r="L189" s="983"/>
      <c r="M189" s="983"/>
      <c r="N189" s="983"/>
      <c r="O189" s="983"/>
      <c r="P189" s="983"/>
      <c r="Q189" s="983"/>
      <c r="R189" s="983"/>
      <c r="S189" s="983"/>
      <c r="T189" s="983"/>
      <c r="U189" s="983"/>
      <c r="V189" s="983"/>
      <c r="W189" s="983"/>
      <c r="X189" s="983"/>
      <c r="Y189" s="983"/>
      <c r="Z189" s="1055"/>
      <c r="AA189" s="1055"/>
      <c r="AB189" s="1055"/>
      <c r="AC189" s="1055"/>
      <c r="AD189" s="1055"/>
      <c r="AE189" s="1055"/>
    </row>
    <row r="190" customFormat="false" ht="12.75" hidden="false" customHeight="false" outlineLevel="0" collapsed="false">
      <c r="A190" s="1055"/>
      <c r="B190" s="1055"/>
      <c r="C190" s="1055"/>
      <c r="D190" s="1055"/>
      <c r="E190" s="1055"/>
      <c r="F190" s="1055"/>
      <c r="G190" s="1055"/>
      <c r="H190" s="1055"/>
      <c r="I190" s="1055"/>
      <c r="J190" s="1091"/>
      <c r="K190" s="983"/>
      <c r="L190" s="983"/>
      <c r="M190" s="983"/>
      <c r="N190" s="983"/>
      <c r="O190" s="983"/>
      <c r="P190" s="983"/>
      <c r="Q190" s="983"/>
      <c r="R190" s="983"/>
      <c r="S190" s="983"/>
      <c r="T190" s="983"/>
      <c r="U190" s="983"/>
      <c r="V190" s="983"/>
      <c r="W190" s="983"/>
      <c r="X190" s="983"/>
      <c r="Y190" s="983"/>
      <c r="Z190" s="1055"/>
      <c r="AA190" s="1055"/>
      <c r="AB190" s="1055"/>
      <c r="AC190" s="1055"/>
      <c r="AD190" s="1055"/>
      <c r="AE190" s="1055"/>
    </row>
    <row r="191" customFormat="false" ht="12.75" hidden="false" customHeight="false" outlineLevel="0" collapsed="false">
      <c r="A191" s="1055"/>
      <c r="B191" s="1055"/>
      <c r="C191" s="1055"/>
      <c r="D191" s="1055"/>
      <c r="E191" s="1055"/>
      <c r="F191" s="1055"/>
      <c r="G191" s="1055"/>
      <c r="H191" s="1055"/>
      <c r="I191" s="1055"/>
      <c r="J191" s="1091"/>
      <c r="K191" s="983"/>
      <c r="L191" s="983"/>
      <c r="M191" s="983"/>
      <c r="N191" s="983"/>
      <c r="O191" s="983"/>
      <c r="P191" s="983"/>
      <c r="Q191" s="983"/>
      <c r="R191" s="983"/>
      <c r="S191" s="983"/>
      <c r="T191" s="983"/>
      <c r="U191" s="983"/>
      <c r="V191" s="983"/>
      <c r="W191" s="983"/>
      <c r="X191" s="983"/>
      <c r="Y191" s="983"/>
      <c r="Z191" s="1055"/>
      <c r="AA191" s="1055"/>
      <c r="AB191" s="1055"/>
      <c r="AC191" s="1055"/>
      <c r="AD191" s="1055"/>
      <c r="AE191" s="1055"/>
    </row>
    <row r="192" customFormat="false" ht="12.75" hidden="false" customHeight="false" outlineLevel="0" collapsed="false">
      <c r="A192" s="1055"/>
      <c r="B192" s="1055"/>
      <c r="C192" s="1055"/>
      <c r="D192" s="1055"/>
      <c r="E192" s="1055"/>
      <c r="F192" s="1055"/>
      <c r="G192" s="1055"/>
      <c r="H192" s="1055"/>
      <c r="I192" s="1055"/>
      <c r="J192" s="1091"/>
      <c r="K192" s="983"/>
      <c r="L192" s="983"/>
      <c r="M192" s="983"/>
      <c r="N192" s="983"/>
      <c r="O192" s="983"/>
      <c r="P192" s="983"/>
      <c r="Q192" s="983"/>
      <c r="R192" s="983"/>
      <c r="S192" s="983"/>
      <c r="T192" s="983"/>
      <c r="U192" s="983"/>
      <c r="V192" s="983"/>
      <c r="W192" s="983"/>
      <c r="X192" s="983"/>
      <c r="Y192" s="983"/>
      <c r="Z192" s="1055"/>
      <c r="AA192" s="1055"/>
      <c r="AB192" s="1055"/>
      <c r="AC192" s="1055"/>
      <c r="AD192" s="1055"/>
      <c r="AE192" s="1055"/>
    </row>
    <row r="193" customFormat="false" ht="12.75" hidden="false" customHeight="false" outlineLevel="0" collapsed="false">
      <c r="A193" s="1055"/>
      <c r="B193" s="1055"/>
      <c r="C193" s="1055"/>
      <c r="D193" s="1055"/>
      <c r="E193" s="1055"/>
      <c r="F193" s="1055"/>
      <c r="G193" s="1055"/>
      <c r="H193" s="1055"/>
      <c r="I193" s="1055"/>
      <c r="J193" s="1091"/>
      <c r="K193" s="983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983"/>
      <c r="Z193" s="1055"/>
      <c r="AA193" s="1055"/>
      <c r="AB193" s="1055"/>
      <c r="AC193" s="1055"/>
      <c r="AD193" s="1055"/>
      <c r="AE193" s="1055"/>
    </row>
    <row r="194" customFormat="false" ht="12.75" hidden="false" customHeight="false" outlineLevel="0" collapsed="false">
      <c r="A194" s="1055"/>
      <c r="B194" s="1055"/>
      <c r="C194" s="1055"/>
      <c r="D194" s="1055"/>
      <c r="E194" s="1055"/>
      <c r="F194" s="1055"/>
      <c r="G194" s="1055"/>
      <c r="H194" s="1055"/>
      <c r="I194" s="1055"/>
      <c r="J194" s="1091"/>
      <c r="K194" s="983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983"/>
      <c r="Z194" s="1055"/>
      <c r="AA194" s="1055"/>
      <c r="AB194" s="1055"/>
      <c r="AC194" s="1055"/>
      <c r="AD194" s="1055"/>
      <c r="AE194" s="1055"/>
    </row>
    <row r="195" customFormat="false" ht="12.75" hidden="false" customHeight="false" outlineLevel="0" collapsed="false">
      <c r="A195" s="1055"/>
      <c r="B195" s="1055"/>
      <c r="C195" s="1055"/>
      <c r="D195" s="1055"/>
      <c r="E195" s="1055"/>
      <c r="F195" s="1055"/>
      <c r="G195" s="1055"/>
      <c r="H195" s="1055"/>
      <c r="I195" s="1055"/>
      <c r="J195" s="1091"/>
      <c r="K195" s="983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983"/>
      <c r="Z195" s="1055"/>
      <c r="AA195" s="1055"/>
      <c r="AB195" s="1055"/>
      <c r="AC195" s="1055"/>
      <c r="AD195" s="1055"/>
      <c r="AE195" s="1055"/>
    </row>
    <row r="196" customFormat="false" ht="12.75" hidden="false" customHeight="false" outlineLevel="0" collapsed="false">
      <c r="A196" s="1055"/>
      <c r="B196" s="1055"/>
      <c r="C196" s="1055"/>
      <c r="D196" s="1055"/>
      <c r="E196" s="1055"/>
      <c r="F196" s="1055"/>
      <c r="G196" s="1055"/>
      <c r="H196" s="1055"/>
      <c r="I196" s="1055"/>
      <c r="J196" s="1091"/>
      <c r="K196" s="983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983"/>
      <c r="Z196" s="1055"/>
      <c r="AA196" s="1055"/>
      <c r="AB196" s="1055"/>
      <c r="AC196" s="1055"/>
      <c r="AD196" s="1055"/>
      <c r="AE196" s="1055"/>
    </row>
    <row r="197" customFormat="false" ht="12.75" hidden="false" customHeight="false" outlineLevel="0" collapsed="false">
      <c r="A197" s="1055"/>
      <c r="B197" s="1055"/>
      <c r="C197" s="1055"/>
      <c r="D197" s="1055"/>
      <c r="E197" s="1055"/>
      <c r="F197" s="1055"/>
      <c r="G197" s="1055"/>
      <c r="H197" s="1055"/>
      <c r="I197" s="1055"/>
      <c r="J197" s="1091"/>
      <c r="K197" s="983"/>
      <c r="L197" s="983"/>
      <c r="M197" s="983"/>
      <c r="N197" s="983"/>
      <c r="O197" s="983"/>
      <c r="P197" s="983"/>
      <c r="Q197" s="983"/>
      <c r="R197" s="983"/>
      <c r="S197" s="983"/>
      <c r="T197" s="983"/>
      <c r="U197" s="983"/>
      <c r="V197" s="983"/>
      <c r="W197" s="983"/>
      <c r="X197" s="983"/>
      <c r="Y197" s="983"/>
      <c r="Z197" s="1055"/>
      <c r="AA197" s="1055"/>
      <c r="AB197" s="1055"/>
      <c r="AC197" s="1055"/>
      <c r="AD197" s="1055"/>
      <c r="AE197" s="1055"/>
    </row>
    <row r="198" customFormat="false" ht="12.75" hidden="false" customHeight="false" outlineLevel="0" collapsed="false">
      <c r="A198" s="1055"/>
      <c r="B198" s="1055"/>
      <c r="C198" s="1055"/>
      <c r="D198" s="1055"/>
      <c r="E198" s="1055"/>
      <c r="F198" s="1055"/>
      <c r="G198" s="1055"/>
      <c r="H198" s="1055"/>
      <c r="I198" s="1055"/>
      <c r="J198" s="1091"/>
      <c r="K198" s="983"/>
      <c r="L198" s="983"/>
      <c r="M198" s="983"/>
      <c r="N198" s="983"/>
      <c r="O198" s="983"/>
      <c r="P198" s="983"/>
      <c r="Q198" s="983"/>
      <c r="R198" s="983"/>
      <c r="S198" s="983"/>
      <c r="T198" s="983"/>
      <c r="U198" s="983"/>
      <c r="V198" s="983"/>
      <c r="W198" s="983"/>
      <c r="X198" s="983"/>
      <c r="Y198" s="983"/>
      <c r="Z198" s="1055"/>
      <c r="AA198" s="1055"/>
      <c r="AB198" s="1055"/>
      <c r="AC198" s="1055"/>
      <c r="AD198" s="1055"/>
      <c r="AE198" s="1055"/>
    </row>
    <row r="199" customFormat="false" ht="12.75" hidden="false" customHeight="false" outlineLevel="0" collapsed="false">
      <c r="A199" s="1055"/>
      <c r="B199" s="1055"/>
      <c r="C199" s="1055"/>
      <c r="D199" s="1055"/>
      <c r="E199" s="1055"/>
      <c r="F199" s="1055"/>
      <c r="G199" s="1055"/>
      <c r="H199" s="1055"/>
      <c r="I199" s="1055"/>
      <c r="J199" s="1091"/>
      <c r="K199" s="983"/>
      <c r="L199" s="983"/>
      <c r="M199" s="983"/>
      <c r="N199" s="983"/>
      <c r="O199" s="983"/>
      <c r="P199" s="983"/>
      <c r="Q199" s="983"/>
      <c r="R199" s="983"/>
      <c r="S199" s="983"/>
      <c r="T199" s="983"/>
      <c r="U199" s="983"/>
      <c r="V199" s="983"/>
      <c r="W199" s="983"/>
      <c r="X199" s="983"/>
      <c r="Y199" s="983"/>
      <c r="Z199" s="1055"/>
      <c r="AA199" s="1055"/>
      <c r="AB199" s="1055"/>
      <c r="AC199" s="1055"/>
      <c r="AD199" s="1055"/>
      <c r="AE199" s="1055"/>
    </row>
    <row r="200" customFormat="false" ht="12.75" hidden="false" customHeight="false" outlineLevel="0" collapsed="false">
      <c r="A200" s="1055"/>
      <c r="B200" s="1055"/>
      <c r="C200" s="1055"/>
      <c r="D200" s="1055"/>
      <c r="E200" s="1055"/>
      <c r="F200" s="1055"/>
      <c r="G200" s="1055"/>
      <c r="H200" s="1055"/>
      <c r="I200" s="1055"/>
      <c r="J200" s="1091"/>
      <c r="K200" s="983"/>
      <c r="L200" s="983"/>
      <c r="M200" s="983"/>
      <c r="N200" s="983"/>
      <c r="O200" s="983"/>
      <c r="P200" s="983"/>
      <c r="Q200" s="983"/>
      <c r="R200" s="983"/>
      <c r="S200" s="983"/>
      <c r="T200" s="983"/>
      <c r="U200" s="983"/>
      <c r="V200" s="983"/>
      <c r="W200" s="983"/>
      <c r="X200" s="983"/>
      <c r="Y200" s="983"/>
      <c r="Z200" s="1055"/>
      <c r="AA200" s="1055"/>
      <c r="AB200" s="1055"/>
      <c r="AC200" s="1055"/>
      <c r="AD200" s="1055"/>
      <c r="AE200" s="1055"/>
    </row>
    <row r="201" customFormat="false" ht="12.75" hidden="false" customHeight="false" outlineLevel="0" collapsed="false">
      <c r="A201" s="1055"/>
      <c r="B201" s="1055"/>
      <c r="C201" s="1055"/>
      <c r="D201" s="1055"/>
      <c r="E201" s="1055"/>
      <c r="F201" s="1055"/>
      <c r="G201" s="1055"/>
      <c r="H201" s="1055"/>
      <c r="I201" s="1055"/>
      <c r="J201" s="1091"/>
      <c r="K201" s="983"/>
      <c r="L201" s="983"/>
      <c r="M201" s="983"/>
      <c r="N201" s="983"/>
      <c r="O201" s="983"/>
      <c r="P201" s="983"/>
      <c r="Q201" s="983"/>
      <c r="R201" s="983"/>
      <c r="S201" s="983"/>
      <c r="T201" s="983"/>
      <c r="U201" s="983"/>
      <c r="V201" s="983"/>
      <c r="W201" s="983"/>
      <c r="X201" s="983"/>
      <c r="Y201" s="983"/>
      <c r="Z201" s="1055"/>
      <c r="AA201" s="1055"/>
      <c r="AB201" s="1055"/>
      <c r="AC201" s="1055"/>
      <c r="AD201" s="1055"/>
      <c r="AE201" s="1055"/>
    </row>
    <row r="202" customFormat="false" ht="12.75" hidden="false" customHeight="false" outlineLevel="0" collapsed="false">
      <c r="A202" s="1055"/>
      <c r="B202" s="1055"/>
      <c r="C202" s="1055"/>
      <c r="D202" s="1055"/>
      <c r="E202" s="1055"/>
      <c r="F202" s="1055"/>
      <c r="G202" s="1055"/>
      <c r="H202" s="1055"/>
      <c r="I202" s="1055"/>
      <c r="J202" s="1091"/>
      <c r="K202" s="983"/>
      <c r="L202" s="983"/>
      <c r="M202" s="983"/>
      <c r="N202" s="983"/>
      <c r="O202" s="983"/>
      <c r="P202" s="983"/>
      <c r="Q202" s="983"/>
      <c r="R202" s="983"/>
      <c r="S202" s="983"/>
      <c r="T202" s="983"/>
      <c r="U202" s="983"/>
      <c r="V202" s="983"/>
      <c r="W202" s="983"/>
      <c r="X202" s="983"/>
      <c r="Y202" s="983"/>
      <c r="Z202" s="1055"/>
      <c r="AA202" s="1055"/>
      <c r="AB202" s="1055"/>
      <c r="AC202" s="1055"/>
      <c r="AD202" s="1055"/>
      <c r="AE202" s="1055"/>
    </row>
    <row r="203" customFormat="false" ht="12.75" hidden="false" customHeight="false" outlineLevel="0" collapsed="false">
      <c r="A203" s="1055"/>
      <c r="B203" s="1055"/>
      <c r="C203" s="1055"/>
      <c r="D203" s="1055"/>
      <c r="E203" s="1055"/>
      <c r="F203" s="1055"/>
      <c r="G203" s="1055"/>
      <c r="H203" s="1055"/>
      <c r="I203" s="1055"/>
      <c r="J203" s="1091"/>
      <c r="K203" s="983"/>
      <c r="L203" s="983"/>
      <c r="M203" s="983"/>
      <c r="N203" s="983"/>
      <c r="O203" s="983"/>
      <c r="P203" s="983"/>
      <c r="Q203" s="983"/>
      <c r="R203" s="983"/>
      <c r="S203" s="983"/>
      <c r="T203" s="983"/>
      <c r="U203" s="983"/>
      <c r="V203" s="983"/>
      <c r="W203" s="983"/>
      <c r="X203" s="983"/>
      <c r="Y203" s="983"/>
      <c r="Z203" s="1055"/>
      <c r="AA203" s="1055"/>
      <c r="AB203" s="1055"/>
      <c r="AC203" s="1055"/>
      <c r="AD203" s="1055"/>
      <c r="AE203" s="1055"/>
    </row>
    <row r="204" customFormat="false" ht="12.75" hidden="false" customHeight="false" outlineLevel="0" collapsed="false">
      <c r="A204" s="1055"/>
      <c r="B204" s="1055"/>
      <c r="C204" s="1055"/>
      <c r="D204" s="1055"/>
      <c r="E204" s="1055"/>
      <c r="F204" s="1055"/>
      <c r="G204" s="1055"/>
      <c r="H204" s="1055"/>
      <c r="I204" s="1055"/>
      <c r="J204" s="1091"/>
      <c r="K204" s="983"/>
      <c r="L204" s="983"/>
      <c r="M204" s="983"/>
      <c r="N204" s="983"/>
      <c r="O204" s="983"/>
      <c r="P204" s="983"/>
      <c r="Q204" s="983"/>
      <c r="R204" s="983"/>
      <c r="S204" s="983"/>
      <c r="T204" s="983"/>
      <c r="U204" s="983"/>
      <c r="V204" s="983"/>
      <c r="W204" s="983"/>
      <c r="X204" s="983"/>
      <c r="Y204" s="983"/>
      <c r="Z204" s="1055"/>
      <c r="AA204" s="1055"/>
      <c r="AB204" s="1055"/>
      <c r="AC204" s="1055"/>
      <c r="AD204" s="1055"/>
      <c r="AE204" s="1055"/>
    </row>
    <row r="205" customFormat="false" ht="12.75" hidden="false" customHeight="false" outlineLevel="0" collapsed="false">
      <c r="A205" s="1055"/>
      <c r="B205" s="1055"/>
      <c r="C205" s="1055"/>
      <c r="D205" s="1055"/>
      <c r="E205" s="1055"/>
      <c r="F205" s="1055"/>
      <c r="G205" s="1055"/>
      <c r="H205" s="1055"/>
      <c r="I205" s="1055"/>
      <c r="J205" s="1091"/>
      <c r="K205" s="983"/>
      <c r="L205" s="983"/>
      <c r="M205" s="983"/>
      <c r="N205" s="983"/>
      <c r="O205" s="983"/>
      <c r="P205" s="983"/>
      <c r="Q205" s="983"/>
      <c r="R205" s="983"/>
      <c r="S205" s="983"/>
      <c r="T205" s="983"/>
      <c r="U205" s="983"/>
      <c r="V205" s="983"/>
      <c r="W205" s="983"/>
      <c r="X205" s="983"/>
      <c r="Y205" s="983"/>
      <c r="Z205" s="1055"/>
      <c r="AA205" s="1055"/>
      <c r="AB205" s="1055"/>
      <c r="AC205" s="1055"/>
      <c r="AD205" s="1055"/>
      <c r="AE205" s="1055"/>
    </row>
    <row r="206" customFormat="false" ht="12.75" hidden="false" customHeight="false" outlineLevel="0" collapsed="false">
      <c r="A206" s="1055"/>
      <c r="B206" s="1055"/>
      <c r="C206" s="1055"/>
      <c r="D206" s="1055"/>
      <c r="E206" s="1055"/>
      <c r="F206" s="1055"/>
      <c r="G206" s="1055"/>
      <c r="H206" s="1055"/>
      <c r="I206" s="1055"/>
      <c r="J206" s="1091"/>
      <c r="K206" s="983"/>
      <c r="L206" s="983"/>
      <c r="M206" s="983"/>
      <c r="N206" s="983"/>
      <c r="O206" s="983"/>
      <c r="P206" s="983"/>
      <c r="Q206" s="983"/>
      <c r="R206" s="983"/>
      <c r="S206" s="983"/>
      <c r="T206" s="983"/>
      <c r="U206" s="983"/>
      <c r="V206" s="983"/>
      <c r="W206" s="983"/>
      <c r="X206" s="983"/>
      <c r="Y206" s="983"/>
      <c r="Z206" s="1055"/>
      <c r="AA206" s="1055"/>
      <c r="AB206" s="1055"/>
      <c r="AC206" s="1055"/>
      <c r="AD206" s="1055"/>
      <c r="AE206" s="1055"/>
    </row>
    <row r="207" customFormat="false" ht="12.75" hidden="false" customHeight="false" outlineLevel="0" collapsed="false">
      <c r="A207" s="1055"/>
      <c r="B207" s="1055"/>
      <c r="C207" s="1055"/>
      <c r="D207" s="1055"/>
      <c r="E207" s="1055"/>
      <c r="F207" s="1055"/>
      <c r="G207" s="1055"/>
      <c r="H207" s="1055"/>
      <c r="I207" s="1055"/>
      <c r="J207" s="1091"/>
      <c r="K207" s="983"/>
      <c r="L207" s="983"/>
      <c r="M207" s="983"/>
      <c r="N207" s="983"/>
      <c r="O207" s="983"/>
      <c r="P207" s="983"/>
      <c r="Q207" s="983"/>
      <c r="R207" s="983"/>
      <c r="S207" s="983"/>
      <c r="T207" s="983"/>
      <c r="U207" s="983"/>
      <c r="V207" s="983"/>
      <c r="W207" s="983"/>
      <c r="X207" s="983"/>
      <c r="Y207" s="983"/>
      <c r="Z207" s="1055"/>
      <c r="AA207" s="1055"/>
      <c r="AB207" s="1055"/>
      <c r="AC207" s="1055"/>
      <c r="AD207" s="1055"/>
      <c r="AE207" s="1055"/>
    </row>
    <row r="208" customFormat="false" ht="12.75" hidden="false" customHeight="false" outlineLevel="0" collapsed="false">
      <c r="A208" s="1055"/>
      <c r="B208" s="1055"/>
      <c r="C208" s="1055"/>
      <c r="D208" s="1055"/>
      <c r="E208" s="1055"/>
      <c r="F208" s="1055"/>
      <c r="G208" s="1055"/>
      <c r="H208" s="1055"/>
      <c r="I208" s="1055"/>
      <c r="J208" s="1091"/>
      <c r="K208" s="983"/>
      <c r="L208" s="983"/>
      <c r="M208" s="983"/>
      <c r="N208" s="983"/>
      <c r="O208" s="983"/>
      <c r="P208" s="983"/>
      <c r="Q208" s="983"/>
      <c r="R208" s="983"/>
      <c r="S208" s="983"/>
      <c r="T208" s="983"/>
      <c r="U208" s="983"/>
      <c r="V208" s="983"/>
      <c r="W208" s="983"/>
      <c r="X208" s="983"/>
      <c r="Y208" s="983"/>
      <c r="Z208" s="1055"/>
      <c r="AA208" s="1055"/>
      <c r="AB208" s="1055"/>
      <c r="AC208" s="1055"/>
      <c r="AD208" s="1055"/>
      <c r="AE208" s="1055"/>
    </row>
    <row r="209" customFormat="false" ht="12.75" hidden="false" customHeight="false" outlineLevel="0" collapsed="false">
      <c r="A209" s="1055"/>
      <c r="B209" s="1055"/>
      <c r="C209" s="1055"/>
      <c r="D209" s="1055"/>
      <c r="E209" s="1055"/>
      <c r="F209" s="1055"/>
      <c r="G209" s="1055"/>
      <c r="H209" s="1055"/>
      <c r="I209" s="1055"/>
      <c r="J209" s="1091"/>
      <c r="K209" s="983"/>
      <c r="L209" s="983"/>
      <c r="M209" s="983"/>
      <c r="N209" s="983"/>
      <c r="O209" s="983"/>
      <c r="P209" s="983"/>
      <c r="Q209" s="983"/>
      <c r="R209" s="983"/>
      <c r="S209" s="983"/>
      <c r="T209" s="983"/>
      <c r="U209" s="983"/>
      <c r="V209" s="983"/>
      <c r="W209" s="983"/>
      <c r="X209" s="983"/>
      <c r="Y209" s="983"/>
      <c r="Z209" s="1055"/>
      <c r="AA209" s="1055"/>
      <c r="AB209" s="1055"/>
      <c r="AC209" s="1055"/>
      <c r="AD209" s="1055"/>
      <c r="AE209" s="1055"/>
    </row>
    <row r="210" customFormat="false" ht="12.75" hidden="false" customHeight="false" outlineLevel="0" collapsed="false">
      <c r="A210" s="1055"/>
      <c r="B210" s="1055"/>
      <c r="C210" s="1055"/>
      <c r="D210" s="1055"/>
      <c r="E210" s="1055"/>
      <c r="F210" s="1055"/>
      <c r="G210" s="1055"/>
      <c r="H210" s="1055"/>
      <c r="I210" s="1055"/>
      <c r="J210" s="1091"/>
      <c r="K210" s="983"/>
      <c r="L210" s="983"/>
      <c r="M210" s="983"/>
      <c r="N210" s="983"/>
      <c r="O210" s="983"/>
      <c r="P210" s="983"/>
      <c r="Q210" s="983"/>
      <c r="R210" s="983"/>
      <c r="S210" s="983"/>
      <c r="T210" s="983"/>
      <c r="U210" s="983"/>
      <c r="V210" s="983"/>
      <c r="W210" s="983"/>
      <c r="X210" s="983"/>
      <c r="Y210" s="983"/>
      <c r="Z210" s="1055"/>
      <c r="AA210" s="1055"/>
      <c r="AB210" s="1055"/>
      <c r="AC210" s="1055"/>
      <c r="AD210" s="1055"/>
      <c r="AE210" s="1055"/>
    </row>
    <row r="211" customFormat="false" ht="12.75" hidden="false" customHeight="false" outlineLevel="0" collapsed="false">
      <c r="A211" s="1055"/>
      <c r="B211" s="1055"/>
      <c r="C211" s="1055"/>
      <c r="D211" s="1055"/>
      <c r="E211" s="1055"/>
      <c r="F211" s="1055"/>
      <c r="G211" s="1055"/>
      <c r="H211" s="1055"/>
      <c r="I211" s="1055"/>
      <c r="J211" s="1091"/>
      <c r="K211" s="983"/>
      <c r="L211" s="983"/>
      <c r="M211" s="983"/>
      <c r="N211" s="983"/>
      <c r="O211" s="983"/>
      <c r="P211" s="983"/>
      <c r="Q211" s="983"/>
      <c r="R211" s="983"/>
      <c r="S211" s="983"/>
      <c r="T211" s="983"/>
      <c r="U211" s="983"/>
      <c r="V211" s="983"/>
      <c r="W211" s="983"/>
      <c r="X211" s="983"/>
      <c r="Y211" s="983"/>
      <c r="Z211" s="1055"/>
      <c r="AA211" s="1055"/>
      <c r="AB211" s="1055"/>
      <c r="AC211" s="1055"/>
      <c r="AD211" s="1055"/>
      <c r="AE211" s="1055"/>
    </row>
    <row r="212" customFormat="false" ht="12.75" hidden="false" customHeight="false" outlineLevel="0" collapsed="false">
      <c r="A212" s="1055"/>
      <c r="B212" s="1055"/>
      <c r="C212" s="1055"/>
      <c r="D212" s="1055"/>
      <c r="E212" s="1055"/>
      <c r="F212" s="1055"/>
      <c r="G212" s="1055"/>
      <c r="H212" s="1055"/>
      <c r="I212" s="1055"/>
      <c r="J212" s="1091"/>
      <c r="K212" s="983"/>
      <c r="L212" s="983"/>
      <c r="M212" s="983"/>
      <c r="N212" s="983"/>
      <c r="O212" s="983"/>
      <c r="P212" s="983"/>
      <c r="Q212" s="983"/>
      <c r="R212" s="983"/>
      <c r="S212" s="983"/>
      <c r="T212" s="983"/>
      <c r="U212" s="983"/>
      <c r="V212" s="983"/>
      <c r="W212" s="983"/>
      <c r="X212" s="983"/>
      <c r="Y212" s="983"/>
      <c r="Z212" s="1055"/>
      <c r="AA212" s="1055"/>
      <c r="AB212" s="1055"/>
      <c r="AC212" s="1055"/>
      <c r="AD212" s="1055"/>
      <c r="AE212" s="1055"/>
    </row>
    <row r="213" customFormat="false" ht="12.75" hidden="false" customHeight="false" outlineLevel="0" collapsed="false">
      <c r="A213" s="1055"/>
      <c r="B213" s="1055"/>
      <c r="C213" s="1055"/>
      <c r="D213" s="1055"/>
      <c r="E213" s="1055"/>
      <c r="F213" s="1055"/>
      <c r="G213" s="1055"/>
      <c r="H213" s="1055"/>
      <c r="I213" s="1055"/>
      <c r="J213" s="1091"/>
      <c r="K213" s="983"/>
      <c r="L213" s="983"/>
      <c r="M213" s="983"/>
      <c r="N213" s="983"/>
      <c r="O213" s="983"/>
      <c r="P213" s="983"/>
      <c r="Q213" s="983"/>
      <c r="R213" s="983"/>
      <c r="S213" s="983"/>
      <c r="T213" s="983"/>
      <c r="U213" s="983"/>
      <c r="V213" s="983"/>
      <c r="W213" s="983"/>
      <c r="X213" s="983"/>
      <c r="Y213" s="983"/>
      <c r="Z213" s="1055"/>
      <c r="AA213" s="1055"/>
      <c r="AB213" s="1055"/>
      <c r="AC213" s="1055"/>
      <c r="AD213" s="1055"/>
      <c r="AE213" s="1055"/>
    </row>
    <row r="214" customFormat="false" ht="12.75" hidden="false" customHeight="false" outlineLevel="0" collapsed="false">
      <c r="A214" s="1055"/>
      <c r="B214" s="1055"/>
      <c r="C214" s="1055"/>
      <c r="D214" s="1055"/>
      <c r="E214" s="1055"/>
      <c r="F214" s="1055"/>
      <c r="G214" s="1055"/>
      <c r="H214" s="1055"/>
      <c r="I214" s="1055"/>
      <c r="J214" s="1091"/>
      <c r="K214" s="983"/>
      <c r="L214" s="983"/>
      <c r="M214" s="983"/>
      <c r="N214" s="983"/>
      <c r="O214" s="983"/>
      <c r="P214" s="983"/>
      <c r="Q214" s="983"/>
      <c r="R214" s="983"/>
      <c r="S214" s="983"/>
      <c r="T214" s="983"/>
      <c r="U214" s="983"/>
      <c r="V214" s="983"/>
      <c r="W214" s="983"/>
      <c r="X214" s="983"/>
      <c r="Y214" s="983"/>
      <c r="Z214" s="1055"/>
      <c r="AA214" s="1055"/>
      <c r="AB214" s="1055"/>
      <c r="AC214" s="1055"/>
      <c r="AD214" s="1055"/>
      <c r="AE214" s="1055"/>
    </row>
    <row r="215" customFormat="false" ht="12.75" hidden="false" customHeight="false" outlineLevel="0" collapsed="false">
      <c r="A215" s="1055"/>
      <c r="B215" s="1055"/>
      <c r="C215" s="1055"/>
      <c r="D215" s="1055"/>
      <c r="E215" s="1055"/>
      <c r="F215" s="1055"/>
      <c r="G215" s="1055"/>
      <c r="H215" s="1055"/>
      <c r="I215" s="1055"/>
      <c r="J215" s="1091"/>
      <c r="K215" s="983"/>
      <c r="L215" s="983"/>
      <c r="M215" s="983"/>
      <c r="N215" s="983"/>
      <c r="O215" s="983"/>
      <c r="P215" s="983"/>
      <c r="Q215" s="983"/>
      <c r="R215" s="983"/>
      <c r="S215" s="983"/>
      <c r="T215" s="983"/>
      <c r="U215" s="983"/>
      <c r="V215" s="983"/>
      <c r="W215" s="983"/>
      <c r="X215" s="983"/>
      <c r="Y215" s="983"/>
      <c r="Z215" s="1055"/>
      <c r="AA215" s="1055"/>
      <c r="AB215" s="1055"/>
      <c r="AC215" s="1055"/>
      <c r="AD215" s="1055"/>
      <c r="AE215" s="1055"/>
    </row>
    <row r="216" customFormat="false" ht="12.75" hidden="false" customHeight="false" outlineLevel="0" collapsed="false">
      <c r="A216" s="1055"/>
      <c r="B216" s="1055"/>
      <c r="C216" s="1055"/>
      <c r="D216" s="1055"/>
      <c r="E216" s="1055"/>
      <c r="F216" s="1055"/>
      <c r="G216" s="1055"/>
      <c r="H216" s="1055"/>
      <c r="I216" s="1055"/>
      <c r="J216" s="1091"/>
      <c r="K216" s="983"/>
      <c r="L216" s="983"/>
      <c r="M216" s="983"/>
      <c r="N216" s="983"/>
      <c r="O216" s="983"/>
      <c r="P216" s="983"/>
      <c r="Q216" s="983"/>
      <c r="R216" s="983"/>
      <c r="S216" s="983"/>
      <c r="T216" s="983"/>
      <c r="U216" s="983"/>
      <c r="V216" s="983"/>
      <c r="W216" s="983"/>
      <c r="X216" s="983"/>
      <c r="Y216" s="983"/>
      <c r="Z216" s="1055"/>
      <c r="AA216" s="1055"/>
      <c r="AB216" s="1055"/>
      <c r="AC216" s="1055"/>
      <c r="AD216" s="1055"/>
      <c r="AE216" s="1055"/>
    </row>
    <row r="217" customFormat="false" ht="12.75" hidden="false" customHeight="false" outlineLevel="0" collapsed="false">
      <c r="A217" s="1055"/>
      <c r="B217" s="1055"/>
      <c r="C217" s="1055"/>
      <c r="D217" s="1055"/>
      <c r="E217" s="1055"/>
      <c r="F217" s="1055"/>
      <c r="G217" s="1055"/>
      <c r="H217" s="1055"/>
      <c r="I217" s="1055"/>
      <c r="J217" s="1091"/>
      <c r="K217" s="983"/>
      <c r="L217" s="983"/>
      <c r="M217" s="983"/>
      <c r="N217" s="983"/>
      <c r="O217" s="983"/>
      <c r="P217" s="983"/>
      <c r="Q217" s="983"/>
      <c r="R217" s="983"/>
      <c r="S217" s="983"/>
      <c r="T217" s="983"/>
      <c r="U217" s="983"/>
      <c r="V217" s="983"/>
      <c r="W217" s="983"/>
      <c r="X217" s="983"/>
      <c r="Y217" s="983"/>
      <c r="Z217" s="1055"/>
      <c r="AA217" s="1055"/>
      <c r="AB217" s="1055"/>
      <c r="AC217" s="1055"/>
      <c r="AD217" s="1055"/>
      <c r="AE217" s="1055"/>
    </row>
    <row r="218" customFormat="false" ht="12.75" hidden="false" customHeight="false" outlineLevel="0" collapsed="false">
      <c r="A218" s="1055"/>
      <c r="B218" s="1055"/>
      <c r="C218" s="1055"/>
      <c r="D218" s="1055"/>
      <c r="E218" s="1055"/>
      <c r="F218" s="1055"/>
      <c r="G218" s="1055"/>
      <c r="H218" s="1055"/>
      <c r="I218" s="1055"/>
      <c r="J218" s="1091"/>
      <c r="K218" s="983"/>
      <c r="L218" s="983"/>
      <c r="M218" s="983"/>
      <c r="N218" s="983"/>
      <c r="O218" s="983"/>
      <c r="P218" s="983"/>
      <c r="Q218" s="983"/>
      <c r="R218" s="983"/>
      <c r="S218" s="983"/>
      <c r="T218" s="983"/>
      <c r="U218" s="983"/>
      <c r="V218" s="983"/>
      <c r="W218" s="983"/>
      <c r="X218" s="983"/>
      <c r="Y218" s="983"/>
      <c r="Z218" s="1055"/>
      <c r="AA218" s="1055"/>
      <c r="AB218" s="1055"/>
      <c r="AC218" s="1055"/>
      <c r="AD218" s="1055"/>
      <c r="AE218" s="1055"/>
    </row>
    <row r="219" customFormat="false" ht="12.75" hidden="false" customHeight="false" outlineLevel="0" collapsed="false">
      <c r="A219" s="1055"/>
      <c r="B219" s="1055"/>
      <c r="C219" s="1055"/>
      <c r="D219" s="1055"/>
      <c r="E219" s="1055"/>
      <c r="F219" s="1055"/>
      <c r="G219" s="1055"/>
      <c r="H219" s="1055"/>
      <c r="I219" s="1055"/>
      <c r="J219" s="1091"/>
      <c r="K219" s="983"/>
      <c r="L219" s="983"/>
      <c r="M219" s="983"/>
      <c r="N219" s="983"/>
      <c r="O219" s="983"/>
      <c r="P219" s="983"/>
      <c r="Q219" s="983"/>
      <c r="R219" s="983"/>
      <c r="S219" s="983"/>
      <c r="T219" s="983"/>
      <c r="U219" s="983"/>
      <c r="V219" s="983"/>
      <c r="W219" s="983"/>
      <c r="X219" s="983"/>
      <c r="Y219" s="983"/>
      <c r="Z219" s="1055"/>
      <c r="AA219" s="1055"/>
      <c r="AB219" s="1055"/>
      <c r="AC219" s="1055"/>
      <c r="AD219" s="1055"/>
      <c r="AE219" s="1055"/>
    </row>
    <row r="220" customFormat="false" ht="12.75" hidden="false" customHeight="false" outlineLevel="0" collapsed="false">
      <c r="A220" s="1055"/>
      <c r="B220" s="1055"/>
      <c r="C220" s="1055"/>
      <c r="D220" s="1055"/>
      <c r="E220" s="1055"/>
      <c r="F220" s="1055"/>
      <c r="G220" s="1055"/>
      <c r="H220" s="1055"/>
      <c r="I220" s="1055"/>
      <c r="J220" s="1091"/>
      <c r="K220" s="983"/>
      <c r="L220" s="983"/>
      <c r="M220" s="983"/>
      <c r="N220" s="983"/>
      <c r="O220" s="983"/>
      <c r="P220" s="983"/>
      <c r="Q220" s="983"/>
      <c r="R220" s="983"/>
      <c r="S220" s="983"/>
      <c r="T220" s="983"/>
      <c r="U220" s="983"/>
      <c r="V220" s="983"/>
      <c r="W220" s="983"/>
      <c r="X220" s="983"/>
      <c r="Y220" s="983"/>
      <c r="Z220" s="1055"/>
      <c r="AA220" s="1055"/>
      <c r="AB220" s="1055"/>
      <c r="AC220" s="1055"/>
      <c r="AD220" s="1055"/>
      <c r="AE220" s="1055"/>
    </row>
    <row r="221" customFormat="false" ht="12.75" hidden="false" customHeight="false" outlineLevel="0" collapsed="false">
      <c r="A221" s="1055"/>
      <c r="B221" s="1055"/>
      <c r="C221" s="1055"/>
      <c r="D221" s="1055"/>
      <c r="E221" s="1055"/>
      <c r="F221" s="1055"/>
      <c r="G221" s="1055"/>
      <c r="H221" s="1055"/>
      <c r="I221" s="1055"/>
      <c r="J221" s="1091"/>
      <c r="K221" s="983"/>
      <c r="L221" s="983"/>
      <c r="M221" s="983"/>
      <c r="N221" s="983"/>
      <c r="O221" s="983"/>
      <c r="P221" s="983"/>
      <c r="Q221" s="983"/>
      <c r="R221" s="983"/>
      <c r="S221" s="983"/>
      <c r="T221" s="983"/>
      <c r="U221" s="983"/>
      <c r="V221" s="983"/>
      <c r="W221" s="983"/>
      <c r="X221" s="983"/>
      <c r="Y221" s="983"/>
      <c r="Z221" s="1055"/>
      <c r="AA221" s="1055"/>
      <c r="AB221" s="1055"/>
      <c r="AC221" s="1055"/>
      <c r="AD221" s="1055"/>
      <c r="AE221" s="1055"/>
    </row>
    <row r="222" customFormat="false" ht="12.75" hidden="false" customHeight="false" outlineLevel="0" collapsed="false">
      <c r="A222" s="1055"/>
      <c r="B222" s="1055"/>
      <c r="C222" s="1055"/>
      <c r="D222" s="1055"/>
      <c r="E222" s="1055"/>
      <c r="F222" s="1055"/>
      <c r="G222" s="1055"/>
      <c r="H222" s="1055"/>
      <c r="I222" s="1055"/>
      <c r="J222" s="1091"/>
      <c r="K222" s="983"/>
      <c r="L222" s="983"/>
      <c r="M222" s="983"/>
      <c r="N222" s="983"/>
      <c r="O222" s="983"/>
      <c r="P222" s="983"/>
      <c r="Q222" s="983"/>
      <c r="R222" s="983"/>
      <c r="S222" s="983"/>
      <c r="T222" s="983"/>
      <c r="U222" s="983"/>
      <c r="V222" s="983"/>
      <c r="W222" s="983"/>
      <c r="X222" s="983"/>
      <c r="Y222" s="983"/>
      <c r="Z222" s="1055"/>
      <c r="AA222" s="1055"/>
      <c r="AB222" s="1055"/>
      <c r="AC222" s="1055"/>
      <c r="AD222" s="1055"/>
      <c r="AE222" s="1055"/>
    </row>
    <row r="223" customFormat="false" ht="12.75" hidden="false" customHeight="false" outlineLevel="0" collapsed="false">
      <c r="A223" s="1055"/>
      <c r="B223" s="1055"/>
      <c r="C223" s="1055"/>
      <c r="D223" s="1055"/>
      <c r="E223" s="1055"/>
      <c r="F223" s="1055"/>
      <c r="G223" s="1055"/>
      <c r="H223" s="1055"/>
      <c r="I223" s="1055"/>
      <c r="J223" s="1091"/>
      <c r="K223" s="983"/>
      <c r="L223" s="983"/>
      <c r="M223" s="983"/>
      <c r="N223" s="983"/>
      <c r="O223" s="983"/>
      <c r="P223" s="983"/>
      <c r="Q223" s="983"/>
      <c r="R223" s="983"/>
      <c r="S223" s="983"/>
      <c r="T223" s="983"/>
      <c r="U223" s="983"/>
      <c r="V223" s="983"/>
      <c r="W223" s="983"/>
      <c r="X223" s="983"/>
      <c r="Y223" s="983"/>
      <c r="Z223" s="1055"/>
      <c r="AA223" s="1055"/>
      <c r="AB223" s="1055"/>
      <c r="AC223" s="1055"/>
      <c r="AD223" s="1055"/>
      <c r="AE223" s="1055"/>
    </row>
    <row r="224" customFormat="false" ht="12.75" hidden="false" customHeight="false" outlineLevel="0" collapsed="false">
      <c r="A224" s="1055"/>
      <c r="B224" s="1055"/>
      <c r="C224" s="1055"/>
      <c r="D224" s="1055"/>
      <c r="E224" s="1055"/>
      <c r="F224" s="1055"/>
      <c r="G224" s="1055"/>
      <c r="H224" s="1055"/>
      <c r="I224" s="1055"/>
      <c r="J224" s="1091"/>
      <c r="K224" s="983"/>
      <c r="L224" s="983"/>
      <c r="M224" s="983"/>
      <c r="N224" s="983"/>
      <c r="O224" s="983"/>
      <c r="P224" s="983"/>
      <c r="Q224" s="983"/>
      <c r="R224" s="983"/>
      <c r="S224" s="983"/>
      <c r="T224" s="983"/>
      <c r="U224" s="983"/>
      <c r="V224" s="983"/>
      <c r="W224" s="983"/>
      <c r="X224" s="983"/>
      <c r="Y224" s="983"/>
      <c r="Z224" s="1055"/>
      <c r="AA224" s="1055"/>
      <c r="AB224" s="1055"/>
      <c r="AC224" s="1055"/>
      <c r="AD224" s="1055"/>
      <c r="AE224" s="1055"/>
    </row>
    <row r="225" customFormat="false" ht="12.75" hidden="false" customHeight="false" outlineLevel="0" collapsed="false">
      <c r="A225" s="1055"/>
      <c r="B225" s="1055"/>
      <c r="C225" s="1055"/>
      <c r="D225" s="1055"/>
      <c r="E225" s="1055"/>
      <c r="F225" s="1055"/>
      <c r="G225" s="1055"/>
      <c r="H225" s="1055"/>
      <c r="I225" s="1055"/>
      <c r="J225" s="1091"/>
      <c r="K225" s="983"/>
      <c r="L225" s="983"/>
      <c r="M225" s="983"/>
      <c r="N225" s="983"/>
      <c r="O225" s="983"/>
      <c r="P225" s="983"/>
      <c r="Q225" s="983"/>
      <c r="R225" s="983"/>
      <c r="S225" s="983"/>
      <c r="T225" s="983"/>
      <c r="U225" s="983"/>
      <c r="V225" s="983"/>
      <c r="W225" s="983"/>
      <c r="X225" s="983"/>
      <c r="Y225" s="983"/>
      <c r="Z225" s="1055"/>
      <c r="AA225" s="1055"/>
      <c r="AB225" s="1055"/>
      <c r="AC225" s="1055"/>
      <c r="AD225" s="1055"/>
      <c r="AE225" s="1055"/>
    </row>
    <row r="226" customFormat="false" ht="12.75" hidden="false" customHeight="false" outlineLevel="0" collapsed="false">
      <c r="A226" s="1055"/>
      <c r="J226" s="1091"/>
    </row>
    <row r="227" customFormat="false" ht="12.75" hidden="false" customHeight="false" outlineLevel="0" collapsed="false">
      <c r="A227" s="1055"/>
      <c r="J227" s="1091"/>
    </row>
    <row r="228" customFormat="false" ht="12.75" hidden="false" customHeight="false" outlineLevel="0" collapsed="false">
      <c r="A228" s="1055"/>
      <c r="J228" s="1091"/>
    </row>
    <row r="229" customFormat="false" ht="12.75" hidden="false" customHeight="false" outlineLevel="0" collapsed="false">
      <c r="A229" s="1055"/>
      <c r="J229" s="1091"/>
    </row>
    <row r="230" customFormat="false" ht="12.75" hidden="false" customHeight="false" outlineLevel="0" collapsed="false">
      <c r="A230" s="1055"/>
      <c r="J230" s="1091"/>
    </row>
    <row r="231" customFormat="false" ht="12.75" hidden="false" customHeight="false" outlineLevel="0" collapsed="false">
      <c r="A231" s="1055"/>
      <c r="J231" s="1091"/>
    </row>
    <row r="232" customFormat="false" ht="12.75" hidden="false" customHeight="false" outlineLevel="0" collapsed="false">
      <c r="A232" s="1055"/>
      <c r="J232" s="1091"/>
    </row>
    <row r="233" customFormat="false" ht="12.75" hidden="false" customHeight="false" outlineLevel="0" collapsed="false">
      <c r="A233" s="1055"/>
      <c r="J233" s="1091"/>
    </row>
    <row r="234" customFormat="false" ht="12.75" hidden="false" customHeight="false" outlineLevel="0" collapsed="false">
      <c r="A234" s="1055"/>
      <c r="J234" s="1091"/>
    </row>
    <row r="235" customFormat="false" ht="12.75" hidden="false" customHeight="false" outlineLevel="0" collapsed="false">
      <c r="A235" s="1055"/>
      <c r="J235" s="1091"/>
    </row>
    <row r="236" customFormat="false" ht="12.75" hidden="false" customHeight="false" outlineLevel="0" collapsed="false">
      <c r="A236" s="1055"/>
      <c r="J236" s="1091"/>
    </row>
    <row r="237" customFormat="false" ht="12.75" hidden="false" customHeight="false" outlineLevel="0" collapsed="false">
      <c r="A237" s="1055"/>
      <c r="J237" s="1091"/>
    </row>
    <row r="238" customFormat="false" ht="12.75" hidden="false" customHeight="false" outlineLevel="0" collapsed="false">
      <c r="A238" s="1055"/>
      <c r="J238" s="1091"/>
    </row>
    <row r="239" customFormat="false" ht="12.75" hidden="false" customHeight="false" outlineLevel="0" collapsed="false">
      <c r="A239" s="1055"/>
      <c r="J239" s="1091"/>
    </row>
    <row r="240" customFormat="false" ht="12.75" hidden="false" customHeight="false" outlineLevel="0" collapsed="false">
      <c r="A240" s="1055"/>
      <c r="J240" s="1091"/>
    </row>
    <row r="241" customFormat="false" ht="12.75" hidden="false" customHeight="false" outlineLevel="0" collapsed="false">
      <c r="A241" s="1055"/>
      <c r="J241" s="1091"/>
    </row>
    <row r="242" customFormat="false" ht="12.75" hidden="false" customHeight="false" outlineLevel="0" collapsed="false">
      <c r="A242" s="1055"/>
      <c r="J242" s="1091"/>
    </row>
    <row r="243" customFormat="false" ht="12.75" hidden="false" customHeight="false" outlineLevel="0" collapsed="false">
      <c r="A243" s="1055"/>
      <c r="J243" s="1091"/>
    </row>
    <row r="244" customFormat="false" ht="12.75" hidden="false" customHeight="false" outlineLevel="0" collapsed="false">
      <c r="A244" s="1055"/>
      <c r="J244" s="1091"/>
    </row>
    <row r="245" customFormat="false" ht="12.75" hidden="false" customHeight="false" outlineLevel="0" collapsed="false">
      <c r="A245" s="1055"/>
      <c r="J245" s="1091"/>
    </row>
    <row r="246" customFormat="false" ht="12.75" hidden="false" customHeight="false" outlineLevel="0" collapsed="false">
      <c r="A246" s="1055"/>
      <c r="J246" s="1091"/>
    </row>
    <row r="247" customFormat="false" ht="12.75" hidden="false" customHeight="false" outlineLevel="0" collapsed="false">
      <c r="A247" s="1055"/>
      <c r="J247" s="1091"/>
    </row>
    <row r="248" customFormat="false" ht="12.75" hidden="false" customHeight="false" outlineLevel="0" collapsed="false">
      <c r="A248" s="1055"/>
      <c r="J248" s="1091"/>
    </row>
    <row r="249" customFormat="false" ht="12.75" hidden="false" customHeight="false" outlineLevel="0" collapsed="false">
      <c r="A249" s="1055"/>
      <c r="J249" s="1091"/>
    </row>
    <row r="250" customFormat="false" ht="12.75" hidden="false" customHeight="false" outlineLevel="0" collapsed="false">
      <c r="A250" s="1055"/>
      <c r="J250" s="1091"/>
    </row>
    <row r="251" customFormat="false" ht="12.75" hidden="false" customHeight="false" outlineLevel="0" collapsed="false">
      <c r="A251" s="1055"/>
      <c r="J251" s="1091"/>
    </row>
    <row r="252" customFormat="false" ht="12.75" hidden="false" customHeight="false" outlineLevel="0" collapsed="false">
      <c r="A252" s="1055"/>
      <c r="J252" s="1091"/>
    </row>
    <row r="253" customFormat="false" ht="12.75" hidden="false" customHeight="false" outlineLevel="0" collapsed="false">
      <c r="A253" s="1055"/>
      <c r="J253" s="1091"/>
    </row>
    <row r="254" customFormat="false" ht="12.75" hidden="false" customHeight="false" outlineLevel="0" collapsed="false">
      <c r="A254" s="1055"/>
      <c r="J254" s="1091"/>
    </row>
    <row r="255" customFormat="false" ht="12.75" hidden="false" customHeight="false" outlineLevel="0" collapsed="false">
      <c r="A255" s="1055"/>
      <c r="J255" s="1091"/>
    </row>
    <row r="256" customFormat="false" ht="12.75" hidden="false" customHeight="false" outlineLevel="0" collapsed="false">
      <c r="A256" s="1055"/>
      <c r="J256" s="1091"/>
    </row>
    <row r="257" customFormat="false" ht="12.75" hidden="false" customHeight="false" outlineLevel="0" collapsed="false">
      <c r="A257" s="1055"/>
      <c r="J257" s="1091"/>
    </row>
    <row r="258" customFormat="false" ht="12.75" hidden="false" customHeight="false" outlineLevel="0" collapsed="false">
      <c r="A258" s="1055"/>
      <c r="J258" s="1091"/>
    </row>
    <row r="259" customFormat="false" ht="12.75" hidden="false" customHeight="false" outlineLevel="0" collapsed="false">
      <c r="A259" s="1055"/>
      <c r="J259" s="1091"/>
    </row>
    <row r="260" customFormat="false" ht="12.75" hidden="false" customHeight="false" outlineLevel="0" collapsed="false">
      <c r="A260" s="1055"/>
      <c r="J260" s="1091"/>
    </row>
    <row r="261" customFormat="false" ht="12.75" hidden="false" customHeight="false" outlineLevel="0" collapsed="false">
      <c r="A261" s="1055"/>
      <c r="J261" s="1091"/>
    </row>
    <row r="262" customFormat="false" ht="12.75" hidden="false" customHeight="false" outlineLevel="0" collapsed="false">
      <c r="A262" s="1055"/>
      <c r="J262" s="1091"/>
    </row>
    <row r="263" customFormat="false" ht="12.75" hidden="false" customHeight="false" outlineLevel="0" collapsed="false">
      <c r="A263" s="1055"/>
      <c r="J263" s="1091"/>
    </row>
    <row r="264" customFormat="false" ht="12.75" hidden="false" customHeight="false" outlineLevel="0" collapsed="false">
      <c r="A264" s="1055"/>
      <c r="J264" s="1091"/>
    </row>
    <row r="265" customFormat="false" ht="12.75" hidden="false" customHeight="false" outlineLevel="0" collapsed="false">
      <c r="A265" s="1055"/>
      <c r="J265" s="1091"/>
    </row>
    <row r="266" customFormat="false" ht="12.75" hidden="false" customHeight="false" outlineLevel="0" collapsed="false">
      <c r="A266" s="1055"/>
      <c r="J266" s="1091"/>
    </row>
    <row r="267" customFormat="false" ht="12.75" hidden="false" customHeight="false" outlineLevel="0" collapsed="false">
      <c r="A267" s="1055"/>
      <c r="J267" s="1091"/>
    </row>
    <row r="268" customFormat="false" ht="12.75" hidden="false" customHeight="false" outlineLevel="0" collapsed="false">
      <c r="A268" s="1055"/>
      <c r="J268" s="1091"/>
    </row>
    <row r="269" customFormat="false" ht="12.75" hidden="false" customHeight="false" outlineLevel="0" collapsed="false">
      <c r="A269" s="1055"/>
      <c r="J269" s="1091"/>
    </row>
    <row r="270" customFormat="false" ht="12.75" hidden="false" customHeight="false" outlineLevel="0" collapsed="false">
      <c r="A270" s="1055"/>
      <c r="J270" s="1091"/>
    </row>
    <row r="271" customFormat="false" ht="12.75" hidden="false" customHeight="false" outlineLevel="0" collapsed="false">
      <c r="A271" s="1055"/>
      <c r="J271" s="1091"/>
    </row>
    <row r="272" customFormat="false" ht="12.75" hidden="false" customHeight="false" outlineLevel="0" collapsed="false">
      <c r="A272" s="1055"/>
      <c r="J272" s="1091"/>
    </row>
    <row r="273" customFormat="false" ht="12.75" hidden="false" customHeight="false" outlineLevel="0" collapsed="false">
      <c r="A273" s="1055"/>
      <c r="J273" s="1091"/>
    </row>
    <row r="274" customFormat="false" ht="12.75" hidden="false" customHeight="false" outlineLevel="0" collapsed="false">
      <c r="A274" s="1055"/>
      <c r="J274" s="1091"/>
    </row>
    <row r="275" customFormat="false" ht="12.75" hidden="false" customHeight="false" outlineLevel="0" collapsed="false">
      <c r="A275" s="1055"/>
      <c r="J275" s="1091"/>
    </row>
    <row r="276" customFormat="false" ht="12.75" hidden="false" customHeight="false" outlineLevel="0" collapsed="false">
      <c r="A276" s="1055"/>
      <c r="J276" s="1091"/>
    </row>
    <row r="277" customFormat="false" ht="12.75" hidden="false" customHeight="false" outlineLevel="0" collapsed="false">
      <c r="A277" s="1055"/>
      <c r="J277" s="1091"/>
    </row>
    <row r="278" customFormat="false" ht="12.75" hidden="false" customHeight="false" outlineLevel="0" collapsed="false">
      <c r="A278" s="1055"/>
      <c r="J278" s="1091"/>
    </row>
    <row r="279" customFormat="false" ht="12.75" hidden="false" customHeight="false" outlineLevel="0" collapsed="false">
      <c r="A279" s="1055"/>
      <c r="J279" s="1091"/>
    </row>
    <row r="280" customFormat="false" ht="12.75" hidden="false" customHeight="false" outlineLevel="0" collapsed="false">
      <c r="A280" s="1055"/>
      <c r="J280" s="1091"/>
    </row>
    <row r="281" customFormat="false" ht="12.75" hidden="false" customHeight="false" outlineLevel="0" collapsed="false">
      <c r="A281" s="1055"/>
      <c r="J281" s="1091"/>
    </row>
    <row r="282" customFormat="false" ht="12.75" hidden="false" customHeight="false" outlineLevel="0" collapsed="false">
      <c r="A282" s="1055"/>
      <c r="J282" s="1091"/>
    </row>
    <row r="283" customFormat="false" ht="12.75" hidden="false" customHeight="false" outlineLevel="0" collapsed="false">
      <c r="A283" s="1055"/>
      <c r="J283" s="1091"/>
    </row>
    <row r="284" customFormat="false" ht="12.75" hidden="false" customHeight="false" outlineLevel="0" collapsed="false">
      <c r="A284" s="1055"/>
      <c r="J284" s="1091"/>
    </row>
    <row r="285" customFormat="false" ht="12.75" hidden="false" customHeight="false" outlineLevel="0" collapsed="false">
      <c r="A285" s="1055"/>
      <c r="J285" s="1091"/>
    </row>
    <row r="286" customFormat="false" ht="12.75" hidden="false" customHeight="false" outlineLevel="0" collapsed="false">
      <c r="A286" s="1055"/>
      <c r="J286" s="1091"/>
    </row>
    <row r="287" customFormat="false" ht="12.75" hidden="false" customHeight="false" outlineLevel="0" collapsed="false">
      <c r="A287" s="1055"/>
      <c r="J287" s="1091"/>
    </row>
    <row r="288" customFormat="false" ht="12.75" hidden="false" customHeight="false" outlineLevel="0" collapsed="false">
      <c r="A288" s="1055"/>
      <c r="J288" s="1091"/>
    </row>
    <row r="289" customFormat="false" ht="12.75" hidden="false" customHeight="false" outlineLevel="0" collapsed="false">
      <c r="A289" s="1055"/>
      <c r="J289" s="1091"/>
    </row>
    <row r="290" customFormat="false" ht="12.75" hidden="false" customHeight="false" outlineLevel="0" collapsed="false">
      <c r="A290" s="1055"/>
      <c r="J290" s="1091"/>
    </row>
    <row r="291" customFormat="false" ht="12.75" hidden="false" customHeight="false" outlineLevel="0" collapsed="false">
      <c r="A291" s="1055"/>
      <c r="J291" s="1091"/>
    </row>
    <row r="292" customFormat="false" ht="12.75" hidden="false" customHeight="false" outlineLevel="0" collapsed="false">
      <c r="A292" s="1055"/>
      <c r="J292" s="1091"/>
    </row>
    <row r="293" customFormat="false" ht="12.75" hidden="false" customHeight="false" outlineLevel="0" collapsed="false">
      <c r="A293" s="1055"/>
      <c r="J293" s="1091"/>
    </row>
    <row r="294" customFormat="false" ht="12.75" hidden="false" customHeight="false" outlineLevel="0" collapsed="false">
      <c r="A294" s="1055"/>
      <c r="J294" s="1091"/>
    </row>
    <row r="295" customFormat="false" ht="12.75" hidden="false" customHeight="false" outlineLevel="0" collapsed="false">
      <c r="A295" s="1055"/>
      <c r="J295" s="1091"/>
    </row>
    <row r="296" customFormat="false" ht="12.75" hidden="false" customHeight="false" outlineLevel="0" collapsed="false">
      <c r="A296" s="1055"/>
      <c r="J296" s="1091"/>
    </row>
    <row r="297" customFormat="false" ht="12.75" hidden="false" customHeight="false" outlineLevel="0" collapsed="false">
      <c r="A297" s="1055"/>
      <c r="J297" s="1091"/>
    </row>
    <row r="298" customFormat="false" ht="12.75" hidden="false" customHeight="false" outlineLevel="0" collapsed="false">
      <c r="A298" s="1055"/>
      <c r="J298" s="1091"/>
    </row>
    <row r="299" customFormat="false" ht="12.75" hidden="false" customHeight="false" outlineLevel="0" collapsed="false">
      <c r="A299" s="1055"/>
      <c r="J299" s="1091"/>
    </row>
    <row r="300" customFormat="false" ht="12.75" hidden="false" customHeight="false" outlineLevel="0" collapsed="false">
      <c r="A300" s="1055"/>
      <c r="J300" s="1091"/>
    </row>
    <row r="301" customFormat="false" ht="12.75" hidden="false" customHeight="false" outlineLevel="0" collapsed="false">
      <c r="A301" s="1055"/>
      <c r="J301" s="1091"/>
    </row>
    <row r="302" customFormat="false" ht="12.75" hidden="false" customHeight="false" outlineLevel="0" collapsed="false">
      <c r="A302" s="1055"/>
      <c r="J302" s="1091"/>
    </row>
    <row r="303" customFormat="false" ht="12.75" hidden="false" customHeight="false" outlineLevel="0" collapsed="false">
      <c r="A303" s="1055"/>
      <c r="J303" s="1091"/>
    </row>
    <row r="304" customFormat="false" ht="12.75" hidden="false" customHeight="false" outlineLevel="0" collapsed="false">
      <c r="A304" s="1055"/>
      <c r="J304" s="1091"/>
    </row>
    <row r="305" customFormat="false" ht="12.75" hidden="false" customHeight="false" outlineLevel="0" collapsed="false">
      <c r="A305" s="1055"/>
      <c r="J305" s="1091"/>
    </row>
    <row r="306" customFormat="false" ht="12.75" hidden="false" customHeight="false" outlineLevel="0" collapsed="false">
      <c r="A306" s="1055"/>
      <c r="J306" s="1091"/>
    </row>
    <row r="307" customFormat="false" ht="12.75" hidden="false" customHeight="false" outlineLevel="0" collapsed="false">
      <c r="A307" s="1055"/>
      <c r="J307" s="1091"/>
    </row>
    <row r="308" customFormat="false" ht="12.75" hidden="false" customHeight="false" outlineLevel="0" collapsed="false">
      <c r="A308" s="1055"/>
      <c r="J308" s="1091"/>
    </row>
    <row r="309" customFormat="false" ht="12.75" hidden="false" customHeight="false" outlineLevel="0" collapsed="false">
      <c r="A309" s="1055"/>
      <c r="J309" s="1091"/>
    </row>
    <row r="310" customFormat="false" ht="12.75" hidden="false" customHeight="false" outlineLevel="0" collapsed="false">
      <c r="A310" s="1055"/>
      <c r="J310" s="1091"/>
    </row>
    <row r="311" customFormat="false" ht="12.75" hidden="false" customHeight="false" outlineLevel="0" collapsed="false">
      <c r="A311" s="1055"/>
      <c r="J311" s="1091"/>
    </row>
    <row r="312" customFormat="false" ht="12.75" hidden="false" customHeight="false" outlineLevel="0" collapsed="false">
      <c r="A312" s="1055"/>
      <c r="J312" s="1091"/>
    </row>
    <row r="313" customFormat="false" ht="12.75" hidden="false" customHeight="false" outlineLevel="0" collapsed="false">
      <c r="A313" s="1055"/>
      <c r="J313" s="1091"/>
    </row>
    <row r="314" customFormat="false" ht="12.75" hidden="false" customHeight="false" outlineLevel="0" collapsed="false">
      <c r="A314" s="1055"/>
      <c r="J314" s="1091"/>
    </row>
    <row r="315" customFormat="false" ht="12.75" hidden="false" customHeight="false" outlineLevel="0" collapsed="false">
      <c r="A315" s="1055"/>
      <c r="J315" s="1091"/>
    </row>
    <row r="316" customFormat="false" ht="12.75" hidden="false" customHeight="false" outlineLevel="0" collapsed="false">
      <c r="A316" s="1055"/>
      <c r="J316" s="1091"/>
    </row>
    <row r="317" customFormat="false" ht="12.75" hidden="false" customHeight="false" outlineLevel="0" collapsed="false">
      <c r="A317" s="1055"/>
      <c r="J317" s="1091"/>
    </row>
    <row r="318" customFormat="false" ht="12.75" hidden="false" customHeight="false" outlineLevel="0" collapsed="false">
      <c r="A318" s="1055"/>
      <c r="J318" s="1091"/>
    </row>
    <row r="319" customFormat="false" ht="12.75" hidden="false" customHeight="false" outlineLevel="0" collapsed="false">
      <c r="A319" s="1055"/>
      <c r="J319" s="1091"/>
    </row>
    <row r="320" customFormat="false" ht="12.75" hidden="false" customHeight="false" outlineLevel="0" collapsed="false">
      <c r="A320" s="1055"/>
      <c r="J320" s="1091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3" width="40.56"/>
    <col collapsed="false" customWidth="true" hidden="false" outlineLevel="0" max="7" min="2" style="683" width="11.7"/>
    <col collapsed="false" customWidth="true" hidden="false" outlineLevel="0" max="8" min="8" style="1092" width="38.41"/>
    <col collapsed="false" customWidth="true" hidden="false" outlineLevel="0" max="9" min="9" style="1222" width="11.56"/>
    <col collapsed="false" customWidth="false" hidden="false" outlineLevel="0" max="11" min="10" style="683" width="9.14"/>
    <col collapsed="false" customWidth="true" hidden="false" outlineLevel="0" max="12" min="12" style="683" width="11.85"/>
    <col collapsed="false" customWidth="false" hidden="false" outlineLevel="0" max="13" min="13" style="683" width="9.14"/>
    <col collapsed="false" customWidth="true" hidden="false" outlineLevel="0" max="14" min="14" style="683" width="12.85"/>
    <col collapsed="false" customWidth="false" hidden="false" outlineLevel="0" max="257" min="15" style="683" width="9.14"/>
  </cols>
  <sheetData>
    <row r="2" customFormat="false" ht="18" hidden="false" customHeight="true" outlineLevel="0" collapsed="false">
      <c r="A2" s="681" t="s">
        <v>621</v>
      </c>
      <c r="B2" s="682"/>
      <c r="C2" s="682"/>
      <c r="D2" s="682"/>
    </row>
    <row r="3" s="973" customFormat="true" ht="15" hidden="false" customHeight="true" outlineLevel="0" collapsed="false">
      <c r="A3" s="685" t="s">
        <v>622</v>
      </c>
      <c r="H3" s="1183"/>
      <c r="I3" s="1223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689" t="s">
        <v>364</v>
      </c>
      <c r="B5" s="690"/>
      <c r="C5" s="691"/>
      <c r="D5" s="692"/>
      <c r="E5" s="690"/>
      <c r="F5" s="691"/>
      <c r="G5" s="692"/>
      <c r="H5" s="693" t="s">
        <v>365</v>
      </c>
    </row>
    <row r="6" customFormat="false" ht="12.95" hidden="false" customHeight="true" outlineLevel="0" collapsed="false">
      <c r="A6" s="689"/>
      <c r="B6" s="694"/>
      <c r="C6" s="695" t="s">
        <v>2</v>
      </c>
      <c r="D6" s="696"/>
      <c r="E6" s="694"/>
      <c r="F6" s="695" t="s">
        <v>3</v>
      </c>
      <c r="G6" s="697"/>
      <c r="H6" s="693"/>
    </row>
    <row r="7" customFormat="false" ht="12.95" hidden="false" customHeight="true" outlineLevel="0" collapsed="false">
      <c r="A7" s="689"/>
      <c r="B7" s="694"/>
      <c r="C7" s="698" t="s">
        <v>4</v>
      </c>
      <c r="D7" s="1096"/>
      <c r="E7" s="1097"/>
      <c r="F7" s="698" t="s">
        <v>5</v>
      </c>
      <c r="G7" s="697"/>
      <c r="H7" s="693"/>
    </row>
    <row r="8" customFormat="false" ht="12.95" hidden="false" customHeight="true" outlineLevel="0" collapsed="false">
      <c r="A8" s="689"/>
      <c r="B8" s="699"/>
      <c r="C8" s="700"/>
      <c r="D8" s="701"/>
      <c r="E8" s="699"/>
      <c r="F8" s="700"/>
      <c r="G8" s="701"/>
      <c r="H8" s="693"/>
    </row>
    <row r="9" customFormat="false" ht="12.95" hidden="false" customHeight="true" outlineLevel="0" collapsed="false">
      <c r="A9" s="689"/>
      <c r="B9" s="702"/>
      <c r="C9" s="702"/>
      <c r="D9" s="702"/>
      <c r="E9" s="702"/>
      <c r="F9" s="702"/>
      <c r="G9" s="702"/>
      <c r="H9" s="693"/>
    </row>
    <row r="10" customFormat="false" ht="12.95" hidden="false" customHeight="true" outlineLevel="0" collapsed="false">
      <c r="A10" s="689"/>
      <c r="B10" s="703" t="s">
        <v>7</v>
      </c>
      <c r="C10" s="703" t="s">
        <v>8</v>
      </c>
      <c r="D10" s="703" t="s">
        <v>9</v>
      </c>
      <c r="E10" s="703" t="s">
        <v>7</v>
      </c>
      <c r="F10" s="703" t="s">
        <v>10</v>
      </c>
      <c r="G10" s="703" t="s">
        <v>9</v>
      </c>
      <c r="H10" s="693"/>
    </row>
    <row r="11" customFormat="false" ht="12.95" hidden="false" customHeight="true" outlineLevel="0" collapsed="false">
      <c r="A11" s="689"/>
      <c r="B11" s="703"/>
      <c r="C11" s="703" t="s">
        <v>11</v>
      </c>
      <c r="D11" s="703"/>
      <c r="E11" s="703"/>
      <c r="F11" s="703" t="s">
        <v>11</v>
      </c>
      <c r="G11" s="703"/>
      <c r="H11" s="693"/>
    </row>
    <row r="12" customFormat="false" ht="12.95" hidden="false" customHeight="true" outlineLevel="0" collapsed="false">
      <c r="A12" s="689"/>
      <c r="B12" s="703"/>
      <c r="C12" s="703" t="s">
        <v>13</v>
      </c>
      <c r="D12" s="703"/>
      <c r="E12" s="703"/>
      <c r="F12" s="703" t="s">
        <v>13</v>
      </c>
      <c r="G12" s="703"/>
      <c r="H12" s="693"/>
    </row>
    <row r="13" customFormat="false" ht="12.95" hidden="false" customHeight="true" outlineLevel="0" collapsed="false">
      <c r="A13" s="689"/>
      <c r="B13" s="703"/>
      <c r="C13" s="703"/>
      <c r="D13" s="703"/>
      <c r="E13" s="703"/>
      <c r="F13" s="703"/>
      <c r="G13" s="703"/>
      <c r="H13" s="693"/>
    </row>
    <row r="14" customFormat="false" ht="12.95" hidden="false" customHeight="true" outlineLevel="0" collapsed="false">
      <c r="A14" s="689"/>
      <c r="B14" s="704" t="s">
        <v>15</v>
      </c>
      <c r="C14" s="704" t="s">
        <v>16</v>
      </c>
      <c r="D14" s="704" t="s">
        <v>17</v>
      </c>
      <c r="E14" s="704" t="s">
        <v>15</v>
      </c>
      <c r="F14" s="704" t="s">
        <v>16</v>
      </c>
      <c r="G14" s="704" t="s">
        <v>17</v>
      </c>
      <c r="H14" s="693"/>
    </row>
    <row r="15" customFormat="false" ht="12.95" hidden="false" customHeight="true" outlineLevel="0" collapsed="false">
      <c r="A15" s="689"/>
      <c r="B15" s="704" t="s">
        <v>18</v>
      </c>
      <c r="C15" s="704" t="s">
        <v>19</v>
      </c>
      <c r="D15" s="704"/>
      <c r="E15" s="704" t="s">
        <v>18</v>
      </c>
      <c r="F15" s="704" t="s">
        <v>19</v>
      </c>
      <c r="G15" s="704"/>
      <c r="H15" s="693"/>
    </row>
    <row r="16" customFormat="false" ht="12.95" hidden="false" customHeight="true" outlineLevel="0" collapsed="false">
      <c r="A16" s="689"/>
      <c r="B16" s="1098"/>
      <c r="C16" s="1098"/>
      <c r="D16" s="1098"/>
      <c r="E16" s="1098"/>
      <c r="F16" s="1098"/>
      <c r="G16" s="1098"/>
      <c r="H16" s="693"/>
    </row>
    <row r="17" customFormat="false" ht="12.95" hidden="false" customHeight="true" outlineLevel="0" collapsed="false">
      <c r="A17" s="689"/>
      <c r="B17" s="1224"/>
      <c r="C17" s="1224"/>
      <c r="D17" s="1224"/>
      <c r="E17" s="1224"/>
      <c r="F17" s="1224"/>
      <c r="G17" s="1224"/>
      <c r="H17" s="693"/>
    </row>
    <row r="18" customFormat="false" ht="15" hidden="false" customHeight="true" outlineLevel="0" collapsed="false">
      <c r="A18" s="706" t="s">
        <v>20</v>
      </c>
      <c r="B18" s="707"/>
      <c r="C18" s="707" t="n">
        <v>3719169</v>
      </c>
      <c r="D18" s="707" t="n">
        <v>3719169</v>
      </c>
      <c r="E18" s="707"/>
      <c r="F18" s="708"/>
      <c r="G18" s="708"/>
      <c r="H18" s="709" t="s">
        <v>366</v>
      </c>
    </row>
    <row r="19" customFormat="false" ht="15" hidden="false" customHeight="true" outlineLevel="0" collapsed="false">
      <c r="A19" s="710"/>
      <c r="B19" s="712"/>
      <c r="C19" s="712"/>
      <c r="D19" s="712"/>
      <c r="E19" s="712"/>
      <c r="F19" s="712"/>
      <c r="G19" s="712"/>
      <c r="H19" s="713"/>
    </row>
    <row r="20" customFormat="false" ht="15" hidden="false" customHeight="true" outlineLevel="0" collapsed="false">
      <c r="A20" s="714" t="s">
        <v>367</v>
      </c>
      <c r="B20" s="708"/>
      <c r="C20" s="708"/>
      <c r="D20" s="708"/>
      <c r="E20" s="708"/>
      <c r="F20" s="708"/>
      <c r="G20" s="708"/>
      <c r="H20" s="715"/>
    </row>
    <row r="21" customFormat="false" ht="15" hidden="false" customHeight="true" outlineLevel="0" collapsed="false">
      <c r="A21" s="714" t="s">
        <v>368</v>
      </c>
      <c r="B21" s="707"/>
      <c r="C21" s="707" t="n">
        <v>215564</v>
      </c>
      <c r="D21" s="707" t="n">
        <v>215564</v>
      </c>
      <c r="E21" s="707"/>
      <c r="F21" s="707"/>
      <c r="G21" s="707"/>
      <c r="H21" s="715" t="s">
        <v>369</v>
      </c>
      <c r="I21" s="1225"/>
    </row>
    <row r="22" customFormat="false" ht="15" hidden="false" customHeight="true" outlineLevel="0" collapsed="false">
      <c r="A22" s="716"/>
      <c r="B22" s="712"/>
      <c r="C22" s="712"/>
      <c r="D22" s="712"/>
      <c r="E22" s="712"/>
      <c r="F22" s="712"/>
      <c r="G22" s="712"/>
      <c r="H22" s="713"/>
    </row>
    <row r="23" customFormat="false" ht="15" hidden="false" customHeight="true" outlineLevel="0" collapsed="false">
      <c r="A23" s="714" t="s">
        <v>23</v>
      </c>
      <c r="B23" s="708"/>
      <c r="C23" s="708"/>
      <c r="D23" s="708"/>
      <c r="E23" s="708"/>
      <c r="F23" s="707" t="n">
        <v>2076265</v>
      </c>
      <c r="G23" s="707" t="n">
        <v>2076265</v>
      </c>
      <c r="H23" s="715" t="s">
        <v>370</v>
      </c>
    </row>
    <row r="24" customFormat="false" ht="15" hidden="false" customHeight="true" outlineLevel="0" collapsed="false">
      <c r="A24" s="716"/>
      <c r="B24" s="712"/>
      <c r="C24" s="712"/>
      <c r="D24" s="712"/>
      <c r="E24" s="712"/>
      <c r="F24" s="712"/>
      <c r="G24" s="712"/>
      <c r="H24" s="713"/>
    </row>
    <row r="25" customFormat="false" ht="15" hidden="false" customHeight="true" outlineLevel="0" collapsed="false">
      <c r="A25" s="714" t="s">
        <v>24</v>
      </c>
      <c r="B25" s="708"/>
      <c r="C25" s="708"/>
      <c r="D25" s="708"/>
      <c r="E25" s="708"/>
      <c r="F25" s="707" t="n">
        <v>1420380</v>
      </c>
      <c r="G25" s="707" t="n">
        <v>1420380</v>
      </c>
      <c r="H25" s="715" t="s">
        <v>371</v>
      </c>
    </row>
    <row r="26" customFormat="false" ht="15" hidden="false" customHeight="true" outlineLevel="0" collapsed="false">
      <c r="A26" s="716"/>
      <c r="B26" s="712"/>
      <c r="C26" s="712"/>
      <c r="D26" s="712"/>
      <c r="E26" s="712"/>
      <c r="F26" s="712"/>
      <c r="G26" s="712"/>
      <c r="H26" s="713"/>
    </row>
    <row r="27" customFormat="false" ht="15" hidden="false" customHeight="true" outlineLevel="0" collapsed="false">
      <c r="A27" s="714" t="s">
        <v>372</v>
      </c>
      <c r="B27" s="708"/>
      <c r="C27" s="708"/>
      <c r="D27" s="708"/>
      <c r="E27" s="708"/>
      <c r="F27" s="707" t="n">
        <v>362966</v>
      </c>
      <c r="G27" s="707" t="n">
        <v>362966</v>
      </c>
      <c r="H27" s="715" t="s">
        <v>373</v>
      </c>
    </row>
    <row r="28" customFormat="false" ht="15" hidden="false" customHeight="true" outlineLevel="0" collapsed="false">
      <c r="A28" s="716"/>
      <c r="B28" s="712"/>
      <c r="C28" s="712"/>
      <c r="D28" s="712"/>
      <c r="E28" s="712"/>
      <c r="F28" s="712"/>
      <c r="G28" s="712"/>
      <c r="H28" s="713"/>
    </row>
    <row r="29" customFormat="false" ht="15" hidden="false" customHeight="true" outlineLevel="0" collapsed="false">
      <c r="A29" s="714" t="s">
        <v>374</v>
      </c>
      <c r="B29" s="708" t="n">
        <v>896277</v>
      </c>
      <c r="C29" s="708" t="n">
        <v>896277</v>
      </c>
      <c r="D29" s="708" t="n">
        <v>896277</v>
      </c>
      <c r="E29" s="708"/>
      <c r="F29" s="708"/>
      <c r="G29" s="708"/>
      <c r="H29" s="715" t="s">
        <v>375</v>
      </c>
    </row>
    <row r="30" customFormat="false" ht="15" hidden="false" customHeight="true" outlineLevel="0" collapsed="false">
      <c r="A30" s="716"/>
      <c r="B30" s="712"/>
      <c r="C30" s="712"/>
      <c r="D30" s="712"/>
      <c r="E30" s="712"/>
      <c r="F30" s="712"/>
      <c r="G30" s="712"/>
      <c r="H30" s="713"/>
    </row>
    <row r="31" customFormat="false" ht="15" hidden="false" customHeight="true" outlineLevel="0" collapsed="false">
      <c r="A31" s="717" t="s">
        <v>376</v>
      </c>
      <c r="B31" s="719"/>
      <c r="C31" s="719"/>
      <c r="D31" s="719"/>
      <c r="E31" s="719" t="n">
        <v>971399</v>
      </c>
      <c r="F31" s="719" t="n">
        <v>971399</v>
      </c>
      <c r="G31" s="719" t="n">
        <v>971399</v>
      </c>
      <c r="H31" s="720" t="s">
        <v>377</v>
      </c>
    </row>
    <row r="32" customFormat="false" ht="12.95" hidden="false" customHeight="true" outlineLevel="0" collapsed="false">
      <c r="A32" s="1099"/>
      <c r="B32" s="1100"/>
      <c r="C32" s="1100"/>
      <c r="D32" s="1100"/>
      <c r="E32" s="1100"/>
      <c r="F32" s="1100"/>
      <c r="G32" s="1100"/>
      <c r="H32" s="1101"/>
    </row>
    <row r="33" customFormat="false" ht="9.75" hidden="false" customHeight="true" outlineLevel="0" collapsed="false">
      <c r="A33" s="941"/>
      <c r="B33" s="941"/>
      <c r="C33" s="941"/>
      <c r="D33" s="941"/>
      <c r="E33" s="941"/>
      <c r="F33" s="941"/>
      <c r="G33" s="941"/>
      <c r="H33" s="1102"/>
    </row>
    <row r="34" customFormat="false" ht="12.95" hidden="false" customHeight="true" outlineLevel="0" collapsed="false">
      <c r="A34" s="1103"/>
      <c r="B34" s="1104"/>
      <c r="C34" s="1104"/>
      <c r="D34" s="941"/>
      <c r="E34" s="941"/>
      <c r="F34" s="941"/>
    </row>
    <row r="35" s="941" customFormat="true" ht="12.95" hidden="false" customHeight="true" outlineLevel="0" collapsed="false">
      <c r="A35" s="1103"/>
      <c r="B35" s="1104"/>
      <c r="C35" s="1104"/>
      <c r="H35" s="1102"/>
      <c r="I35" s="1226"/>
    </row>
    <row r="36" s="941" customFormat="true" ht="12.95" hidden="false" customHeight="true" outlineLevel="0" collapsed="false">
      <c r="A36" s="1103"/>
      <c r="B36" s="1104"/>
      <c r="C36" s="1104"/>
      <c r="H36" s="1102"/>
      <c r="I36" s="1226"/>
    </row>
    <row r="37" s="941" customFormat="true" ht="12.95" hidden="false" customHeight="true" outlineLevel="0" collapsed="false">
      <c r="H37" s="1102"/>
      <c r="I37" s="1226"/>
    </row>
    <row r="38" s="941" customFormat="true" ht="12.95" hidden="false" customHeight="true" outlineLevel="0" collapsed="false">
      <c r="H38" s="1102"/>
      <c r="I38" s="1226"/>
    </row>
    <row r="39" s="941" customFormat="true" ht="12.75" hidden="false" customHeight="false" outlineLevel="0" collapsed="false">
      <c r="H39" s="1102"/>
      <c r="I39" s="1226"/>
    </row>
    <row r="40" s="941" customFormat="true" ht="12.75" hidden="false" customHeight="false" outlineLevel="0" collapsed="false">
      <c r="H40" s="1102"/>
      <c r="I40" s="1226"/>
    </row>
    <row r="41" s="941" customFormat="true" ht="12.75" hidden="false" customHeight="false" outlineLevel="0" collapsed="false">
      <c r="H41" s="1102"/>
      <c r="I41" s="1226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5" width="52.14"/>
    <col collapsed="false" customWidth="true" hidden="false" outlineLevel="0" max="9" min="2" style="1105" width="16.7"/>
    <col collapsed="false" customWidth="true" hidden="false" outlineLevel="0" max="10" min="10" style="1106" width="51.14"/>
    <col collapsed="false" customWidth="false" hidden="false" outlineLevel="0" max="11" min="11" style="1225" width="9.14"/>
    <col collapsed="false" customWidth="false" hidden="false" outlineLevel="0" max="257" min="12" style="1105" width="9.14"/>
  </cols>
  <sheetData>
    <row r="2" s="724" customFormat="true" ht="18" hidden="false" customHeight="false" outlineLevel="0" collapsed="false">
      <c r="A2" s="681" t="s">
        <v>623</v>
      </c>
      <c r="J2" s="1107"/>
      <c r="K2" s="725"/>
    </row>
    <row r="3" s="730" customFormat="true" ht="23.25" hidden="false" customHeight="true" outlineLevel="0" collapsed="false">
      <c r="A3" s="685" t="s">
        <v>624</v>
      </c>
      <c r="J3" s="1109"/>
      <c r="K3" s="1227"/>
    </row>
    <row r="4" s="730" customFormat="true" ht="23.25" hidden="false" customHeight="true" outlineLevel="0" collapsed="false">
      <c r="A4" s="729"/>
      <c r="J4" s="1109"/>
      <c r="K4" s="1227"/>
    </row>
    <row r="5" s="732" customFormat="true" ht="14.25" hidden="false" customHeight="false" outlineLevel="0" collapsed="false">
      <c r="J5" s="1110"/>
      <c r="K5" s="1228"/>
    </row>
    <row r="6" s="732" customFormat="true" ht="15" hidden="false" customHeight="false" outlineLevel="0" collapsed="false">
      <c r="A6" s="734" t="s">
        <v>2</v>
      </c>
      <c r="B6" s="735"/>
      <c r="C6" s="735"/>
      <c r="D6" s="735"/>
      <c r="E6" s="735"/>
      <c r="F6" s="735"/>
      <c r="G6" s="735"/>
      <c r="H6" s="735"/>
      <c r="I6" s="735"/>
      <c r="J6" s="736" t="s">
        <v>380</v>
      </c>
      <c r="K6" s="1228"/>
    </row>
    <row r="7" s="1111" customFormat="true" ht="15" hidden="false" customHeight="true" outlineLevel="0" collapsed="false">
      <c r="A7" s="744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42" t="s">
        <v>365</v>
      </c>
      <c r="K7" s="1229"/>
    </row>
    <row r="8" s="1111" customFormat="true" ht="15" hidden="false" customHeight="true" outlineLevel="0" collapsed="false">
      <c r="A8" s="744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42"/>
      <c r="K8" s="1229"/>
    </row>
    <row r="9" s="1111" customFormat="true" ht="15" hidden="false" customHeight="true" outlineLevel="0" collapsed="false">
      <c r="A9" s="744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42"/>
      <c r="K9" s="1229"/>
    </row>
    <row r="10" s="1112" customFormat="true" ht="15" hidden="false" customHeight="true" outlineLevel="0" collapsed="false">
      <c r="A10" s="744"/>
      <c r="B10" s="746"/>
      <c r="C10" s="747"/>
      <c r="D10" s="746"/>
      <c r="E10" s="746" t="s">
        <v>388</v>
      </c>
      <c r="F10" s="746"/>
      <c r="G10" s="745"/>
      <c r="H10" s="746"/>
      <c r="I10" s="746"/>
      <c r="J10" s="742"/>
      <c r="K10" s="1230"/>
    </row>
    <row r="11" s="1115" customFormat="true" ht="15" hidden="false" customHeight="true" outlineLevel="0" collapsed="false">
      <c r="A11" s="744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42"/>
      <c r="K11" s="1231"/>
      <c r="L11" s="1114"/>
      <c r="M11" s="1114"/>
      <c r="N11" s="1114"/>
      <c r="O11" s="1114"/>
      <c r="P11" s="1114"/>
      <c r="Q11" s="1113"/>
      <c r="R11" s="1113"/>
      <c r="S11" s="1113"/>
      <c r="T11" s="1113"/>
      <c r="U11" s="1113"/>
      <c r="V11" s="1113"/>
      <c r="W11" s="1113"/>
      <c r="X11" s="1113"/>
      <c r="Y11" s="1113"/>
      <c r="Z11" s="1113"/>
      <c r="AA11" s="1113"/>
      <c r="AB11" s="1113"/>
      <c r="AC11" s="1113"/>
      <c r="AD11" s="1113"/>
      <c r="AE11" s="1113"/>
      <c r="AF11" s="1113"/>
    </row>
    <row r="12" s="730" customFormat="true" ht="15" hidden="false" customHeight="true" outlineLevel="0" collapsed="false">
      <c r="A12" s="744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42"/>
      <c r="K12" s="1232"/>
      <c r="L12" s="1117"/>
      <c r="M12" s="1117"/>
      <c r="N12" s="1117"/>
      <c r="O12" s="1117"/>
      <c r="P12" s="1117"/>
      <c r="Q12" s="1116"/>
      <c r="R12" s="1116"/>
      <c r="S12" s="1116"/>
      <c r="T12" s="1116"/>
      <c r="U12" s="1116"/>
      <c r="V12" s="1116"/>
      <c r="W12" s="1116"/>
      <c r="X12" s="1116"/>
      <c r="Y12" s="1116"/>
      <c r="Z12" s="1116"/>
      <c r="AA12" s="1116"/>
      <c r="AB12" s="1116"/>
      <c r="AC12" s="1116"/>
      <c r="AD12" s="1116"/>
      <c r="AE12" s="1116"/>
      <c r="AF12" s="1116"/>
    </row>
    <row r="13" s="1118" customFormat="true" ht="20.1" hidden="false" customHeight="true" outlineLevel="0" collapsed="false">
      <c r="A13" s="784" t="s">
        <v>20</v>
      </c>
      <c r="B13" s="759"/>
      <c r="C13" s="759" t="n">
        <v>22852</v>
      </c>
      <c r="D13" s="759" t="n">
        <v>774178</v>
      </c>
      <c r="E13" s="759" t="n">
        <v>341042</v>
      </c>
      <c r="F13" s="759" t="n">
        <v>127795</v>
      </c>
      <c r="G13" s="759" t="n">
        <v>2453302</v>
      </c>
      <c r="H13" s="759" t="n">
        <v>3719169</v>
      </c>
      <c r="I13" s="759" t="n">
        <v>3719169</v>
      </c>
      <c r="J13" s="760" t="s">
        <v>366</v>
      </c>
      <c r="K13" s="1233"/>
      <c r="L13" s="1119"/>
      <c r="M13" s="1119"/>
      <c r="N13" s="1119"/>
      <c r="O13" s="1119"/>
      <c r="P13" s="1119"/>
    </row>
    <row r="14" s="1118" customFormat="true" ht="20.1" hidden="false" customHeight="true" outlineLevel="0" collapsed="false">
      <c r="A14" s="788" t="s">
        <v>60</v>
      </c>
      <c r="B14" s="710"/>
      <c r="C14" s="710"/>
      <c r="D14" s="710"/>
      <c r="E14" s="710"/>
      <c r="F14" s="710"/>
      <c r="G14" s="710"/>
      <c r="H14" s="710"/>
      <c r="I14" s="710"/>
      <c r="J14" s="764" t="s">
        <v>391</v>
      </c>
      <c r="K14" s="1231"/>
      <c r="L14" s="1114"/>
      <c r="M14" s="1114"/>
      <c r="N14" s="1114"/>
      <c r="O14" s="1114"/>
      <c r="P14" s="1114"/>
      <c r="Q14" s="1113"/>
      <c r="R14" s="1113"/>
      <c r="S14" s="1113"/>
      <c r="T14" s="1113"/>
      <c r="U14" s="1113"/>
      <c r="V14" s="1113"/>
      <c r="W14" s="1113"/>
      <c r="X14" s="1113"/>
      <c r="Y14" s="1113"/>
      <c r="Z14" s="1113"/>
      <c r="AA14" s="1113"/>
      <c r="AB14" s="1113"/>
      <c r="AC14" s="1113"/>
      <c r="AD14" s="1113"/>
      <c r="AE14" s="1113"/>
      <c r="AF14" s="1113"/>
    </row>
    <row r="15" s="1118" customFormat="true" ht="20.1" hidden="false" customHeight="true" outlineLevel="0" collapsed="false">
      <c r="A15" s="791" t="s">
        <v>392</v>
      </c>
      <c r="B15" s="766"/>
      <c r="C15" s="766"/>
      <c r="D15" s="766"/>
      <c r="E15" s="766"/>
      <c r="F15" s="766"/>
      <c r="G15" s="766"/>
      <c r="H15" s="766"/>
      <c r="I15" s="766"/>
      <c r="J15" s="767" t="s">
        <v>393</v>
      </c>
      <c r="K15" s="1231"/>
      <c r="L15" s="1114"/>
      <c r="M15" s="1114"/>
      <c r="N15" s="1114"/>
      <c r="O15" s="1114"/>
      <c r="P15" s="1114"/>
      <c r="Q15" s="1113"/>
      <c r="R15" s="1113"/>
      <c r="S15" s="1113"/>
      <c r="T15" s="1113"/>
      <c r="U15" s="1113"/>
      <c r="V15" s="1113"/>
      <c r="W15" s="1113"/>
      <c r="X15" s="1113"/>
      <c r="Y15" s="1113"/>
      <c r="Z15" s="1113"/>
      <c r="AA15" s="1113"/>
      <c r="AB15" s="1113"/>
      <c r="AC15" s="1113"/>
      <c r="AD15" s="1113"/>
      <c r="AE15" s="1113"/>
      <c r="AF15" s="1113"/>
    </row>
    <row r="16" s="1118" customFormat="true" ht="20.1" hidden="false" customHeight="true" outlineLevel="0" collapsed="false">
      <c r="A16" s="791" t="s">
        <v>87</v>
      </c>
      <c r="B16" s="766"/>
      <c r="C16" s="768"/>
      <c r="D16" s="768"/>
      <c r="E16" s="768"/>
      <c r="F16" s="768"/>
      <c r="G16" s="768"/>
      <c r="H16" s="768" t="n">
        <v>215564</v>
      </c>
      <c r="I16" s="768" t="n">
        <v>215564</v>
      </c>
      <c r="J16" s="767" t="s">
        <v>394</v>
      </c>
      <c r="K16" s="1225"/>
      <c r="L16" s="1114"/>
      <c r="M16" s="1114"/>
      <c r="N16" s="1114"/>
      <c r="O16" s="1114"/>
      <c r="P16" s="1114"/>
      <c r="Q16" s="1113"/>
      <c r="R16" s="1113"/>
      <c r="S16" s="1113"/>
      <c r="T16" s="1113"/>
      <c r="U16" s="1113"/>
      <c r="V16" s="1113"/>
      <c r="W16" s="1113"/>
      <c r="X16" s="1113"/>
      <c r="Y16" s="1113"/>
      <c r="Z16" s="1113"/>
      <c r="AA16" s="1113"/>
      <c r="AB16" s="1113"/>
      <c r="AC16" s="1113"/>
      <c r="AD16" s="1113"/>
      <c r="AE16" s="1113"/>
      <c r="AF16" s="1113"/>
    </row>
    <row r="17" s="1118" customFormat="true" ht="20.1" hidden="false" customHeight="true" outlineLevel="0" collapsed="false">
      <c r="A17" s="801" t="s">
        <v>395</v>
      </c>
      <c r="B17" s="710"/>
      <c r="C17" s="710"/>
      <c r="D17" s="710"/>
      <c r="E17" s="710"/>
      <c r="F17" s="710"/>
      <c r="G17" s="710"/>
      <c r="H17" s="710" t="n">
        <v>132986</v>
      </c>
      <c r="I17" s="710" t="n">
        <v>132986</v>
      </c>
      <c r="J17" s="770" t="s">
        <v>396</v>
      </c>
      <c r="K17" s="1231"/>
      <c r="L17" s="1114"/>
      <c r="M17" s="1114"/>
      <c r="N17" s="1114"/>
      <c r="O17" s="1114"/>
      <c r="P17" s="1114"/>
      <c r="Q17" s="1113"/>
      <c r="R17" s="1113"/>
      <c r="S17" s="1113"/>
      <c r="T17" s="1113"/>
      <c r="U17" s="1113"/>
      <c r="V17" s="1113"/>
      <c r="W17" s="1113"/>
      <c r="X17" s="1113"/>
      <c r="Y17" s="1113"/>
      <c r="Z17" s="1113"/>
      <c r="AA17" s="1113"/>
      <c r="AB17" s="1113"/>
      <c r="AC17" s="1113"/>
      <c r="AD17" s="1113"/>
      <c r="AE17" s="1113"/>
      <c r="AF17" s="1113"/>
    </row>
    <row r="18" s="1118" customFormat="true" ht="20.1" hidden="false" customHeight="true" outlineLevel="0" collapsed="false">
      <c r="A18" s="802" t="s">
        <v>397</v>
      </c>
      <c r="B18" s="766"/>
      <c r="C18" s="766"/>
      <c r="D18" s="766"/>
      <c r="E18" s="766"/>
      <c r="F18" s="766"/>
      <c r="G18" s="766"/>
      <c r="H18" s="766" t="n">
        <v>10815</v>
      </c>
      <c r="I18" s="766" t="n">
        <v>10815</v>
      </c>
      <c r="J18" s="772" t="s">
        <v>398</v>
      </c>
      <c r="K18" s="1231"/>
      <c r="L18" s="1114"/>
      <c r="M18" s="1114"/>
      <c r="N18" s="1114"/>
      <c r="O18" s="1114"/>
      <c r="P18" s="1114"/>
      <c r="Q18" s="1113"/>
      <c r="R18" s="1113"/>
      <c r="S18" s="1113"/>
      <c r="T18" s="1113"/>
      <c r="U18" s="1113"/>
      <c r="V18" s="1113"/>
      <c r="W18" s="1113"/>
      <c r="X18" s="1113"/>
      <c r="Y18" s="1113"/>
      <c r="Z18" s="1113"/>
      <c r="AA18" s="1113"/>
      <c r="AB18" s="1113"/>
      <c r="AC18" s="1113"/>
      <c r="AD18" s="1113"/>
      <c r="AE18" s="1113"/>
      <c r="AF18" s="1113"/>
    </row>
    <row r="19" s="1118" customFormat="true" ht="20.1" hidden="false" customHeight="true" outlineLevel="0" collapsed="false">
      <c r="A19" s="801" t="s">
        <v>399</v>
      </c>
      <c r="B19" s="710"/>
      <c r="C19" s="710"/>
      <c r="D19" s="710"/>
      <c r="E19" s="710"/>
      <c r="F19" s="710"/>
      <c r="G19" s="710"/>
      <c r="H19" s="710" t="n">
        <v>74073</v>
      </c>
      <c r="I19" s="710" t="n">
        <v>74073</v>
      </c>
      <c r="J19" s="770" t="s">
        <v>400</v>
      </c>
      <c r="K19" s="1231"/>
      <c r="L19" s="1114"/>
      <c r="M19" s="1114"/>
      <c r="N19" s="1114"/>
      <c r="O19" s="1114"/>
      <c r="P19" s="1114"/>
      <c r="Q19" s="1113"/>
      <c r="R19" s="1113"/>
      <c r="S19" s="1113"/>
      <c r="T19" s="1113"/>
      <c r="U19" s="1113"/>
      <c r="V19" s="1113"/>
      <c r="W19" s="1113"/>
      <c r="X19" s="1113"/>
      <c r="Y19" s="1113"/>
      <c r="Z19" s="1113"/>
      <c r="AA19" s="1113"/>
      <c r="AB19" s="1113"/>
      <c r="AC19" s="1113"/>
      <c r="AD19" s="1113"/>
      <c r="AE19" s="1113"/>
      <c r="AF19" s="1113"/>
    </row>
    <row r="20" s="1118" customFormat="true" ht="20.1" hidden="false" customHeight="true" outlineLevel="0" collapsed="false">
      <c r="A20" s="1234" t="s">
        <v>401</v>
      </c>
      <c r="B20" s="774"/>
      <c r="C20" s="774"/>
      <c r="D20" s="774"/>
      <c r="E20" s="774"/>
      <c r="F20" s="774"/>
      <c r="G20" s="774"/>
      <c r="H20" s="774" t="n">
        <v>-2310</v>
      </c>
      <c r="I20" s="774" t="n">
        <v>-2310</v>
      </c>
      <c r="J20" s="775" t="s">
        <v>402</v>
      </c>
      <c r="K20" s="1231"/>
      <c r="L20" s="1114"/>
      <c r="M20" s="1114"/>
      <c r="N20" s="1114"/>
      <c r="O20" s="1114"/>
      <c r="P20" s="1114"/>
      <c r="Q20" s="1113"/>
      <c r="R20" s="1113"/>
      <c r="S20" s="1113"/>
      <c r="T20" s="1113"/>
      <c r="U20" s="1113"/>
      <c r="V20" s="1113"/>
      <c r="W20" s="1113"/>
      <c r="X20" s="1113"/>
      <c r="Y20" s="1113"/>
      <c r="Z20" s="1113"/>
      <c r="AA20" s="1113"/>
      <c r="AB20" s="1113"/>
      <c r="AC20" s="1113"/>
      <c r="AD20" s="1113"/>
      <c r="AE20" s="1113"/>
      <c r="AF20" s="1113"/>
    </row>
    <row r="21" s="1118" customFormat="true" ht="20.1" hidden="false" customHeight="true" outlineLevel="0" collapsed="false">
      <c r="A21" s="776"/>
      <c r="B21" s="777"/>
      <c r="C21" s="777"/>
      <c r="D21" s="777"/>
      <c r="E21" s="777"/>
      <c r="F21" s="777"/>
      <c r="G21" s="777"/>
      <c r="H21" s="777"/>
      <c r="I21" s="777"/>
      <c r="J21" s="1120"/>
      <c r="K21" s="1231"/>
      <c r="L21" s="1114"/>
      <c r="M21" s="1114"/>
      <c r="N21" s="1114"/>
      <c r="O21" s="1114"/>
      <c r="P21" s="1114"/>
      <c r="Q21" s="1113"/>
      <c r="R21" s="1113"/>
      <c r="S21" s="1113"/>
      <c r="T21" s="1113"/>
      <c r="U21" s="1113"/>
      <c r="V21" s="1113"/>
      <c r="W21" s="1113"/>
      <c r="X21" s="1113"/>
      <c r="Y21" s="1113"/>
      <c r="Z21" s="1113"/>
      <c r="AA21" s="1113"/>
      <c r="AB21" s="1113"/>
      <c r="AC21" s="1113"/>
      <c r="AD21" s="1113"/>
      <c r="AE21" s="1113"/>
      <c r="AF21" s="1113"/>
    </row>
    <row r="22" s="1118" customFormat="true" ht="15" hidden="false" customHeight="true" outlineLevel="0" collapsed="false">
      <c r="A22" s="779"/>
      <c r="B22" s="780"/>
      <c r="C22" s="780"/>
      <c r="D22" s="780"/>
      <c r="E22" s="780"/>
      <c r="F22" s="780"/>
      <c r="G22" s="780"/>
      <c r="H22" s="780"/>
      <c r="I22" s="780"/>
      <c r="J22" s="1121"/>
      <c r="K22" s="1231"/>
      <c r="L22" s="1114"/>
      <c r="M22" s="1114"/>
      <c r="N22" s="1114"/>
      <c r="O22" s="1114"/>
      <c r="P22" s="1114"/>
      <c r="Q22" s="1113"/>
      <c r="R22" s="1113"/>
      <c r="S22" s="1113"/>
      <c r="T22" s="1113"/>
      <c r="U22" s="1113"/>
      <c r="V22" s="1113"/>
      <c r="W22" s="1113"/>
      <c r="X22" s="1113"/>
      <c r="Y22" s="1113"/>
      <c r="Z22" s="1113"/>
      <c r="AA22" s="1113"/>
      <c r="AB22" s="1113"/>
      <c r="AC22" s="1113"/>
      <c r="AD22" s="1113"/>
      <c r="AE22" s="1113"/>
      <c r="AF22" s="1113"/>
    </row>
    <row r="23" s="732" customFormat="true" ht="15" hidden="false" customHeight="true" outlineLevel="0" collapsed="false">
      <c r="A23" s="734" t="s">
        <v>403</v>
      </c>
      <c r="B23" s="735"/>
      <c r="C23" s="735"/>
      <c r="D23" s="735"/>
      <c r="E23" s="735"/>
      <c r="F23" s="735"/>
      <c r="G23" s="735"/>
      <c r="H23" s="735"/>
      <c r="I23" s="735"/>
      <c r="J23" s="736" t="s">
        <v>5</v>
      </c>
      <c r="K23" s="1235"/>
      <c r="L23" s="1122"/>
      <c r="M23" s="1122"/>
      <c r="N23" s="1122"/>
      <c r="O23" s="1122"/>
      <c r="P23" s="1122"/>
      <c r="Q23" s="1122"/>
      <c r="R23" s="1122"/>
      <c r="S23" s="1122"/>
      <c r="T23" s="1122"/>
      <c r="U23" s="1122"/>
      <c r="V23" s="1122"/>
      <c r="W23" s="1122"/>
      <c r="X23" s="1122"/>
      <c r="Y23" s="1122"/>
      <c r="Z23" s="1122"/>
      <c r="AA23" s="1122"/>
      <c r="AB23" s="1122"/>
      <c r="AC23" s="1122"/>
      <c r="AD23" s="1122"/>
      <c r="AE23" s="1122"/>
      <c r="AF23" s="1122"/>
    </row>
    <row r="24" customFormat="false" ht="15" hidden="false" customHeight="true" outlineLevel="0" collapsed="false">
      <c r="A24" s="689" t="s">
        <v>364</v>
      </c>
      <c r="B24" s="689"/>
      <c r="C24" s="738"/>
      <c r="D24" s="738" t="s">
        <v>33</v>
      </c>
      <c r="E24" s="738"/>
      <c r="F24" s="739" t="s">
        <v>34</v>
      </c>
      <c r="G24" s="738"/>
      <c r="H24" s="740"/>
      <c r="I24" s="741"/>
      <c r="J24" s="783" t="s">
        <v>365</v>
      </c>
    </row>
    <row r="25" customFormat="false" ht="15" hidden="false" customHeight="true" outlineLevel="0" collapsed="false">
      <c r="A25" s="689"/>
      <c r="B25" s="743" t="s">
        <v>7</v>
      </c>
      <c r="C25" s="744" t="s">
        <v>381</v>
      </c>
      <c r="D25" s="744" t="s">
        <v>36</v>
      </c>
      <c r="E25" s="744" t="s">
        <v>35</v>
      </c>
      <c r="F25" s="744" t="s">
        <v>35</v>
      </c>
      <c r="G25" s="745" t="s">
        <v>382</v>
      </c>
      <c r="H25" s="746" t="s">
        <v>39</v>
      </c>
      <c r="I25" s="746"/>
      <c r="J25" s="783"/>
    </row>
    <row r="26" customFormat="false" ht="15" hidden="false" customHeight="true" outlineLevel="0" collapsed="false">
      <c r="A26" s="689"/>
      <c r="B26" s="743"/>
      <c r="C26" s="746" t="s">
        <v>383</v>
      </c>
      <c r="D26" s="746" t="s">
        <v>41</v>
      </c>
      <c r="E26" s="746" t="s">
        <v>384</v>
      </c>
      <c r="F26" s="746" t="s">
        <v>385</v>
      </c>
      <c r="G26" s="745" t="s">
        <v>386</v>
      </c>
      <c r="H26" s="746" t="s">
        <v>387</v>
      </c>
      <c r="I26" s="746" t="s">
        <v>45</v>
      </c>
      <c r="J26" s="783"/>
    </row>
    <row r="27" customFormat="false" ht="15" hidden="false" customHeight="true" outlineLevel="0" collapsed="false">
      <c r="A27" s="689"/>
      <c r="B27" s="746"/>
      <c r="C27" s="747"/>
      <c r="D27" s="746"/>
      <c r="E27" s="746" t="s">
        <v>388</v>
      </c>
      <c r="F27" s="746"/>
      <c r="G27" s="745"/>
      <c r="H27" s="746"/>
      <c r="I27" s="746"/>
      <c r="J27" s="783"/>
    </row>
    <row r="28" customFormat="false" ht="15" hidden="false" customHeight="true" outlineLevel="0" collapsed="false">
      <c r="A28" s="689"/>
      <c r="B28" s="749" t="s">
        <v>15</v>
      </c>
      <c r="C28" s="749" t="s">
        <v>50</v>
      </c>
      <c r="D28" s="749" t="s">
        <v>389</v>
      </c>
      <c r="E28" s="749" t="s">
        <v>52</v>
      </c>
      <c r="F28" s="749" t="s">
        <v>53</v>
      </c>
      <c r="G28" s="750" t="s">
        <v>54</v>
      </c>
      <c r="H28" s="749" t="s">
        <v>16</v>
      </c>
      <c r="I28" s="749" t="s">
        <v>55</v>
      </c>
      <c r="J28" s="783"/>
    </row>
    <row r="29" customFormat="false" ht="15" hidden="false" customHeight="true" outlineLevel="0" collapsed="false">
      <c r="A29" s="689"/>
      <c r="B29" s="754" t="s">
        <v>18</v>
      </c>
      <c r="C29" s="754" t="s">
        <v>390</v>
      </c>
      <c r="D29" s="754"/>
      <c r="E29" s="754" t="s">
        <v>58</v>
      </c>
      <c r="F29" s="754" t="s">
        <v>59</v>
      </c>
      <c r="G29" s="755" t="s">
        <v>59</v>
      </c>
      <c r="H29" s="754" t="s">
        <v>19</v>
      </c>
      <c r="I29" s="754"/>
      <c r="J29" s="783"/>
    </row>
    <row r="30" customFormat="false" ht="20.1" hidden="false" customHeight="true" outlineLevel="0" collapsed="false">
      <c r="A30" s="784" t="s">
        <v>20</v>
      </c>
      <c r="B30" s="759"/>
      <c r="C30" s="759"/>
      <c r="D30" s="785"/>
      <c r="E30" s="785"/>
      <c r="F30" s="785"/>
      <c r="G30" s="785"/>
      <c r="H30" s="786"/>
      <c r="I30" s="759"/>
      <c r="J30" s="787" t="s">
        <v>366</v>
      </c>
    </row>
    <row r="31" customFormat="false" ht="20.1" hidden="false" customHeight="true" outlineLevel="0" collapsed="false">
      <c r="A31" s="788" t="s">
        <v>60</v>
      </c>
      <c r="B31" s="789"/>
      <c r="C31" s="789" t="n">
        <v>13893</v>
      </c>
      <c r="D31" s="789" t="n">
        <v>304789</v>
      </c>
      <c r="E31" s="789" t="n">
        <v>106354</v>
      </c>
      <c r="F31" s="789" t="n">
        <v>55822</v>
      </c>
      <c r="G31" s="789" t="n">
        <v>1595407</v>
      </c>
      <c r="H31" s="789" t="n">
        <v>2076265</v>
      </c>
      <c r="I31" s="789" t="n">
        <v>2076265</v>
      </c>
      <c r="J31" s="790" t="s">
        <v>391</v>
      </c>
    </row>
    <row r="32" customFormat="false" ht="20.1" hidden="false" customHeight="true" outlineLevel="0" collapsed="false">
      <c r="A32" s="791" t="s">
        <v>392</v>
      </c>
      <c r="B32" s="766"/>
      <c r="C32" s="792"/>
      <c r="D32" s="792"/>
      <c r="E32" s="792"/>
      <c r="F32" s="792"/>
      <c r="G32" s="792"/>
      <c r="H32" s="793"/>
      <c r="I32" s="792"/>
      <c r="J32" s="794" t="s">
        <v>393</v>
      </c>
    </row>
    <row r="33" customFormat="false" ht="20.1" hidden="false" customHeight="true" outlineLevel="0" collapsed="false">
      <c r="A33" s="791" t="s">
        <v>87</v>
      </c>
      <c r="B33" s="766"/>
      <c r="C33" s="792"/>
      <c r="D33" s="795"/>
      <c r="E33" s="795"/>
      <c r="F33" s="792"/>
      <c r="G33" s="792"/>
      <c r="H33" s="793"/>
      <c r="I33" s="792"/>
      <c r="J33" s="794" t="s">
        <v>394</v>
      </c>
    </row>
    <row r="34" customFormat="false" ht="20.1" hidden="false" customHeight="true" outlineLevel="0" collapsed="false">
      <c r="A34" s="801" t="s">
        <v>395</v>
      </c>
      <c r="B34" s="710"/>
      <c r="C34" s="796"/>
      <c r="D34" s="797"/>
      <c r="E34" s="797"/>
      <c r="F34" s="796"/>
      <c r="G34" s="796"/>
      <c r="H34" s="798"/>
      <c r="I34" s="796"/>
      <c r="J34" s="799" t="s">
        <v>396</v>
      </c>
    </row>
    <row r="35" customFormat="false" ht="20.1" hidden="false" customHeight="true" outlineLevel="0" collapsed="false">
      <c r="A35" s="802" t="s">
        <v>397</v>
      </c>
      <c r="B35" s="766"/>
      <c r="C35" s="792"/>
      <c r="D35" s="795"/>
      <c r="E35" s="795"/>
      <c r="F35" s="792"/>
      <c r="G35" s="792"/>
      <c r="H35" s="793"/>
      <c r="I35" s="792"/>
      <c r="J35" s="800" t="s">
        <v>398</v>
      </c>
    </row>
    <row r="36" customFormat="false" ht="20.1" hidden="false" customHeight="true" outlineLevel="0" collapsed="false">
      <c r="A36" s="801" t="s">
        <v>399</v>
      </c>
      <c r="B36" s="710"/>
      <c r="C36" s="796"/>
      <c r="D36" s="797"/>
      <c r="E36" s="797"/>
      <c r="F36" s="796"/>
      <c r="G36" s="796"/>
      <c r="H36" s="798"/>
      <c r="I36" s="796"/>
      <c r="J36" s="799" t="s">
        <v>400</v>
      </c>
      <c r="K36" s="1231"/>
    </row>
    <row r="37" customFormat="false" ht="20.1" hidden="false" customHeight="true" outlineLevel="0" collapsed="false">
      <c r="A37" s="802" t="s">
        <v>401</v>
      </c>
      <c r="B37" s="766"/>
      <c r="C37" s="792"/>
      <c r="D37" s="795"/>
      <c r="E37" s="795"/>
      <c r="F37" s="792"/>
      <c r="G37" s="792"/>
      <c r="H37" s="793"/>
      <c r="I37" s="792"/>
      <c r="J37" s="803" t="s">
        <v>402</v>
      </c>
    </row>
    <row r="38" customFormat="false" ht="20.1" hidden="false" customHeight="true" outlineLevel="0" collapsed="false">
      <c r="A38" s="788" t="s">
        <v>68</v>
      </c>
      <c r="B38" s="789"/>
      <c r="C38" s="789" t="n">
        <v>8959</v>
      </c>
      <c r="D38" s="789" t="n">
        <v>469389</v>
      </c>
      <c r="E38" s="789" t="n">
        <v>234688</v>
      </c>
      <c r="F38" s="789" t="n">
        <v>71973</v>
      </c>
      <c r="G38" s="789" t="n">
        <v>857895</v>
      </c>
      <c r="H38" s="789" t="n">
        <v>1642904</v>
      </c>
      <c r="I38" s="789" t="n">
        <v>1642904</v>
      </c>
      <c r="J38" s="804" t="s">
        <v>404</v>
      </c>
    </row>
    <row r="39" customFormat="false" ht="20.1" hidden="false" customHeight="true" outlineLevel="0" collapsed="false">
      <c r="A39" s="805" t="s">
        <v>405</v>
      </c>
      <c r="B39" s="806"/>
      <c r="C39" s="807"/>
      <c r="D39" s="808"/>
      <c r="E39" s="808"/>
      <c r="F39" s="807"/>
      <c r="G39" s="807"/>
      <c r="H39" s="807" t="n">
        <v>1858468</v>
      </c>
      <c r="I39" s="807" t="n">
        <v>1858468</v>
      </c>
      <c r="J39" s="809" t="s">
        <v>406</v>
      </c>
    </row>
    <row r="40" customFormat="false" ht="15" hidden="false" customHeight="false" outlineLevel="0" collapsed="false">
      <c r="A40" s="1114"/>
      <c r="B40" s="1123"/>
      <c r="C40" s="1123"/>
      <c r="D40" s="1123"/>
      <c r="E40" s="1123"/>
      <c r="F40" s="1123"/>
      <c r="G40" s="1123"/>
      <c r="H40" s="1123"/>
      <c r="I40" s="1123"/>
    </row>
    <row r="41" customFormat="false" ht="12" hidden="false" customHeight="true" outlineLevel="0" collapsed="false">
      <c r="B41" s="1124"/>
      <c r="C41" s="1124"/>
      <c r="D41" s="1124"/>
      <c r="E41" s="1124"/>
      <c r="F41" s="1124"/>
    </row>
    <row r="42" customFormat="false" ht="12.75" hidden="false" customHeight="false" outlineLevel="0" collapsed="false">
      <c r="A42" s="1125"/>
      <c r="B42" s="1126"/>
      <c r="C42" s="1126"/>
      <c r="D42" s="1126"/>
      <c r="E42" s="1126"/>
      <c r="F42" s="1126"/>
    </row>
    <row r="43" customFormat="false" ht="12.75" hidden="false" customHeight="false" outlineLevel="0" collapsed="false">
      <c r="A43" s="1125"/>
      <c r="B43" s="1126"/>
      <c r="C43" s="1126"/>
      <c r="D43" s="1126"/>
      <c r="E43" s="1126"/>
      <c r="F43" s="1126"/>
    </row>
    <row r="44" customFormat="false" ht="18" hidden="false" customHeight="false" outlineLevel="0" collapsed="false">
      <c r="A44" s="1127"/>
      <c r="B44" s="1128"/>
      <c r="C44" s="1128"/>
      <c r="D44" s="1128"/>
      <c r="E44" s="1128"/>
      <c r="F44" s="1128"/>
      <c r="G44" s="1128"/>
      <c r="H44" s="1128"/>
      <c r="I44" s="1128"/>
    </row>
    <row r="45" customFormat="false" ht="15" hidden="false" customHeight="false" outlineLevel="0" collapsed="false">
      <c r="A45" s="1129"/>
      <c r="B45" s="1130"/>
      <c r="C45" s="1130"/>
      <c r="D45" s="1130"/>
      <c r="E45" s="1130"/>
      <c r="F45" s="1130"/>
    </row>
    <row r="46" customFormat="false" ht="15" hidden="false" customHeight="false" outlineLevel="0" collapsed="false">
      <c r="A46" s="1131"/>
      <c r="B46" s="1132"/>
      <c r="C46" s="1133"/>
      <c r="D46" s="1132"/>
      <c r="E46" s="1132"/>
      <c r="F46" s="1132"/>
    </row>
    <row r="47" customFormat="false" ht="12.75" hidden="false" customHeight="false" outlineLevel="0" collapsed="false">
      <c r="B47" s="1124"/>
      <c r="C47" s="1124"/>
      <c r="D47" s="1124"/>
      <c r="E47" s="1124"/>
      <c r="F47" s="1124"/>
    </row>
    <row r="49" customFormat="false" ht="15" hidden="false" customHeight="false" outlineLevel="0" collapsed="false">
      <c r="A49" s="1134"/>
      <c r="E49" s="1135"/>
      <c r="F49" s="1135"/>
    </row>
    <row r="50" customFormat="false" ht="15" hidden="false" customHeight="false" outlineLevel="0" collapsed="false">
      <c r="A50" s="1136"/>
      <c r="E50" s="1135"/>
      <c r="F50" s="1135"/>
    </row>
    <row r="51" customFormat="false" ht="15" hidden="false" customHeight="false" outlineLevel="0" collapsed="false">
      <c r="A51" s="1134"/>
      <c r="E51" s="1135"/>
      <c r="F51" s="1135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0" zoomScalePageLayoutView="10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8.56"/>
    <col collapsed="false" customWidth="true" hidden="false" outlineLevel="0" max="9" min="2" style="903" width="16.7"/>
    <col collapsed="false" customWidth="true" hidden="false" outlineLevel="0" max="10" min="10" style="935" width="51.42"/>
    <col collapsed="false" customWidth="true" hidden="false" outlineLevel="0" max="11" min="11" style="1236" width="23.56"/>
    <col collapsed="false" customWidth="true" hidden="false" outlineLevel="0" max="12" min="12" style="903" width="15.99"/>
    <col collapsed="false" customWidth="true" hidden="false" outlineLevel="0" max="13" min="13" style="903" width="13.56"/>
    <col collapsed="false" customWidth="false" hidden="false" outlineLevel="0" max="257" min="14" style="903" width="8.85"/>
  </cols>
  <sheetData>
    <row r="2" s="825" customFormat="true" ht="20.25" hidden="false" customHeight="true" outlineLevel="0" collapsed="false">
      <c r="A2" s="824" t="s">
        <v>625</v>
      </c>
      <c r="I2" s="826"/>
      <c r="J2" s="827"/>
      <c r="K2" s="1237"/>
    </row>
    <row r="3" s="832" customFormat="true" ht="15" hidden="false" customHeight="true" outlineLevel="0" collapsed="false">
      <c r="A3" s="829" t="s">
        <v>626</v>
      </c>
      <c r="J3" s="1200"/>
      <c r="K3" s="1238"/>
    </row>
    <row r="4" s="832" customFormat="true" ht="12.95" hidden="false" customHeight="true" outlineLevel="0" collapsed="false">
      <c r="J4" s="833"/>
      <c r="K4" s="1238"/>
    </row>
    <row r="5" s="974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  <c r="K5" s="1239"/>
    </row>
    <row r="6" customFormat="false" ht="15" hidden="false" customHeight="true" outlineLevel="0" collapsed="false">
      <c r="A6" s="689" t="s">
        <v>364</v>
      </c>
      <c r="B6" s="838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1140"/>
      <c r="L6" s="939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1140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1240"/>
      <c r="L8" s="873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</row>
    <row r="9" customFormat="false" ht="15" hidden="false" customHeight="true" outlineLevel="0" collapsed="false">
      <c r="A9" s="689"/>
      <c r="B9" s="1241"/>
      <c r="C9" s="1242"/>
      <c r="D9" s="1241"/>
      <c r="E9" s="1241" t="s">
        <v>388</v>
      </c>
      <c r="F9" s="1241"/>
      <c r="G9" s="1243"/>
      <c r="H9" s="1241"/>
      <c r="I9" s="1241"/>
      <c r="J9" s="783"/>
      <c r="K9" s="1240"/>
      <c r="L9" s="939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939"/>
      <c r="AA9" s="939"/>
      <c r="AB9" s="939"/>
      <c r="AC9" s="939"/>
      <c r="AD9" s="939"/>
      <c r="AE9" s="939"/>
      <c r="AF9" s="939"/>
      <c r="AG9" s="939"/>
      <c r="AH9" s="9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1240"/>
      <c r="L10" s="939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939"/>
      <c r="AA10" s="939"/>
      <c r="AB10" s="939"/>
      <c r="AC10" s="939"/>
      <c r="AD10" s="939"/>
      <c r="AE10" s="939"/>
      <c r="AF10" s="939"/>
      <c r="AG10" s="939"/>
      <c r="AH10" s="9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1140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</row>
    <row r="12" s="1138" customFormat="true" ht="15" hidden="false" customHeight="true" outlineLevel="0" collapsed="false">
      <c r="A12" s="841" t="s">
        <v>76</v>
      </c>
      <c r="B12" s="842"/>
      <c r="C12" s="881" t="n">
        <v>8959</v>
      </c>
      <c r="D12" s="882" t="n">
        <v>469389</v>
      </c>
      <c r="E12" s="882" t="n">
        <v>234688</v>
      </c>
      <c r="F12" s="882" t="n">
        <v>71973</v>
      </c>
      <c r="G12" s="882" t="n">
        <v>857895</v>
      </c>
      <c r="H12" s="707" t="n">
        <v>1858468</v>
      </c>
      <c r="I12" s="707" t="n">
        <v>1858468</v>
      </c>
      <c r="J12" s="843" t="s">
        <v>409</v>
      </c>
      <c r="K12" s="1226"/>
      <c r="L12" s="1137"/>
      <c r="M12" s="1137"/>
      <c r="N12" s="1137"/>
      <c r="O12" s="1137"/>
      <c r="P12" s="1137"/>
      <c r="Q12" s="1137"/>
      <c r="R12" s="1137"/>
      <c r="S12" s="1137"/>
      <c r="T12" s="1137"/>
      <c r="U12" s="1137"/>
      <c r="V12" s="1137"/>
      <c r="W12" s="1137"/>
      <c r="X12" s="1137"/>
      <c r="Y12" s="1137"/>
      <c r="Z12" s="1137"/>
      <c r="AA12" s="1137"/>
      <c r="AB12" s="1137"/>
      <c r="AC12" s="1137"/>
      <c r="AD12" s="1137"/>
      <c r="AE12" s="1137"/>
      <c r="AF12" s="1137"/>
      <c r="AG12" s="1137"/>
      <c r="AH12" s="1137"/>
    </row>
    <row r="13" s="1138" customFormat="true" ht="15" hidden="false" customHeight="true" outlineLevel="0" collapsed="false">
      <c r="A13" s="846" t="s">
        <v>410</v>
      </c>
      <c r="B13" s="847"/>
      <c r="C13" s="848"/>
      <c r="D13" s="849"/>
      <c r="E13" s="849"/>
      <c r="F13" s="849"/>
      <c r="G13" s="849"/>
      <c r="H13" s="850"/>
      <c r="I13" s="850"/>
      <c r="J13" s="851" t="s">
        <v>411</v>
      </c>
      <c r="K13" s="1226"/>
      <c r="L13" s="1137"/>
      <c r="M13" s="1137"/>
      <c r="N13" s="1137"/>
      <c r="O13" s="1137"/>
      <c r="P13" s="1137"/>
      <c r="Q13" s="1137"/>
      <c r="R13" s="1137"/>
      <c r="S13" s="1137"/>
      <c r="T13" s="1137"/>
      <c r="U13" s="1137"/>
      <c r="V13" s="1137"/>
      <c r="W13" s="1137"/>
      <c r="X13" s="1137"/>
      <c r="Y13" s="1137"/>
      <c r="Z13" s="1137"/>
      <c r="AA13" s="1137"/>
      <c r="AB13" s="1137"/>
      <c r="AC13" s="1137"/>
      <c r="AD13" s="1137"/>
      <c r="AE13" s="1137"/>
      <c r="AF13" s="1137"/>
      <c r="AG13" s="1137"/>
      <c r="AH13" s="1137"/>
    </row>
    <row r="14" customFormat="false" ht="15" hidden="false" customHeight="true" outlineLevel="0" collapsed="false">
      <c r="A14" s="714" t="s">
        <v>412</v>
      </c>
      <c r="B14" s="852"/>
      <c r="C14" s="853"/>
      <c r="D14" s="854"/>
      <c r="E14" s="854"/>
      <c r="F14" s="854"/>
      <c r="G14" s="854"/>
      <c r="H14" s="855"/>
      <c r="I14" s="855"/>
      <c r="J14" s="715" t="s">
        <v>413</v>
      </c>
      <c r="K14" s="1140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</row>
    <row r="15" customFormat="false" ht="15" hidden="false" customHeight="true" outlineLevel="0" collapsed="false">
      <c r="A15" s="716" t="s">
        <v>414</v>
      </c>
      <c r="B15" s="856"/>
      <c r="C15" s="857"/>
      <c r="D15" s="858"/>
      <c r="E15" s="858"/>
      <c r="F15" s="858"/>
      <c r="G15" s="858"/>
      <c r="H15" s="859"/>
      <c r="I15" s="859"/>
      <c r="J15" s="860"/>
      <c r="K15" s="1140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</row>
    <row r="16" customFormat="false" ht="15" hidden="false" customHeight="true" outlineLevel="0" collapsed="false">
      <c r="A16" s="716" t="s">
        <v>80</v>
      </c>
      <c r="B16" s="856"/>
      <c r="C16" s="857"/>
      <c r="D16" s="858"/>
      <c r="E16" s="858"/>
      <c r="F16" s="858"/>
      <c r="G16" s="858"/>
      <c r="H16" s="859"/>
      <c r="I16" s="859"/>
      <c r="J16" s="860" t="s">
        <v>415</v>
      </c>
      <c r="K16" s="1140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</row>
    <row r="17" customFormat="false" ht="15" hidden="false" customHeight="true" outlineLevel="0" collapsed="false">
      <c r="A17" s="861" t="s">
        <v>416</v>
      </c>
      <c r="B17" s="852"/>
      <c r="C17" s="853"/>
      <c r="D17" s="854"/>
      <c r="E17" s="854"/>
      <c r="F17" s="854"/>
      <c r="G17" s="854"/>
      <c r="H17" s="855"/>
      <c r="I17" s="855"/>
      <c r="J17" s="715"/>
      <c r="K17" s="1140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</row>
    <row r="18" customFormat="false" ht="15" hidden="false" customHeight="true" outlineLevel="0" collapsed="false">
      <c r="A18" s="861" t="s">
        <v>417</v>
      </c>
      <c r="B18" s="852"/>
      <c r="C18" s="853"/>
      <c r="D18" s="854"/>
      <c r="E18" s="854"/>
      <c r="F18" s="854"/>
      <c r="G18" s="854"/>
      <c r="H18" s="855"/>
      <c r="I18" s="855"/>
      <c r="J18" s="715" t="s">
        <v>418</v>
      </c>
      <c r="K18" s="1140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</row>
    <row r="19" customFormat="false" ht="15" hidden="false" customHeight="true" outlineLevel="0" collapsed="false">
      <c r="A19" s="716" t="s">
        <v>419</v>
      </c>
      <c r="B19" s="856"/>
      <c r="C19" s="857"/>
      <c r="D19" s="858"/>
      <c r="E19" s="858"/>
      <c r="F19" s="858"/>
      <c r="G19" s="858"/>
      <c r="H19" s="859"/>
      <c r="I19" s="859"/>
      <c r="J19" s="713"/>
      <c r="K19" s="1140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</row>
    <row r="20" customFormat="false" ht="15" hidden="false" customHeight="true" outlineLevel="0" collapsed="false">
      <c r="A20" s="716" t="s">
        <v>420</v>
      </c>
      <c r="B20" s="856"/>
      <c r="C20" s="857"/>
      <c r="D20" s="858"/>
      <c r="E20" s="858"/>
      <c r="F20" s="858"/>
      <c r="G20" s="858"/>
      <c r="H20" s="859"/>
      <c r="I20" s="859"/>
      <c r="J20" s="713" t="s">
        <v>421</v>
      </c>
      <c r="K20" s="1140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</row>
    <row r="21" customFormat="false" ht="15" hidden="false" customHeight="true" outlineLevel="0" collapsed="false">
      <c r="A21" s="862" t="s">
        <v>422</v>
      </c>
      <c r="B21" s="863"/>
      <c r="C21" s="864"/>
      <c r="D21" s="865"/>
      <c r="E21" s="865"/>
      <c r="F21" s="865"/>
      <c r="G21" s="865"/>
      <c r="H21" s="866"/>
      <c r="I21" s="866"/>
      <c r="J21" s="867"/>
      <c r="K21" s="1140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</row>
    <row r="22" customFormat="false" ht="15" hidden="false" customHeight="true" outlineLevel="0" collapsed="false">
      <c r="A22" s="862" t="s">
        <v>423</v>
      </c>
      <c r="B22" s="863"/>
      <c r="C22" s="864"/>
      <c r="D22" s="865"/>
      <c r="E22" s="865"/>
      <c r="F22" s="865"/>
      <c r="G22" s="865"/>
      <c r="H22" s="866"/>
      <c r="I22" s="866"/>
      <c r="J22" s="867" t="s">
        <v>424</v>
      </c>
      <c r="K22" s="1140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</row>
    <row r="23" customFormat="false" ht="15" hidden="false" customHeight="true" outlineLevel="0" collapsed="false">
      <c r="A23" s="716" t="s">
        <v>425</v>
      </c>
      <c r="B23" s="856"/>
      <c r="C23" s="857"/>
      <c r="D23" s="858"/>
      <c r="E23" s="858"/>
      <c r="F23" s="858"/>
      <c r="G23" s="858"/>
      <c r="H23" s="859"/>
      <c r="I23" s="859"/>
      <c r="J23" s="713"/>
      <c r="K23" s="1140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</row>
    <row r="24" customFormat="false" ht="15" hidden="false" customHeight="true" outlineLevel="0" collapsed="false">
      <c r="A24" s="716" t="s">
        <v>87</v>
      </c>
      <c r="B24" s="856"/>
      <c r="C24" s="857"/>
      <c r="D24" s="858"/>
      <c r="E24" s="858"/>
      <c r="F24" s="858"/>
      <c r="G24" s="858"/>
      <c r="H24" s="859"/>
      <c r="I24" s="859"/>
      <c r="J24" s="713" t="s">
        <v>426</v>
      </c>
      <c r="K24" s="1140"/>
      <c r="L24" s="939"/>
      <c r="M24" s="939"/>
      <c r="N24" s="939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</row>
    <row r="25" customFormat="false" ht="15" hidden="false" customHeight="true" outlineLevel="0" collapsed="false">
      <c r="A25" s="714" t="s">
        <v>427</v>
      </c>
      <c r="B25" s="852"/>
      <c r="C25" s="853"/>
      <c r="D25" s="854"/>
      <c r="E25" s="854"/>
      <c r="F25" s="854"/>
      <c r="G25" s="854"/>
      <c r="H25" s="855"/>
      <c r="I25" s="855"/>
      <c r="J25" s="715" t="s">
        <v>428</v>
      </c>
      <c r="K25" s="1140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</row>
    <row r="26" customFormat="false" ht="15" hidden="false" customHeight="true" outlineLevel="0" collapsed="false">
      <c r="A26" s="716" t="s">
        <v>429</v>
      </c>
      <c r="B26" s="856"/>
      <c r="C26" s="857"/>
      <c r="D26" s="858"/>
      <c r="E26" s="858"/>
      <c r="F26" s="858"/>
      <c r="G26" s="858"/>
      <c r="H26" s="859"/>
      <c r="I26" s="859"/>
      <c r="J26" s="713" t="s">
        <v>430</v>
      </c>
      <c r="K26" s="1140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</row>
    <row r="27" customFormat="false" ht="15" hidden="false" customHeight="true" outlineLevel="0" collapsed="false">
      <c r="A27" s="714" t="s">
        <v>90</v>
      </c>
      <c r="B27" s="852"/>
      <c r="C27" s="853"/>
      <c r="D27" s="854"/>
      <c r="E27" s="854"/>
      <c r="F27" s="854"/>
      <c r="G27" s="854"/>
      <c r="H27" s="855"/>
      <c r="I27" s="855"/>
      <c r="J27" s="715" t="s">
        <v>431</v>
      </c>
      <c r="K27" s="1226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</row>
    <row r="28" customFormat="false" ht="15" hidden="false" customHeight="true" outlineLevel="0" collapsed="false">
      <c r="A28" s="716" t="s">
        <v>66</v>
      </c>
      <c r="B28" s="856"/>
      <c r="C28" s="857"/>
      <c r="D28" s="858"/>
      <c r="E28" s="858"/>
      <c r="F28" s="858"/>
      <c r="G28" s="858"/>
      <c r="H28" s="859"/>
      <c r="I28" s="859"/>
      <c r="J28" s="713" t="s">
        <v>432</v>
      </c>
      <c r="K28" s="1140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</row>
    <row r="29" customFormat="false" ht="15" hidden="false" customHeight="true" outlineLevel="0" collapsed="false">
      <c r="A29" s="714" t="s">
        <v>433</v>
      </c>
      <c r="B29" s="852"/>
      <c r="C29" s="853"/>
      <c r="D29" s="854"/>
      <c r="E29" s="854"/>
      <c r="F29" s="854"/>
      <c r="G29" s="854"/>
      <c r="H29" s="855"/>
      <c r="I29" s="855"/>
      <c r="J29" s="715" t="s">
        <v>434</v>
      </c>
      <c r="K29" s="1140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</row>
    <row r="30" customFormat="false" ht="15" hidden="false" customHeight="true" outlineLevel="0" collapsed="false">
      <c r="A30" s="714" t="s">
        <v>435</v>
      </c>
      <c r="B30" s="852"/>
      <c r="C30" s="853"/>
      <c r="D30" s="854"/>
      <c r="E30" s="854"/>
      <c r="F30" s="854"/>
      <c r="G30" s="854"/>
      <c r="H30" s="855"/>
      <c r="I30" s="855"/>
      <c r="J30" s="715" t="s">
        <v>436</v>
      </c>
      <c r="K30" s="1140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</row>
    <row r="31" customFormat="false" ht="15" hidden="false" customHeight="true" outlineLevel="0" collapsed="false">
      <c r="A31" s="716" t="s">
        <v>437</v>
      </c>
      <c r="B31" s="856"/>
      <c r="C31" s="857"/>
      <c r="D31" s="858"/>
      <c r="E31" s="858"/>
      <c r="F31" s="858"/>
      <c r="G31" s="858"/>
      <c r="H31" s="859"/>
      <c r="I31" s="859"/>
      <c r="J31" s="713" t="s">
        <v>438</v>
      </c>
      <c r="K31" s="1140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</row>
    <row r="32" customFormat="false" ht="15" hidden="false" customHeight="true" outlineLevel="0" collapsed="false">
      <c r="A32" s="717" t="s">
        <v>439</v>
      </c>
      <c r="B32" s="868"/>
      <c r="C32" s="869"/>
      <c r="D32" s="870"/>
      <c r="E32" s="870"/>
      <c r="F32" s="870"/>
      <c r="G32" s="870"/>
      <c r="H32" s="871"/>
      <c r="I32" s="871"/>
      <c r="J32" s="720" t="s">
        <v>440</v>
      </c>
      <c r="K32" s="1140"/>
      <c r="L32" s="939"/>
      <c r="M32" s="939"/>
      <c r="N32" s="939"/>
      <c r="O32" s="939"/>
      <c r="P32" s="939"/>
      <c r="Q32" s="939"/>
      <c r="R32" s="939"/>
      <c r="S32" s="939"/>
      <c r="T32" s="939"/>
      <c r="U32" s="939"/>
      <c r="V32" s="939"/>
      <c r="W32" s="939"/>
      <c r="X32" s="939"/>
      <c r="Y32" s="939"/>
      <c r="Z32" s="939"/>
      <c r="AA32" s="939"/>
      <c r="AB32" s="939"/>
      <c r="AC32" s="939"/>
      <c r="AD32" s="939"/>
      <c r="AE32" s="939"/>
      <c r="AF32" s="939"/>
      <c r="AG32" s="939"/>
      <c r="AH32" s="939"/>
    </row>
    <row r="33" customFormat="false" ht="15" hidden="false" customHeight="true" outlineLevel="0" collapsed="false">
      <c r="A33" s="872"/>
      <c r="B33" s="873"/>
      <c r="C33" s="873"/>
      <c r="D33" s="873"/>
      <c r="E33" s="873"/>
      <c r="F33" s="873"/>
      <c r="G33" s="873"/>
      <c r="H33" s="873"/>
      <c r="I33" s="873"/>
      <c r="J33" s="874"/>
      <c r="K33" s="1140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</row>
    <row r="34" customFormat="false" ht="15" hidden="false" customHeight="true" outlineLevel="0" collapsed="false">
      <c r="A34" s="875"/>
      <c r="B34" s="876"/>
      <c r="C34" s="876"/>
      <c r="D34" s="876"/>
      <c r="E34" s="876"/>
      <c r="F34" s="876"/>
      <c r="G34" s="876"/>
      <c r="H34" s="876"/>
      <c r="I34" s="873"/>
      <c r="J34" s="877"/>
      <c r="K34" s="1140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</row>
    <row r="35" s="832" customFormat="true" ht="15" hidden="false" customHeight="true" outlineLevel="0" collapsed="false">
      <c r="A35" s="835" t="s">
        <v>3</v>
      </c>
      <c r="D35" s="835"/>
      <c r="E35" s="835"/>
      <c r="J35" s="836" t="s">
        <v>5</v>
      </c>
      <c r="K35" s="1238"/>
    </row>
    <row r="36" customFormat="false" ht="15" hidden="false" customHeight="true" outlineLevel="0" collapsed="false">
      <c r="A36" s="689" t="s">
        <v>364</v>
      </c>
      <c r="B36" s="689"/>
      <c r="C36" s="738"/>
      <c r="D36" s="738" t="s">
        <v>33</v>
      </c>
      <c r="E36" s="738"/>
      <c r="F36" s="739" t="s">
        <v>34</v>
      </c>
      <c r="G36" s="738"/>
      <c r="H36" s="740"/>
      <c r="I36" s="741"/>
      <c r="J36" s="783" t="s">
        <v>365</v>
      </c>
      <c r="K36" s="1140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</row>
    <row r="37" customFormat="false" ht="15" hidden="false" customHeight="true" outlineLevel="0" collapsed="false">
      <c r="A37" s="689"/>
      <c r="B37" s="743" t="s">
        <v>7</v>
      </c>
      <c r="C37" s="744" t="s">
        <v>381</v>
      </c>
      <c r="D37" s="744" t="s">
        <v>36</v>
      </c>
      <c r="E37" s="744" t="s">
        <v>35</v>
      </c>
      <c r="F37" s="744" t="s">
        <v>35</v>
      </c>
      <c r="G37" s="745" t="s">
        <v>382</v>
      </c>
      <c r="H37" s="746" t="s">
        <v>39</v>
      </c>
      <c r="I37" s="746"/>
      <c r="J37" s="783"/>
      <c r="K37" s="1140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</row>
    <row r="38" customFormat="false" ht="15" hidden="false" customHeight="true" outlineLevel="0" collapsed="false">
      <c r="A38" s="689"/>
      <c r="B38" s="743"/>
      <c r="C38" s="746" t="s">
        <v>383</v>
      </c>
      <c r="D38" s="746" t="s">
        <v>41</v>
      </c>
      <c r="E38" s="746" t="s">
        <v>384</v>
      </c>
      <c r="F38" s="746" t="s">
        <v>385</v>
      </c>
      <c r="G38" s="745" t="s">
        <v>386</v>
      </c>
      <c r="H38" s="746" t="s">
        <v>387</v>
      </c>
      <c r="I38" s="746" t="s">
        <v>45</v>
      </c>
      <c r="J38" s="783"/>
      <c r="K38" s="1140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</row>
    <row r="39" customFormat="false" ht="15" hidden="false" customHeight="true" outlineLevel="0" collapsed="false">
      <c r="A39" s="689"/>
      <c r="B39" s="746"/>
      <c r="C39" s="747"/>
      <c r="D39" s="746"/>
      <c r="E39" s="746" t="s">
        <v>388</v>
      </c>
      <c r="F39" s="746"/>
      <c r="G39" s="745"/>
      <c r="H39" s="746"/>
      <c r="I39" s="746"/>
      <c r="J39" s="783"/>
      <c r="K39" s="1140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</row>
    <row r="40" customFormat="false" ht="15" hidden="false" customHeight="true" outlineLevel="0" collapsed="false">
      <c r="A40" s="689"/>
      <c r="B40" s="749" t="s">
        <v>15</v>
      </c>
      <c r="C40" s="749" t="s">
        <v>50</v>
      </c>
      <c r="D40" s="749" t="s">
        <v>389</v>
      </c>
      <c r="E40" s="749" t="s">
        <v>52</v>
      </c>
      <c r="F40" s="749" t="s">
        <v>53</v>
      </c>
      <c r="G40" s="750" t="s">
        <v>54</v>
      </c>
      <c r="H40" s="749" t="s">
        <v>16</v>
      </c>
      <c r="I40" s="749" t="s">
        <v>55</v>
      </c>
      <c r="J40" s="783"/>
      <c r="K40" s="1140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</row>
    <row r="41" customFormat="false" ht="15" hidden="false" customHeight="true" outlineLevel="0" collapsed="false">
      <c r="A41" s="689"/>
      <c r="B41" s="754" t="s">
        <v>18</v>
      </c>
      <c r="C41" s="754" t="s">
        <v>390</v>
      </c>
      <c r="D41" s="754"/>
      <c r="E41" s="754" t="s">
        <v>58</v>
      </c>
      <c r="F41" s="754" t="s">
        <v>59</v>
      </c>
      <c r="G41" s="755" t="s">
        <v>59</v>
      </c>
      <c r="H41" s="754" t="s">
        <v>19</v>
      </c>
      <c r="I41" s="754"/>
      <c r="J41" s="783"/>
      <c r="K41" s="1140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</row>
    <row r="42" customFormat="false" ht="15" hidden="false" customHeight="true" outlineLevel="0" collapsed="false">
      <c r="A42" s="841" t="s">
        <v>76</v>
      </c>
      <c r="B42" s="785"/>
      <c r="C42" s="785"/>
      <c r="D42" s="785"/>
      <c r="E42" s="785"/>
      <c r="F42" s="785"/>
      <c r="G42" s="785"/>
      <c r="H42" s="785"/>
      <c r="I42" s="785"/>
      <c r="J42" s="843" t="s">
        <v>409</v>
      </c>
      <c r="K42" s="1140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</row>
    <row r="43" customFormat="false" ht="15" hidden="false" customHeight="true" outlineLevel="0" collapsed="false">
      <c r="A43" s="846" t="s">
        <v>410</v>
      </c>
      <c r="B43" s="878"/>
      <c r="C43" s="878" t="n">
        <v>8668</v>
      </c>
      <c r="D43" s="878" t="n">
        <v>56063</v>
      </c>
      <c r="E43" s="878" t="n">
        <v>190474</v>
      </c>
      <c r="F43" s="878" t="n">
        <v>26337</v>
      </c>
      <c r="G43" s="878" t="n">
        <v>429557</v>
      </c>
      <c r="H43" s="878" t="n">
        <v>711099</v>
      </c>
      <c r="I43" s="878" t="n">
        <v>711099</v>
      </c>
      <c r="J43" s="851" t="s">
        <v>411</v>
      </c>
      <c r="K43" s="1222"/>
      <c r="L43" s="683"/>
      <c r="M43" s="683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</row>
    <row r="44" customFormat="false" ht="15" hidden="false" customHeight="true" outlineLevel="0" collapsed="false">
      <c r="A44" s="714" t="s">
        <v>412</v>
      </c>
      <c r="B44" s="707"/>
      <c r="C44" s="707" t="n">
        <v>7181</v>
      </c>
      <c r="D44" s="707" t="n">
        <v>49531</v>
      </c>
      <c r="E44" s="707" t="n">
        <v>146242</v>
      </c>
      <c r="F44" s="707" t="n">
        <v>23293</v>
      </c>
      <c r="G44" s="707" t="n">
        <v>366143</v>
      </c>
      <c r="H44" s="707" t="n">
        <v>592390</v>
      </c>
      <c r="I44" s="707" t="n">
        <v>592390</v>
      </c>
      <c r="J44" s="715" t="s">
        <v>413</v>
      </c>
      <c r="K44" s="1222"/>
      <c r="L44" s="683"/>
      <c r="M44" s="683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</row>
    <row r="45" customFormat="false" ht="15" hidden="false" customHeight="true" outlineLevel="0" collapsed="false">
      <c r="A45" s="716" t="s">
        <v>414</v>
      </c>
      <c r="B45" s="711"/>
      <c r="C45" s="711"/>
      <c r="D45" s="711"/>
      <c r="E45" s="711"/>
      <c r="F45" s="711"/>
      <c r="G45" s="711"/>
      <c r="H45" s="711"/>
      <c r="I45" s="711"/>
      <c r="J45" s="860"/>
      <c r="K45" s="1222"/>
      <c r="L45" s="683"/>
      <c r="M45" s="683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</row>
    <row r="46" customFormat="false" ht="15" hidden="false" customHeight="true" outlineLevel="0" collapsed="false">
      <c r="A46" s="716" t="s">
        <v>80</v>
      </c>
      <c r="B46" s="711"/>
      <c r="C46" s="711" t="n">
        <v>1487</v>
      </c>
      <c r="D46" s="711" t="n">
        <v>6532</v>
      </c>
      <c r="E46" s="711" t="n">
        <v>44232</v>
      </c>
      <c r="F46" s="711" t="n">
        <v>3044</v>
      </c>
      <c r="G46" s="711" t="n">
        <v>63414</v>
      </c>
      <c r="H46" s="711" t="n">
        <v>118709</v>
      </c>
      <c r="I46" s="711" t="n">
        <v>118709</v>
      </c>
      <c r="J46" s="860" t="s">
        <v>415</v>
      </c>
      <c r="K46" s="1222"/>
      <c r="L46" s="683"/>
      <c r="M46" s="683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</row>
    <row r="47" customFormat="false" ht="15" hidden="false" customHeight="true" outlineLevel="0" collapsed="false">
      <c r="A47" s="861" t="s">
        <v>416</v>
      </c>
      <c r="B47" s="707"/>
      <c r="C47" s="707"/>
      <c r="D47" s="707"/>
      <c r="E47" s="707"/>
      <c r="F47" s="707"/>
      <c r="G47" s="707"/>
      <c r="H47" s="707"/>
      <c r="I47" s="707"/>
      <c r="J47" s="715"/>
      <c r="K47" s="1222"/>
      <c r="L47" s="683"/>
      <c r="M47" s="683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</row>
    <row r="48" customFormat="false" ht="15" hidden="false" customHeight="true" outlineLevel="0" collapsed="false">
      <c r="A48" s="861" t="s">
        <v>417</v>
      </c>
      <c r="B48" s="707"/>
      <c r="C48" s="707" t="n">
        <v>1409</v>
      </c>
      <c r="D48" s="707" t="n">
        <v>6190</v>
      </c>
      <c r="E48" s="707" t="n">
        <v>26357</v>
      </c>
      <c r="F48" s="707" t="n">
        <v>2797</v>
      </c>
      <c r="G48" s="707" t="n">
        <v>59200</v>
      </c>
      <c r="H48" s="707" t="n">
        <v>95953</v>
      </c>
      <c r="I48" s="707" t="n">
        <v>95953</v>
      </c>
      <c r="J48" s="715" t="s">
        <v>418</v>
      </c>
      <c r="K48" s="1222"/>
      <c r="L48" s="683"/>
      <c r="M48" s="683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</row>
    <row r="49" customFormat="false" ht="15" hidden="false" customHeight="true" outlineLevel="0" collapsed="false">
      <c r="A49" s="716" t="s">
        <v>419</v>
      </c>
      <c r="B49" s="711"/>
      <c r="C49" s="711"/>
      <c r="D49" s="711"/>
      <c r="E49" s="711"/>
      <c r="F49" s="711"/>
      <c r="G49" s="711"/>
      <c r="H49" s="711"/>
      <c r="I49" s="711"/>
      <c r="J49" s="713"/>
      <c r="K49" s="1222"/>
      <c r="L49" s="683"/>
      <c r="M49" s="683"/>
      <c r="N49" s="983"/>
      <c r="O49" s="983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</row>
    <row r="50" customFormat="false" ht="15" hidden="false" customHeight="true" outlineLevel="0" collapsed="false">
      <c r="A50" s="716" t="s">
        <v>420</v>
      </c>
      <c r="B50" s="711"/>
      <c r="C50" s="711" t="n">
        <v>78</v>
      </c>
      <c r="D50" s="711" t="n">
        <v>342</v>
      </c>
      <c r="E50" s="711" t="n">
        <v>17875</v>
      </c>
      <c r="F50" s="711" t="n">
        <v>247</v>
      </c>
      <c r="G50" s="711" t="n">
        <v>4214</v>
      </c>
      <c r="H50" s="711" t="n">
        <v>22756</v>
      </c>
      <c r="I50" s="711" t="n">
        <v>22756</v>
      </c>
      <c r="J50" s="713" t="s">
        <v>421</v>
      </c>
      <c r="K50" s="1222"/>
      <c r="L50" s="683"/>
      <c r="M50" s="683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</row>
    <row r="51" customFormat="false" ht="15" hidden="false" customHeight="true" outlineLevel="0" collapsed="false">
      <c r="A51" s="862" t="s">
        <v>422</v>
      </c>
      <c r="B51" s="886"/>
      <c r="C51" s="886"/>
      <c r="D51" s="886"/>
      <c r="E51" s="886"/>
      <c r="F51" s="886"/>
      <c r="G51" s="886"/>
      <c r="H51" s="886"/>
      <c r="I51" s="886"/>
      <c r="J51" s="867"/>
      <c r="L51" s="683"/>
      <c r="M51" s="683"/>
      <c r="N51" s="1222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</row>
    <row r="52" customFormat="false" ht="15" hidden="false" customHeight="true" outlineLevel="0" collapsed="false">
      <c r="A52" s="862" t="s">
        <v>423</v>
      </c>
      <c r="B52" s="886" t="n">
        <v>24273</v>
      </c>
      <c r="C52" s="886"/>
      <c r="D52" s="886"/>
      <c r="E52" s="886"/>
      <c r="F52" s="886"/>
      <c r="G52" s="886"/>
      <c r="H52" s="886" t="n">
        <v>219418</v>
      </c>
      <c r="I52" s="886" t="n">
        <v>243691</v>
      </c>
      <c r="J52" s="867" t="s">
        <v>424</v>
      </c>
      <c r="L52" s="683"/>
      <c r="M52" s="683"/>
      <c r="N52" s="1222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</row>
    <row r="53" customFormat="false" ht="15" hidden="false" customHeight="true" outlineLevel="0" collapsed="false">
      <c r="A53" s="716" t="s">
        <v>425</v>
      </c>
      <c r="B53" s="711"/>
      <c r="C53" s="711"/>
      <c r="D53" s="711"/>
      <c r="E53" s="711"/>
      <c r="F53" s="711"/>
      <c r="G53" s="711"/>
      <c r="H53" s="711"/>
      <c r="I53" s="711"/>
      <c r="J53" s="713"/>
      <c r="K53" s="1222"/>
      <c r="L53" s="683"/>
      <c r="M53" s="683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</row>
    <row r="54" customFormat="false" ht="15" hidden="false" customHeight="true" outlineLevel="0" collapsed="false">
      <c r="A54" s="716" t="s">
        <v>87</v>
      </c>
      <c r="B54" s="711" t="n">
        <v>1581</v>
      </c>
      <c r="C54" s="711"/>
      <c r="D54" s="711"/>
      <c r="E54" s="711"/>
      <c r="F54" s="711"/>
      <c r="G54" s="711"/>
      <c r="H54" s="711" t="n">
        <v>215564</v>
      </c>
      <c r="I54" s="711" t="n">
        <v>217145</v>
      </c>
      <c r="J54" s="713" t="s">
        <v>426</v>
      </c>
      <c r="K54" s="1225"/>
      <c r="L54" s="683"/>
      <c r="M54" s="683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</row>
    <row r="55" customFormat="false" ht="15" hidden="false" customHeight="true" outlineLevel="0" collapsed="false">
      <c r="A55" s="714" t="s">
        <v>427</v>
      </c>
      <c r="B55" s="707"/>
      <c r="C55" s="707"/>
      <c r="D55" s="707"/>
      <c r="E55" s="707"/>
      <c r="F55" s="707"/>
      <c r="G55" s="707"/>
      <c r="H55" s="707" t="n">
        <v>132986</v>
      </c>
      <c r="I55" s="707" t="n">
        <v>132986</v>
      </c>
      <c r="J55" s="715" t="s">
        <v>428</v>
      </c>
      <c r="K55" s="1222"/>
      <c r="L55" s="683"/>
      <c r="M55" s="683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</row>
    <row r="56" customFormat="false" ht="15" hidden="false" customHeight="true" outlineLevel="0" collapsed="false">
      <c r="A56" s="716" t="s">
        <v>429</v>
      </c>
      <c r="B56" s="711"/>
      <c r="C56" s="711"/>
      <c r="D56" s="711"/>
      <c r="E56" s="711"/>
      <c r="F56" s="711"/>
      <c r="G56" s="711"/>
      <c r="H56" s="711" t="n">
        <v>10815</v>
      </c>
      <c r="I56" s="711" t="n">
        <v>10815</v>
      </c>
      <c r="J56" s="713" t="s">
        <v>430</v>
      </c>
      <c r="K56" s="1222"/>
      <c r="L56" s="683"/>
      <c r="M56" s="683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</row>
    <row r="57" customFormat="false" ht="15" hidden="false" customHeight="true" outlineLevel="0" collapsed="false">
      <c r="A57" s="714" t="s">
        <v>90</v>
      </c>
      <c r="B57" s="707"/>
      <c r="C57" s="707"/>
      <c r="D57" s="707"/>
      <c r="E57" s="707"/>
      <c r="F57" s="707"/>
      <c r="G57" s="707"/>
      <c r="H57" s="707" t="n">
        <v>74073</v>
      </c>
      <c r="I57" s="707" t="n">
        <v>74073</v>
      </c>
      <c r="J57" s="715" t="s">
        <v>431</v>
      </c>
      <c r="K57" s="1222"/>
      <c r="L57" s="683"/>
      <c r="M57" s="683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</row>
    <row r="58" customFormat="false" ht="15" hidden="false" customHeight="true" outlineLevel="0" collapsed="false">
      <c r="A58" s="716" t="s">
        <v>66</v>
      </c>
      <c r="B58" s="711" t="n">
        <v>1581</v>
      </c>
      <c r="C58" s="711"/>
      <c r="D58" s="711"/>
      <c r="E58" s="711"/>
      <c r="F58" s="711"/>
      <c r="G58" s="711"/>
      <c r="H58" s="711" t="n">
        <v>-2310</v>
      </c>
      <c r="I58" s="711" t="n">
        <v>-729</v>
      </c>
      <c r="J58" s="713" t="s">
        <v>432</v>
      </c>
      <c r="K58" s="1222"/>
      <c r="L58" s="683"/>
      <c r="M58" s="683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</row>
    <row r="59" customFormat="false" ht="15" hidden="false" customHeight="true" outlineLevel="0" collapsed="false">
      <c r="A59" s="714" t="s">
        <v>433</v>
      </c>
      <c r="B59" s="707"/>
      <c r="C59" s="707"/>
      <c r="D59" s="707"/>
      <c r="E59" s="707"/>
      <c r="F59" s="707"/>
      <c r="G59" s="707"/>
      <c r="H59" s="707"/>
      <c r="I59" s="707"/>
      <c r="J59" s="715" t="s">
        <v>434</v>
      </c>
      <c r="K59" s="1222"/>
      <c r="L59" s="683"/>
      <c r="M59" s="683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</row>
    <row r="60" customFormat="false" ht="15" hidden="false" customHeight="true" outlineLevel="0" collapsed="false">
      <c r="A60" s="714" t="s">
        <v>435</v>
      </c>
      <c r="B60" s="711" t="n">
        <v>22692</v>
      </c>
      <c r="C60" s="711" t="n">
        <v>-205</v>
      </c>
      <c r="D60" s="711" t="n">
        <v>-15429</v>
      </c>
      <c r="E60" s="711" t="n">
        <v>2128</v>
      </c>
      <c r="F60" s="711" t="n">
        <v>9264</v>
      </c>
      <c r="G60" s="711" t="n">
        <v>8096</v>
      </c>
      <c r="H60" s="711" t="n">
        <v>3854</v>
      </c>
      <c r="I60" s="711" t="n">
        <v>26546</v>
      </c>
      <c r="J60" s="715" t="s">
        <v>436</v>
      </c>
      <c r="K60" s="1244"/>
      <c r="L60" s="941"/>
      <c r="M60" s="941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</row>
    <row r="61" customFormat="false" ht="15" hidden="false" customHeight="true" outlineLevel="0" collapsed="false">
      <c r="A61" s="716" t="s">
        <v>437</v>
      </c>
      <c r="B61" s="707"/>
      <c r="C61" s="707" t="n">
        <v>103</v>
      </c>
      <c r="D61" s="707" t="n">
        <v>6709</v>
      </c>
      <c r="E61" s="707" t="n">
        <v>2128</v>
      </c>
      <c r="F61" s="707" t="n">
        <v>9326</v>
      </c>
      <c r="G61" s="707" t="n">
        <v>17417</v>
      </c>
      <c r="H61" s="707" t="n">
        <v>35683</v>
      </c>
      <c r="I61" s="707" t="n">
        <v>35683</v>
      </c>
      <c r="J61" s="860" t="s">
        <v>438</v>
      </c>
      <c r="K61" s="1226"/>
      <c r="L61" s="941"/>
      <c r="M61" s="941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</row>
    <row r="62" customFormat="false" ht="15" hidden="false" customHeight="true" outlineLevel="0" collapsed="false">
      <c r="A62" s="714" t="s">
        <v>439</v>
      </c>
      <c r="B62" s="707" t="n">
        <v>22692</v>
      </c>
      <c r="C62" s="707" t="n">
        <v>-308</v>
      </c>
      <c r="D62" s="707" t="n">
        <v>-22138</v>
      </c>
      <c r="E62" s="707"/>
      <c r="F62" s="707" t="n">
        <v>-62</v>
      </c>
      <c r="G62" s="707" t="n">
        <v>-9321</v>
      </c>
      <c r="H62" s="707" t="n">
        <v>-31829</v>
      </c>
      <c r="I62" s="707" t="n">
        <v>-9137</v>
      </c>
      <c r="J62" s="889" t="s">
        <v>440</v>
      </c>
      <c r="K62" s="1226"/>
      <c r="L62" s="941"/>
      <c r="M62" s="941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</row>
    <row r="63" customFormat="false" ht="15" hidden="false" customHeight="true" outlineLevel="0" collapsed="false">
      <c r="A63" s="890" t="s">
        <v>441</v>
      </c>
      <c r="B63" s="891"/>
      <c r="C63" s="892" t="n">
        <v>496</v>
      </c>
      <c r="D63" s="892" t="n">
        <v>428755</v>
      </c>
      <c r="E63" s="892" t="n">
        <v>42086</v>
      </c>
      <c r="F63" s="892" t="n">
        <v>36372</v>
      </c>
      <c r="G63" s="892" t="n">
        <v>420242</v>
      </c>
      <c r="H63" s="892" t="n">
        <v>927951</v>
      </c>
      <c r="I63" s="892" t="n">
        <v>952224</v>
      </c>
      <c r="J63" s="893" t="s">
        <v>442</v>
      </c>
      <c r="K63" s="1226"/>
      <c r="L63" s="941"/>
      <c r="M63" s="941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</row>
    <row r="64" customFormat="false" ht="12.95" hidden="false" customHeight="true" outlineLevel="0" collapsed="false">
      <c r="A64" s="873"/>
      <c r="B64" s="939"/>
      <c r="C64" s="939"/>
      <c r="D64" s="939"/>
      <c r="E64" s="939"/>
      <c r="F64" s="939"/>
      <c r="G64" s="1139"/>
      <c r="H64" s="1140"/>
      <c r="I64" s="1011"/>
      <c r="J64" s="1018"/>
      <c r="K64" s="1226"/>
      <c r="L64" s="941"/>
      <c r="M64" s="941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</row>
    <row r="65" customFormat="false" ht="12.95" hidden="false" customHeight="true" outlineLevel="0" collapsed="false">
      <c r="A65" s="875"/>
      <c r="B65" s="876"/>
      <c r="C65" s="1141"/>
      <c r="D65" s="1141"/>
      <c r="E65" s="876"/>
      <c r="F65" s="876"/>
      <c r="G65" s="876"/>
      <c r="H65" s="876"/>
      <c r="I65" s="873"/>
      <c r="J65" s="877"/>
      <c r="K65" s="1226"/>
      <c r="L65" s="941"/>
      <c r="M65" s="941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</row>
    <row r="66" customFormat="false" ht="12.95" hidden="false" customHeight="true" outlineLevel="0" collapsed="false">
      <c r="A66" s="875"/>
      <c r="B66" s="876"/>
      <c r="C66" s="876"/>
      <c r="D66" s="876"/>
      <c r="E66" s="876"/>
      <c r="F66" s="876"/>
      <c r="G66" s="876"/>
      <c r="H66" s="876"/>
      <c r="I66" s="873"/>
      <c r="J66" s="877"/>
      <c r="K66" s="1140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</row>
    <row r="67" customFormat="false" ht="12.95" hidden="false" customHeight="true" outlineLevel="0" collapsed="false">
      <c r="A67" s="875"/>
      <c r="B67" s="876"/>
      <c r="C67" s="876"/>
      <c r="D67" s="876"/>
      <c r="E67" s="876"/>
      <c r="F67" s="876"/>
      <c r="G67" s="876"/>
      <c r="H67" s="876"/>
      <c r="I67" s="873"/>
      <c r="J67" s="877"/>
      <c r="K67" s="1140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</row>
    <row r="68" customFormat="false" ht="12.95" hidden="false" customHeight="true" outlineLevel="0" collapsed="false">
      <c r="A68" s="939"/>
      <c r="B68" s="939"/>
      <c r="C68" s="983"/>
      <c r="D68" s="983"/>
      <c r="E68" s="876"/>
      <c r="F68" s="876"/>
      <c r="G68" s="876"/>
      <c r="H68" s="983"/>
      <c r="I68" s="939"/>
      <c r="J68" s="968"/>
      <c r="K68" s="1140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</row>
    <row r="69" customFormat="false" ht="12.95" hidden="false" customHeight="true" outlineLevel="0" collapsed="false">
      <c r="A69" s="939"/>
      <c r="B69" s="939"/>
      <c r="C69" s="983"/>
      <c r="D69" s="983"/>
      <c r="E69" s="876"/>
      <c r="F69" s="876"/>
      <c r="G69" s="876"/>
      <c r="H69" s="983"/>
      <c r="I69" s="939"/>
      <c r="J69" s="968"/>
      <c r="K69" s="1140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</row>
    <row r="70" customFormat="false" ht="12.75" hidden="false" customHeight="false" outlineLevel="0" collapsed="false">
      <c r="A70" s="939"/>
      <c r="B70" s="939"/>
      <c r="C70" s="939"/>
      <c r="D70" s="983"/>
      <c r="E70" s="983"/>
      <c r="F70" s="983"/>
      <c r="G70" s="983"/>
      <c r="H70" s="939"/>
      <c r="I70" s="939"/>
      <c r="J70" s="968"/>
      <c r="K70" s="1140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83"/>
      <c r="I71" s="983"/>
      <c r="J71" s="968"/>
      <c r="K71" s="1140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1140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1140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140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140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140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140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140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140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140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140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140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140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140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140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1140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1140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1140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1140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1140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1140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1140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1140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1140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1140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1140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1140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1140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1140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1140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1140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1140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1140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1140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1140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1140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1140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1140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1140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1140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1140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1140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1140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1140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1140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1140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1140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1140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1140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1140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1140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1140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1140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1140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1140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1140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1140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1140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1140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1140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1140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1140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1140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1140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1140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1140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1140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1140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1140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1140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1140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1140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1140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1140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1140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1140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1140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1140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1140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1140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1140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1140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1140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1140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1140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1140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1140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1140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1140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1140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1140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1140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1140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1140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1140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1140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1140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1140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1140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1140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1140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1140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1140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1140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1140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1140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1140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1140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1140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1140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1140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  <c r="AD181" s="939"/>
      <c r="AE181" s="939"/>
      <c r="AF181" s="939"/>
      <c r="AG181" s="939"/>
      <c r="AH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1140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  <c r="AD182" s="939"/>
      <c r="AE182" s="939"/>
      <c r="AF182" s="939"/>
      <c r="AG182" s="939"/>
      <c r="AH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1140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  <c r="AD183" s="939"/>
      <c r="AE183" s="939"/>
      <c r="AF183" s="939"/>
      <c r="AG183" s="939"/>
      <c r="AH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1140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  <c r="AD184" s="939"/>
      <c r="AE184" s="939"/>
      <c r="AF184" s="939"/>
      <c r="AG184" s="939"/>
      <c r="AH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1140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  <c r="AD185" s="939"/>
      <c r="AE185" s="939"/>
      <c r="AF185" s="939"/>
      <c r="AG185" s="939"/>
      <c r="AH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1140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  <c r="AD186" s="939"/>
      <c r="AE186" s="939"/>
      <c r="AF186" s="939"/>
      <c r="AG186" s="939"/>
      <c r="AH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1140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  <c r="AD187" s="939"/>
      <c r="AE187" s="939"/>
      <c r="AF187" s="939"/>
      <c r="AG187" s="939"/>
      <c r="AH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1140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  <c r="AD188" s="939"/>
      <c r="AE188" s="939"/>
      <c r="AF188" s="939"/>
      <c r="AG188" s="939"/>
      <c r="AH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1140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  <c r="AD189" s="939"/>
      <c r="AE189" s="939"/>
      <c r="AF189" s="939"/>
      <c r="AG189" s="939"/>
      <c r="AH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1140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  <c r="AD190" s="939"/>
      <c r="AE190" s="939"/>
      <c r="AF190" s="939"/>
      <c r="AG190" s="939"/>
      <c r="AH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1140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  <c r="AD191" s="939"/>
      <c r="AE191" s="939"/>
      <c r="AF191" s="939"/>
      <c r="AG191" s="939"/>
      <c r="AH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1140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  <c r="AD192" s="939"/>
      <c r="AE192" s="939"/>
      <c r="AF192" s="939"/>
      <c r="AG192" s="939"/>
      <c r="AH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1140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  <c r="AD193" s="939"/>
      <c r="AE193" s="939"/>
      <c r="AF193" s="939"/>
      <c r="AG193" s="939"/>
      <c r="AH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1140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  <c r="AD194" s="939"/>
      <c r="AE194" s="939"/>
      <c r="AF194" s="939"/>
      <c r="AG194" s="939"/>
      <c r="AH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1140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  <c r="AD195" s="939"/>
      <c r="AE195" s="939"/>
      <c r="AF195" s="939"/>
      <c r="AG195" s="939"/>
      <c r="AH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1140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  <c r="AD196" s="939"/>
      <c r="AE196" s="939"/>
      <c r="AF196" s="939"/>
      <c r="AG196" s="939"/>
      <c r="AH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1140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  <c r="AD197" s="939"/>
      <c r="AE197" s="939"/>
      <c r="AF197" s="939"/>
      <c r="AG197" s="939"/>
      <c r="AH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1140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  <c r="AD198" s="939"/>
      <c r="AE198" s="939"/>
      <c r="AF198" s="939"/>
      <c r="AG198" s="939"/>
      <c r="AH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1140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  <c r="AD199" s="939"/>
      <c r="AE199" s="939"/>
      <c r="AF199" s="939"/>
      <c r="AG199" s="939"/>
      <c r="AH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1140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  <c r="AD200" s="939"/>
      <c r="AE200" s="939"/>
      <c r="AF200" s="939"/>
      <c r="AG200" s="939"/>
      <c r="AH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1140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  <c r="AD201" s="939"/>
      <c r="AE201" s="939"/>
      <c r="AF201" s="939"/>
      <c r="AG201" s="939"/>
      <c r="AH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1140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  <c r="AD202" s="939"/>
      <c r="AE202" s="939"/>
      <c r="AF202" s="939"/>
      <c r="AG202" s="939"/>
      <c r="AH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1140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  <c r="AD203" s="939"/>
      <c r="AE203" s="939"/>
      <c r="AF203" s="939"/>
      <c r="AG203" s="939"/>
      <c r="AH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1140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  <c r="AD204" s="939"/>
      <c r="AE204" s="939"/>
      <c r="AF204" s="939"/>
      <c r="AG204" s="939"/>
      <c r="AH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1140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  <c r="AD205" s="939"/>
      <c r="AE205" s="939"/>
      <c r="AF205" s="939"/>
      <c r="AG205" s="939"/>
      <c r="AH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1140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  <c r="AD206" s="939"/>
      <c r="AE206" s="939"/>
      <c r="AF206" s="939"/>
      <c r="AG206" s="939"/>
      <c r="AH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1140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  <c r="AD207" s="939"/>
      <c r="AE207" s="939"/>
      <c r="AF207" s="939"/>
      <c r="AG207" s="939"/>
      <c r="AH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1140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  <c r="AD208" s="939"/>
      <c r="AE208" s="939"/>
      <c r="AF208" s="939"/>
      <c r="AG208" s="939"/>
      <c r="AH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1140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  <c r="AD209" s="939"/>
      <c r="AE209" s="939"/>
      <c r="AF209" s="939"/>
      <c r="AG209" s="939"/>
      <c r="AH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1140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  <c r="AD210" s="939"/>
      <c r="AE210" s="939"/>
      <c r="AF210" s="939"/>
      <c r="AG210" s="939"/>
      <c r="AH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1140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  <c r="AD211" s="939"/>
      <c r="AE211" s="939"/>
      <c r="AF211" s="939"/>
      <c r="AG211" s="939"/>
      <c r="AH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1140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  <c r="AD212" s="939"/>
      <c r="AE212" s="939"/>
      <c r="AF212" s="939"/>
      <c r="AG212" s="939"/>
      <c r="AH212" s="939"/>
    </row>
    <row r="213" customFormat="false" ht="12.75" hidden="false" customHeight="false" outlineLevel="0" collapsed="false">
      <c r="A213" s="939"/>
      <c r="B213" s="939"/>
      <c r="C213" s="939"/>
      <c r="D213" s="939"/>
      <c r="E213" s="939"/>
      <c r="F213" s="939"/>
      <c r="G213" s="939"/>
      <c r="H213" s="939"/>
      <c r="I213" s="939"/>
      <c r="J213" s="968"/>
      <c r="K213" s="1140"/>
      <c r="L213" s="939"/>
      <c r="M213" s="939"/>
      <c r="N213" s="939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  <c r="AD213" s="939"/>
      <c r="AE213" s="939"/>
      <c r="AF213" s="939"/>
      <c r="AG213" s="939"/>
      <c r="AH213" s="939"/>
    </row>
    <row r="214" customFormat="false" ht="12.75" hidden="false" customHeight="false" outlineLevel="0" collapsed="false">
      <c r="A214" s="939"/>
      <c r="B214" s="939"/>
      <c r="C214" s="939"/>
      <c r="D214" s="939"/>
      <c r="E214" s="939"/>
      <c r="F214" s="939"/>
      <c r="G214" s="939"/>
      <c r="H214" s="939"/>
      <c r="I214" s="939"/>
      <c r="J214" s="968"/>
      <c r="K214" s="1140"/>
      <c r="L214" s="939"/>
      <c r="M214" s="939"/>
      <c r="N214" s="939"/>
      <c r="O214" s="939"/>
      <c r="P214" s="939"/>
      <c r="Q214" s="939"/>
      <c r="R214" s="939"/>
      <c r="S214" s="939"/>
      <c r="T214" s="939"/>
      <c r="U214" s="939"/>
      <c r="V214" s="939"/>
      <c r="W214" s="939"/>
      <c r="X214" s="939"/>
      <c r="Y214" s="939"/>
      <c r="Z214" s="939"/>
      <c r="AA214" s="939"/>
      <c r="AB214" s="939"/>
      <c r="AC214" s="939"/>
      <c r="AD214" s="939"/>
      <c r="AE214" s="939"/>
      <c r="AF214" s="939"/>
      <c r="AG214" s="939"/>
      <c r="AH214" s="939"/>
    </row>
    <row r="215" customFormat="false" ht="12.75" hidden="false" customHeight="false" outlineLevel="0" collapsed="false">
      <c r="A215" s="939"/>
      <c r="B215" s="939"/>
      <c r="C215" s="939"/>
      <c r="D215" s="939"/>
      <c r="E215" s="939"/>
      <c r="F215" s="939"/>
      <c r="G215" s="939"/>
      <c r="H215" s="939"/>
      <c r="I215" s="939"/>
      <c r="J215" s="968"/>
      <c r="K215" s="1140"/>
      <c r="L215" s="939"/>
      <c r="M215" s="939"/>
      <c r="N215" s="939"/>
      <c r="O215" s="939"/>
      <c r="P215" s="939"/>
      <c r="Q215" s="939"/>
      <c r="R215" s="939"/>
      <c r="S215" s="939"/>
      <c r="T215" s="939"/>
      <c r="U215" s="939"/>
      <c r="V215" s="939"/>
      <c r="W215" s="939"/>
      <c r="X215" s="939"/>
      <c r="Y215" s="939"/>
      <c r="Z215" s="939"/>
      <c r="AA215" s="939"/>
      <c r="AB215" s="939"/>
      <c r="AC215" s="939"/>
      <c r="AD215" s="939"/>
      <c r="AE215" s="939"/>
      <c r="AF215" s="939"/>
      <c r="AG215" s="939"/>
      <c r="AH215" s="939"/>
    </row>
    <row r="216" customFormat="false" ht="12.75" hidden="false" customHeight="false" outlineLevel="0" collapsed="false">
      <c r="A216" s="939"/>
      <c r="B216" s="939"/>
      <c r="C216" s="939"/>
      <c r="D216" s="939"/>
      <c r="E216" s="939"/>
      <c r="F216" s="939"/>
      <c r="G216" s="939"/>
      <c r="H216" s="939"/>
      <c r="I216" s="939"/>
      <c r="J216" s="968"/>
      <c r="K216" s="1140"/>
      <c r="L216" s="939"/>
      <c r="M216" s="939"/>
      <c r="N216" s="939"/>
      <c r="O216" s="939"/>
      <c r="P216" s="939"/>
      <c r="Q216" s="939"/>
      <c r="R216" s="939"/>
      <c r="S216" s="939"/>
      <c r="T216" s="939"/>
      <c r="U216" s="939"/>
      <c r="V216" s="939"/>
      <c r="W216" s="939"/>
      <c r="X216" s="939"/>
      <c r="Y216" s="939"/>
      <c r="Z216" s="939"/>
      <c r="AA216" s="939"/>
      <c r="AB216" s="939"/>
      <c r="AC216" s="939"/>
      <c r="AD216" s="939"/>
      <c r="AE216" s="939"/>
      <c r="AF216" s="939"/>
      <c r="AG216" s="939"/>
      <c r="AH216" s="939"/>
    </row>
    <row r="217" customFormat="false" ht="12.75" hidden="false" customHeight="false" outlineLevel="0" collapsed="false">
      <c r="A217" s="939"/>
      <c r="B217" s="939"/>
      <c r="C217" s="939"/>
      <c r="D217" s="939"/>
      <c r="E217" s="939"/>
      <c r="F217" s="939"/>
      <c r="G217" s="939"/>
      <c r="H217" s="939"/>
      <c r="I217" s="939"/>
      <c r="J217" s="968"/>
      <c r="K217" s="1140"/>
      <c r="L217" s="939"/>
      <c r="M217" s="939"/>
      <c r="N217" s="939"/>
      <c r="O217" s="939"/>
      <c r="P217" s="939"/>
      <c r="Q217" s="939"/>
      <c r="R217" s="939"/>
      <c r="S217" s="939"/>
      <c r="T217" s="939"/>
      <c r="U217" s="939"/>
      <c r="V217" s="939"/>
      <c r="W217" s="939"/>
      <c r="X217" s="939"/>
      <c r="Y217" s="939"/>
      <c r="Z217" s="939"/>
      <c r="AA217" s="939"/>
      <c r="AB217" s="939"/>
      <c r="AC217" s="939"/>
      <c r="AD217" s="939"/>
      <c r="AE217" s="939"/>
      <c r="AF217" s="939"/>
      <c r="AG217" s="939"/>
      <c r="AH217" s="939"/>
    </row>
    <row r="218" customFormat="false" ht="12.75" hidden="false" customHeight="false" outlineLevel="0" collapsed="false">
      <c r="A218" s="939"/>
      <c r="B218" s="939"/>
      <c r="C218" s="939"/>
      <c r="D218" s="939"/>
      <c r="E218" s="939"/>
      <c r="F218" s="939"/>
      <c r="G218" s="939"/>
      <c r="H218" s="939"/>
      <c r="I218" s="939"/>
      <c r="J218" s="968"/>
      <c r="K218" s="1140"/>
      <c r="L218" s="939"/>
      <c r="M218" s="939"/>
      <c r="N218" s="939"/>
      <c r="O218" s="939"/>
      <c r="P218" s="939"/>
      <c r="Q218" s="939"/>
      <c r="R218" s="939"/>
      <c r="S218" s="939"/>
      <c r="T218" s="939"/>
      <c r="U218" s="939"/>
      <c r="V218" s="939"/>
      <c r="W218" s="939"/>
      <c r="X218" s="939"/>
      <c r="Y218" s="939"/>
      <c r="Z218" s="939"/>
      <c r="AA218" s="939"/>
      <c r="AB218" s="939"/>
      <c r="AC218" s="939"/>
      <c r="AD218" s="939"/>
      <c r="AE218" s="939"/>
      <c r="AF218" s="939"/>
      <c r="AG218" s="939"/>
      <c r="AH218" s="939"/>
    </row>
    <row r="219" customFormat="false" ht="12.75" hidden="false" customHeight="false" outlineLevel="0" collapsed="false">
      <c r="A219" s="939"/>
      <c r="B219" s="939"/>
      <c r="C219" s="939"/>
      <c r="D219" s="939"/>
      <c r="E219" s="939"/>
      <c r="F219" s="939"/>
      <c r="G219" s="939"/>
      <c r="H219" s="939"/>
      <c r="I219" s="939"/>
      <c r="J219" s="968"/>
      <c r="K219" s="1140"/>
      <c r="L219" s="939"/>
      <c r="M219" s="939"/>
      <c r="N219" s="939"/>
      <c r="O219" s="939"/>
      <c r="P219" s="939"/>
      <c r="Q219" s="939"/>
      <c r="R219" s="939"/>
      <c r="S219" s="939"/>
      <c r="T219" s="939"/>
      <c r="U219" s="939"/>
      <c r="V219" s="939"/>
      <c r="W219" s="939"/>
      <c r="X219" s="939"/>
      <c r="Y219" s="939"/>
      <c r="Z219" s="939"/>
      <c r="AA219" s="939"/>
      <c r="AB219" s="939"/>
      <c r="AC219" s="939"/>
      <c r="AD219" s="939"/>
      <c r="AE219" s="939"/>
      <c r="AF219" s="939"/>
      <c r="AG219" s="939"/>
      <c r="AH219" s="939"/>
    </row>
    <row r="220" customFormat="false" ht="12.75" hidden="false" customHeight="false" outlineLevel="0" collapsed="false">
      <c r="A220" s="939"/>
      <c r="B220" s="939"/>
      <c r="C220" s="939"/>
      <c r="D220" s="939"/>
      <c r="E220" s="939"/>
      <c r="F220" s="939"/>
      <c r="G220" s="939"/>
      <c r="H220" s="939"/>
      <c r="I220" s="939"/>
      <c r="J220" s="968"/>
      <c r="K220" s="1140"/>
      <c r="L220" s="939"/>
      <c r="M220" s="939"/>
      <c r="N220" s="939"/>
      <c r="O220" s="939"/>
      <c r="P220" s="939"/>
      <c r="Q220" s="939"/>
      <c r="R220" s="939"/>
      <c r="S220" s="939"/>
      <c r="T220" s="939"/>
      <c r="U220" s="939"/>
      <c r="V220" s="939"/>
      <c r="W220" s="939"/>
      <c r="X220" s="939"/>
      <c r="Y220" s="939"/>
      <c r="Z220" s="939"/>
      <c r="AA220" s="939"/>
      <c r="AB220" s="939"/>
      <c r="AC220" s="939"/>
      <c r="AD220" s="939"/>
      <c r="AE220" s="939"/>
      <c r="AF220" s="939"/>
      <c r="AG220" s="939"/>
      <c r="AH220" s="939"/>
    </row>
    <row r="221" customFormat="false" ht="12.75" hidden="false" customHeight="false" outlineLevel="0" collapsed="false">
      <c r="A221" s="939"/>
      <c r="B221" s="939"/>
      <c r="C221" s="939"/>
      <c r="D221" s="939"/>
      <c r="E221" s="939"/>
      <c r="F221" s="939"/>
      <c r="G221" s="939"/>
      <c r="H221" s="939"/>
      <c r="I221" s="939"/>
      <c r="J221" s="968"/>
      <c r="K221" s="1140"/>
      <c r="L221" s="939"/>
      <c r="M221" s="939"/>
      <c r="N221" s="939"/>
      <c r="O221" s="939"/>
      <c r="P221" s="939"/>
      <c r="Q221" s="939"/>
      <c r="R221" s="939"/>
      <c r="S221" s="939"/>
      <c r="T221" s="939"/>
      <c r="U221" s="939"/>
      <c r="V221" s="939"/>
      <c r="W221" s="939"/>
      <c r="X221" s="939"/>
      <c r="Y221" s="939"/>
      <c r="Z221" s="939"/>
      <c r="AA221" s="939"/>
      <c r="AB221" s="939"/>
      <c r="AC221" s="939"/>
      <c r="AD221" s="939"/>
      <c r="AE221" s="939"/>
      <c r="AF221" s="939"/>
      <c r="AG221" s="939"/>
      <c r="AH221" s="939"/>
    </row>
    <row r="222" customFormat="false" ht="12.75" hidden="false" customHeight="false" outlineLevel="0" collapsed="false">
      <c r="A222" s="939"/>
      <c r="B222" s="939"/>
      <c r="C222" s="939"/>
      <c r="D222" s="939"/>
      <c r="E222" s="939"/>
      <c r="F222" s="939"/>
      <c r="G222" s="939"/>
      <c r="H222" s="939"/>
      <c r="I222" s="939"/>
      <c r="J222" s="968"/>
      <c r="K222" s="1140"/>
      <c r="L222" s="939"/>
      <c r="M222" s="939"/>
      <c r="N222" s="939"/>
      <c r="O222" s="939"/>
      <c r="P222" s="939"/>
      <c r="Q222" s="939"/>
      <c r="R222" s="939"/>
      <c r="S222" s="939"/>
      <c r="T222" s="939"/>
      <c r="U222" s="939"/>
      <c r="V222" s="939"/>
      <c r="W222" s="939"/>
      <c r="X222" s="939"/>
      <c r="Y222" s="939"/>
      <c r="Z222" s="939"/>
      <c r="AA222" s="939"/>
      <c r="AB222" s="939"/>
      <c r="AC222" s="939"/>
      <c r="AD222" s="939"/>
      <c r="AE222" s="939"/>
      <c r="AF222" s="939"/>
      <c r="AG222" s="939"/>
      <c r="AH222" s="939"/>
    </row>
    <row r="223" customFormat="false" ht="12.75" hidden="false" customHeight="false" outlineLevel="0" collapsed="false">
      <c r="A223" s="939"/>
      <c r="B223" s="939"/>
      <c r="C223" s="939"/>
      <c r="D223" s="939"/>
      <c r="E223" s="939"/>
      <c r="F223" s="939"/>
      <c r="G223" s="939"/>
      <c r="H223" s="939"/>
      <c r="I223" s="939"/>
      <c r="J223" s="968"/>
      <c r="K223" s="1140"/>
      <c r="L223" s="939"/>
      <c r="M223" s="939"/>
      <c r="N223" s="939"/>
      <c r="O223" s="939"/>
      <c r="P223" s="939"/>
      <c r="Q223" s="939"/>
      <c r="R223" s="939"/>
      <c r="S223" s="939"/>
      <c r="T223" s="939"/>
      <c r="U223" s="939"/>
      <c r="V223" s="939"/>
      <c r="W223" s="939"/>
      <c r="X223" s="939"/>
      <c r="Y223" s="939"/>
      <c r="Z223" s="939"/>
      <c r="AA223" s="939"/>
      <c r="AB223" s="939"/>
      <c r="AC223" s="939"/>
      <c r="AD223" s="939"/>
      <c r="AE223" s="939"/>
      <c r="AF223" s="939"/>
      <c r="AG223" s="939"/>
      <c r="AH223" s="939"/>
    </row>
    <row r="224" customFormat="false" ht="12.75" hidden="false" customHeight="false" outlineLevel="0" collapsed="false">
      <c r="A224" s="939"/>
      <c r="B224" s="939"/>
      <c r="C224" s="939"/>
      <c r="D224" s="939"/>
      <c r="E224" s="939"/>
      <c r="F224" s="939"/>
      <c r="G224" s="939"/>
      <c r="H224" s="939"/>
      <c r="I224" s="939"/>
      <c r="J224" s="968"/>
      <c r="K224" s="1140"/>
      <c r="L224" s="939"/>
      <c r="M224" s="939"/>
      <c r="N224" s="939"/>
      <c r="O224" s="939"/>
      <c r="P224" s="939"/>
      <c r="Q224" s="939"/>
      <c r="R224" s="939"/>
      <c r="S224" s="939"/>
      <c r="T224" s="939"/>
      <c r="U224" s="939"/>
      <c r="V224" s="939"/>
      <c r="W224" s="939"/>
      <c r="X224" s="939"/>
      <c r="Y224" s="939"/>
      <c r="Z224" s="939"/>
      <c r="AA224" s="939"/>
      <c r="AB224" s="939"/>
      <c r="AC224" s="939"/>
      <c r="AD224" s="939"/>
      <c r="AE224" s="939"/>
      <c r="AF224" s="939"/>
      <c r="AG224" s="939"/>
      <c r="AH224" s="939"/>
    </row>
    <row r="225" customFormat="false" ht="12.75" hidden="false" customHeight="false" outlineLevel="0" collapsed="false">
      <c r="A225" s="939"/>
      <c r="B225" s="939"/>
      <c r="C225" s="939"/>
      <c r="D225" s="939"/>
      <c r="E225" s="939"/>
      <c r="F225" s="939"/>
      <c r="G225" s="939"/>
      <c r="H225" s="939"/>
      <c r="I225" s="939"/>
      <c r="J225" s="968"/>
      <c r="K225" s="1140"/>
      <c r="L225" s="939"/>
      <c r="M225" s="939"/>
      <c r="N225" s="939"/>
      <c r="O225" s="939"/>
      <c r="P225" s="939"/>
      <c r="Q225" s="939"/>
      <c r="R225" s="939"/>
      <c r="S225" s="939"/>
      <c r="T225" s="939"/>
      <c r="U225" s="939"/>
      <c r="V225" s="939"/>
      <c r="W225" s="939"/>
      <c r="X225" s="939"/>
      <c r="Y225" s="939"/>
      <c r="Z225" s="939"/>
      <c r="AA225" s="939"/>
      <c r="AB225" s="939"/>
      <c r="AC225" s="939"/>
      <c r="AD225" s="939"/>
      <c r="AE225" s="939"/>
      <c r="AF225" s="939"/>
      <c r="AG225" s="939"/>
      <c r="AH225" s="939"/>
    </row>
    <row r="226" customFormat="false" ht="12.75" hidden="false" customHeight="false" outlineLevel="0" collapsed="false">
      <c r="A226" s="939"/>
      <c r="B226" s="939"/>
      <c r="C226" s="939"/>
      <c r="D226" s="939"/>
      <c r="E226" s="939"/>
      <c r="F226" s="939"/>
      <c r="G226" s="939"/>
      <c r="H226" s="939"/>
      <c r="I226" s="939"/>
      <c r="J226" s="968"/>
      <c r="K226" s="1140"/>
      <c r="L226" s="939"/>
      <c r="M226" s="939"/>
      <c r="N226" s="939"/>
      <c r="O226" s="939"/>
      <c r="P226" s="939"/>
      <c r="Q226" s="939"/>
      <c r="R226" s="939"/>
      <c r="S226" s="939"/>
      <c r="T226" s="939"/>
      <c r="U226" s="939"/>
      <c r="V226" s="939"/>
      <c r="W226" s="939"/>
      <c r="X226" s="939"/>
      <c r="Y226" s="939"/>
      <c r="Z226" s="939"/>
      <c r="AA226" s="939"/>
      <c r="AB226" s="939"/>
      <c r="AC226" s="939"/>
      <c r="AD226" s="939"/>
      <c r="AE226" s="939"/>
      <c r="AF226" s="939"/>
      <c r="AG226" s="939"/>
      <c r="AH226" s="939"/>
    </row>
    <row r="227" customFormat="false" ht="12.75" hidden="false" customHeight="false" outlineLevel="0" collapsed="false">
      <c r="A227" s="939"/>
      <c r="B227" s="939"/>
      <c r="C227" s="939"/>
      <c r="D227" s="939"/>
      <c r="E227" s="939"/>
      <c r="F227" s="939"/>
      <c r="G227" s="939"/>
      <c r="H227" s="939"/>
      <c r="I227" s="939"/>
      <c r="J227" s="968"/>
      <c r="K227" s="1140"/>
      <c r="L227" s="939"/>
      <c r="M227" s="939"/>
      <c r="N227" s="939"/>
      <c r="O227" s="939"/>
      <c r="P227" s="939"/>
      <c r="Q227" s="939"/>
      <c r="R227" s="939"/>
      <c r="S227" s="939"/>
      <c r="T227" s="939"/>
      <c r="U227" s="939"/>
      <c r="V227" s="939"/>
      <c r="W227" s="939"/>
      <c r="X227" s="939"/>
      <c r="Y227" s="939"/>
      <c r="Z227" s="939"/>
      <c r="AA227" s="939"/>
      <c r="AB227" s="939"/>
      <c r="AC227" s="939"/>
      <c r="AD227" s="939"/>
      <c r="AE227" s="939"/>
      <c r="AF227" s="939"/>
      <c r="AG227" s="939"/>
      <c r="AH227" s="939"/>
    </row>
    <row r="228" customFormat="false" ht="12.75" hidden="false" customHeight="false" outlineLevel="0" collapsed="false">
      <c r="A228" s="939"/>
      <c r="B228" s="939"/>
      <c r="C228" s="939"/>
      <c r="D228" s="939"/>
      <c r="E228" s="939"/>
      <c r="F228" s="939"/>
      <c r="G228" s="939"/>
      <c r="H228" s="939"/>
      <c r="I228" s="939"/>
      <c r="J228" s="968"/>
      <c r="K228" s="1140"/>
      <c r="L228" s="939"/>
      <c r="M228" s="939"/>
      <c r="N228" s="939"/>
      <c r="O228" s="939"/>
      <c r="P228" s="939"/>
      <c r="Q228" s="939"/>
      <c r="R228" s="939"/>
      <c r="S228" s="939"/>
      <c r="T228" s="939"/>
      <c r="U228" s="939"/>
      <c r="V228" s="939"/>
      <c r="W228" s="939"/>
      <c r="X228" s="939"/>
      <c r="Y228" s="939"/>
      <c r="Z228" s="939"/>
      <c r="AA228" s="939"/>
      <c r="AB228" s="939"/>
      <c r="AC228" s="939"/>
      <c r="AD228" s="939"/>
      <c r="AE228" s="939"/>
      <c r="AF228" s="939"/>
      <c r="AG228" s="939"/>
      <c r="AH228" s="939"/>
    </row>
    <row r="229" customFormat="false" ht="12.75" hidden="false" customHeight="false" outlineLevel="0" collapsed="false">
      <c r="A229" s="939"/>
      <c r="B229" s="939"/>
      <c r="C229" s="939"/>
      <c r="D229" s="939"/>
      <c r="E229" s="939"/>
      <c r="F229" s="939"/>
      <c r="G229" s="939"/>
      <c r="H229" s="939"/>
      <c r="I229" s="939"/>
      <c r="J229" s="968"/>
      <c r="K229" s="1140"/>
      <c r="L229" s="939"/>
      <c r="M229" s="939"/>
      <c r="N229" s="939"/>
      <c r="O229" s="939"/>
      <c r="P229" s="939"/>
      <c r="Q229" s="939"/>
      <c r="R229" s="939"/>
      <c r="S229" s="939"/>
      <c r="T229" s="939"/>
      <c r="U229" s="939"/>
      <c r="V229" s="939"/>
      <c r="W229" s="939"/>
      <c r="X229" s="939"/>
      <c r="Y229" s="939"/>
      <c r="Z229" s="939"/>
      <c r="AA229" s="939"/>
      <c r="AB229" s="939"/>
      <c r="AC229" s="939"/>
      <c r="AD229" s="939"/>
      <c r="AE229" s="939"/>
      <c r="AF229" s="939"/>
      <c r="AG229" s="939"/>
      <c r="AH229" s="939"/>
    </row>
    <row r="230" customFormat="false" ht="12.75" hidden="false" customHeight="false" outlineLevel="0" collapsed="false">
      <c r="A230" s="939"/>
      <c r="B230" s="939"/>
      <c r="C230" s="939"/>
      <c r="D230" s="939"/>
      <c r="E230" s="939"/>
      <c r="F230" s="939"/>
      <c r="G230" s="939"/>
      <c r="H230" s="939"/>
      <c r="I230" s="939"/>
      <c r="J230" s="968"/>
      <c r="K230" s="1140"/>
      <c r="L230" s="939"/>
      <c r="M230" s="939"/>
      <c r="N230" s="939"/>
      <c r="O230" s="939"/>
      <c r="P230" s="939"/>
      <c r="Q230" s="939"/>
      <c r="R230" s="939"/>
      <c r="S230" s="939"/>
      <c r="T230" s="939"/>
      <c r="U230" s="939"/>
      <c r="V230" s="939"/>
      <c r="W230" s="939"/>
      <c r="X230" s="939"/>
      <c r="Y230" s="939"/>
      <c r="Z230" s="939"/>
      <c r="AA230" s="939"/>
      <c r="AB230" s="939"/>
      <c r="AC230" s="939"/>
      <c r="AD230" s="939"/>
      <c r="AE230" s="939"/>
      <c r="AF230" s="939"/>
      <c r="AG230" s="939"/>
      <c r="AH230" s="939"/>
    </row>
    <row r="231" customFormat="false" ht="12.75" hidden="false" customHeight="false" outlineLevel="0" collapsed="false">
      <c r="A231" s="939"/>
      <c r="B231" s="939"/>
      <c r="C231" s="939"/>
      <c r="D231" s="939"/>
      <c r="E231" s="939"/>
      <c r="F231" s="939"/>
      <c r="G231" s="939"/>
      <c r="H231" s="939"/>
      <c r="I231" s="939"/>
      <c r="J231" s="968"/>
      <c r="K231" s="1140"/>
      <c r="L231" s="939"/>
      <c r="M231" s="939"/>
      <c r="N231" s="939"/>
      <c r="O231" s="939"/>
      <c r="P231" s="939"/>
      <c r="Q231" s="939"/>
      <c r="R231" s="939"/>
      <c r="S231" s="939"/>
      <c r="T231" s="939"/>
      <c r="U231" s="939"/>
      <c r="V231" s="939"/>
      <c r="W231" s="939"/>
      <c r="X231" s="939"/>
      <c r="Y231" s="939"/>
      <c r="Z231" s="939"/>
      <c r="AA231" s="939"/>
      <c r="AB231" s="939"/>
      <c r="AC231" s="939"/>
      <c r="AD231" s="939"/>
      <c r="AE231" s="939"/>
      <c r="AF231" s="939"/>
      <c r="AG231" s="939"/>
      <c r="AH231" s="939"/>
    </row>
    <row r="232" customFormat="false" ht="12.75" hidden="false" customHeight="false" outlineLevel="0" collapsed="false">
      <c r="A232" s="939"/>
      <c r="B232" s="939"/>
      <c r="C232" s="939"/>
      <c r="D232" s="939"/>
      <c r="E232" s="939"/>
      <c r="F232" s="939"/>
      <c r="G232" s="939"/>
      <c r="H232" s="939"/>
      <c r="I232" s="939"/>
      <c r="J232" s="968"/>
      <c r="K232" s="1140"/>
      <c r="L232" s="939"/>
      <c r="M232" s="939"/>
      <c r="N232" s="939"/>
      <c r="O232" s="939"/>
      <c r="P232" s="939"/>
      <c r="Q232" s="939"/>
      <c r="R232" s="939"/>
      <c r="S232" s="939"/>
      <c r="T232" s="939"/>
      <c r="U232" s="939"/>
      <c r="V232" s="939"/>
      <c r="W232" s="939"/>
      <c r="X232" s="939"/>
      <c r="Y232" s="939"/>
      <c r="Z232" s="939"/>
      <c r="AA232" s="939"/>
      <c r="AB232" s="939"/>
      <c r="AC232" s="939"/>
      <c r="AD232" s="939"/>
      <c r="AE232" s="939"/>
      <c r="AF232" s="939"/>
      <c r="AG232" s="939"/>
      <c r="AH232" s="939"/>
    </row>
    <row r="233" customFormat="false" ht="12.75" hidden="false" customHeight="false" outlineLevel="0" collapsed="false">
      <c r="A233" s="939"/>
      <c r="B233" s="939"/>
      <c r="C233" s="939"/>
      <c r="D233" s="939"/>
      <c r="E233" s="939"/>
      <c r="F233" s="939"/>
      <c r="G233" s="939"/>
      <c r="H233" s="939"/>
      <c r="I233" s="939"/>
      <c r="J233" s="968"/>
      <c r="K233" s="1140"/>
      <c r="L233" s="939"/>
      <c r="M233" s="939"/>
      <c r="N233" s="939"/>
      <c r="O233" s="939"/>
      <c r="P233" s="939"/>
      <c r="Q233" s="939"/>
      <c r="R233" s="939"/>
      <c r="S233" s="939"/>
      <c r="T233" s="939"/>
      <c r="U233" s="939"/>
      <c r="V233" s="939"/>
      <c r="W233" s="939"/>
      <c r="X233" s="939"/>
      <c r="Y233" s="939"/>
      <c r="Z233" s="939"/>
      <c r="AA233" s="939"/>
      <c r="AB233" s="939"/>
      <c r="AC233" s="939"/>
      <c r="AD233" s="939"/>
      <c r="AE233" s="939"/>
      <c r="AF233" s="939"/>
      <c r="AG233" s="939"/>
      <c r="AH233" s="939"/>
    </row>
    <row r="234" customFormat="false" ht="12.75" hidden="false" customHeight="false" outlineLevel="0" collapsed="false">
      <c r="A234" s="939"/>
      <c r="J234" s="968"/>
      <c r="K234" s="1140"/>
      <c r="L234" s="939"/>
      <c r="M234" s="939"/>
      <c r="N234" s="939"/>
      <c r="O234" s="939"/>
      <c r="P234" s="939"/>
      <c r="Q234" s="939"/>
      <c r="R234" s="939"/>
      <c r="S234" s="939"/>
      <c r="T234" s="939"/>
      <c r="U234" s="939"/>
      <c r="V234" s="939"/>
      <c r="W234" s="939"/>
      <c r="X234" s="939"/>
      <c r="Y234" s="939"/>
      <c r="Z234" s="939"/>
      <c r="AA234" s="939"/>
      <c r="AB234" s="939"/>
      <c r="AC234" s="939"/>
      <c r="AD234" s="939"/>
      <c r="AE234" s="939"/>
      <c r="AF234" s="939"/>
      <c r="AG234" s="939"/>
      <c r="AH234" s="939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  <row r="275" customFormat="false" ht="12.75" hidden="false" customHeight="false" outlineLevel="0" collapsed="false">
      <c r="A275" s="939"/>
      <c r="J275" s="968"/>
    </row>
    <row r="276" customFormat="false" ht="12.75" hidden="false" customHeight="false" outlineLevel="0" collapsed="false">
      <c r="A276" s="939"/>
      <c r="J276" s="968"/>
    </row>
    <row r="277" customFormat="false" ht="12.75" hidden="false" customHeight="false" outlineLevel="0" collapsed="false">
      <c r="A277" s="939"/>
      <c r="J277" s="968"/>
    </row>
    <row r="278" customFormat="false" ht="12.75" hidden="false" customHeight="false" outlineLevel="0" collapsed="false">
      <c r="A278" s="939"/>
      <c r="J278" s="968"/>
    </row>
    <row r="279" customFormat="false" ht="12.75" hidden="false" customHeight="false" outlineLevel="0" collapsed="false">
      <c r="A279" s="939"/>
      <c r="J279" s="968"/>
    </row>
    <row r="280" customFormat="false" ht="12.75" hidden="false" customHeight="false" outlineLevel="0" collapsed="false">
      <c r="A280" s="939"/>
      <c r="J280" s="968"/>
    </row>
    <row r="281" customFormat="false" ht="12.75" hidden="false" customHeight="false" outlineLevel="0" collapsed="false">
      <c r="A281" s="939"/>
      <c r="J281" s="968"/>
    </row>
    <row r="282" customFormat="false" ht="12.75" hidden="false" customHeight="false" outlineLevel="0" collapsed="false">
      <c r="A282" s="939"/>
      <c r="J282" s="968"/>
    </row>
    <row r="283" customFormat="false" ht="12.75" hidden="false" customHeight="false" outlineLevel="0" collapsed="false">
      <c r="A283" s="939"/>
      <c r="J283" s="968"/>
    </row>
    <row r="284" customFormat="false" ht="12.75" hidden="false" customHeight="false" outlineLevel="0" collapsed="false">
      <c r="A284" s="939"/>
      <c r="J284" s="968"/>
    </row>
    <row r="285" customFormat="false" ht="12.75" hidden="false" customHeight="false" outlineLevel="0" collapsed="false">
      <c r="A285" s="939"/>
      <c r="J285" s="968"/>
    </row>
    <row r="286" customFormat="false" ht="12.75" hidden="false" customHeight="false" outlineLevel="0" collapsed="false">
      <c r="A286" s="939"/>
      <c r="J286" s="968"/>
    </row>
    <row r="287" customFormat="false" ht="12.75" hidden="false" customHeight="false" outlineLevel="0" collapsed="false">
      <c r="A287" s="939"/>
      <c r="J287" s="968"/>
    </row>
    <row r="288" customFormat="false" ht="12.75" hidden="false" customHeight="false" outlineLevel="0" collapsed="false">
      <c r="A288" s="939"/>
      <c r="J288" s="968"/>
    </row>
    <row r="289" customFormat="false" ht="12.75" hidden="false" customHeight="false" outlineLevel="0" collapsed="false">
      <c r="A289" s="939"/>
      <c r="J289" s="968"/>
    </row>
    <row r="290" customFormat="false" ht="12.75" hidden="false" customHeight="false" outlineLevel="0" collapsed="false">
      <c r="A290" s="939"/>
      <c r="J290" s="968"/>
    </row>
    <row r="291" customFormat="false" ht="12.75" hidden="false" customHeight="false" outlineLevel="0" collapsed="false">
      <c r="A291" s="939"/>
      <c r="J291" s="968"/>
    </row>
    <row r="292" customFormat="false" ht="12.75" hidden="false" customHeight="false" outlineLevel="0" collapsed="false">
      <c r="A292" s="939"/>
      <c r="J292" s="968"/>
    </row>
    <row r="293" customFormat="false" ht="12.75" hidden="false" customHeight="false" outlineLevel="0" collapsed="false">
      <c r="A293" s="939"/>
      <c r="J293" s="968"/>
    </row>
    <row r="294" customFormat="false" ht="12.75" hidden="false" customHeight="false" outlineLevel="0" collapsed="false">
      <c r="A294" s="939"/>
      <c r="J294" s="968"/>
    </row>
    <row r="295" customFormat="false" ht="12.75" hidden="false" customHeight="false" outlineLevel="0" collapsed="false">
      <c r="A295" s="939"/>
      <c r="J295" s="968"/>
    </row>
    <row r="296" customFormat="false" ht="12.75" hidden="false" customHeight="false" outlineLevel="0" collapsed="false">
      <c r="A296" s="939"/>
      <c r="J296" s="968"/>
    </row>
    <row r="297" customFormat="false" ht="12.75" hidden="false" customHeight="false" outlineLevel="0" collapsed="false">
      <c r="A297" s="939"/>
      <c r="J297" s="968"/>
    </row>
    <row r="298" customFormat="false" ht="12.75" hidden="false" customHeight="false" outlineLevel="0" collapsed="false">
      <c r="A298" s="939"/>
      <c r="J298" s="968"/>
    </row>
    <row r="299" customFormat="false" ht="12.75" hidden="false" customHeight="false" outlineLevel="0" collapsed="false">
      <c r="A299" s="939"/>
      <c r="J299" s="968"/>
    </row>
    <row r="300" customFormat="false" ht="12.75" hidden="false" customHeight="false" outlineLevel="0" collapsed="false">
      <c r="A300" s="939"/>
      <c r="J300" s="968"/>
    </row>
    <row r="301" customFormat="false" ht="12.75" hidden="false" customHeight="false" outlineLevel="0" collapsed="false">
      <c r="A301" s="939"/>
      <c r="J301" s="968"/>
    </row>
    <row r="302" customFormat="false" ht="12.75" hidden="false" customHeight="false" outlineLevel="0" collapsed="false">
      <c r="A302" s="939"/>
      <c r="J302" s="968"/>
    </row>
    <row r="303" customFormat="false" ht="12.75" hidden="false" customHeight="false" outlineLevel="0" collapsed="false">
      <c r="A303" s="939"/>
      <c r="J303" s="968"/>
    </row>
    <row r="304" customFormat="false" ht="12.75" hidden="false" customHeight="false" outlineLevel="0" collapsed="false">
      <c r="A304" s="939"/>
      <c r="J304" s="968"/>
    </row>
    <row r="305" customFormat="false" ht="12.75" hidden="false" customHeight="false" outlineLevel="0" collapsed="false">
      <c r="A305" s="939"/>
      <c r="J305" s="968"/>
    </row>
    <row r="306" customFormat="false" ht="12.75" hidden="false" customHeight="false" outlineLevel="0" collapsed="false">
      <c r="A306" s="939"/>
      <c r="J306" s="968"/>
    </row>
    <row r="307" customFormat="false" ht="12.75" hidden="false" customHeight="false" outlineLevel="0" collapsed="false">
      <c r="A307" s="939"/>
      <c r="J307" s="968"/>
    </row>
    <row r="308" customFormat="false" ht="12.75" hidden="false" customHeight="false" outlineLevel="0" collapsed="false">
      <c r="A308" s="939"/>
      <c r="J308" s="968"/>
    </row>
    <row r="309" customFormat="false" ht="12.75" hidden="false" customHeight="false" outlineLevel="0" collapsed="false">
      <c r="A309" s="939"/>
      <c r="J309" s="968"/>
    </row>
    <row r="310" customFormat="false" ht="12.75" hidden="false" customHeight="false" outlineLevel="0" collapsed="false">
      <c r="A310" s="939"/>
      <c r="J310" s="968"/>
    </row>
    <row r="311" customFormat="false" ht="12.75" hidden="false" customHeight="false" outlineLevel="0" collapsed="false">
      <c r="A311" s="939"/>
      <c r="J311" s="968"/>
    </row>
    <row r="312" customFormat="false" ht="12.75" hidden="false" customHeight="false" outlineLevel="0" collapsed="false">
      <c r="A312" s="939"/>
      <c r="J312" s="968"/>
    </row>
    <row r="313" customFormat="false" ht="12.75" hidden="false" customHeight="false" outlineLevel="0" collapsed="false">
      <c r="A313" s="939"/>
      <c r="J313" s="968"/>
    </row>
    <row r="314" customFormat="false" ht="12.75" hidden="false" customHeight="false" outlineLevel="0" collapsed="false">
      <c r="A314" s="939"/>
      <c r="J314" s="968"/>
    </row>
    <row r="315" customFormat="false" ht="12.75" hidden="false" customHeight="false" outlineLevel="0" collapsed="false">
      <c r="A315" s="939"/>
      <c r="J315" s="968"/>
    </row>
    <row r="316" customFormat="false" ht="12.75" hidden="false" customHeight="false" outlineLevel="0" collapsed="false">
      <c r="A316" s="939"/>
      <c r="J316" s="968"/>
    </row>
    <row r="317" customFormat="false" ht="12.75" hidden="false" customHeight="false" outlineLevel="0" collapsed="false">
      <c r="A317" s="939"/>
      <c r="J317" s="968"/>
    </row>
    <row r="318" customFormat="false" ht="12.75" hidden="false" customHeight="false" outlineLevel="0" collapsed="false">
      <c r="A318" s="939"/>
      <c r="J318" s="968"/>
    </row>
    <row r="319" customFormat="false" ht="12.75" hidden="false" customHeight="false" outlineLevel="0" collapsed="false">
      <c r="A319" s="939"/>
      <c r="J319" s="968"/>
    </row>
    <row r="320" customFormat="false" ht="12.75" hidden="false" customHeight="false" outlineLevel="0" collapsed="false">
      <c r="A320" s="939"/>
      <c r="J320" s="968"/>
    </row>
    <row r="321" customFormat="false" ht="12.75" hidden="false" customHeight="false" outlineLevel="0" collapsed="false">
      <c r="A321" s="939"/>
      <c r="J321" s="968"/>
    </row>
    <row r="322" customFormat="false" ht="12.75" hidden="false" customHeight="false" outlineLevel="0" collapsed="false">
      <c r="A322" s="939"/>
      <c r="J322" s="968"/>
    </row>
    <row r="323" customFormat="false" ht="12.75" hidden="false" customHeight="false" outlineLevel="0" collapsed="false">
      <c r="A323" s="939"/>
      <c r="J323" s="968"/>
    </row>
    <row r="324" customFormat="false" ht="12.75" hidden="false" customHeight="false" outlineLevel="0" collapsed="false">
      <c r="A324" s="939"/>
      <c r="J324" s="968"/>
    </row>
    <row r="325" customFormat="false" ht="12.75" hidden="false" customHeight="false" outlineLevel="0" collapsed="false">
      <c r="A325" s="939"/>
      <c r="J325" s="968"/>
    </row>
    <row r="326" customFormat="false" ht="12.75" hidden="false" customHeight="false" outlineLevel="0" collapsed="false">
      <c r="A326" s="939"/>
      <c r="J326" s="968"/>
    </row>
    <row r="327" customFormat="false" ht="12.75" hidden="false" customHeight="false" outlineLevel="0" collapsed="false">
      <c r="A327" s="939"/>
      <c r="J327" s="968"/>
    </row>
    <row r="328" customFormat="false" ht="12.75" hidden="false" customHeight="false" outlineLevel="0" collapsed="false">
      <c r="A328" s="939"/>
      <c r="J328" s="968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U30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9.56"/>
    <col collapsed="false" customWidth="true" hidden="false" outlineLevel="0" max="9" min="2" style="903" width="16.7"/>
    <col collapsed="false" customWidth="true" hidden="false" outlineLevel="0" max="10" min="10" style="935" width="51.7"/>
    <col collapsed="false" customWidth="true" hidden="false" outlineLevel="0" max="11" min="11" style="1236" width="9.28"/>
    <col collapsed="false" customWidth="true" hidden="false" outlineLevel="0" max="12" min="12" style="903" width="13.85"/>
    <col collapsed="false" customWidth="true" hidden="false" outlineLevel="0" max="13" min="13" style="903" width="11.56"/>
    <col collapsed="false" customWidth="true" hidden="false" outlineLevel="0" max="14" min="14" style="1236" width="12.28"/>
    <col collapsed="false" customWidth="true" hidden="false" outlineLevel="0" max="15" min="15" style="903" width="23.28"/>
    <col collapsed="false" customWidth="true" hidden="false" outlineLevel="0" max="16" min="16" style="903" width="6.85"/>
    <col collapsed="false" customWidth="false" hidden="false" outlineLevel="0" max="257" min="17" style="903" width="8.85"/>
  </cols>
  <sheetData>
    <row r="2" customFormat="false" ht="18.75" hidden="false" customHeight="true" outlineLevel="0" collapsed="false">
      <c r="A2" s="824" t="s">
        <v>627</v>
      </c>
      <c r="J2" s="904"/>
      <c r="K2" s="1245"/>
    </row>
    <row r="3" s="832" customFormat="true" ht="15" hidden="false" customHeight="true" outlineLevel="0" collapsed="false">
      <c r="A3" s="905" t="s">
        <v>628</v>
      </c>
      <c r="J3" s="994"/>
      <c r="K3" s="1246"/>
      <c r="N3" s="1238"/>
    </row>
    <row r="4" s="832" customFormat="true" ht="9.75" hidden="false" customHeight="true" outlineLevel="0" collapsed="false">
      <c r="J4" s="833"/>
      <c r="K4" s="1238"/>
      <c r="N4" s="1238"/>
    </row>
    <row r="5" s="974" customFormat="true" ht="15" hidden="false" customHeight="true" outlineLevel="0" collapsed="false">
      <c r="A5" s="835" t="s">
        <v>2</v>
      </c>
      <c r="B5" s="832"/>
      <c r="C5" s="832"/>
      <c r="D5" s="835"/>
      <c r="E5" s="835"/>
      <c r="F5" s="832"/>
      <c r="G5" s="832"/>
      <c r="H5" s="832"/>
      <c r="I5" s="832"/>
      <c r="J5" s="836" t="s">
        <v>4</v>
      </c>
      <c r="K5" s="1238"/>
      <c r="N5" s="1239"/>
    </row>
    <row r="6" customFormat="false" ht="15" hidden="false" customHeight="true" outlineLevel="0" collapsed="false">
      <c r="A6" s="689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1247"/>
      <c r="L6" s="939"/>
      <c r="M6" s="939"/>
      <c r="N6" s="1140"/>
      <c r="O6" s="939"/>
      <c r="P6" s="939"/>
      <c r="Q6" s="939"/>
      <c r="R6" s="939"/>
      <c r="S6" s="939"/>
      <c r="T6" s="939"/>
      <c r="U6" s="939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1248"/>
      <c r="L7" s="939"/>
      <c r="M7" s="939"/>
      <c r="N7" s="1140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  <c r="AK7" s="939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1248"/>
      <c r="L8" s="939"/>
      <c r="M8" s="939"/>
      <c r="N8" s="1140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  <c r="AK8" s="939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1248"/>
      <c r="L9" s="939"/>
      <c r="M9" s="939"/>
      <c r="N9" s="1140"/>
      <c r="O9" s="939"/>
      <c r="P9" s="939"/>
      <c r="Q9" s="939"/>
      <c r="R9" s="939"/>
      <c r="S9" s="939"/>
      <c r="T9" s="939"/>
      <c r="U9" s="939"/>
      <c r="V9" s="939"/>
      <c r="W9" s="939"/>
      <c r="X9" s="939"/>
      <c r="Y9" s="939"/>
      <c r="Z9" s="939"/>
      <c r="AA9" s="939"/>
      <c r="AB9" s="939"/>
      <c r="AC9" s="939"/>
      <c r="AD9" s="939"/>
      <c r="AE9" s="939"/>
      <c r="AF9" s="939"/>
      <c r="AG9" s="939"/>
      <c r="AH9" s="939"/>
      <c r="AI9" s="939"/>
      <c r="AJ9" s="939"/>
      <c r="AK9" s="939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1248"/>
      <c r="L10" s="939"/>
      <c r="M10" s="939"/>
      <c r="N10" s="1140"/>
      <c r="O10" s="939"/>
      <c r="P10" s="939"/>
      <c r="Q10" s="939"/>
      <c r="R10" s="939"/>
      <c r="S10" s="939"/>
      <c r="T10" s="939"/>
      <c r="U10" s="939"/>
      <c r="V10" s="873"/>
      <c r="W10" s="873"/>
      <c r="X10" s="873"/>
      <c r="Y10" s="873"/>
      <c r="Z10" s="873"/>
      <c r="AA10" s="873"/>
      <c r="AB10" s="873"/>
      <c r="AC10" s="939"/>
      <c r="AD10" s="939"/>
      <c r="AE10" s="939"/>
      <c r="AF10" s="939"/>
      <c r="AG10" s="939"/>
      <c r="AH10" s="939"/>
      <c r="AI10" s="939"/>
      <c r="AJ10" s="939"/>
      <c r="AK10" s="939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1248"/>
      <c r="L11" s="939"/>
      <c r="M11" s="939"/>
      <c r="N11" s="1140"/>
      <c r="O11" s="939"/>
      <c r="P11" s="939"/>
      <c r="Q11" s="939"/>
      <c r="R11" s="939"/>
      <c r="S11" s="939"/>
      <c r="T11" s="939"/>
      <c r="U11" s="939"/>
      <c r="V11" s="873"/>
      <c r="W11" s="873"/>
      <c r="X11" s="873"/>
      <c r="Y11" s="873"/>
      <c r="Z11" s="873"/>
      <c r="AA11" s="873"/>
      <c r="AB11" s="873"/>
      <c r="AC11" s="939"/>
      <c r="AD11" s="939"/>
      <c r="AE11" s="939"/>
      <c r="AF11" s="939"/>
      <c r="AG11" s="939"/>
      <c r="AH11" s="939"/>
      <c r="AI11" s="939"/>
      <c r="AJ11" s="939"/>
      <c r="AK11" s="939"/>
    </row>
    <row r="12" s="1001" customFormat="true" ht="15" hidden="false" customHeight="true" outlineLevel="0" collapsed="false">
      <c r="A12" s="862" t="s">
        <v>445</v>
      </c>
      <c r="B12" s="906"/>
      <c r="C12" s="906" t="n">
        <v>496</v>
      </c>
      <c r="D12" s="906" t="n">
        <v>428755</v>
      </c>
      <c r="E12" s="906" t="n">
        <v>42086</v>
      </c>
      <c r="F12" s="906" t="n">
        <v>36372</v>
      </c>
      <c r="G12" s="906" t="n">
        <v>420242</v>
      </c>
      <c r="H12" s="906" t="n">
        <v>927951</v>
      </c>
      <c r="I12" s="906" t="n">
        <v>952224</v>
      </c>
      <c r="J12" s="867" t="s">
        <v>446</v>
      </c>
      <c r="K12" s="1249"/>
      <c r="M12" s="939"/>
      <c r="N12" s="1140"/>
      <c r="O12" s="939"/>
      <c r="P12" s="939"/>
      <c r="Q12" s="939"/>
      <c r="R12" s="939"/>
      <c r="S12" s="939"/>
      <c r="T12" s="939"/>
      <c r="U12" s="939"/>
      <c r="V12" s="1000"/>
      <c r="W12" s="1000"/>
      <c r="X12" s="1000"/>
      <c r="Y12" s="1000"/>
      <c r="Z12" s="1000"/>
      <c r="AA12" s="1000"/>
      <c r="AB12" s="1000"/>
      <c r="AC12" s="1000"/>
      <c r="AD12" s="1000"/>
      <c r="AE12" s="1000"/>
      <c r="AF12" s="1000"/>
      <c r="AG12" s="1000"/>
      <c r="AH12" s="1000"/>
      <c r="AI12" s="1000"/>
      <c r="AJ12" s="1000"/>
      <c r="AK12" s="1000"/>
    </row>
    <row r="13" s="1001" customFormat="true" ht="15" hidden="false" customHeight="true" outlineLevel="0" collapsed="false">
      <c r="A13" s="846" t="s">
        <v>410</v>
      </c>
      <c r="B13" s="911" t="n">
        <v>13813</v>
      </c>
      <c r="C13" s="911"/>
      <c r="D13" s="911" t="n">
        <v>710572</v>
      </c>
      <c r="E13" s="911"/>
      <c r="F13" s="911"/>
      <c r="G13" s="911"/>
      <c r="H13" s="911" t="n">
        <v>710572</v>
      </c>
      <c r="I13" s="911" t="n">
        <v>724385</v>
      </c>
      <c r="J13" s="851" t="s">
        <v>411</v>
      </c>
      <c r="K13" s="1249"/>
      <c r="M13" s="939"/>
      <c r="N13" s="1140"/>
      <c r="O13" s="939"/>
      <c r="P13" s="939"/>
      <c r="Q13" s="939"/>
      <c r="R13" s="939"/>
      <c r="S13" s="939"/>
      <c r="T13" s="939"/>
      <c r="U13" s="939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  <c r="AJ13" s="1000"/>
      <c r="AK13" s="1000"/>
    </row>
    <row r="14" customFormat="false" ht="15" hidden="false" customHeight="true" outlineLevel="0" collapsed="false">
      <c r="A14" s="714" t="s">
        <v>412</v>
      </c>
      <c r="B14" s="708" t="n">
        <v>13813</v>
      </c>
      <c r="C14" s="708"/>
      <c r="D14" s="708" t="n">
        <v>591863</v>
      </c>
      <c r="E14" s="708"/>
      <c r="F14" s="708"/>
      <c r="G14" s="708"/>
      <c r="H14" s="708" t="n">
        <v>591863</v>
      </c>
      <c r="I14" s="708" t="n">
        <v>605676</v>
      </c>
      <c r="J14" s="715" t="s">
        <v>413</v>
      </c>
      <c r="M14" s="939"/>
      <c r="N14" s="1140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  <c r="AI14" s="939"/>
      <c r="AJ14" s="939"/>
      <c r="AK14" s="939"/>
    </row>
    <row r="15" customFormat="false" ht="15" hidden="false" customHeight="true" outlineLevel="0" collapsed="false">
      <c r="A15" s="716" t="s">
        <v>414</v>
      </c>
      <c r="B15" s="711"/>
      <c r="C15" s="711"/>
      <c r="D15" s="711"/>
      <c r="E15" s="711"/>
      <c r="F15" s="711"/>
      <c r="G15" s="711"/>
      <c r="H15" s="711"/>
      <c r="I15" s="711"/>
      <c r="J15" s="860"/>
      <c r="M15" s="939"/>
      <c r="N15" s="1140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  <c r="AJ15" s="939"/>
      <c r="AK15" s="939"/>
    </row>
    <row r="16" customFormat="false" ht="15" hidden="false" customHeight="true" outlineLevel="0" collapsed="false">
      <c r="A16" s="716" t="s">
        <v>80</v>
      </c>
      <c r="B16" s="712"/>
      <c r="C16" s="712"/>
      <c r="D16" s="712" t="n">
        <v>118709</v>
      </c>
      <c r="E16" s="712"/>
      <c r="F16" s="712"/>
      <c r="G16" s="712"/>
      <c r="H16" s="712" t="n">
        <v>118709</v>
      </c>
      <c r="I16" s="712" t="n">
        <v>118709</v>
      </c>
      <c r="J16" s="860" t="s">
        <v>415</v>
      </c>
      <c r="M16" s="939"/>
      <c r="N16" s="1140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  <c r="AJ16" s="939"/>
      <c r="AK16" s="939"/>
    </row>
    <row r="17" customFormat="false" ht="15" hidden="false" customHeight="true" outlineLevel="0" collapsed="false">
      <c r="A17" s="862" t="s">
        <v>422</v>
      </c>
      <c r="B17" s="886"/>
      <c r="C17" s="886"/>
      <c r="D17" s="886"/>
      <c r="E17" s="886"/>
      <c r="F17" s="886"/>
      <c r="G17" s="886"/>
      <c r="H17" s="886"/>
      <c r="I17" s="886"/>
      <c r="J17" s="867"/>
      <c r="M17" s="939"/>
      <c r="N17" s="1140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  <c r="AJ17" s="939"/>
      <c r="AK17" s="939"/>
    </row>
    <row r="18" customFormat="false" ht="15" hidden="false" customHeight="true" outlineLevel="0" collapsed="false">
      <c r="A18" s="862" t="s">
        <v>423</v>
      </c>
      <c r="B18" s="912" t="n">
        <v>-20904</v>
      </c>
      <c r="C18" s="912"/>
      <c r="D18" s="912"/>
      <c r="E18" s="912" t="n">
        <v>240322</v>
      </c>
      <c r="F18" s="912"/>
      <c r="G18" s="912"/>
      <c r="H18" s="912" t="n">
        <v>240322</v>
      </c>
      <c r="I18" s="912" t="n">
        <v>219418</v>
      </c>
      <c r="J18" s="867" t="s">
        <v>424</v>
      </c>
      <c r="M18" s="939"/>
      <c r="N18" s="1140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  <c r="AJ18" s="939"/>
      <c r="AK18" s="939"/>
    </row>
    <row r="19" customFormat="false" ht="15" hidden="false" customHeight="true" outlineLevel="0" collapsed="false">
      <c r="A19" s="716" t="s">
        <v>447</v>
      </c>
      <c r="B19" s="711"/>
      <c r="C19" s="711"/>
      <c r="D19" s="711"/>
      <c r="E19" s="711"/>
      <c r="F19" s="711"/>
      <c r="G19" s="711"/>
      <c r="H19" s="711"/>
      <c r="I19" s="711"/>
      <c r="J19" s="860"/>
      <c r="M19" s="939"/>
      <c r="N19" s="1140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  <c r="AJ19" s="939"/>
      <c r="AK19" s="939"/>
    </row>
    <row r="20" customFormat="false" ht="15" hidden="false" customHeight="true" outlineLevel="0" collapsed="false">
      <c r="A20" s="716" t="s">
        <v>117</v>
      </c>
      <c r="B20" s="711" t="n">
        <v>1788</v>
      </c>
      <c r="C20" s="711"/>
      <c r="D20" s="711"/>
      <c r="E20" s="711" t="n">
        <v>213776</v>
      </c>
      <c r="F20" s="711"/>
      <c r="G20" s="711"/>
      <c r="H20" s="711" t="n">
        <v>213776</v>
      </c>
      <c r="I20" s="711" t="n">
        <v>215564</v>
      </c>
      <c r="J20" s="860" t="s">
        <v>426</v>
      </c>
      <c r="K20" s="1250"/>
      <c r="M20" s="939"/>
      <c r="N20" s="1140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  <c r="AJ20" s="939"/>
      <c r="AK20" s="939"/>
    </row>
    <row r="21" customFormat="false" ht="15" hidden="false" customHeight="true" outlineLevel="0" collapsed="false">
      <c r="A21" s="714" t="s">
        <v>448</v>
      </c>
      <c r="B21" s="915" t="n">
        <v>3369</v>
      </c>
      <c r="C21" s="915"/>
      <c r="D21" s="915"/>
      <c r="E21" s="915" t="n">
        <v>214505</v>
      </c>
      <c r="F21" s="915"/>
      <c r="G21" s="915"/>
      <c r="H21" s="915" t="n">
        <v>214505</v>
      </c>
      <c r="I21" s="707" t="n">
        <v>217874</v>
      </c>
      <c r="J21" s="715" t="s">
        <v>449</v>
      </c>
      <c r="M21" s="939"/>
      <c r="N21" s="1140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  <c r="AJ21" s="939"/>
      <c r="AK21" s="939"/>
    </row>
    <row r="22" customFormat="false" ht="15" hidden="false" customHeight="true" outlineLevel="0" collapsed="false">
      <c r="A22" s="716" t="s">
        <v>66</v>
      </c>
      <c r="B22" s="914" t="n">
        <v>-1581</v>
      </c>
      <c r="C22" s="914"/>
      <c r="D22" s="914"/>
      <c r="E22" s="914" t="n">
        <v>-729</v>
      </c>
      <c r="F22" s="914"/>
      <c r="G22" s="914"/>
      <c r="H22" s="914" t="n">
        <v>-729</v>
      </c>
      <c r="I22" s="711" t="n">
        <v>-2310</v>
      </c>
      <c r="J22" s="713" t="s">
        <v>450</v>
      </c>
      <c r="M22" s="939"/>
      <c r="N22" s="1140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  <c r="AJ22" s="939"/>
      <c r="AK22" s="939"/>
    </row>
    <row r="23" customFormat="false" ht="15" hidden="false" customHeight="true" outlineLevel="0" collapsed="false">
      <c r="A23" s="714" t="s">
        <v>433</v>
      </c>
      <c r="B23" s="707"/>
      <c r="C23" s="707"/>
      <c r="D23" s="707"/>
      <c r="E23" s="707"/>
      <c r="F23" s="707"/>
      <c r="G23" s="707"/>
      <c r="H23" s="707"/>
      <c r="I23" s="707"/>
      <c r="J23" s="715" t="s">
        <v>434</v>
      </c>
      <c r="M23" s="939"/>
      <c r="N23" s="1140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  <c r="AJ23" s="939"/>
      <c r="AK23" s="939"/>
    </row>
    <row r="24" customFormat="false" ht="15" hidden="false" customHeight="true" outlineLevel="0" collapsed="false">
      <c r="A24" s="714" t="s">
        <v>435</v>
      </c>
      <c r="B24" s="707" t="n">
        <v>-22692</v>
      </c>
      <c r="C24" s="707"/>
      <c r="D24" s="707"/>
      <c r="E24" s="707" t="n">
        <v>26546</v>
      </c>
      <c r="F24" s="707"/>
      <c r="G24" s="707"/>
      <c r="H24" s="707" t="n">
        <v>26546</v>
      </c>
      <c r="I24" s="707" t="n">
        <v>3854</v>
      </c>
      <c r="J24" s="715" t="s">
        <v>436</v>
      </c>
      <c r="K24" s="1250"/>
      <c r="M24" s="939"/>
      <c r="N24" s="1140"/>
      <c r="O24" s="939"/>
      <c r="P24" s="939"/>
      <c r="Q24" s="939"/>
      <c r="R24" s="939"/>
      <c r="S24" s="939"/>
      <c r="T24" s="939"/>
      <c r="U24" s="939"/>
      <c r="V24" s="939"/>
      <c r="W24" s="939"/>
      <c r="X24" s="939"/>
      <c r="Y24" s="939"/>
      <c r="Z24" s="939"/>
      <c r="AA24" s="939"/>
      <c r="AB24" s="939"/>
      <c r="AC24" s="939"/>
      <c r="AD24" s="939"/>
      <c r="AE24" s="939"/>
      <c r="AF24" s="939"/>
      <c r="AG24" s="939"/>
      <c r="AH24" s="939"/>
      <c r="AI24" s="939"/>
      <c r="AJ24" s="939"/>
      <c r="AK24" s="939"/>
    </row>
    <row r="25" customFormat="false" ht="15" hidden="false" customHeight="true" outlineLevel="0" collapsed="false">
      <c r="A25" s="716" t="s">
        <v>437</v>
      </c>
      <c r="B25" s="711"/>
      <c r="C25" s="711"/>
      <c r="D25" s="711"/>
      <c r="E25" s="711" t="n">
        <v>35683</v>
      </c>
      <c r="F25" s="711"/>
      <c r="G25" s="711"/>
      <c r="H25" s="711" t="n">
        <v>35683</v>
      </c>
      <c r="I25" s="711" t="n">
        <v>35683</v>
      </c>
      <c r="J25" s="713" t="s">
        <v>451</v>
      </c>
      <c r="M25" s="939"/>
      <c r="N25" s="1140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  <c r="AJ25" s="939"/>
      <c r="AK25" s="939"/>
    </row>
    <row r="26" customFormat="false" ht="15" hidden="false" customHeight="true" outlineLevel="0" collapsed="false">
      <c r="A26" s="714" t="s">
        <v>439</v>
      </c>
      <c r="B26" s="707" t="n">
        <v>-22692</v>
      </c>
      <c r="C26" s="707"/>
      <c r="D26" s="707"/>
      <c r="E26" s="707" t="n">
        <v>-9137</v>
      </c>
      <c r="F26" s="707"/>
      <c r="G26" s="707"/>
      <c r="H26" s="707" t="n">
        <v>-9137</v>
      </c>
      <c r="I26" s="707" t="n">
        <v>-31829</v>
      </c>
      <c r="J26" s="715" t="s">
        <v>452</v>
      </c>
      <c r="M26" s="939"/>
      <c r="N26" s="1251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  <c r="AJ26" s="939"/>
      <c r="AK26" s="939"/>
    </row>
    <row r="27" customFormat="false" ht="15" hidden="false" customHeight="true" outlineLevel="0" collapsed="false">
      <c r="A27" s="846" t="s">
        <v>453</v>
      </c>
      <c r="B27" s="878" t="n">
        <v>106965</v>
      </c>
      <c r="C27" s="878" t="n">
        <v>404</v>
      </c>
      <c r="D27" s="878" t="n">
        <v>54330</v>
      </c>
      <c r="E27" s="878" t="n">
        <v>10715</v>
      </c>
      <c r="F27" s="878" t="n">
        <v>63024</v>
      </c>
      <c r="G27" s="878" t="n">
        <v>14905</v>
      </c>
      <c r="H27" s="878" t="n">
        <v>143378</v>
      </c>
      <c r="I27" s="878" t="n">
        <v>250343</v>
      </c>
      <c r="J27" s="851" t="s">
        <v>454</v>
      </c>
      <c r="M27" s="939"/>
      <c r="N27" s="1140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  <c r="AJ27" s="939"/>
      <c r="AK27" s="939"/>
    </row>
    <row r="28" customFormat="false" ht="15" hidden="false" customHeight="true" outlineLevel="0" collapsed="false">
      <c r="A28" s="714" t="s">
        <v>455</v>
      </c>
      <c r="B28" s="707" t="n">
        <v>32860</v>
      </c>
      <c r="C28" s="707" t="n">
        <v>396</v>
      </c>
      <c r="D28" s="707" t="n">
        <v>14131</v>
      </c>
      <c r="E28" s="707" t="n">
        <v>3025</v>
      </c>
      <c r="F28" s="707" t="n">
        <v>42424</v>
      </c>
      <c r="G28" s="707" t="n">
        <v>9252</v>
      </c>
      <c r="H28" s="707" t="n">
        <v>69228</v>
      </c>
      <c r="I28" s="707" t="n">
        <v>102088</v>
      </c>
      <c r="J28" s="715" t="s">
        <v>456</v>
      </c>
      <c r="M28" s="939"/>
      <c r="N28" s="1140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  <c r="AJ28" s="939"/>
      <c r="AK28" s="939"/>
    </row>
    <row r="29" customFormat="false" ht="15" hidden="false" customHeight="true" outlineLevel="0" collapsed="false">
      <c r="A29" s="916" t="s">
        <v>457</v>
      </c>
      <c r="B29" s="711" t="n">
        <v>39456</v>
      </c>
      <c r="C29" s="711"/>
      <c r="D29" s="711" t="n">
        <v>31731</v>
      </c>
      <c r="E29" s="711" t="n">
        <v>3026</v>
      </c>
      <c r="F29" s="711" t="n">
        <v>20429</v>
      </c>
      <c r="G29" s="711" t="n">
        <v>2441</v>
      </c>
      <c r="H29" s="711" t="n">
        <v>57627</v>
      </c>
      <c r="I29" s="711" t="n">
        <v>97083</v>
      </c>
      <c r="J29" s="860" t="s">
        <v>458</v>
      </c>
      <c r="M29" s="939"/>
      <c r="N29" s="1140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  <c r="AJ29" s="939"/>
      <c r="AK29" s="939"/>
    </row>
    <row r="30" s="1142" customFormat="true" ht="15" hidden="false" customHeight="true" outlineLevel="0" collapsed="false">
      <c r="A30" s="714" t="s">
        <v>459</v>
      </c>
      <c r="B30" s="707" t="n">
        <v>39456</v>
      </c>
      <c r="C30" s="707"/>
      <c r="D30" s="707" t="n">
        <v>2525</v>
      </c>
      <c r="E30" s="707" t="n">
        <v>3026</v>
      </c>
      <c r="F30" s="707" t="n">
        <v>20429</v>
      </c>
      <c r="G30" s="707" t="n">
        <v>2441</v>
      </c>
      <c r="H30" s="707" t="n">
        <v>28421</v>
      </c>
      <c r="I30" s="707" t="n">
        <v>67877</v>
      </c>
      <c r="J30" s="715" t="s">
        <v>460</v>
      </c>
      <c r="K30" s="1236"/>
      <c r="L30" s="903"/>
      <c r="M30" s="939"/>
      <c r="N30" s="1140"/>
      <c r="O30" s="939"/>
      <c r="P30" s="939"/>
      <c r="Q30" s="939"/>
      <c r="R30" s="939"/>
      <c r="S30" s="939"/>
      <c r="T30" s="939"/>
      <c r="U30" s="939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683"/>
      <c r="AM30" s="683"/>
      <c r="AN30" s="683"/>
      <c r="AO30" s="683"/>
      <c r="AP30" s="683"/>
      <c r="AQ30" s="683"/>
      <c r="AR30" s="683"/>
      <c r="AS30" s="683"/>
      <c r="AT30" s="683"/>
      <c r="AU30" s="683"/>
      <c r="AV30" s="683"/>
      <c r="AW30" s="683"/>
      <c r="AX30" s="683"/>
      <c r="AY30" s="683"/>
      <c r="AZ30" s="683"/>
      <c r="BA30" s="683"/>
      <c r="BB30" s="683"/>
      <c r="BC30" s="683"/>
      <c r="BD30" s="683"/>
      <c r="BE30" s="683"/>
      <c r="BF30" s="683"/>
      <c r="BG30" s="683"/>
      <c r="BH30" s="683"/>
      <c r="BI30" s="683"/>
      <c r="BJ30" s="683"/>
      <c r="BK30" s="683"/>
      <c r="BL30" s="683"/>
      <c r="BM30" s="683"/>
      <c r="BN30" s="683"/>
      <c r="BO30" s="683"/>
      <c r="BP30" s="683"/>
      <c r="BQ30" s="683"/>
      <c r="BR30" s="683"/>
      <c r="BS30" s="683"/>
      <c r="BT30" s="683"/>
      <c r="BU30" s="683"/>
    </row>
    <row r="31" customFormat="false" ht="15" hidden="false" customHeight="true" outlineLevel="0" collapsed="false">
      <c r="A31" s="716" t="s">
        <v>461</v>
      </c>
      <c r="B31" s="711"/>
      <c r="C31" s="711"/>
      <c r="D31" s="711" t="n">
        <v>29206</v>
      </c>
      <c r="E31" s="711"/>
      <c r="F31" s="711"/>
      <c r="G31" s="711"/>
      <c r="H31" s="711" t="n">
        <v>29206</v>
      </c>
      <c r="I31" s="711" t="n">
        <v>29206</v>
      </c>
      <c r="J31" s="713" t="s">
        <v>462</v>
      </c>
      <c r="M31" s="939"/>
      <c r="N31" s="1140"/>
      <c r="O31" s="939"/>
      <c r="P31" s="939"/>
      <c r="Q31" s="939"/>
      <c r="R31" s="939"/>
      <c r="S31" s="939"/>
      <c r="T31" s="939"/>
      <c r="U31" s="939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683"/>
      <c r="AM31" s="683"/>
      <c r="AN31" s="683"/>
      <c r="AO31" s="683"/>
      <c r="AP31" s="683"/>
      <c r="AQ31" s="683"/>
      <c r="AR31" s="683"/>
      <c r="AS31" s="683"/>
      <c r="AT31" s="683"/>
      <c r="AU31" s="683"/>
      <c r="AV31" s="683"/>
      <c r="AW31" s="683"/>
      <c r="AX31" s="683"/>
      <c r="AY31" s="683"/>
      <c r="AZ31" s="683"/>
      <c r="BA31" s="683"/>
      <c r="BB31" s="683"/>
      <c r="BC31" s="683"/>
      <c r="BD31" s="683"/>
      <c r="BE31" s="683"/>
      <c r="BF31" s="683"/>
      <c r="BG31" s="683"/>
      <c r="BH31" s="683"/>
      <c r="BI31" s="683"/>
      <c r="BJ31" s="683"/>
      <c r="BK31" s="683"/>
      <c r="BL31" s="683"/>
      <c r="BM31" s="683"/>
      <c r="BN31" s="683"/>
      <c r="BO31" s="683"/>
      <c r="BP31" s="683"/>
      <c r="BQ31" s="683"/>
      <c r="BR31" s="683"/>
      <c r="BS31" s="683"/>
      <c r="BT31" s="683"/>
      <c r="BU31" s="683"/>
    </row>
    <row r="32" customFormat="false" ht="15" hidden="false" customHeight="true" outlineLevel="0" collapsed="false">
      <c r="A32" s="920" t="s">
        <v>463</v>
      </c>
      <c r="B32" s="707" t="n">
        <v>34647</v>
      </c>
      <c r="C32" s="707"/>
      <c r="D32" s="707"/>
      <c r="E32" s="707"/>
      <c r="F32" s="707" t="n">
        <v>74</v>
      </c>
      <c r="G32" s="707" t="n">
        <v>2505</v>
      </c>
      <c r="H32" s="707" t="n">
        <v>2579</v>
      </c>
      <c r="I32" s="707" t="n">
        <v>37226</v>
      </c>
      <c r="J32" s="921" t="s">
        <v>464</v>
      </c>
      <c r="M32" s="939"/>
      <c r="N32" s="1140"/>
      <c r="O32" s="939"/>
      <c r="P32" s="939"/>
      <c r="Q32" s="939"/>
      <c r="R32" s="939"/>
      <c r="S32" s="939"/>
      <c r="T32" s="939"/>
      <c r="U32" s="939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683"/>
      <c r="AM32" s="683"/>
      <c r="AN32" s="683"/>
      <c r="AO32" s="683"/>
      <c r="AP32" s="683"/>
      <c r="AQ32" s="683"/>
      <c r="AR32" s="683"/>
      <c r="AS32" s="683"/>
      <c r="AT32" s="683"/>
      <c r="AU32" s="683"/>
      <c r="AV32" s="683"/>
      <c r="AW32" s="683"/>
      <c r="AX32" s="683"/>
      <c r="AY32" s="683"/>
      <c r="AZ32" s="683"/>
      <c r="BA32" s="683"/>
      <c r="BB32" s="683"/>
      <c r="BC32" s="683"/>
      <c r="BD32" s="683"/>
      <c r="BE32" s="683"/>
      <c r="BF32" s="683"/>
      <c r="BG32" s="683"/>
      <c r="BH32" s="683"/>
      <c r="BI32" s="683"/>
      <c r="BJ32" s="683"/>
      <c r="BK32" s="683"/>
      <c r="BL32" s="683"/>
      <c r="BM32" s="683"/>
      <c r="BN32" s="683"/>
      <c r="BO32" s="683"/>
      <c r="BP32" s="683"/>
      <c r="BQ32" s="683"/>
      <c r="BR32" s="683"/>
      <c r="BS32" s="683"/>
      <c r="BT32" s="683"/>
      <c r="BU32" s="683"/>
    </row>
    <row r="33" s="683" customFormat="true" ht="15" hidden="false" customHeight="true" outlineLevel="0" collapsed="false">
      <c r="A33" s="922" t="s">
        <v>465</v>
      </c>
      <c r="B33" s="711" t="n">
        <v>2</v>
      </c>
      <c r="C33" s="711" t="n">
        <v>8</v>
      </c>
      <c r="D33" s="711" t="n">
        <v>8468</v>
      </c>
      <c r="E33" s="711" t="n">
        <v>35</v>
      </c>
      <c r="F33" s="711" t="n">
        <v>97</v>
      </c>
      <c r="G33" s="711" t="n">
        <v>707</v>
      </c>
      <c r="H33" s="711" t="n">
        <v>9315</v>
      </c>
      <c r="I33" s="711" t="n">
        <v>9317</v>
      </c>
      <c r="J33" s="923" t="s">
        <v>466</v>
      </c>
      <c r="K33" s="1236"/>
      <c r="L33" s="903"/>
      <c r="M33" s="939"/>
      <c r="N33" s="1140"/>
      <c r="O33" s="939"/>
      <c r="P33" s="939"/>
      <c r="Q33" s="939"/>
      <c r="R33" s="939"/>
      <c r="S33" s="939"/>
      <c r="T33" s="939"/>
      <c r="U33" s="939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</row>
    <row r="34" customFormat="false" ht="15" hidden="false" customHeight="true" outlineLevel="0" collapsed="false">
      <c r="A34" s="717" t="s">
        <v>467</v>
      </c>
      <c r="B34" s="924"/>
      <c r="C34" s="924"/>
      <c r="D34" s="924"/>
      <c r="E34" s="924" t="n">
        <v>4629</v>
      </c>
      <c r="F34" s="924"/>
      <c r="G34" s="924"/>
      <c r="H34" s="924" t="n">
        <v>4629</v>
      </c>
      <c r="I34" s="924" t="n">
        <v>4629</v>
      </c>
      <c r="J34" s="720" t="s">
        <v>468</v>
      </c>
      <c r="M34" s="939"/>
      <c r="N34" s="1140"/>
      <c r="O34" s="939"/>
      <c r="P34" s="939"/>
      <c r="Q34" s="939"/>
      <c r="R34" s="939"/>
      <c r="S34" s="939"/>
      <c r="T34" s="939"/>
      <c r="U34" s="939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683"/>
      <c r="AM34" s="683"/>
      <c r="AN34" s="683"/>
      <c r="AO34" s="683"/>
      <c r="AP34" s="683"/>
      <c r="AQ34" s="683"/>
      <c r="AR34" s="683"/>
      <c r="AS34" s="683"/>
      <c r="AT34" s="683"/>
      <c r="AU34" s="683"/>
      <c r="AV34" s="683"/>
      <c r="AW34" s="683"/>
      <c r="AX34" s="683"/>
      <c r="AY34" s="683"/>
      <c r="AZ34" s="683"/>
      <c r="BA34" s="683"/>
      <c r="BB34" s="683"/>
      <c r="BC34" s="683"/>
      <c r="BD34" s="683"/>
      <c r="BE34" s="683"/>
      <c r="BF34" s="683"/>
      <c r="BG34" s="683"/>
      <c r="BH34" s="683"/>
      <c r="BI34" s="683"/>
      <c r="BJ34" s="683"/>
      <c r="BK34" s="683"/>
      <c r="BL34" s="683"/>
      <c r="BM34" s="683"/>
      <c r="BN34" s="683"/>
      <c r="BO34" s="683"/>
      <c r="BP34" s="683"/>
      <c r="BQ34" s="683"/>
      <c r="BR34" s="683"/>
      <c r="BS34" s="683"/>
      <c r="BT34" s="683"/>
      <c r="BU34" s="683"/>
    </row>
    <row r="35" customFormat="false" ht="15" hidden="false" customHeight="true" outlineLevel="0" collapsed="false">
      <c r="A35" s="925"/>
      <c r="B35" s="881"/>
      <c r="C35" s="881"/>
      <c r="D35" s="926"/>
      <c r="E35" s="926"/>
      <c r="F35" s="926"/>
      <c r="G35" s="926"/>
      <c r="H35" s="881"/>
      <c r="I35" s="881"/>
      <c r="J35" s="927"/>
      <c r="K35" s="1249"/>
      <c r="L35" s="939"/>
      <c r="M35" s="939"/>
      <c r="N35" s="1140"/>
      <c r="O35" s="939"/>
      <c r="P35" s="939"/>
      <c r="Q35" s="939"/>
      <c r="R35" s="939"/>
      <c r="S35" s="939"/>
      <c r="T35" s="939"/>
      <c r="U35" s="939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683"/>
      <c r="AM35" s="683"/>
      <c r="AN35" s="683"/>
      <c r="AO35" s="683"/>
      <c r="AP35" s="683"/>
      <c r="AQ35" s="683"/>
      <c r="AR35" s="683"/>
      <c r="AS35" s="683"/>
      <c r="AT35" s="683"/>
      <c r="AU35" s="683"/>
      <c r="AV35" s="683"/>
      <c r="AW35" s="683"/>
      <c r="AX35" s="683"/>
      <c r="AY35" s="683"/>
      <c r="AZ35" s="683"/>
      <c r="BA35" s="683"/>
      <c r="BB35" s="683"/>
      <c r="BC35" s="683"/>
      <c r="BD35" s="683"/>
      <c r="BE35" s="683"/>
      <c r="BF35" s="683"/>
      <c r="BG35" s="683"/>
      <c r="BH35" s="683"/>
      <c r="BI35" s="683"/>
      <c r="BJ35" s="683"/>
      <c r="BK35" s="683"/>
      <c r="BL35" s="683"/>
      <c r="BM35" s="683"/>
      <c r="BN35" s="683"/>
      <c r="BO35" s="683"/>
      <c r="BP35" s="683"/>
      <c r="BQ35" s="683"/>
      <c r="BR35" s="683"/>
      <c r="BS35" s="683"/>
      <c r="BT35" s="683"/>
      <c r="BU35" s="683"/>
    </row>
    <row r="36" customFormat="false" ht="15" hidden="false" customHeight="true" outlineLevel="0" collapsed="false">
      <c r="A36" s="928"/>
      <c r="B36" s="928"/>
      <c r="C36" s="928"/>
      <c r="D36" s="928"/>
      <c r="E36" s="928"/>
      <c r="F36" s="1252"/>
      <c r="G36" s="928"/>
      <c r="H36" s="928"/>
      <c r="I36" s="928"/>
      <c r="J36" s="929"/>
      <c r="K36" s="1252"/>
      <c r="L36" s="939"/>
      <c r="M36" s="939"/>
      <c r="N36" s="1140"/>
      <c r="O36" s="939"/>
      <c r="P36" s="939"/>
      <c r="Q36" s="939"/>
      <c r="R36" s="939"/>
      <c r="S36" s="939"/>
      <c r="T36" s="939"/>
      <c r="U36" s="939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683"/>
      <c r="AM36" s="683"/>
      <c r="AN36" s="683"/>
      <c r="AO36" s="683"/>
      <c r="AP36" s="683"/>
      <c r="AQ36" s="683"/>
      <c r="AR36" s="683"/>
      <c r="AS36" s="683"/>
      <c r="AT36" s="683"/>
      <c r="AU36" s="683"/>
      <c r="AV36" s="683"/>
      <c r="AW36" s="683"/>
      <c r="AX36" s="683"/>
      <c r="AY36" s="683"/>
      <c r="AZ36" s="683"/>
      <c r="BA36" s="683"/>
      <c r="BB36" s="683"/>
      <c r="BC36" s="683"/>
      <c r="BD36" s="683"/>
      <c r="BE36" s="683"/>
      <c r="BF36" s="683"/>
      <c r="BG36" s="683"/>
      <c r="BH36" s="683"/>
      <c r="BI36" s="683"/>
      <c r="BJ36" s="683"/>
      <c r="BK36" s="683"/>
      <c r="BL36" s="683"/>
      <c r="BM36" s="683"/>
      <c r="BN36" s="683"/>
      <c r="BO36" s="683"/>
      <c r="BP36" s="683"/>
      <c r="BQ36" s="683"/>
      <c r="BR36" s="683"/>
      <c r="BS36" s="683"/>
      <c r="BT36" s="683"/>
      <c r="BU36" s="683"/>
    </row>
    <row r="37" s="974" customFormat="true" ht="15" hidden="false" customHeight="true" outlineLevel="0" collapsed="false">
      <c r="A37" s="835" t="s">
        <v>3</v>
      </c>
      <c r="B37" s="832"/>
      <c r="C37" s="832"/>
      <c r="D37" s="930"/>
      <c r="E37" s="930"/>
      <c r="F37" s="832"/>
      <c r="G37" s="832"/>
      <c r="H37" s="832"/>
      <c r="I37" s="832"/>
      <c r="J37" s="836" t="s">
        <v>5</v>
      </c>
      <c r="K37" s="1238"/>
      <c r="L37" s="832"/>
      <c r="M37" s="832"/>
      <c r="N37" s="1238"/>
      <c r="O37" s="832"/>
      <c r="P37" s="832"/>
      <c r="Q37" s="832"/>
      <c r="R37" s="832"/>
      <c r="S37" s="832"/>
      <c r="T37" s="832"/>
      <c r="U37" s="832"/>
      <c r="V37" s="832"/>
      <c r="W37" s="832"/>
      <c r="X37" s="832"/>
      <c r="Y37" s="832"/>
      <c r="Z37" s="832"/>
      <c r="AA37" s="832"/>
      <c r="AB37" s="832"/>
      <c r="AC37" s="832"/>
      <c r="AD37" s="832"/>
      <c r="AE37" s="832"/>
      <c r="AF37" s="832"/>
      <c r="AG37" s="832"/>
      <c r="AH37" s="832"/>
      <c r="AI37" s="832"/>
      <c r="AJ37" s="832"/>
      <c r="AK37" s="832"/>
    </row>
    <row r="38" customFormat="false" ht="15" hidden="false" customHeight="true" outlineLevel="0" collapsed="false">
      <c r="A38" s="689" t="s">
        <v>364</v>
      </c>
      <c r="B38" s="689"/>
      <c r="C38" s="738"/>
      <c r="D38" s="738" t="s">
        <v>33</v>
      </c>
      <c r="E38" s="738"/>
      <c r="F38" s="739" t="s">
        <v>34</v>
      </c>
      <c r="G38" s="738"/>
      <c r="H38" s="740"/>
      <c r="I38" s="741"/>
      <c r="J38" s="783" t="s">
        <v>365</v>
      </c>
      <c r="K38" s="1247"/>
      <c r="L38" s="939"/>
      <c r="M38" s="939"/>
      <c r="N38" s="1140"/>
      <c r="O38" s="939"/>
      <c r="P38" s="939"/>
      <c r="Q38" s="939"/>
      <c r="R38" s="939"/>
      <c r="S38" s="939"/>
      <c r="T38" s="939"/>
      <c r="U38" s="939"/>
    </row>
    <row r="39" customFormat="false" ht="15" hidden="false" customHeight="true" outlineLevel="0" collapsed="false">
      <c r="A39" s="689"/>
      <c r="B39" s="743" t="s">
        <v>7</v>
      </c>
      <c r="C39" s="744" t="s">
        <v>381</v>
      </c>
      <c r="D39" s="746" t="s">
        <v>36</v>
      </c>
      <c r="E39" s="746" t="s">
        <v>35</v>
      </c>
      <c r="F39" s="744" t="s">
        <v>35</v>
      </c>
      <c r="G39" s="745" t="s">
        <v>382</v>
      </c>
      <c r="H39" s="746" t="s">
        <v>39</v>
      </c>
      <c r="I39" s="746"/>
      <c r="J39" s="783"/>
      <c r="K39" s="1248"/>
      <c r="L39" s="939"/>
      <c r="M39" s="939"/>
      <c r="N39" s="1140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  <c r="AD39" s="939"/>
      <c r="AE39" s="939"/>
      <c r="AF39" s="939"/>
      <c r="AG39" s="939"/>
      <c r="AH39" s="939"/>
      <c r="AI39" s="939"/>
      <c r="AJ39" s="939"/>
      <c r="AK39" s="939"/>
    </row>
    <row r="40" customFormat="false" ht="15" hidden="false" customHeight="true" outlineLevel="0" collapsed="false">
      <c r="A40" s="689"/>
      <c r="B40" s="743"/>
      <c r="C40" s="746" t="s">
        <v>383</v>
      </c>
      <c r="D40" s="746" t="s">
        <v>41</v>
      </c>
      <c r="E40" s="746" t="s">
        <v>384</v>
      </c>
      <c r="F40" s="746" t="s">
        <v>385</v>
      </c>
      <c r="G40" s="745" t="s">
        <v>386</v>
      </c>
      <c r="H40" s="746" t="s">
        <v>387</v>
      </c>
      <c r="I40" s="746" t="s">
        <v>45</v>
      </c>
      <c r="J40" s="783"/>
      <c r="K40" s="1248"/>
      <c r="L40" s="939"/>
      <c r="M40" s="939"/>
      <c r="N40" s="1140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  <c r="AD40" s="939"/>
      <c r="AE40" s="939"/>
      <c r="AF40" s="939"/>
      <c r="AG40" s="939"/>
      <c r="AH40" s="939"/>
      <c r="AI40" s="939"/>
      <c r="AJ40" s="939"/>
      <c r="AK40" s="939"/>
    </row>
    <row r="41" customFormat="false" ht="15" hidden="false" customHeight="true" outlineLevel="0" collapsed="false">
      <c r="A41" s="689"/>
      <c r="B41" s="746"/>
      <c r="C41" s="747"/>
      <c r="D41" s="746"/>
      <c r="E41" s="746" t="s">
        <v>388</v>
      </c>
      <c r="F41" s="746"/>
      <c r="G41" s="745"/>
      <c r="H41" s="746"/>
      <c r="I41" s="746"/>
      <c r="J41" s="783"/>
      <c r="K41" s="1248"/>
      <c r="L41" s="939"/>
      <c r="M41" s="939"/>
      <c r="N41" s="1140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  <c r="AD41" s="939"/>
      <c r="AE41" s="939"/>
      <c r="AF41" s="939"/>
      <c r="AG41" s="939"/>
      <c r="AH41" s="939"/>
      <c r="AI41" s="939"/>
      <c r="AJ41" s="939"/>
      <c r="AK41" s="939"/>
    </row>
    <row r="42" customFormat="false" ht="15" hidden="false" customHeight="true" outlineLevel="0" collapsed="false">
      <c r="A42" s="689"/>
      <c r="B42" s="749" t="s">
        <v>15</v>
      </c>
      <c r="C42" s="749" t="s">
        <v>50</v>
      </c>
      <c r="D42" s="749" t="s">
        <v>389</v>
      </c>
      <c r="E42" s="749" t="s">
        <v>52</v>
      </c>
      <c r="F42" s="749" t="s">
        <v>53</v>
      </c>
      <c r="G42" s="750" t="s">
        <v>54</v>
      </c>
      <c r="H42" s="749" t="s">
        <v>16</v>
      </c>
      <c r="I42" s="749" t="s">
        <v>55</v>
      </c>
      <c r="J42" s="783"/>
      <c r="K42" s="1248"/>
      <c r="L42" s="939"/>
      <c r="M42" s="939"/>
      <c r="N42" s="1140"/>
      <c r="O42" s="939"/>
      <c r="P42" s="939"/>
      <c r="Q42" s="939"/>
      <c r="R42" s="939"/>
      <c r="S42" s="939"/>
      <c r="T42" s="939"/>
      <c r="U42" s="939"/>
      <c r="V42" s="873"/>
      <c r="W42" s="873"/>
      <c r="X42" s="873"/>
      <c r="Y42" s="873"/>
      <c r="Z42" s="873"/>
      <c r="AA42" s="873"/>
      <c r="AB42" s="873"/>
      <c r="AC42" s="939"/>
      <c r="AD42" s="939"/>
      <c r="AE42" s="939"/>
      <c r="AF42" s="939"/>
      <c r="AG42" s="939"/>
      <c r="AH42" s="939"/>
      <c r="AI42" s="939"/>
      <c r="AJ42" s="939"/>
      <c r="AK42" s="939"/>
    </row>
    <row r="43" customFormat="false" ht="15" hidden="false" customHeight="true" outlineLevel="0" collapsed="false">
      <c r="A43" s="689"/>
      <c r="B43" s="754" t="s">
        <v>18</v>
      </c>
      <c r="C43" s="754" t="s">
        <v>390</v>
      </c>
      <c r="D43" s="754"/>
      <c r="E43" s="754" t="s">
        <v>58</v>
      </c>
      <c r="F43" s="754" t="s">
        <v>59</v>
      </c>
      <c r="G43" s="755" t="s">
        <v>59</v>
      </c>
      <c r="H43" s="754" t="s">
        <v>19</v>
      </c>
      <c r="I43" s="754"/>
      <c r="J43" s="783"/>
      <c r="K43" s="1248"/>
      <c r="L43" s="939"/>
      <c r="M43" s="939"/>
      <c r="N43" s="1140"/>
      <c r="O43" s="939"/>
      <c r="P43" s="939"/>
      <c r="Q43" s="939"/>
      <c r="R43" s="939"/>
      <c r="S43" s="939"/>
      <c r="T43" s="939"/>
      <c r="U43" s="939"/>
      <c r="V43" s="873"/>
      <c r="W43" s="873"/>
      <c r="X43" s="873"/>
      <c r="Y43" s="873"/>
      <c r="Z43" s="873"/>
      <c r="AA43" s="873"/>
      <c r="AB43" s="873"/>
      <c r="AC43" s="939"/>
      <c r="AD43" s="939"/>
      <c r="AE43" s="939"/>
      <c r="AF43" s="939"/>
      <c r="AG43" s="939"/>
      <c r="AH43" s="939"/>
      <c r="AI43" s="939"/>
      <c r="AJ43" s="939"/>
      <c r="AK43" s="939"/>
    </row>
    <row r="44" s="1001" customFormat="true" ht="15" hidden="false" customHeight="true" outlineLevel="0" collapsed="false">
      <c r="A44" s="862" t="s">
        <v>445</v>
      </c>
      <c r="B44" s="906"/>
      <c r="C44" s="906"/>
      <c r="D44" s="906"/>
      <c r="E44" s="906"/>
      <c r="F44" s="906"/>
      <c r="G44" s="906"/>
      <c r="H44" s="906"/>
      <c r="I44" s="906"/>
      <c r="J44" s="867" t="s">
        <v>446</v>
      </c>
      <c r="K44" s="1249"/>
      <c r="L44" s="939"/>
      <c r="M44" s="939"/>
      <c r="N44" s="1140"/>
      <c r="O44" s="939"/>
      <c r="P44" s="939"/>
      <c r="Q44" s="939"/>
      <c r="R44" s="939"/>
      <c r="S44" s="939"/>
      <c r="T44" s="939"/>
      <c r="U44" s="939"/>
      <c r="V44" s="1000"/>
      <c r="W44" s="1000"/>
      <c r="X44" s="1000"/>
      <c r="Y44" s="1000"/>
      <c r="Z44" s="1000"/>
      <c r="AA44" s="1000"/>
      <c r="AB44" s="1000"/>
      <c r="AC44" s="1000"/>
      <c r="AD44" s="1000"/>
      <c r="AE44" s="1000"/>
      <c r="AF44" s="1000"/>
      <c r="AG44" s="1000"/>
      <c r="AH44" s="1000"/>
      <c r="AI44" s="1000"/>
      <c r="AJ44" s="1000"/>
      <c r="AK44" s="1000"/>
    </row>
    <row r="45" s="1001" customFormat="true" ht="15" hidden="false" customHeight="true" outlineLevel="0" collapsed="false">
      <c r="A45" s="846" t="s">
        <v>410</v>
      </c>
      <c r="B45" s="878" t="n">
        <v>13286</v>
      </c>
      <c r="C45" s="878"/>
      <c r="D45" s="878"/>
      <c r="E45" s="878"/>
      <c r="F45" s="878"/>
      <c r="G45" s="878"/>
      <c r="H45" s="878"/>
      <c r="I45" s="878" t="n">
        <v>13286</v>
      </c>
      <c r="J45" s="851" t="s">
        <v>411</v>
      </c>
      <c r="K45" s="1249"/>
      <c r="L45" s="939"/>
      <c r="M45" s="939"/>
      <c r="N45" s="1140"/>
      <c r="O45" s="939"/>
      <c r="P45" s="939"/>
      <c r="Q45" s="939"/>
      <c r="R45" s="939"/>
      <c r="S45" s="939"/>
      <c r="T45" s="939"/>
      <c r="U45" s="939"/>
      <c r="V45" s="1000"/>
      <c r="W45" s="1000"/>
      <c r="X45" s="1000"/>
      <c r="Y45" s="1000"/>
      <c r="Z45" s="1000"/>
      <c r="AA45" s="1000"/>
      <c r="AB45" s="1000"/>
      <c r="AC45" s="1000"/>
      <c r="AD45" s="1000"/>
      <c r="AE45" s="1000"/>
      <c r="AF45" s="1000"/>
      <c r="AG45" s="1000"/>
      <c r="AH45" s="1000"/>
      <c r="AI45" s="1000"/>
      <c r="AJ45" s="1000"/>
      <c r="AK45" s="1000"/>
    </row>
    <row r="46" customFormat="false" ht="15" hidden="false" customHeight="true" outlineLevel="0" collapsed="false">
      <c r="A46" s="714" t="s">
        <v>412</v>
      </c>
      <c r="B46" s="707" t="n">
        <v>13286</v>
      </c>
      <c r="C46" s="707"/>
      <c r="D46" s="707"/>
      <c r="E46" s="707"/>
      <c r="F46" s="707"/>
      <c r="G46" s="707"/>
      <c r="H46" s="707"/>
      <c r="I46" s="708" t="n">
        <v>13286</v>
      </c>
      <c r="J46" s="715" t="s">
        <v>469</v>
      </c>
      <c r="K46" s="1249"/>
      <c r="L46" s="939"/>
      <c r="M46" s="939"/>
      <c r="N46" s="1140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  <c r="AJ46" s="939"/>
      <c r="AK46" s="939"/>
    </row>
    <row r="47" customFormat="false" ht="15" hidden="false" customHeight="true" outlineLevel="0" collapsed="false">
      <c r="A47" s="716" t="s">
        <v>414</v>
      </c>
      <c r="B47" s="711"/>
      <c r="C47" s="711"/>
      <c r="D47" s="711"/>
      <c r="E47" s="711"/>
      <c r="F47" s="711"/>
      <c r="G47" s="711"/>
      <c r="H47" s="711"/>
      <c r="I47" s="711"/>
      <c r="J47" s="860"/>
      <c r="K47" s="1214"/>
      <c r="L47" s="939"/>
      <c r="M47" s="939"/>
      <c r="N47" s="1140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  <c r="AJ47" s="939"/>
      <c r="AK47" s="939"/>
    </row>
    <row r="48" customFormat="false" ht="15" hidden="false" customHeight="true" outlineLevel="0" collapsed="false">
      <c r="A48" s="716" t="s">
        <v>80</v>
      </c>
      <c r="B48" s="711"/>
      <c r="C48" s="711"/>
      <c r="D48" s="711"/>
      <c r="E48" s="711"/>
      <c r="F48" s="711"/>
      <c r="G48" s="711"/>
      <c r="H48" s="711"/>
      <c r="I48" s="711"/>
      <c r="J48" s="860" t="s">
        <v>470</v>
      </c>
      <c r="K48" s="1214"/>
      <c r="L48" s="939"/>
      <c r="M48" s="939"/>
      <c r="N48" s="1140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  <c r="AJ48" s="939"/>
      <c r="AK48" s="939"/>
    </row>
    <row r="49" customFormat="false" ht="15" hidden="false" customHeight="true" outlineLevel="0" collapsed="false">
      <c r="A49" s="862" t="s">
        <v>422</v>
      </c>
      <c r="B49" s="886"/>
      <c r="C49" s="886"/>
      <c r="D49" s="886"/>
      <c r="E49" s="886"/>
      <c r="F49" s="886"/>
      <c r="G49" s="886"/>
      <c r="H49" s="886"/>
      <c r="I49" s="886"/>
      <c r="J49" s="867"/>
      <c r="K49" s="1249"/>
      <c r="L49" s="939"/>
      <c r="M49" s="939"/>
      <c r="N49" s="1140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  <c r="AJ49" s="939"/>
      <c r="AK49" s="939"/>
    </row>
    <row r="50" customFormat="false" ht="15" hidden="false" customHeight="true" outlineLevel="0" collapsed="false">
      <c r="A50" s="862" t="s">
        <v>423</v>
      </c>
      <c r="B50" s="886"/>
      <c r="C50" s="886"/>
      <c r="D50" s="886"/>
      <c r="E50" s="886"/>
      <c r="F50" s="886"/>
      <c r="G50" s="886"/>
      <c r="H50" s="886"/>
      <c r="I50" s="886"/>
      <c r="J50" s="867" t="s">
        <v>424</v>
      </c>
      <c r="K50" s="1249"/>
      <c r="L50" s="939"/>
      <c r="M50" s="939"/>
      <c r="N50" s="1140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  <c r="AJ50" s="939"/>
      <c r="AK50" s="939"/>
    </row>
    <row r="51" customFormat="false" ht="15" hidden="false" customHeight="true" outlineLevel="0" collapsed="false">
      <c r="A51" s="716" t="s">
        <v>447</v>
      </c>
      <c r="B51" s="711"/>
      <c r="C51" s="711"/>
      <c r="D51" s="711"/>
      <c r="E51" s="711"/>
      <c r="F51" s="711"/>
      <c r="G51" s="711"/>
      <c r="H51" s="711"/>
      <c r="I51" s="711"/>
      <c r="J51" s="860"/>
      <c r="K51" s="1214"/>
      <c r="L51" s="939"/>
      <c r="M51" s="939"/>
      <c r="N51" s="1140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  <c r="AJ51" s="939"/>
      <c r="AK51" s="939"/>
    </row>
    <row r="52" customFormat="false" ht="15" hidden="false" customHeight="true" outlineLevel="0" collapsed="false">
      <c r="A52" s="716" t="s">
        <v>117</v>
      </c>
      <c r="B52" s="711"/>
      <c r="C52" s="711"/>
      <c r="D52" s="711"/>
      <c r="E52" s="711"/>
      <c r="F52" s="711"/>
      <c r="G52" s="711"/>
      <c r="H52" s="711"/>
      <c r="I52" s="711"/>
      <c r="J52" s="860" t="s">
        <v>426</v>
      </c>
      <c r="K52" s="1214"/>
      <c r="L52" s="939"/>
      <c r="M52" s="939"/>
      <c r="N52" s="1140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  <c r="AJ52" s="939"/>
      <c r="AK52" s="939"/>
    </row>
    <row r="53" customFormat="false" ht="15" hidden="false" customHeight="true" outlineLevel="0" collapsed="false">
      <c r="A53" s="714" t="s">
        <v>448</v>
      </c>
      <c r="B53" s="707"/>
      <c r="C53" s="707"/>
      <c r="D53" s="707"/>
      <c r="E53" s="707"/>
      <c r="F53" s="707"/>
      <c r="G53" s="707"/>
      <c r="H53" s="707"/>
      <c r="I53" s="707"/>
      <c r="J53" s="715" t="s">
        <v>449</v>
      </c>
      <c r="K53" s="1249"/>
      <c r="L53" s="939"/>
      <c r="M53" s="939"/>
      <c r="N53" s="1140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  <c r="AJ53" s="939"/>
      <c r="AK53" s="939"/>
    </row>
    <row r="54" customFormat="false" ht="15" hidden="false" customHeight="true" outlineLevel="0" collapsed="false">
      <c r="A54" s="716" t="s">
        <v>66</v>
      </c>
      <c r="B54" s="711"/>
      <c r="C54" s="711"/>
      <c r="D54" s="711"/>
      <c r="E54" s="711"/>
      <c r="F54" s="711"/>
      <c r="G54" s="711"/>
      <c r="H54" s="711"/>
      <c r="I54" s="711"/>
      <c r="J54" s="713" t="s">
        <v>450</v>
      </c>
      <c r="K54" s="1249"/>
      <c r="L54" s="939"/>
      <c r="M54" s="939"/>
      <c r="N54" s="1140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  <c r="AJ54" s="939"/>
      <c r="AK54" s="939"/>
    </row>
    <row r="55" customFormat="false" ht="15" hidden="false" customHeight="true" outlineLevel="0" collapsed="false">
      <c r="A55" s="714" t="s">
        <v>433</v>
      </c>
      <c r="B55" s="707"/>
      <c r="C55" s="707"/>
      <c r="D55" s="707"/>
      <c r="E55" s="707"/>
      <c r="F55" s="707"/>
      <c r="G55" s="707"/>
      <c r="H55" s="707"/>
      <c r="I55" s="707"/>
      <c r="J55" s="715" t="s">
        <v>595</v>
      </c>
      <c r="K55" s="1249"/>
      <c r="L55" s="939"/>
      <c r="M55" s="939"/>
      <c r="N55" s="1140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  <c r="AJ55" s="939"/>
      <c r="AK55" s="939"/>
    </row>
    <row r="56" customFormat="false" ht="15" hidden="false" customHeight="true" outlineLevel="0" collapsed="false">
      <c r="A56" s="714" t="s">
        <v>435</v>
      </c>
      <c r="B56" s="707"/>
      <c r="C56" s="707"/>
      <c r="D56" s="707"/>
      <c r="E56" s="707"/>
      <c r="F56" s="707"/>
      <c r="G56" s="707"/>
      <c r="H56" s="707"/>
      <c r="I56" s="707"/>
      <c r="J56" s="715" t="s">
        <v>436</v>
      </c>
      <c r="K56" s="1249"/>
      <c r="L56" s="939"/>
      <c r="M56" s="939"/>
      <c r="N56" s="1140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  <c r="AJ56" s="939"/>
      <c r="AK56" s="939"/>
    </row>
    <row r="57" customFormat="false" ht="15" hidden="false" customHeight="true" outlineLevel="0" collapsed="false">
      <c r="A57" s="716" t="s">
        <v>437</v>
      </c>
      <c r="B57" s="711"/>
      <c r="C57" s="711"/>
      <c r="D57" s="711"/>
      <c r="E57" s="711"/>
      <c r="F57" s="711"/>
      <c r="G57" s="711"/>
      <c r="H57" s="711"/>
      <c r="I57" s="711"/>
      <c r="J57" s="713" t="s">
        <v>451</v>
      </c>
      <c r="K57" s="1249"/>
      <c r="L57" s="939"/>
      <c r="M57" s="939"/>
      <c r="N57" s="1140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  <c r="AJ57" s="939"/>
      <c r="AK57" s="939"/>
    </row>
    <row r="58" customFormat="false" ht="15" hidden="false" customHeight="true" outlineLevel="0" collapsed="false">
      <c r="A58" s="714" t="s">
        <v>439</v>
      </c>
      <c r="B58" s="707"/>
      <c r="C58" s="707"/>
      <c r="D58" s="707"/>
      <c r="E58" s="707"/>
      <c r="F58" s="707"/>
      <c r="G58" s="707"/>
      <c r="H58" s="707"/>
      <c r="I58" s="707"/>
      <c r="J58" s="715" t="s">
        <v>452</v>
      </c>
      <c r="K58" s="1249"/>
      <c r="L58" s="939"/>
      <c r="M58" s="939"/>
      <c r="N58" s="1140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  <c r="AJ58" s="939"/>
      <c r="AK58" s="939"/>
    </row>
    <row r="59" customFormat="false" ht="15" hidden="false" customHeight="true" outlineLevel="0" collapsed="false">
      <c r="A59" s="846" t="s">
        <v>453</v>
      </c>
      <c r="B59" s="878" t="n">
        <v>16952</v>
      </c>
      <c r="C59" s="878" t="n">
        <v>118</v>
      </c>
      <c r="D59" s="878" t="n">
        <v>7208</v>
      </c>
      <c r="E59" s="878" t="n">
        <v>31669</v>
      </c>
      <c r="F59" s="878" t="n">
        <v>64553</v>
      </c>
      <c r="G59" s="878" t="n">
        <v>129843</v>
      </c>
      <c r="H59" s="878" t="n">
        <v>233391</v>
      </c>
      <c r="I59" s="878" t="n">
        <v>250343</v>
      </c>
      <c r="J59" s="851" t="s">
        <v>454</v>
      </c>
      <c r="K59" s="1249"/>
      <c r="L59" s="939"/>
      <c r="M59" s="939"/>
      <c r="N59" s="1140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  <c r="AJ59" s="939"/>
      <c r="AK59" s="939"/>
    </row>
    <row r="60" customFormat="false" ht="15" hidden="false" customHeight="true" outlineLevel="0" collapsed="false">
      <c r="A60" s="714" t="s">
        <v>455</v>
      </c>
      <c r="B60" s="707" t="n">
        <v>10583</v>
      </c>
      <c r="C60" s="707" t="n">
        <v>118</v>
      </c>
      <c r="D60" s="707" t="n">
        <v>6857</v>
      </c>
      <c r="E60" s="707" t="n">
        <v>31669</v>
      </c>
      <c r="F60" s="707" t="n">
        <v>34491</v>
      </c>
      <c r="G60" s="707" t="n">
        <v>18370</v>
      </c>
      <c r="H60" s="707" t="n">
        <v>91505</v>
      </c>
      <c r="I60" s="707" t="n">
        <v>102088</v>
      </c>
      <c r="J60" s="715" t="s">
        <v>456</v>
      </c>
      <c r="K60" s="1249"/>
      <c r="L60" s="939"/>
      <c r="M60" s="939"/>
      <c r="N60" s="1140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  <c r="AJ60" s="939"/>
      <c r="AK60" s="939"/>
    </row>
    <row r="61" customFormat="false" ht="15" hidden="false" customHeight="true" outlineLevel="0" collapsed="false">
      <c r="A61" s="916" t="s">
        <v>457</v>
      </c>
      <c r="B61" s="711" t="n">
        <v>3774</v>
      </c>
      <c r="C61" s="711"/>
      <c r="D61" s="711"/>
      <c r="E61" s="711"/>
      <c r="F61" s="711" t="n">
        <v>17513</v>
      </c>
      <c r="G61" s="711" t="n">
        <v>75796</v>
      </c>
      <c r="H61" s="711" t="n">
        <v>93309</v>
      </c>
      <c r="I61" s="711" t="n">
        <v>97083</v>
      </c>
      <c r="J61" s="860" t="s">
        <v>458</v>
      </c>
      <c r="K61" s="1214"/>
      <c r="L61" s="939"/>
      <c r="M61" s="939"/>
      <c r="N61" s="1140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  <c r="AJ61" s="939"/>
      <c r="AK61" s="939"/>
    </row>
    <row r="62" s="1142" customFormat="true" ht="15" hidden="false" customHeight="true" outlineLevel="0" collapsed="false">
      <c r="A62" s="714" t="s">
        <v>459</v>
      </c>
      <c r="B62" s="707" t="n">
        <v>3774</v>
      </c>
      <c r="C62" s="707"/>
      <c r="D62" s="707"/>
      <c r="E62" s="707"/>
      <c r="F62" s="707" t="n">
        <v>17513</v>
      </c>
      <c r="G62" s="707" t="n">
        <v>46590</v>
      </c>
      <c r="H62" s="707" t="n">
        <v>64103</v>
      </c>
      <c r="I62" s="707" t="n">
        <v>67877</v>
      </c>
      <c r="J62" s="715" t="s">
        <v>460</v>
      </c>
      <c r="K62" s="1249"/>
      <c r="L62" s="939"/>
      <c r="M62" s="939"/>
      <c r="N62" s="1140"/>
      <c r="O62" s="939"/>
      <c r="P62" s="939"/>
      <c r="Q62" s="939"/>
      <c r="R62" s="939"/>
      <c r="S62" s="939"/>
      <c r="T62" s="939"/>
      <c r="U62" s="939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683"/>
      <c r="AM62" s="683"/>
      <c r="AN62" s="683"/>
      <c r="AO62" s="683"/>
      <c r="AP62" s="683"/>
      <c r="AQ62" s="683"/>
      <c r="AR62" s="683"/>
      <c r="AS62" s="683"/>
      <c r="AT62" s="683"/>
      <c r="AU62" s="683"/>
      <c r="AV62" s="683"/>
      <c r="AW62" s="683"/>
      <c r="AX62" s="683"/>
      <c r="AY62" s="683"/>
      <c r="AZ62" s="683"/>
      <c r="BA62" s="683"/>
      <c r="BB62" s="683"/>
      <c r="BC62" s="683"/>
      <c r="BD62" s="683"/>
      <c r="BE62" s="683"/>
      <c r="BF62" s="683"/>
      <c r="BG62" s="683"/>
      <c r="BH62" s="683"/>
      <c r="BI62" s="683"/>
      <c r="BJ62" s="683"/>
      <c r="BK62" s="683"/>
      <c r="BL62" s="683"/>
      <c r="BM62" s="683"/>
      <c r="BN62" s="683"/>
      <c r="BO62" s="683"/>
      <c r="BP62" s="683"/>
      <c r="BQ62" s="683"/>
      <c r="BR62" s="683"/>
      <c r="BS62" s="683"/>
      <c r="BT62" s="683"/>
      <c r="BU62" s="683"/>
    </row>
    <row r="63" customFormat="false" ht="15" hidden="false" customHeight="true" outlineLevel="0" collapsed="false">
      <c r="A63" s="716" t="s">
        <v>461</v>
      </c>
      <c r="B63" s="711"/>
      <c r="C63" s="711"/>
      <c r="D63" s="711"/>
      <c r="E63" s="711"/>
      <c r="F63" s="711"/>
      <c r="G63" s="711" t="n">
        <v>29206</v>
      </c>
      <c r="H63" s="711" t="n">
        <v>29206</v>
      </c>
      <c r="I63" s="711" t="n">
        <v>29206</v>
      </c>
      <c r="J63" s="713" t="s">
        <v>462</v>
      </c>
      <c r="K63" s="1249"/>
      <c r="L63" s="939"/>
      <c r="M63" s="939"/>
      <c r="N63" s="1140"/>
      <c r="O63" s="939"/>
      <c r="P63" s="939"/>
      <c r="Q63" s="939"/>
      <c r="R63" s="939"/>
      <c r="S63" s="939"/>
      <c r="T63" s="939"/>
      <c r="U63" s="939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683"/>
      <c r="AM63" s="683"/>
      <c r="AN63" s="683"/>
      <c r="AO63" s="683"/>
      <c r="AP63" s="683"/>
      <c r="AQ63" s="683"/>
      <c r="AR63" s="683"/>
      <c r="AS63" s="683"/>
      <c r="AT63" s="683"/>
      <c r="AU63" s="683"/>
      <c r="AV63" s="683"/>
      <c r="AW63" s="683"/>
      <c r="AX63" s="683"/>
      <c r="AY63" s="683"/>
      <c r="AZ63" s="683"/>
      <c r="BA63" s="683"/>
      <c r="BB63" s="683"/>
      <c r="BC63" s="683"/>
      <c r="BD63" s="683"/>
      <c r="BE63" s="683"/>
      <c r="BF63" s="683"/>
      <c r="BG63" s="683"/>
      <c r="BH63" s="683"/>
      <c r="BI63" s="683"/>
      <c r="BJ63" s="683"/>
      <c r="BK63" s="683"/>
      <c r="BL63" s="683"/>
      <c r="BM63" s="683"/>
      <c r="BN63" s="683"/>
      <c r="BO63" s="683"/>
      <c r="BP63" s="683"/>
      <c r="BQ63" s="683"/>
      <c r="BR63" s="683"/>
      <c r="BS63" s="683"/>
      <c r="BT63" s="683"/>
      <c r="BU63" s="683"/>
    </row>
    <row r="64" customFormat="false" ht="15" hidden="false" customHeight="true" outlineLevel="0" collapsed="false">
      <c r="A64" s="920" t="s">
        <v>463</v>
      </c>
      <c r="B64" s="707" t="n">
        <v>2579</v>
      </c>
      <c r="C64" s="707"/>
      <c r="D64" s="707"/>
      <c r="E64" s="707"/>
      <c r="F64" s="707" t="n">
        <v>3248</v>
      </c>
      <c r="G64" s="707" t="n">
        <v>31399</v>
      </c>
      <c r="H64" s="707" t="n">
        <v>34647</v>
      </c>
      <c r="I64" s="707" t="n">
        <v>37226</v>
      </c>
      <c r="J64" s="921" t="s">
        <v>464</v>
      </c>
      <c r="K64" s="1253"/>
      <c r="L64" s="939"/>
      <c r="M64" s="939"/>
      <c r="N64" s="1140"/>
      <c r="O64" s="939"/>
      <c r="P64" s="939"/>
      <c r="Q64" s="939"/>
      <c r="R64" s="939"/>
      <c r="S64" s="939"/>
      <c r="T64" s="939"/>
      <c r="U64" s="939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683"/>
      <c r="AM64" s="683"/>
      <c r="AN64" s="683"/>
      <c r="AO64" s="683"/>
      <c r="AP64" s="683"/>
      <c r="AQ64" s="683"/>
      <c r="AR64" s="683"/>
      <c r="AS64" s="683"/>
      <c r="AT64" s="683"/>
      <c r="AU64" s="683"/>
      <c r="AV64" s="683"/>
      <c r="AW64" s="683"/>
      <c r="AX64" s="683"/>
      <c r="AY64" s="683"/>
      <c r="AZ64" s="683"/>
      <c r="BA64" s="683"/>
      <c r="BB64" s="683"/>
      <c r="BC64" s="683"/>
      <c r="BD64" s="683"/>
      <c r="BE64" s="683"/>
      <c r="BF64" s="683"/>
      <c r="BG64" s="683"/>
      <c r="BH64" s="683"/>
      <c r="BI64" s="683"/>
      <c r="BJ64" s="683"/>
      <c r="BK64" s="683"/>
      <c r="BL64" s="683"/>
      <c r="BM64" s="683"/>
      <c r="BN64" s="683"/>
      <c r="BO64" s="683"/>
      <c r="BP64" s="683"/>
      <c r="BQ64" s="683"/>
      <c r="BR64" s="683"/>
      <c r="BS64" s="683"/>
      <c r="BT64" s="683"/>
      <c r="BU64" s="683"/>
    </row>
    <row r="65" s="683" customFormat="true" ht="15" hidden="false" customHeight="true" outlineLevel="0" collapsed="false">
      <c r="A65" s="922" t="s">
        <v>465</v>
      </c>
      <c r="B65" s="711" t="n">
        <v>16</v>
      </c>
      <c r="C65" s="711"/>
      <c r="D65" s="711"/>
      <c r="E65" s="711"/>
      <c r="F65" s="711" t="n">
        <v>9301</v>
      </c>
      <c r="G65" s="711"/>
      <c r="H65" s="711" t="n">
        <v>9301</v>
      </c>
      <c r="I65" s="711" t="n">
        <v>9317</v>
      </c>
      <c r="J65" s="923" t="s">
        <v>466</v>
      </c>
      <c r="K65" s="1238"/>
      <c r="L65" s="939"/>
      <c r="M65" s="939"/>
      <c r="N65" s="1140"/>
      <c r="O65" s="939"/>
      <c r="P65" s="939"/>
      <c r="Q65" s="939"/>
      <c r="R65" s="939"/>
      <c r="S65" s="939"/>
      <c r="T65" s="939"/>
      <c r="U65" s="939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</row>
    <row r="66" customFormat="false" ht="15" hidden="false" customHeight="true" outlineLevel="0" collapsed="false">
      <c r="A66" s="714" t="s">
        <v>467</v>
      </c>
      <c r="B66" s="707"/>
      <c r="C66" s="707"/>
      <c r="D66" s="707" t="n">
        <v>351</v>
      </c>
      <c r="E66" s="707"/>
      <c r="F66" s="707"/>
      <c r="G66" s="707" t="n">
        <v>4278</v>
      </c>
      <c r="H66" s="707" t="n">
        <v>4629</v>
      </c>
      <c r="I66" s="707" t="n">
        <v>4629</v>
      </c>
      <c r="J66" s="715" t="s">
        <v>468</v>
      </c>
      <c r="K66" s="1249"/>
      <c r="L66" s="939"/>
      <c r="M66" s="939"/>
      <c r="N66" s="1140"/>
      <c r="O66" s="939"/>
      <c r="P66" s="939"/>
      <c r="Q66" s="939"/>
      <c r="R66" s="939"/>
      <c r="S66" s="939"/>
      <c r="T66" s="939"/>
      <c r="U66" s="939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683"/>
      <c r="AM66" s="683"/>
      <c r="AN66" s="683"/>
      <c r="AO66" s="683"/>
      <c r="AP66" s="683"/>
      <c r="AQ66" s="683"/>
      <c r="AR66" s="683"/>
      <c r="AS66" s="683"/>
      <c r="AT66" s="683"/>
      <c r="AU66" s="683"/>
      <c r="AV66" s="683"/>
      <c r="AW66" s="683"/>
      <c r="AX66" s="683"/>
      <c r="AY66" s="683"/>
      <c r="AZ66" s="683"/>
      <c r="BA66" s="683"/>
      <c r="BB66" s="683"/>
      <c r="BC66" s="683"/>
      <c r="BD66" s="683"/>
      <c r="BE66" s="683"/>
      <c r="BF66" s="683"/>
      <c r="BG66" s="683"/>
      <c r="BH66" s="683"/>
      <c r="BI66" s="683"/>
      <c r="BJ66" s="683"/>
      <c r="BK66" s="683"/>
      <c r="BL66" s="683"/>
      <c r="BM66" s="683"/>
      <c r="BN66" s="683"/>
      <c r="BO66" s="683"/>
      <c r="BP66" s="683"/>
      <c r="BQ66" s="683"/>
      <c r="BR66" s="683"/>
      <c r="BS66" s="683"/>
      <c r="BT66" s="683"/>
      <c r="BU66" s="683"/>
    </row>
    <row r="67" customFormat="false" ht="15" hidden="false" customHeight="true" outlineLevel="0" collapsed="false">
      <c r="A67" s="932" t="s">
        <v>473</v>
      </c>
      <c r="B67" s="891"/>
      <c r="C67" s="892" t="n">
        <v>782</v>
      </c>
      <c r="D67" s="892" t="n">
        <v>1186449</v>
      </c>
      <c r="E67" s="892" t="n">
        <v>261454</v>
      </c>
      <c r="F67" s="892" t="n">
        <v>34843</v>
      </c>
      <c r="G67" s="892" t="n">
        <v>305304</v>
      </c>
      <c r="H67" s="892" t="n">
        <v>1788832</v>
      </c>
      <c r="I67" s="892" t="n">
        <v>1788832</v>
      </c>
      <c r="J67" s="934" t="s">
        <v>474</v>
      </c>
      <c r="K67" s="1249"/>
      <c r="L67" s="939"/>
      <c r="M67" s="939"/>
      <c r="N67" s="1140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  <c r="AJ67" s="939"/>
      <c r="AK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84"/>
      <c r="J68" s="968"/>
      <c r="K68" s="1140"/>
      <c r="L68" s="939"/>
      <c r="M68" s="939"/>
      <c r="N68" s="1140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  <c r="AJ68" s="939"/>
      <c r="AK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84"/>
      <c r="G69" s="984"/>
      <c r="H69" s="939"/>
      <c r="I69" s="988"/>
      <c r="J69" s="968"/>
      <c r="K69" s="1140"/>
      <c r="L69" s="939"/>
      <c r="M69" s="939"/>
      <c r="N69" s="1140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  <c r="AJ69" s="939"/>
      <c r="AK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88"/>
      <c r="J70" s="968"/>
      <c r="K70" s="1140"/>
      <c r="L70" s="939"/>
      <c r="M70" s="939"/>
      <c r="N70" s="1140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  <c r="AJ70" s="939"/>
      <c r="AK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1140"/>
      <c r="L71" s="939"/>
      <c r="M71" s="939"/>
      <c r="N71" s="1140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  <c r="AJ71" s="939"/>
      <c r="AK71" s="939"/>
    </row>
    <row r="72" customFormat="false" ht="12.75" hidden="false" customHeight="false" outlineLevel="0" collapsed="false">
      <c r="A72" s="939"/>
      <c r="B72" s="939"/>
      <c r="C72" s="939"/>
      <c r="D72" s="939"/>
      <c r="F72" s="939"/>
      <c r="G72" s="939"/>
      <c r="H72" s="939"/>
      <c r="I72" s="939"/>
      <c r="J72" s="968"/>
      <c r="K72" s="1140"/>
      <c r="L72" s="939"/>
      <c r="M72" s="939"/>
      <c r="N72" s="1140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  <c r="AJ72" s="939"/>
      <c r="AK72" s="939"/>
    </row>
    <row r="73" customFormat="false" ht="12.75" hidden="false" customHeight="false" outlineLevel="0" collapsed="false">
      <c r="A73" s="939"/>
      <c r="B73" s="939"/>
      <c r="C73" s="939"/>
      <c r="D73" s="939"/>
      <c r="E73" s="941"/>
      <c r="F73" s="939"/>
      <c r="G73" s="939"/>
      <c r="H73" s="939"/>
      <c r="I73" s="939"/>
      <c r="J73" s="968"/>
      <c r="K73" s="1140"/>
      <c r="L73" s="939"/>
      <c r="M73" s="939"/>
      <c r="N73" s="1140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  <c r="AJ73" s="939"/>
      <c r="AK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140"/>
      <c r="L74" s="939"/>
      <c r="M74" s="939"/>
      <c r="N74" s="1140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  <c r="AJ74" s="939"/>
      <c r="AK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140"/>
      <c r="L75" s="939"/>
      <c r="M75" s="939"/>
      <c r="N75" s="1140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  <c r="AJ75" s="939"/>
      <c r="AK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140"/>
      <c r="L76" s="939"/>
      <c r="M76" s="939"/>
      <c r="N76" s="1140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  <c r="AJ76" s="939"/>
      <c r="AK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140"/>
      <c r="L77" s="939"/>
      <c r="M77" s="939"/>
      <c r="N77" s="1140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  <c r="AJ77" s="939"/>
      <c r="AK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140"/>
      <c r="L78" s="939"/>
      <c r="M78" s="939"/>
      <c r="N78" s="1140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  <c r="AJ78" s="939"/>
      <c r="AK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140"/>
      <c r="L79" s="939"/>
      <c r="M79" s="939"/>
      <c r="N79" s="1140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  <c r="AJ79" s="939"/>
      <c r="AK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140"/>
      <c r="L80" s="939"/>
      <c r="M80" s="939"/>
      <c r="N80" s="1140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  <c r="AJ80" s="939"/>
      <c r="AK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140"/>
      <c r="L81" s="939"/>
      <c r="M81" s="939"/>
      <c r="N81" s="1140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  <c r="AJ81" s="939"/>
      <c r="AK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140"/>
      <c r="L82" s="939"/>
      <c r="M82" s="939"/>
      <c r="N82" s="1140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  <c r="AJ82" s="939"/>
      <c r="AK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140"/>
      <c r="L83" s="939"/>
      <c r="M83" s="939"/>
      <c r="N83" s="1140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  <c r="AJ83" s="939"/>
      <c r="AK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140"/>
      <c r="L84" s="939"/>
      <c r="M84" s="939"/>
      <c r="N84" s="1140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  <c r="AJ84" s="939"/>
      <c r="AK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140"/>
      <c r="L85" s="939"/>
      <c r="M85" s="939"/>
      <c r="N85" s="1140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  <c r="AJ85" s="939"/>
      <c r="AK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1140"/>
      <c r="L86" s="939"/>
      <c r="M86" s="939"/>
      <c r="N86" s="1140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  <c r="AJ86" s="939"/>
      <c r="AK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1140"/>
      <c r="L87" s="939"/>
      <c r="M87" s="939"/>
      <c r="N87" s="1140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  <c r="AJ87" s="939"/>
      <c r="AK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1140"/>
      <c r="L88" s="939"/>
      <c r="M88" s="939"/>
      <c r="N88" s="1140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  <c r="AJ88" s="939"/>
      <c r="AK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1140"/>
      <c r="L89" s="939"/>
      <c r="M89" s="939"/>
      <c r="N89" s="1140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  <c r="AJ89" s="939"/>
      <c r="AK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1140"/>
      <c r="L90" s="939"/>
      <c r="M90" s="939"/>
      <c r="N90" s="1140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  <c r="AJ90" s="939"/>
      <c r="AK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1140"/>
      <c r="L91" s="939"/>
      <c r="M91" s="939"/>
      <c r="N91" s="1140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  <c r="AJ91" s="939"/>
      <c r="AK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1140"/>
      <c r="L92" s="939"/>
      <c r="M92" s="939"/>
      <c r="N92" s="1140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  <c r="AJ92" s="939"/>
      <c r="AK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1140"/>
      <c r="L93" s="939"/>
      <c r="M93" s="939"/>
      <c r="N93" s="1140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  <c r="AJ93" s="939"/>
      <c r="AK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1140"/>
      <c r="L94" s="939"/>
      <c r="M94" s="939"/>
      <c r="N94" s="1140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  <c r="AJ94" s="939"/>
      <c r="AK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1140"/>
      <c r="L95" s="939"/>
      <c r="M95" s="939"/>
      <c r="N95" s="1140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  <c r="AJ95" s="939"/>
      <c r="AK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1140"/>
      <c r="L96" s="939"/>
      <c r="M96" s="939"/>
      <c r="N96" s="1140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  <c r="AJ96" s="939"/>
      <c r="AK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1140"/>
      <c r="L97" s="939"/>
      <c r="M97" s="939"/>
      <c r="N97" s="1140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  <c r="AJ97" s="939"/>
      <c r="AK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1140"/>
      <c r="L98" s="939"/>
      <c r="M98" s="939"/>
      <c r="N98" s="1140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  <c r="AJ98" s="939"/>
      <c r="AK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1140"/>
      <c r="L99" s="939"/>
      <c r="M99" s="939"/>
      <c r="N99" s="1140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  <c r="AJ99" s="939"/>
      <c r="AK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1140"/>
      <c r="L100" s="939"/>
      <c r="M100" s="939"/>
      <c r="N100" s="1140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  <c r="AJ100" s="939"/>
      <c r="AK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1140"/>
      <c r="L101" s="939"/>
      <c r="M101" s="939"/>
      <c r="N101" s="1140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  <c r="AJ101" s="939"/>
      <c r="AK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1140"/>
      <c r="L102" s="939"/>
      <c r="M102" s="939"/>
      <c r="N102" s="1140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  <c r="AJ102" s="939"/>
      <c r="AK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1140"/>
      <c r="L103" s="939"/>
      <c r="M103" s="939"/>
      <c r="N103" s="1140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  <c r="AJ103" s="939"/>
      <c r="AK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1140"/>
      <c r="L104" s="939"/>
      <c r="M104" s="939"/>
      <c r="N104" s="1140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  <c r="AJ104" s="939"/>
      <c r="AK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1140"/>
      <c r="L105" s="939"/>
      <c r="M105" s="939"/>
      <c r="N105" s="1140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  <c r="AJ105" s="939"/>
      <c r="AK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1140"/>
      <c r="L106" s="939"/>
      <c r="M106" s="939"/>
      <c r="N106" s="1140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  <c r="AJ106" s="939"/>
      <c r="AK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1140"/>
      <c r="L107" s="939"/>
      <c r="M107" s="939"/>
      <c r="N107" s="1140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  <c r="AJ107" s="939"/>
      <c r="AK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1140"/>
      <c r="L108" s="939"/>
      <c r="M108" s="939"/>
      <c r="N108" s="1140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  <c r="AJ108" s="939"/>
      <c r="AK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1140"/>
      <c r="L109" s="939"/>
      <c r="M109" s="939"/>
      <c r="N109" s="1140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  <c r="AJ109" s="939"/>
      <c r="AK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1140"/>
      <c r="L110" s="939"/>
      <c r="M110" s="939"/>
      <c r="N110" s="1140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  <c r="AJ110" s="939"/>
      <c r="AK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1140"/>
      <c r="L111" s="939"/>
      <c r="M111" s="939"/>
      <c r="N111" s="1140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  <c r="AJ111" s="939"/>
      <c r="AK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1140"/>
      <c r="L112" s="939"/>
      <c r="M112" s="939"/>
      <c r="N112" s="1140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  <c r="AJ112" s="939"/>
      <c r="AK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1140"/>
      <c r="L113" s="939"/>
      <c r="M113" s="939"/>
      <c r="N113" s="1140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  <c r="AJ113" s="939"/>
      <c r="AK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1140"/>
      <c r="L114" s="939"/>
      <c r="M114" s="939"/>
      <c r="N114" s="1140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  <c r="AJ114" s="939"/>
      <c r="AK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1140"/>
      <c r="L115" s="939"/>
      <c r="M115" s="939"/>
      <c r="N115" s="1140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  <c r="AJ115" s="939"/>
      <c r="AK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1140"/>
      <c r="L116" s="939"/>
      <c r="M116" s="939"/>
      <c r="N116" s="1140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  <c r="AJ116" s="939"/>
      <c r="AK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1140"/>
      <c r="L117" s="939"/>
      <c r="M117" s="939"/>
      <c r="N117" s="1140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  <c r="AJ117" s="939"/>
      <c r="AK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1140"/>
      <c r="L118" s="939"/>
      <c r="M118" s="939"/>
      <c r="N118" s="1140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  <c r="AJ118" s="939"/>
      <c r="AK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1140"/>
      <c r="L119" s="939"/>
      <c r="M119" s="939"/>
      <c r="N119" s="1140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  <c r="AJ119" s="939"/>
      <c r="AK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1140"/>
      <c r="L120" s="939"/>
      <c r="M120" s="939"/>
      <c r="N120" s="1140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  <c r="AJ120" s="939"/>
      <c r="AK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1140"/>
      <c r="L121" s="939"/>
      <c r="M121" s="939"/>
      <c r="N121" s="1140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  <c r="AJ121" s="939"/>
      <c r="AK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1140"/>
      <c r="L122" s="939"/>
      <c r="M122" s="939"/>
      <c r="N122" s="1140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  <c r="AJ122" s="939"/>
      <c r="AK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1140"/>
      <c r="L123" s="939"/>
      <c r="M123" s="939"/>
      <c r="N123" s="1140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  <c r="AJ123" s="939"/>
      <c r="AK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1140"/>
      <c r="L124" s="939"/>
      <c r="M124" s="939"/>
      <c r="N124" s="1140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  <c r="AJ124" s="939"/>
      <c r="AK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1140"/>
      <c r="L125" s="939"/>
      <c r="M125" s="939"/>
      <c r="N125" s="1140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  <c r="AJ125" s="939"/>
      <c r="AK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1140"/>
      <c r="L126" s="939"/>
      <c r="M126" s="939"/>
      <c r="N126" s="1140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  <c r="AJ126" s="939"/>
      <c r="AK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1140"/>
      <c r="L127" s="939"/>
      <c r="M127" s="939"/>
      <c r="N127" s="1140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  <c r="AJ127" s="939"/>
      <c r="AK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1140"/>
      <c r="L128" s="939"/>
      <c r="M128" s="939"/>
      <c r="N128" s="1140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  <c r="AJ128" s="939"/>
      <c r="AK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1140"/>
      <c r="L129" s="939"/>
      <c r="M129" s="939"/>
      <c r="N129" s="1140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  <c r="AJ129" s="939"/>
      <c r="AK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1140"/>
      <c r="L130" s="939"/>
      <c r="M130" s="939"/>
      <c r="N130" s="1140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  <c r="AJ130" s="939"/>
      <c r="AK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1140"/>
      <c r="L131" s="939"/>
      <c r="M131" s="939"/>
      <c r="N131" s="1140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  <c r="AJ131" s="939"/>
      <c r="AK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1140"/>
      <c r="L132" s="939"/>
      <c r="M132" s="939"/>
      <c r="N132" s="1140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  <c r="AJ132" s="939"/>
      <c r="AK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1140"/>
      <c r="L133" s="939"/>
      <c r="M133" s="939"/>
      <c r="N133" s="1140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  <c r="AJ133" s="939"/>
      <c r="AK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1140"/>
      <c r="L134" s="939"/>
      <c r="M134" s="939"/>
      <c r="N134" s="1140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  <c r="AJ134" s="939"/>
      <c r="AK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1140"/>
      <c r="L135" s="939"/>
      <c r="M135" s="939"/>
      <c r="N135" s="1140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  <c r="AJ135" s="939"/>
      <c r="AK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1140"/>
      <c r="L136" s="939"/>
      <c r="M136" s="939"/>
      <c r="N136" s="1140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  <c r="AJ136" s="939"/>
      <c r="AK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1140"/>
      <c r="L137" s="939"/>
      <c r="M137" s="939"/>
      <c r="N137" s="1140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  <c r="AJ137" s="939"/>
      <c r="AK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1140"/>
      <c r="L138" s="939"/>
      <c r="M138" s="939"/>
      <c r="N138" s="1140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  <c r="AJ138" s="939"/>
      <c r="AK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1140"/>
      <c r="L139" s="939"/>
      <c r="M139" s="939"/>
      <c r="N139" s="1140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  <c r="AJ139" s="939"/>
      <c r="AK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1140"/>
      <c r="L140" s="939"/>
      <c r="M140" s="939"/>
      <c r="N140" s="1140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  <c r="AJ140" s="939"/>
      <c r="AK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1140"/>
      <c r="L141" s="939"/>
      <c r="M141" s="939"/>
      <c r="N141" s="1140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  <c r="AJ141" s="939"/>
      <c r="AK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1140"/>
      <c r="L142" s="939"/>
      <c r="M142" s="939"/>
      <c r="N142" s="1140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  <c r="AJ142" s="939"/>
      <c r="AK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1140"/>
      <c r="L143" s="939"/>
      <c r="M143" s="939"/>
      <c r="N143" s="1140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  <c r="AJ143" s="939"/>
      <c r="AK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1140"/>
      <c r="L144" s="939"/>
      <c r="M144" s="939"/>
      <c r="N144" s="1140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  <c r="AJ144" s="939"/>
      <c r="AK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1140"/>
      <c r="L145" s="939"/>
      <c r="M145" s="939"/>
      <c r="N145" s="1140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  <c r="AJ145" s="939"/>
      <c r="AK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1140"/>
      <c r="L146" s="939"/>
      <c r="M146" s="939"/>
      <c r="N146" s="1140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  <c r="AJ146" s="939"/>
      <c r="AK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1140"/>
      <c r="L147" s="939"/>
      <c r="M147" s="939"/>
      <c r="N147" s="1140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  <c r="AJ147" s="939"/>
      <c r="AK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1140"/>
      <c r="L148" s="939"/>
      <c r="M148" s="939"/>
      <c r="N148" s="1140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  <c r="AJ148" s="939"/>
      <c r="AK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1140"/>
      <c r="L149" s="939"/>
      <c r="M149" s="939"/>
      <c r="N149" s="1140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  <c r="AJ149" s="939"/>
      <c r="AK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1140"/>
      <c r="L150" s="939"/>
      <c r="M150" s="939"/>
      <c r="N150" s="1140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  <c r="AJ150" s="939"/>
      <c r="AK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1140"/>
      <c r="L151" s="939"/>
      <c r="M151" s="939"/>
      <c r="N151" s="1140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  <c r="AJ151" s="939"/>
      <c r="AK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1140"/>
      <c r="L152" s="939"/>
      <c r="M152" s="939"/>
      <c r="N152" s="1140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  <c r="AJ152" s="939"/>
      <c r="AK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1140"/>
      <c r="L153" s="939"/>
      <c r="M153" s="939"/>
      <c r="N153" s="1140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  <c r="AJ153" s="939"/>
      <c r="AK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1140"/>
      <c r="L154" s="939"/>
      <c r="M154" s="939"/>
      <c r="N154" s="1140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  <c r="AJ154" s="939"/>
      <c r="AK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1140"/>
      <c r="L155" s="939"/>
      <c r="M155" s="939"/>
      <c r="N155" s="1140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  <c r="AJ155" s="939"/>
      <c r="AK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1140"/>
      <c r="L156" s="939"/>
      <c r="M156" s="939"/>
      <c r="N156" s="1140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  <c r="AJ156" s="939"/>
      <c r="AK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1140"/>
      <c r="L157" s="939"/>
      <c r="M157" s="939"/>
      <c r="N157" s="1140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  <c r="AJ157" s="939"/>
      <c r="AK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1140"/>
      <c r="L158" s="939"/>
      <c r="M158" s="939"/>
      <c r="N158" s="1140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  <c r="AJ158" s="939"/>
      <c r="AK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1140"/>
      <c r="L159" s="939"/>
      <c r="M159" s="939"/>
      <c r="N159" s="1140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  <c r="AJ159" s="939"/>
      <c r="AK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1140"/>
      <c r="L160" s="939"/>
      <c r="M160" s="939"/>
      <c r="N160" s="1140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  <c r="AJ160" s="939"/>
      <c r="AK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1140"/>
      <c r="L161" s="939"/>
      <c r="M161" s="939"/>
      <c r="N161" s="1140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  <c r="AJ161" s="939"/>
      <c r="AK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1140"/>
      <c r="L162" s="939"/>
      <c r="M162" s="939"/>
      <c r="N162" s="1140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  <c r="AJ162" s="939"/>
      <c r="AK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1140"/>
      <c r="L163" s="939"/>
      <c r="M163" s="939"/>
      <c r="N163" s="1140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  <c r="AJ163" s="939"/>
      <c r="AK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1140"/>
      <c r="L164" s="939"/>
      <c r="M164" s="939"/>
      <c r="N164" s="1140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  <c r="AJ164" s="939"/>
      <c r="AK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1140"/>
      <c r="L165" s="939"/>
      <c r="M165" s="939"/>
      <c r="N165" s="1140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  <c r="AJ165" s="939"/>
      <c r="AK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1140"/>
      <c r="L166" s="939"/>
      <c r="M166" s="939"/>
      <c r="N166" s="1140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  <c r="AJ166" s="939"/>
      <c r="AK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1140"/>
      <c r="L167" s="939"/>
      <c r="M167" s="939"/>
      <c r="N167" s="1140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  <c r="AJ167" s="939"/>
      <c r="AK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1140"/>
      <c r="L168" s="939"/>
      <c r="M168" s="939"/>
      <c r="N168" s="1140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  <c r="AJ168" s="939"/>
      <c r="AK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1140"/>
      <c r="L169" s="939"/>
      <c r="M169" s="939"/>
      <c r="N169" s="1140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  <c r="AJ169" s="939"/>
      <c r="AK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1140"/>
      <c r="L170" s="939"/>
      <c r="M170" s="939"/>
      <c r="N170" s="1140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  <c r="AJ170" s="939"/>
      <c r="AK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1140"/>
      <c r="L171" s="939"/>
      <c r="M171" s="939"/>
      <c r="N171" s="1140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  <c r="AJ171" s="939"/>
      <c r="AK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1140"/>
      <c r="L172" s="939"/>
      <c r="M172" s="939"/>
      <c r="N172" s="1140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  <c r="AJ172" s="939"/>
      <c r="AK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1140"/>
      <c r="L173" s="939"/>
      <c r="M173" s="939"/>
      <c r="N173" s="1140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  <c r="AJ173" s="939"/>
      <c r="AK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1140"/>
      <c r="L174" s="939"/>
      <c r="M174" s="939"/>
      <c r="N174" s="1140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  <c r="AJ174" s="939"/>
      <c r="AK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1140"/>
      <c r="L175" s="939"/>
      <c r="M175" s="939"/>
      <c r="N175" s="1140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  <c r="AJ175" s="939"/>
      <c r="AK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1140"/>
      <c r="L176" s="939"/>
      <c r="M176" s="939"/>
      <c r="N176" s="1140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  <c r="AJ176" s="939"/>
      <c r="AK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1140"/>
      <c r="L177" s="939"/>
      <c r="M177" s="939"/>
      <c r="N177" s="1140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  <c r="AJ177" s="939"/>
      <c r="AK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1140"/>
      <c r="L178" s="939"/>
      <c r="M178" s="939"/>
      <c r="N178" s="1140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  <c r="AJ178" s="939"/>
      <c r="AK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1140"/>
      <c r="L179" s="939"/>
      <c r="M179" s="939"/>
      <c r="N179" s="1140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  <c r="AJ179" s="939"/>
      <c r="AK179" s="939"/>
    </row>
    <row r="180" customFormat="false" ht="12.7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1140"/>
      <c r="L180" s="939"/>
      <c r="M180" s="939"/>
      <c r="N180" s="1140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  <c r="AD180" s="939"/>
      <c r="AE180" s="939"/>
      <c r="AF180" s="939"/>
      <c r="AG180" s="939"/>
      <c r="AH180" s="939"/>
      <c r="AI180" s="939"/>
      <c r="AJ180" s="939"/>
      <c r="AK180" s="939"/>
    </row>
    <row r="181" customFormat="false" ht="12.7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1140"/>
      <c r="L181" s="939"/>
      <c r="M181" s="939"/>
      <c r="N181" s="1140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  <c r="AD181" s="939"/>
      <c r="AE181" s="939"/>
      <c r="AF181" s="939"/>
      <c r="AG181" s="939"/>
      <c r="AH181" s="939"/>
      <c r="AI181" s="939"/>
      <c r="AJ181" s="939"/>
      <c r="AK181" s="939"/>
    </row>
    <row r="182" customFormat="false" ht="12.7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1140"/>
      <c r="L182" s="939"/>
      <c r="M182" s="939"/>
      <c r="N182" s="1140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  <c r="AD182" s="939"/>
      <c r="AE182" s="939"/>
      <c r="AF182" s="939"/>
      <c r="AG182" s="939"/>
      <c r="AH182" s="939"/>
      <c r="AI182" s="939"/>
      <c r="AJ182" s="939"/>
      <c r="AK182" s="939"/>
    </row>
    <row r="183" customFormat="false" ht="12.7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1140"/>
      <c r="L183" s="939"/>
      <c r="M183" s="939"/>
      <c r="N183" s="1140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  <c r="AD183" s="939"/>
      <c r="AE183" s="939"/>
      <c r="AF183" s="939"/>
      <c r="AG183" s="939"/>
      <c r="AH183" s="939"/>
      <c r="AI183" s="939"/>
      <c r="AJ183" s="939"/>
      <c r="AK183" s="939"/>
    </row>
    <row r="184" customFormat="false" ht="12.7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1140"/>
      <c r="L184" s="939"/>
      <c r="M184" s="939"/>
      <c r="N184" s="1140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  <c r="AD184" s="939"/>
      <c r="AE184" s="939"/>
      <c r="AF184" s="939"/>
      <c r="AG184" s="939"/>
      <c r="AH184" s="939"/>
      <c r="AI184" s="939"/>
      <c r="AJ184" s="939"/>
      <c r="AK184" s="939"/>
    </row>
    <row r="185" customFormat="false" ht="12.7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1140"/>
      <c r="L185" s="939"/>
      <c r="M185" s="939"/>
      <c r="N185" s="1140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  <c r="AD185" s="939"/>
      <c r="AE185" s="939"/>
      <c r="AF185" s="939"/>
      <c r="AG185" s="939"/>
      <c r="AH185" s="939"/>
      <c r="AI185" s="939"/>
      <c r="AJ185" s="939"/>
      <c r="AK185" s="939"/>
    </row>
    <row r="186" customFormat="false" ht="12.7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1140"/>
      <c r="L186" s="939"/>
      <c r="M186" s="939"/>
      <c r="N186" s="1140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  <c r="AD186" s="939"/>
      <c r="AE186" s="939"/>
      <c r="AF186" s="939"/>
      <c r="AG186" s="939"/>
      <c r="AH186" s="939"/>
      <c r="AI186" s="939"/>
      <c r="AJ186" s="939"/>
      <c r="AK186" s="939"/>
    </row>
    <row r="187" customFormat="false" ht="12.7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1140"/>
      <c r="L187" s="939"/>
      <c r="M187" s="939"/>
      <c r="N187" s="1140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  <c r="AD187" s="939"/>
      <c r="AE187" s="939"/>
      <c r="AF187" s="939"/>
      <c r="AG187" s="939"/>
      <c r="AH187" s="939"/>
      <c r="AI187" s="939"/>
      <c r="AJ187" s="939"/>
      <c r="AK187" s="939"/>
    </row>
    <row r="188" customFormat="false" ht="12.7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1140"/>
      <c r="L188" s="939"/>
      <c r="M188" s="939"/>
      <c r="N188" s="1140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  <c r="AD188" s="939"/>
      <c r="AE188" s="939"/>
      <c r="AF188" s="939"/>
      <c r="AG188" s="939"/>
      <c r="AH188" s="939"/>
      <c r="AI188" s="939"/>
      <c r="AJ188" s="939"/>
      <c r="AK188" s="939"/>
    </row>
    <row r="189" customFormat="false" ht="12.7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1140"/>
      <c r="L189" s="939"/>
      <c r="M189" s="939"/>
      <c r="N189" s="1140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  <c r="AD189" s="939"/>
      <c r="AE189" s="939"/>
      <c r="AF189" s="939"/>
      <c r="AG189" s="939"/>
      <c r="AH189" s="939"/>
      <c r="AI189" s="939"/>
      <c r="AJ189" s="939"/>
      <c r="AK189" s="939"/>
    </row>
    <row r="190" customFormat="false" ht="12.7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1140"/>
      <c r="L190" s="939"/>
      <c r="M190" s="939"/>
      <c r="N190" s="1140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  <c r="AD190" s="939"/>
      <c r="AE190" s="939"/>
      <c r="AF190" s="939"/>
      <c r="AG190" s="939"/>
      <c r="AH190" s="939"/>
      <c r="AI190" s="939"/>
      <c r="AJ190" s="939"/>
      <c r="AK190" s="939"/>
    </row>
    <row r="191" customFormat="false" ht="12.7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1140"/>
      <c r="L191" s="939"/>
      <c r="M191" s="939"/>
      <c r="N191" s="1140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  <c r="AD191" s="939"/>
      <c r="AE191" s="939"/>
      <c r="AF191" s="939"/>
      <c r="AG191" s="939"/>
      <c r="AH191" s="939"/>
      <c r="AI191" s="939"/>
      <c r="AJ191" s="939"/>
      <c r="AK191" s="939"/>
    </row>
    <row r="192" customFormat="false" ht="12.7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1140"/>
      <c r="L192" s="939"/>
      <c r="M192" s="939"/>
      <c r="N192" s="1140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  <c r="AD192" s="939"/>
      <c r="AE192" s="939"/>
      <c r="AF192" s="939"/>
      <c r="AG192" s="939"/>
      <c r="AH192" s="939"/>
      <c r="AI192" s="939"/>
      <c r="AJ192" s="939"/>
      <c r="AK192" s="939"/>
    </row>
    <row r="193" customFormat="false" ht="12.7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1140"/>
      <c r="L193" s="939"/>
      <c r="M193" s="939"/>
      <c r="N193" s="1140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  <c r="AD193" s="939"/>
      <c r="AE193" s="939"/>
      <c r="AF193" s="939"/>
      <c r="AG193" s="939"/>
      <c r="AH193" s="939"/>
      <c r="AI193" s="939"/>
      <c r="AJ193" s="939"/>
      <c r="AK193" s="939"/>
    </row>
    <row r="194" customFormat="false" ht="12.7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1140"/>
      <c r="L194" s="939"/>
      <c r="M194" s="939"/>
      <c r="N194" s="1140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  <c r="AD194" s="939"/>
      <c r="AE194" s="939"/>
      <c r="AF194" s="939"/>
      <c r="AG194" s="939"/>
      <c r="AH194" s="939"/>
      <c r="AI194" s="939"/>
      <c r="AJ194" s="939"/>
      <c r="AK194" s="939"/>
    </row>
    <row r="195" customFormat="false" ht="12.7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1140"/>
      <c r="L195" s="939"/>
      <c r="M195" s="939"/>
      <c r="N195" s="1140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  <c r="AD195" s="939"/>
      <c r="AE195" s="939"/>
      <c r="AF195" s="939"/>
      <c r="AG195" s="939"/>
      <c r="AH195" s="939"/>
      <c r="AI195" s="939"/>
      <c r="AJ195" s="939"/>
      <c r="AK195" s="939"/>
    </row>
    <row r="196" customFormat="false" ht="12.7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1140"/>
      <c r="L196" s="939"/>
      <c r="M196" s="939"/>
      <c r="N196" s="1140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  <c r="AD196" s="939"/>
      <c r="AE196" s="939"/>
      <c r="AF196" s="939"/>
      <c r="AG196" s="939"/>
      <c r="AH196" s="939"/>
      <c r="AI196" s="939"/>
      <c r="AJ196" s="939"/>
      <c r="AK196" s="939"/>
    </row>
    <row r="197" customFormat="false" ht="12.7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1140"/>
      <c r="L197" s="939"/>
      <c r="M197" s="939"/>
      <c r="N197" s="1140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  <c r="AD197" s="939"/>
      <c r="AE197" s="939"/>
      <c r="AF197" s="939"/>
      <c r="AG197" s="939"/>
      <c r="AH197" s="939"/>
      <c r="AI197" s="939"/>
      <c r="AJ197" s="939"/>
      <c r="AK197" s="939"/>
    </row>
    <row r="198" customFormat="false" ht="12.7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1140"/>
      <c r="L198" s="939"/>
      <c r="M198" s="939"/>
      <c r="N198" s="1140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  <c r="AD198" s="939"/>
      <c r="AE198" s="939"/>
      <c r="AF198" s="939"/>
      <c r="AG198" s="939"/>
      <c r="AH198" s="939"/>
      <c r="AI198" s="939"/>
      <c r="AJ198" s="939"/>
      <c r="AK198" s="939"/>
    </row>
    <row r="199" customFormat="false" ht="12.7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1140"/>
      <c r="L199" s="939"/>
      <c r="M199" s="939"/>
      <c r="N199" s="1140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  <c r="AD199" s="939"/>
      <c r="AE199" s="939"/>
      <c r="AF199" s="939"/>
      <c r="AG199" s="939"/>
      <c r="AH199" s="939"/>
      <c r="AI199" s="939"/>
      <c r="AJ199" s="939"/>
      <c r="AK199" s="939"/>
    </row>
    <row r="200" customFormat="false" ht="12.7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1140"/>
      <c r="L200" s="939"/>
      <c r="M200" s="939"/>
      <c r="N200" s="1140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  <c r="AD200" s="939"/>
      <c r="AE200" s="939"/>
      <c r="AF200" s="939"/>
      <c r="AG200" s="939"/>
      <c r="AH200" s="939"/>
      <c r="AI200" s="939"/>
      <c r="AJ200" s="939"/>
      <c r="AK200" s="939"/>
    </row>
    <row r="201" customFormat="false" ht="12.7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1140"/>
      <c r="L201" s="939"/>
      <c r="M201" s="939"/>
      <c r="N201" s="1140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  <c r="AD201" s="939"/>
      <c r="AE201" s="939"/>
      <c r="AF201" s="939"/>
      <c r="AG201" s="939"/>
      <c r="AH201" s="939"/>
      <c r="AI201" s="939"/>
      <c r="AJ201" s="939"/>
      <c r="AK201" s="939"/>
    </row>
    <row r="202" customFormat="false" ht="12.7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1140"/>
      <c r="L202" s="939"/>
      <c r="M202" s="939"/>
      <c r="N202" s="1140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  <c r="AD202" s="939"/>
      <c r="AE202" s="939"/>
      <c r="AF202" s="939"/>
      <c r="AG202" s="939"/>
      <c r="AH202" s="939"/>
      <c r="AI202" s="939"/>
      <c r="AJ202" s="939"/>
      <c r="AK202" s="939"/>
    </row>
    <row r="203" customFormat="false" ht="12.7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1140"/>
      <c r="L203" s="939"/>
      <c r="M203" s="939"/>
      <c r="N203" s="1140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  <c r="AD203" s="939"/>
      <c r="AE203" s="939"/>
      <c r="AF203" s="939"/>
      <c r="AG203" s="939"/>
      <c r="AH203" s="939"/>
      <c r="AI203" s="939"/>
      <c r="AJ203" s="939"/>
      <c r="AK203" s="939"/>
    </row>
    <row r="204" customFormat="false" ht="12.7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1140"/>
      <c r="L204" s="939"/>
      <c r="M204" s="939"/>
      <c r="N204" s="1140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  <c r="AD204" s="939"/>
      <c r="AE204" s="939"/>
      <c r="AF204" s="939"/>
      <c r="AG204" s="939"/>
      <c r="AH204" s="939"/>
      <c r="AI204" s="939"/>
      <c r="AJ204" s="939"/>
      <c r="AK204" s="939"/>
    </row>
    <row r="205" customFormat="false" ht="12.7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1140"/>
      <c r="L205" s="939"/>
      <c r="M205" s="939"/>
      <c r="N205" s="1140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  <c r="AD205" s="939"/>
      <c r="AE205" s="939"/>
      <c r="AF205" s="939"/>
      <c r="AG205" s="939"/>
      <c r="AH205" s="939"/>
      <c r="AI205" s="939"/>
      <c r="AJ205" s="939"/>
      <c r="AK205" s="939"/>
    </row>
    <row r="206" customFormat="false" ht="12.7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1140"/>
      <c r="L206" s="939"/>
      <c r="M206" s="939"/>
      <c r="N206" s="1140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  <c r="AD206" s="939"/>
      <c r="AE206" s="939"/>
      <c r="AF206" s="939"/>
      <c r="AG206" s="939"/>
      <c r="AH206" s="939"/>
      <c r="AI206" s="939"/>
      <c r="AJ206" s="939"/>
      <c r="AK206" s="939"/>
    </row>
    <row r="207" customFormat="false" ht="12.7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1140"/>
      <c r="L207" s="939"/>
      <c r="M207" s="939"/>
      <c r="N207" s="1140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  <c r="AD207" s="939"/>
      <c r="AE207" s="939"/>
      <c r="AF207" s="939"/>
      <c r="AG207" s="939"/>
      <c r="AH207" s="939"/>
      <c r="AI207" s="939"/>
      <c r="AJ207" s="939"/>
      <c r="AK207" s="939"/>
    </row>
    <row r="208" customFormat="false" ht="12.7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1140"/>
      <c r="L208" s="939"/>
      <c r="M208" s="939"/>
      <c r="N208" s="1140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  <c r="AD208" s="939"/>
      <c r="AE208" s="939"/>
      <c r="AF208" s="939"/>
      <c r="AG208" s="939"/>
      <c r="AH208" s="939"/>
      <c r="AI208" s="939"/>
      <c r="AJ208" s="939"/>
      <c r="AK208" s="939"/>
    </row>
    <row r="209" customFormat="false" ht="12.7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1140"/>
      <c r="L209" s="939"/>
      <c r="M209" s="939"/>
      <c r="N209" s="1140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  <c r="AD209" s="939"/>
      <c r="AE209" s="939"/>
      <c r="AF209" s="939"/>
      <c r="AG209" s="939"/>
      <c r="AH209" s="939"/>
      <c r="AI209" s="939"/>
      <c r="AJ209" s="939"/>
      <c r="AK209" s="939"/>
    </row>
    <row r="210" customFormat="false" ht="12.7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1140"/>
      <c r="L210" s="939"/>
      <c r="M210" s="939"/>
      <c r="N210" s="1140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  <c r="AD210" s="939"/>
      <c r="AE210" s="939"/>
      <c r="AF210" s="939"/>
      <c r="AG210" s="939"/>
      <c r="AH210" s="939"/>
      <c r="AI210" s="939"/>
      <c r="AJ210" s="939"/>
      <c r="AK210" s="939"/>
    </row>
    <row r="211" customFormat="false" ht="12.7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1140"/>
      <c r="L211" s="939"/>
      <c r="M211" s="939"/>
      <c r="N211" s="1140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  <c r="AD211" s="939"/>
      <c r="AE211" s="939"/>
      <c r="AF211" s="939"/>
      <c r="AG211" s="939"/>
      <c r="AH211" s="939"/>
      <c r="AI211" s="939"/>
      <c r="AJ211" s="939"/>
      <c r="AK211" s="939"/>
    </row>
    <row r="212" customFormat="false" ht="12.7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1140"/>
      <c r="L212" s="939"/>
      <c r="M212" s="939"/>
      <c r="N212" s="1140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  <c r="AD212" s="939"/>
      <c r="AE212" s="939"/>
      <c r="AF212" s="939"/>
      <c r="AG212" s="939"/>
      <c r="AH212" s="939"/>
      <c r="AI212" s="939"/>
      <c r="AJ212" s="939"/>
      <c r="AK212" s="939"/>
    </row>
    <row r="213" customFormat="false" ht="12.75" hidden="false" customHeight="false" outlineLevel="0" collapsed="false">
      <c r="A213" s="939"/>
      <c r="J213" s="968"/>
      <c r="K213" s="1140"/>
      <c r="L213" s="939"/>
      <c r="M213" s="939"/>
      <c r="N213" s="1140"/>
      <c r="O213" s="939"/>
      <c r="P213" s="939"/>
      <c r="Q213" s="939"/>
      <c r="R213" s="939"/>
      <c r="S213" s="939"/>
      <c r="T213" s="939"/>
      <c r="U213" s="939"/>
      <c r="V213" s="939"/>
      <c r="W213" s="939"/>
      <c r="X213" s="939"/>
      <c r="Y213" s="939"/>
      <c r="Z213" s="939"/>
      <c r="AA213" s="939"/>
      <c r="AB213" s="939"/>
      <c r="AC213" s="939"/>
      <c r="AD213" s="939"/>
      <c r="AE213" s="939"/>
      <c r="AF213" s="939"/>
      <c r="AG213" s="939"/>
      <c r="AH213" s="939"/>
      <c r="AI213" s="939"/>
      <c r="AJ213" s="939"/>
      <c r="AK213" s="939"/>
    </row>
    <row r="214" customFormat="false" ht="12.75" hidden="false" customHeight="false" outlineLevel="0" collapsed="false">
      <c r="A214" s="939"/>
      <c r="J214" s="968"/>
      <c r="K214" s="1140"/>
      <c r="L214" s="939"/>
      <c r="M214" s="939"/>
      <c r="N214" s="1140"/>
      <c r="O214" s="939"/>
      <c r="P214" s="939"/>
      <c r="Q214" s="939"/>
      <c r="R214" s="939"/>
      <c r="S214" s="939"/>
      <c r="T214" s="939"/>
      <c r="U214" s="939"/>
      <c r="V214" s="939"/>
      <c r="W214" s="939"/>
      <c r="X214" s="939"/>
      <c r="Y214" s="939"/>
      <c r="Z214" s="939"/>
      <c r="AA214" s="939"/>
      <c r="AB214" s="939"/>
      <c r="AC214" s="939"/>
      <c r="AD214" s="939"/>
      <c r="AE214" s="939"/>
      <c r="AF214" s="939"/>
      <c r="AG214" s="939"/>
      <c r="AH214" s="939"/>
      <c r="AI214" s="939"/>
      <c r="AJ214" s="939"/>
      <c r="AK214" s="939"/>
    </row>
    <row r="215" customFormat="false" ht="12.75" hidden="false" customHeight="false" outlineLevel="0" collapsed="false">
      <c r="A215" s="939"/>
      <c r="J215" s="968"/>
      <c r="K215" s="1140"/>
      <c r="L215" s="939"/>
      <c r="M215" s="939"/>
      <c r="N215" s="1140"/>
      <c r="O215" s="939"/>
      <c r="P215" s="939"/>
      <c r="Q215" s="939"/>
      <c r="R215" s="939"/>
      <c r="S215" s="939"/>
      <c r="T215" s="939"/>
      <c r="U215" s="939"/>
    </row>
    <row r="216" customFormat="false" ht="12.75" hidden="false" customHeight="false" outlineLevel="0" collapsed="false">
      <c r="A216" s="939"/>
      <c r="J216" s="968"/>
      <c r="K216" s="1140"/>
      <c r="L216" s="939"/>
      <c r="M216" s="939"/>
      <c r="N216" s="1140"/>
      <c r="O216" s="939"/>
      <c r="P216" s="939"/>
      <c r="Q216" s="939"/>
      <c r="R216" s="939"/>
      <c r="S216" s="939"/>
      <c r="T216" s="939"/>
      <c r="U216" s="939"/>
    </row>
    <row r="217" customFormat="false" ht="12.75" hidden="false" customHeight="false" outlineLevel="0" collapsed="false">
      <c r="A217" s="939"/>
      <c r="J217" s="968"/>
      <c r="K217" s="1140"/>
      <c r="L217" s="939"/>
      <c r="M217" s="939"/>
      <c r="N217" s="1140"/>
      <c r="O217" s="939"/>
      <c r="P217" s="939"/>
      <c r="Q217" s="939"/>
      <c r="R217" s="939"/>
      <c r="S217" s="939"/>
      <c r="T217" s="939"/>
      <c r="U217" s="939"/>
    </row>
    <row r="218" customFormat="false" ht="12.75" hidden="false" customHeight="false" outlineLevel="0" collapsed="false">
      <c r="A218" s="939"/>
      <c r="J218" s="968"/>
      <c r="K218" s="1140"/>
      <c r="L218" s="939"/>
      <c r="M218" s="939"/>
      <c r="N218" s="1140"/>
      <c r="O218" s="939"/>
      <c r="P218" s="939"/>
      <c r="Q218" s="939"/>
      <c r="R218" s="939"/>
      <c r="S218" s="939"/>
      <c r="T218" s="939"/>
      <c r="U218" s="939"/>
    </row>
    <row r="219" customFormat="false" ht="12.75" hidden="false" customHeight="false" outlineLevel="0" collapsed="false">
      <c r="A219" s="939"/>
      <c r="J219" s="968"/>
      <c r="K219" s="1140"/>
      <c r="L219" s="939"/>
      <c r="M219" s="939"/>
      <c r="N219" s="1140"/>
      <c r="O219" s="939"/>
      <c r="P219" s="939"/>
      <c r="Q219" s="939"/>
      <c r="R219" s="939"/>
      <c r="S219" s="939"/>
      <c r="T219" s="939"/>
      <c r="U219" s="939"/>
    </row>
    <row r="220" customFormat="false" ht="12.75" hidden="false" customHeight="false" outlineLevel="0" collapsed="false">
      <c r="A220" s="939"/>
      <c r="J220" s="968"/>
      <c r="K220" s="1140"/>
      <c r="L220" s="939"/>
      <c r="M220" s="939"/>
      <c r="N220" s="1140"/>
      <c r="O220" s="939"/>
      <c r="P220" s="939"/>
      <c r="Q220" s="939"/>
      <c r="R220" s="939"/>
      <c r="S220" s="939"/>
      <c r="T220" s="939"/>
      <c r="U220" s="939"/>
    </row>
    <row r="221" customFormat="false" ht="12.75" hidden="false" customHeight="false" outlineLevel="0" collapsed="false">
      <c r="A221" s="939"/>
      <c r="J221" s="968"/>
      <c r="K221" s="1140"/>
      <c r="L221" s="939"/>
      <c r="M221" s="939"/>
      <c r="N221" s="1140"/>
      <c r="O221" s="939"/>
      <c r="P221" s="939"/>
      <c r="Q221" s="939"/>
      <c r="R221" s="939"/>
      <c r="S221" s="939"/>
      <c r="T221" s="939"/>
      <c r="U221" s="939"/>
    </row>
    <row r="222" customFormat="false" ht="12.75" hidden="false" customHeight="false" outlineLevel="0" collapsed="false">
      <c r="A222" s="939"/>
      <c r="J222" s="968"/>
      <c r="K222" s="1140"/>
      <c r="L222" s="939"/>
      <c r="M222" s="939"/>
      <c r="N222" s="1140"/>
      <c r="O222" s="939"/>
      <c r="P222" s="939"/>
      <c r="Q222" s="939"/>
      <c r="R222" s="939"/>
      <c r="S222" s="939"/>
      <c r="T222" s="939"/>
      <c r="U222" s="939"/>
    </row>
    <row r="223" customFormat="false" ht="12.75" hidden="false" customHeight="false" outlineLevel="0" collapsed="false">
      <c r="A223" s="939"/>
      <c r="J223" s="968"/>
      <c r="K223" s="1140"/>
      <c r="L223" s="939"/>
      <c r="M223" s="939"/>
      <c r="N223" s="1140"/>
      <c r="O223" s="939"/>
      <c r="P223" s="939"/>
      <c r="Q223" s="939"/>
      <c r="R223" s="939"/>
      <c r="S223" s="939"/>
      <c r="T223" s="939"/>
      <c r="U223" s="939"/>
    </row>
    <row r="224" customFormat="false" ht="12.75" hidden="false" customHeight="false" outlineLevel="0" collapsed="false">
      <c r="A224" s="939"/>
      <c r="J224" s="968"/>
      <c r="K224" s="1140"/>
      <c r="L224" s="939"/>
      <c r="M224" s="939"/>
      <c r="N224" s="1140"/>
      <c r="O224" s="939"/>
      <c r="P224" s="939"/>
      <c r="Q224" s="939"/>
      <c r="R224" s="939"/>
      <c r="S224" s="939"/>
      <c r="T224" s="939"/>
      <c r="U224" s="939"/>
    </row>
    <row r="225" customFormat="false" ht="12.75" hidden="false" customHeight="false" outlineLevel="0" collapsed="false">
      <c r="A225" s="939"/>
      <c r="J225" s="968"/>
      <c r="K225" s="1140"/>
      <c r="L225" s="939"/>
      <c r="M225" s="939"/>
      <c r="N225" s="1140"/>
      <c r="O225" s="939"/>
      <c r="P225" s="939"/>
      <c r="Q225" s="939"/>
      <c r="R225" s="939"/>
      <c r="S225" s="939"/>
      <c r="T225" s="939"/>
      <c r="U225" s="939"/>
    </row>
    <row r="226" customFormat="false" ht="12.75" hidden="false" customHeight="false" outlineLevel="0" collapsed="false">
      <c r="A226" s="939"/>
      <c r="J226" s="968"/>
      <c r="K226" s="1140"/>
      <c r="L226" s="939"/>
      <c r="M226" s="939"/>
      <c r="N226" s="1140"/>
      <c r="O226" s="939"/>
      <c r="P226" s="939"/>
      <c r="Q226" s="939"/>
      <c r="R226" s="939"/>
      <c r="S226" s="939"/>
      <c r="T226" s="939"/>
      <c r="U226" s="939"/>
    </row>
    <row r="227" customFormat="false" ht="12.75" hidden="false" customHeight="false" outlineLevel="0" collapsed="false">
      <c r="A227" s="939"/>
      <c r="J227" s="968"/>
      <c r="K227" s="1140"/>
      <c r="L227" s="939"/>
      <c r="M227" s="939"/>
      <c r="N227" s="1140"/>
      <c r="O227" s="939"/>
      <c r="P227" s="939"/>
      <c r="Q227" s="939"/>
      <c r="R227" s="939"/>
      <c r="S227" s="939"/>
      <c r="T227" s="939"/>
      <c r="U227" s="939"/>
    </row>
    <row r="228" customFormat="false" ht="12.75" hidden="false" customHeight="false" outlineLevel="0" collapsed="false">
      <c r="A228" s="939"/>
      <c r="J228" s="968"/>
      <c r="K228" s="1140"/>
      <c r="L228" s="939"/>
      <c r="M228" s="939"/>
      <c r="N228" s="1140"/>
      <c r="O228" s="939"/>
      <c r="P228" s="939"/>
      <c r="Q228" s="939"/>
      <c r="R228" s="939"/>
      <c r="S228" s="939"/>
      <c r="T228" s="939"/>
      <c r="U228" s="939"/>
    </row>
    <row r="229" customFormat="false" ht="12.75" hidden="false" customHeight="false" outlineLevel="0" collapsed="false">
      <c r="A229" s="939"/>
      <c r="J229" s="968"/>
      <c r="K229" s="1140"/>
      <c r="L229" s="939"/>
      <c r="M229" s="939"/>
      <c r="N229" s="1140"/>
      <c r="O229" s="939"/>
      <c r="P229" s="939"/>
      <c r="Q229" s="939"/>
      <c r="R229" s="939"/>
      <c r="S229" s="939"/>
      <c r="T229" s="939"/>
      <c r="U229" s="939"/>
    </row>
    <row r="230" customFormat="false" ht="12.75" hidden="false" customHeight="false" outlineLevel="0" collapsed="false">
      <c r="A230" s="939"/>
      <c r="J230" s="968"/>
      <c r="K230" s="1140"/>
      <c r="L230" s="939"/>
      <c r="M230" s="939"/>
      <c r="N230" s="1140"/>
      <c r="O230" s="939"/>
      <c r="P230" s="939"/>
      <c r="Q230" s="939"/>
      <c r="R230" s="939"/>
      <c r="S230" s="939"/>
      <c r="T230" s="939"/>
      <c r="U230" s="939"/>
    </row>
    <row r="231" customFormat="false" ht="12.75" hidden="false" customHeight="false" outlineLevel="0" collapsed="false">
      <c r="A231" s="939"/>
      <c r="J231" s="968"/>
      <c r="K231" s="1140"/>
      <c r="L231" s="939"/>
      <c r="M231" s="939"/>
      <c r="N231" s="1140"/>
      <c r="O231" s="939"/>
      <c r="P231" s="939"/>
      <c r="Q231" s="939"/>
      <c r="R231" s="939"/>
      <c r="S231" s="939"/>
      <c r="T231" s="939"/>
      <c r="U231" s="939"/>
    </row>
    <row r="232" customFormat="false" ht="12.75" hidden="false" customHeight="false" outlineLevel="0" collapsed="false">
      <c r="A232" s="939"/>
      <c r="J232" s="968"/>
      <c r="K232" s="1140"/>
      <c r="L232" s="939"/>
      <c r="M232" s="939"/>
      <c r="N232" s="1140"/>
      <c r="O232" s="939"/>
      <c r="P232" s="939"/>
      <c r="Q232" s="939"/>
      <c r="R232" s="939"/>
      <c r="S232" s="939"/>
      <c r="T232" s="939"/>
      <c r="U232" s="939"/>
    </row>
    <row r="233" customFormat="false" ht="12.75" hidden="false" customHeight="false" outlineLevel="0" collapsed="false">
      <c r="A233" s="939"/>
      <c r="J233" s="968"/>
      <c r="K233" s="1140"/>
      <c r="L233" s="939"/>
      <c r="M233" s="939"/>
      <c r="N233" s="1140"/>
      <c r="O233" s="939"/>
      <c r="P233" s="939"/>
      <c r="Q233" s="939"/>
      <c r="R233" s="939"/>
      <c r="S233" s="939"/>
      <c r="T233" s="939"/>
      <c r="U233" s="939"/>
    </row>
    <row r="234" customFormat="false" ht="12.75" hidden="false" customHeight="false" outlineLevel="0" collapsed="false">
      <c r="A234" s="939"/>
      <c r="J234" s="968"/>
      <c r="K234" s="1140"/>
      <c r="L234" s="939"/>
      <c r="M234" s="939"/>
      <c r="N234" s="1140"/>
      <c r="O234" s="939"/>
      <c r="P234" s="939"/>
      <c r="Q234" s="939"/>
      <c r="R234" s="939"/>
      <c r="S234" s="939"/>
      <c r="T234" s="939"/>
      <c r="U234" s="939"/>
    </row>
    <row r="235" customFormat="false" ht="12.75" hidden="false" customHeight="false" outlineLevel="0" collapsed="false">
      <c r="A235" s="939"/>
      <c r="J235" s="968"/>
      <c r="K235" s="1140"/>
      <c r="L235" s="939"/>
      <c r="M235" s="939"/>
      <c r="N235" s="1140"/>
      <c r="O235" s="939"/>
      <c r="P235" s="939"/>
      <c r="Q235" s="939"/>
      <c r="R235" s="939"/>
      <c r="S235" s="939"/>
      <c r="T235" s="939"/>
      <c r="U235" s="939"/>
    </row>
    <row r="236" customFormat="false" ht="12.75" hidden="false" customHeight="false" outlineLevel="0" collapsed="false">
      <c r="A236" s="939"/>
      <c r="J236" s="968"/>
      <c r="K236" s="1140"/>
      <c r="L236" s="939"/>
      <c r="M236" s="939"/>
      <c r="N236" s="1140"/>
      <c r="O236" s="939"/>
      <c r="P236" s="939"/>
      <c r="Q236" s="939"/>
      <c r="R236" s="939"/>
      <c r="S236" s="939"/>
      <c r="T236" s="939"/>
      <c r="U236" s="939"/>
    </row>
    <row r="237" customFormat="false" ht="12.75" hidden="false" customHeight="false" outlineLevel="0" collapsed="false">
      <c r="A237" s="939"/>
      <c r="J237" s="968"/>
      <c r="K237" s="1140"/>
      <c r="L237" s="939"/>
      <c r="M237" s="939"/>
      <c r="N237" s="1140"/>
      <c r="O237" s="939"/>
      <c r="P237" s="939"/>
      <c r="Q237" s="939"/>
      <c r="R237" s="939"/>
      <c r="S237" s="939"/>
      <c r="T237" s="939"/>
      <c r="U237" s="939"/>
    </row>
    <row r="238" customFormat="false" ht="12.75" hidden="false" customHeight="false" outlineLevel="0" collapsed="false">
      <c r="A238" s="939"/>
      <c r="J238" s="968"/>
      <c r="K238" s="1140"/>
      <c r="L238" s="939"/>
      <c r="M238" s="939"/>
      <c r="N238" s="1140"/>
      <c r="O238" s="939"/>
      <c r="P238" s="939"/>
      <c r="Q238" s="939"/>
      <c r="R238" s="939"/>
      <c r="S238" s="939"/>
      <c r="T238" s="939"/>
      <c r="U238" s="939"/>
    </row>
    <row r="239" customFormat="false" ht="12.75" hidden="false" customHeight="false" outlineLevel="0" collapsed="false">
      <c r="A239" s="939"/>
      <c r="J239" s="968"/>
      <c r="K239" s="1140"/>
      <c r="L239" s="939"/>
      <c r="M239" s="939"/>
      <c r="N239" s="1140"/>
      <c r="O239" s="939"/>
      <c r="P239" s="939"/>
      <c r="Q239" s="939"/>
      <c r="R239" s="939"/>
      <c r="S239" s="939"/>
      <c r="T239" s="939"/>
      <c r="U239" s="939"/>
    </row>
    <row r="240" customFormat="false" ht="12.75" hidden="false" customHeight="false" outlineLevel="0" collapsed="false">
      <c r="A240" s="939"/>
      <c r="J240" s="968"/>
      <c r="K240" s="1140"/>
      <c r="L240" s="939"/>
      <c r="M240" s="939"/>
      <c r="N240" s="1140"/>
      <c r="O240" s="939"/>
      <c r="P240" s="939"/>
      <c r="Q240" s="939"/>
      <c r="R240" s="939"/>
      <c r="S240" s="939"/>
      <c r="T240" s="939"/>
      <c r="U240" s="939"/>
    </row>
    <row r="241" customFormat="false" ht="12.75" hidden="false" customHeight="false" outlineLevel="0" collapsed="false">
      <c r="A241" s="939"/>
      <c r="J241" s="968"/>
      <c r="K241" s="1140"/>
      <c r="L241" s="939"/>
      <c r="M241" s="939"/>
      <c r="N241" s="1140"/>
      <c r="O241" s="939"/>
      <c r="P241" s="939"/>
      <c r="Q241" s="939"/>
      <c r="R241" s="939"/>
      <c r="S241" s="939"/>
      <c r="T241" s="939"/>
      <c r="U241" s="939"/>
    </row>
    <row r="242" customFormat="false" ht="12.75" hidden="false" customHeight="false" outlineLevel="0" collapsed="false">
      <c r="A242" s="939"/>
      <c r="J242" s="968"/>
      <c r="K242" s="1140"/>
    </row>
    <row r="243" customFormat="false" ht="12.75" hidden="false" customHeight="false" outlineLevel="0" collapsed="false">
      <c r="A243" s="939"/>
      <c r="J243" s="968"/>
      <c r="K243" s="1140"/>
    </row>
    <row r="244" customFormat="false" ht="12.75" hidden="false" customHeight="false" outlineLevel="0" collapsed="false">
      <c r="A244" s="939"/>
      <c r="J244" s="968"/>
      <c r="K244" s="1140"/>
    </row>
    <row r="245" customFormat="false" ht="12.75" hidden="false" customHeight="false" outlineLevel="0" collapsed="false">
      <c r="A245" s="939"/>
      <c r="J245" s="968"/>
      <c r="K245" s="1140"/>
    </row>
    <row r="246" customFormat="false" ht="12.75" hidden="false" customHeight="false" outlineLevel="0" collapsed="false">
      <c r="A246" s="939"/>
      <c r="J246" s="968"/>
      <c r="K246" s="1140"/>
    </row>
    <row r="247" customFormat="false" ht="12.75" hidden="false" customHeight="false" outlineLevel="0" collapsed="false">
      <c r="A247" s="939"/>
      <c r="J247" s="968"/>
      <c r="K247" s="1140"/>
    </row>
    <row r="248" customFormat="false" ht="12.75" hidden="false" customHeight="false" outlineLevel="0" collapsed="false">
      <c r="A248" s="939"/>
      <c r="J248" s="968"/>
      <c r="K248" s="1140"/>
    </row>
    <row r="249" customFormat="false" ht="12.75" hidden="false" customHeight="false" outlineLevel="0" collapsed="false">
      <c r="A249" s="939"/>
      <c r="J249" s="968"/>
      <c r="K249" s="1140"/>
    </row>
    <row r="250" customFormat="false" ht="12.75" hidden="false" customHeight="false" outlineLevel="0" collapsed="false">
      <c r="A250" s="939"/>
      <c r="J250" s="968"/>
      <c r="K250" s="1140"/>
    </row>
    <row r="251" customFormat="false" ht="12.75" hidden="false" customHeight="false" outlineLevel="0" collapsed="false">
      <c r="A251" s="939"/>
      <c r="J251" s="968"/>
      <c r="K251" s="1140"/>
    </row>
    <row r="252" customFormat="false" ht="12.75" hidden="false" customHeight="false" outlineLevel="0" collapsed="false">
      <c r="A252" s="939"/>
      <c r="J252" s="968"/>
      <c r="K252" s="1140"/>
    </row>
    <row r="253" customFormat="false" ht="12.75" hidden="false" customHeight="false" outlineLevel="0" collapsed="false">
      <c r="A253" s="939"/>
      <c r="J253" s="968"/>
      <c r="K253" s="1140"/>
    </row>
    <row r="254" customFormat="false" ht="12.75" hidden="false" customHeight="false" outlineLevel="0" collapsed="false">
      <c r="A254" s="939"/>
      <c r="J254" s="968"/>
      <c r="K254" s="1140"/>
    </row>
    <row r="255" customFormat="false" ht="12.75" hidden="false" customHeight="false" outlineLevel="0" collapsed="false">
      <c r="A255" s="939"/>
      <c r="J255" s="968"/>
      <c r="K255" s="1140"/>
    </row>
    <row r="256" customFormat="false" ht="12.75" hidden="false" customHeight="false" outlineLevel="0" collapsed="false">
      <c r="A256" s="939"/>
      <c r="J256" s="968"/>
      <c r="K256" s="1140"/>
    </row>
    <row r="257" customFormat="false" ht="12.75" hidden="false" customHeight="false" outlineLevel="0" collapsed="false">
      <c r="A257" s="939"/>
      <c r="J257" s="968"/>
      <c r="K257" s="1140"/>
    </row>
    <row r="258" customFormat="false" ht="12.75" hidden="false" customHeight="false" outlineLevel="0" collapsed="false">
      <c r="A258" s="939"/>
      <c r="J258" s="968"/>
      <c r="K258" s="1140"/>
    </row>
    <row r="259" customFormat="false" ht="12.75" hidden="false" customHeight="false" outlineLevel="0" collapsed="false">
      <c r="A259" s="939"/>
      <c r="J259" s="968"/>
      <c r="K259" s="1140"/>
    </row>
    <row r="260" customFormat="false" ht="12.75" hidden="false" customHeight="false" outlineLevel="0" collapsed="false">
      <c r="A260" s="939"/>
      <c r="J260" s="968"/>
      <c r="K260" s="1140"/>
    </row>
    <row r="261" customFormat="false" ht="12.75" hidden="false" customHeight="false" outlineLevel="0" collapsed="false">
      <c r="A261" s="939"/>
      <c r="J261" s="968"/>
      <c r="K261" s="1140"/>
    </row>
    <row r="262" customFormat="false" ht="12.75" hidden="false" customHeight="false" outlineLevel="0" collapsed="false">
      <c r="A262" s="939"/>
      <c r="J262" s="968"/>
      <c r="K262" s="1140"/>
    </row>
    <row r="263" customFormat="false" ht="12.75" hidden="false" customHeight="false" outlineLevel="0" collapsed="false">
      <c r="A263" s="939"/>
      <c r="J263" s="968"/>
      <c r="K263" s="1140"/>
    </row>
    <row r="264" customFormat="false" ht="12.75" hidden="false" customHeight="false" outlineLevel="0" collapsed="false">
      <c r="A264" s="939"/>
      <c r="J264" s="968"/>
      <c r="K264" s="1140"/>
    </row>
    <row r="265" customFormat="false" ht="12.75" hidden="false" customHeight="false" outlineLevel="0" collapsed="false">
      <c r="A265" s="939"/>
      <c r="J265" s="968"/>
      <c r="K265" s="1140"/>
    </row>
    <row r="266" customFormat="false" ht="12.75" hidden="false" customHeight="false" outlineLevel="0" collapsed="false">
      <c r="A266" s="939"/>
      <c r="J266" s="968"/>
      <c r="K266" s="1140"/>
    </row>
    <row r="267" customFormat="false" ht="12.75" hidden="false" customHeight="false" outlineLevel="0" collapsed="false">
      <c r="A267" s="939"/>
      <c r="J267" s="968"/>
      <c r="K267" s="1140"/>
    </row>
    <row r="268" customFormat="false" ht="12.75" hidden="false" customHeight="false" outlineLevel="0" collapsed="false">
      <c r="A268" s="939"/>
      <c r="J268" s="968"/>
      <c r="K268" s="1140"/>
    </row>
    <row r="269" customFormat="false" ht="12.75" hidden="false" customHeight="false" outlineLevel="0" collapsed="false">
      <c r="A269" s="939"/>
      <c r="J269" s="968"/>
      <c r="K269" s="1140"/>
    </row>
    <row r="270" customFormat="false" ht="12.75" hidden="false" customHeight="false" outlineLevel="0" collapsed="false">
      <c r="A270" s="939"/>
      <c r="J270" s="968"/>
      <c r="K270" s="1140"/>
    </row>
    <row r="271" customFormat="false" ht="12.75" hidden="false" customHeight="false" outlineLevel="0" collapsed="false">
      <c r="A271" s="939"/>
      <c r="J271" s="968"/>
      <c r="K271" s="1140"/>
    </row>
    <row r="272" customFormat="false" ht="12.75" hidden="false" customHeight="false" outlineLevel="0" collapsed="false">
      <c r="A272" s="939"/>
      <c r="J272" s="968"/>
      <c r="K272" s="1140"/>
    </row>
    <row r="273" customFormat="false" ht="12.75" hidden="false" customHeight="false" outlineLevel="0" collapsed="false">
      <c r="A273" s="939"/>
      <c r="J273" s="968"/>
      <c r="K273" s="1140"/>
    </row>
    <row r="274" customFormat="false" ht="12.75" hidden="false" customHeight="false" outlineLevel="0" collapsed="false">
      <c r="A274" s="939"/>
      <c r="J274" s="968"/>
      <c r="K274" s="1140"/>
    </row>
    <row r="275" customFormat="false" ht="12.75" hidden="false" customHeight="false" outlineLevel="0" collapsed="false">
      <c r="A275" s="939"/>
      <c r="J275" s="968"/>
      <c r="K275" s="1140"/>
    </row>
    <row r="276" customFormat="false" ht="12.75" hidden="false" customHeight="false" outlineLevel="0" collapsed="false">
      <c r="A276" s="939"/>
      <c r="J276" s="968"/>
      <c r="K276" s="1140"/>
    </row>
    <row r="277" customFormat="false" ht="12.75" hidden="false" customHeight="false" outlineLevel="0" collapsed="false">
      <c r="A277" s="939"/>
      <c r="J277" s="968"/>
      <c r="K277" s="1140"/>
    </row>
    <row r="278" customFormat="false" ht="12.75" hidden="false" customHeight="false" outlineLevel="0" collapsed="false">
      <c r="A278" s="939"/>
      <c r="J278" s="968"/>
      <c r="K278" s="1140"/>
    </row>
    <row r="279" customFormat="false" ht="12.75" hidden="false" customHeight="false" outlineLevel="0" collapsed="false">
      <c r="A279" s="939"/>
      <c r="J279" s="968"/>
      <c r="K279" s="1140"/>
    </row>
    <row r="280" customFormat="false" ht="12.75" hidden="false" customHeight="false" outlineLevel="0" collapsed="false">
      <c r="A280" s="939"/>
      <c r="J280" s="968"/>
      <c r="K280" s="1140"/>
    </row>
    <row r="281" customFormat="false" ht="12.75" hidden="false" customHeight="false" outlineLevel="0" collapsed="false">
      <c r="A281" s="939"/>
      <c r="J281" s="968"/>
      <c r="K281" s="1140"/>
    </row>
    <row r="282" customFormat="false" ht="12.75" hidden="false" customHeight="false" outlineLevel="0" collapsed="false">
      <c r="A282" s="939"/>
      <c r="J282" s="968"/>
      <c r="K282" s="1140"/>
    </row>
    <row r="283" customFormat="false" ht="12.75" hidden="false" customHeight="false" outlineLevel="0" collapsed="false">
      <c r="A283" s="939"/>
      <c r="J283" s="968"/>
      <c r="K283" s="1140"/>
    </row>
    <row r="284" customFormat="false" ht="12.75" hidden="false" customHeight="false" outlineLevel="0" collapsed="false">
      <c r="A284" s="939"/>
      <c r="J284" s="968"/>
      <c r="K284" s="1140"/>
    </row>
    <row r="285" customFormat="false" ht="12.75" hidden="false" customHeight="false" outlineLevel="0" collapsed="false">
      <c r="A285" s="939"/>
      <c r="J285" s="968"/>
      <c r="K285" s="1140"/>
    </row>
    <row r="286" customFormat="false" ht="12.75" hidden="false" customHeight="false" outlineLevel="0" collapsed="false">
      <c r="A286" s="939"/>
      <c r="J286" s="968"/>
      <c r="K286" s="1140"/>
    </row>
    <row r="287" customFormat="false" ht="12.75" hidden="false" customHeight="false" outlineLevel="0" collapsed="false">
      <c r="A287" s="939"/>
      <c r="J287" s="968"/>
      <c r="K287" s="1140"/>
    </row>
    <row r="288" customFormat="false" ht="12.75" hidden="false" customHeight="false" outlineLevel="0" collapsed="false">
      <c r="A288" s="939"/>
      <c r="J288" s="968"/>
      <c r="K288" s="1140"/>
    </row>
    <row r="289" customFormat="false" ht="12.75" hidden="false" customHeight="false" outlineLevel="0" collapsed="false">
      <c r="A289" s="939"/>
      <c r="J289" s="968"/>
      <c r="K289" s="1140"/>
    </row>
    <row r="290" customFormat="false" ht="12.75" hidden="false" customHeight="false" outlineLevel="0" collapsed="false">
      <c r="A290" s="939"/>
      <c r="J290" s="968"/>
      <c r="K290" s="1140"/>
    </row>
    <row r="291" customFormat="false" ht="12.75" hidden="false" customHeight="false" outlineLevel="0" collapsed="false">
      <c r="A291" s="939"/>
      <c r="J291" s="968"/>
      <c r="K291" s="1140"/>
    </row>
    <row r="292" customFormat="false" ht="12.75" hidden="false" customHeight="false" outlineLevel="0" collapsed="false">
      <c r="A292" s="939"/>
      <c r="J292" s="968"/>
      <c r="K292" s="1140"/>
    </row>
    <row r="293" customFormat="false" ht="12.75" hidden="false" customHeight="false" outlineLevel="0" collapsed="false">
      <c r="A293" s="939"/>
      <c r="J293" s="968"/>
      <c r="K293" s="1140"/>
    </row>
    <row r="294" customFormat="false" ht="12.75" hidden="false" customHeight="false" outlineLevel="0" collapsed="false">
      <c r="A294" s="939"/>
      <c r="J294" s="968"/>
      <c r="K294" s="1140"/>
    </row>
    <row r="295" customFormat="false" ht="12.75" hidden="false" customHeight="false" outlineLevel="0" collapsed="false">
      <c r="A295" s="939"/>
      <c r="J295" s="968"/>
      <c r="K295" s="1140"/>
    </row>
    <row r="296" customFormat="false" ht="12.75" hidden="false" customHeight="false" outlineLevel="0" collapsed="false">
      <c r="A296" s="939"/>
      <c r="J296" s="968"/>
      <c r="K296" s="1140"/>
    </row>
    <row r="297" customFormat="false" ht="12.75" hidden="false" customHeight="false" outlineLevel="0" collapsed="false">
      <c r="A297" s="939"/>
      <c r="J297" s="968"/>
      <c r="K297" s="1140"/>
    </row>
    <row r="298" customFormat="false" ht="12.75" hidden="false" customHeight="false" outlineLevel="0" collapsed="false">
      <c r="A298" s="939"/>
      <c r="J298" s="968"/>
      <c r="K298" s="1140"/>
    </row>
    <row r="299" customFormat="false" ht="12.75" hidden="false" customHeight="false" outlineLevel="0" collapsed="false">
      <c r="A299" s="939"/>
      <c r="J299" s="968"/>
      <c r="K299" s="1140"/>
    </row>
    <row r="300" customFormat="false" ht="12.75" hidden="false" customHeight="false" outlineLevel="0" collapsed="false">
      <c r="A300" s="939"/>
      <c r="J300" s="968"/>
      <c r="K300" s="1140"/>
    </row>
    <row r="301" customFormat="false" ht="12.75" hidden="false" customHeight="false" outlineLevel="0" collapsed="false">
      <c r="A301" s="939"/>
      <c r="J301" s="968"/>
      <c r="K301" s="1140"/>
    </row>
    <row r="302" customFormat="false" ht="12.75" hidden="false" customHeight="false" outlineLevel="0" collapsed="false">
      <c r="A302" s="939"/>
      <c r="J302" s="968"/>
      <c r="K302" s="1140"/>
    </row>
    <row r="303" customFormat="false" ht="12.75" hidden="false" customHeight="false" outlineLevel="0" collapsed="false">
      <c r="A303" s="939"/>
      <c r="J303" s="968"/>
      <c r="K303" s="1140"/>
    </row>
    <row r="304" customFormat="false" ht="12.75" hidden="false" customHeight="false" outlineLevel="0" collapsed="false">
      <c r="A304" s="939"/>
      <c r="J304" s="968"/>
      <c r="K304" s="1140"/>
    </row>
    <row r="305" customFormat="false" ht="12.75" hidden="false" customHeight="false" outlineLevel="0" collapsed="false">
      <c r="A305" s="939"/>
      <c r="J305" s="968"/>
      <c r="K305" s="1140"/>
    </row>
    <row r="306" customFormat="false" ht="12.75" hidden="false" customHeight="false" outlineLevel="0" collapsed="false">
      <c r="A306" s="939"/>
      <c r="J306" s="968"/>
      <c r="K306" s="1140"/>
    </row>
    <row r="307" customFormat="false" ht="12.75" hidden="false" customHeight="false" outlineLevel="0" collapsed="false">
      <c r="A307" s="939"/>
      <c r="J307" s="968"/>
      <c r="K307" s="1140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O18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1.85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1236" width="17.99"/>
    <col collapsed="false" customWidth="true" hidden="false" outlineLevel="0" max="12" min="12" style="936" width="9.7"/>
    <col collapsed="false" customWidth="true" hidden="false" outlineLevel="0" max="13" min="13" style="903" width="15.56"/>
    <col collapsed="false" customWidth="true" hidden="false" outlineLevel="0" max="14" min="14" style="903" width="9.14"/>
    <col collapsed="false" customWidth="true" hidden="false" outlineLevel="0" max="15" min="15" style="903" width="11.7"/>
    <col collapsed="false" customWidth="true" hidden="false" outlineLevel="0" max="16" min="16" style="903" width="10.13"/>
    <col collapsed="false" customWidth="true" hidden="false" outlineLevel="0" max="17" min="17" style="903" width="13.7"/>
    <col collapsed="false" customWidth="true" hidden="false" outlineLevel="0" max="18" min="18" style="903" width="10.13"/>
    <col collapsed="false" customWidth="true" hidden="false" outlineLevel="0" max="20" min="19" style="903" width="11.7"/>
    <col collapsed="false" customWidth="false" hidden="false" outlineLevel="0" max="257" min="21" style="903" width="8.85"/>
  </cols>
  <sheetData>
    <row r="2" customFormat="false" ht="18" hidden="false" customHeight="true" outlineLevel="0" collapsed="false">
      <c r="A2" s="824" t="s">
        <v>629</v>
      </c>
    </row>
    <row r="3" s="832" customFormat="true" ht="18" hidden="false" customHeight="true" outlineLevel="0" collapsed="false">
      <c r="A3" s="905" t="s">
        <v>630</v>
      </c>
      <c r="J3" s="833"/>
      <c r="K3" s="1238"/>
    </row>
    <row r="4" s="832" customFormat="true" ht="18" hidden="false" customHeight="true" outlineLevel="0" collapsed="false">
      <c r="J4" s="833"/>
      <c r="K4" s="1238"/>
    </row>
    <row r="5" s="832" customFormat="true" ht="18" hidden="false" customHeight="true" outlineLevel="0" collapsed="false">
      <c r="A5" s="835" t="s">
        <v>2</v>
      </c>
      <c r="J5" s="836" t="s">
        <v>4</v>
      </c>
      <c r="K5" s="1238"/>
    </row>
    <row r="6" customFormat="false" ht="15" hidden="false" customHeight="true" outlineLevel="0" collapsed="false">
      <c r="A6" s="740" t="s">
        <v>364</v>
      </c>
      <c r="B6" s="689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1247"/>
      <c r="L6" s="873"/>
      <c r="M6" s="939"/>
      <c r="N6" s="939"/>
      <c r="O6" s="939"/>
      <c r="P6" s="939"/>
      <c r="Q6" s="939"/>
      <c r="R6" s="939"/>
      <c r="S6" s="939"/>
      <c r="T6" s="939"/>
      <c r="U6" s="939"/>
      <c r="V6" s="939"/>
      <c r="W6" s="939"/>
      <c r="X6" s="939"/>
      <c r="Y6" s="939"/>
      <c r="Z6" s="939"/>
      <c r="AA6" s="939"/>
      <c r="AB6" s="939"/>
      <c r="AC6" s="939"/>
      <c r="AD6" s="939"/>
      <c r="AE6" s="939"/>
      <c r="AF6" s="939"/>
      <c r="AG6" s="939"/>
      <c r="AH6" s="939"/>
      <c r="AI6" s="939"/>
      <c r="AJ6" s="939"/>
      <c r="AK6" s="939"/>
      <c r="AL6" s="939"/>
    </row>
    <row r="7" customFormat="false" ht="15" hidden="false" customHeight="true" outlineLevel="0" collapsed="false">
      <c r="A7" s="740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1254"/>
      <c r="L7" s="873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  <c r="AJ7" s="939"/>
      <c r="AK7" s="939"/>
      <c r="AL7" s="939"/>
    </row>
    <row r="8" customFormat="false" ht="15" hidden="false" customHeight="true" outlineLevel="0" collapsed="false">
      <c r="A8" s="740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1254"/>
      <c r="L8" s="873"/>
      <c r="M8" s="873"/>
      <c r="N8" s="873"/>
      <c r="O8" s="873"/>
      <c r="P8" s="873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  <c r="AJ8" s="939"/>
      <c r="AK8" s="939"/>
      <c r="AL8" s="939"/>
    </row>
    <row r="9" customFormat="false" ht="15" hidden="false" customHeight="true" outlineLevel="0" collapsed="false">
      <c r="A9" s="740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1254"/>
      <c r="L9" s="940"/>
      <c r="M9" s="940"/>
      <c r="N9" s="940"/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  <c r="AA9" s="940"/>
      <c r="AB9" s="940"/>
      <c r="AC9" s="940"/>
      <c r="AD9" s="941"/>
      <c r="AE9" s="941"/>
      <c r="AF9" s="941"/>
      <c r="AG9" s="941"/>
      <c r="AH9" s="941"/>
      <c r="AI9" s="941"/>
      <c r="AJ9" s="941"/>
      <c r="AK9" s="941"/>
      <c r="AL9" s="941"/>
      <c r="AM9" s="683"/>
      <c r="AN9" s="683"/>
      <c r="AO9" s="683"/>
    </row>
    <row r="10" customFormat="false" ht="15" hidden="false" customHeight="true" outlineLevel="0" collapsed="false">
      <c r="A10" s="740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1254"/>
      <c r="L10" s="940"/>
      <c r="M10" s="940"/>
      <c r="N10" s="940"/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  <c r="AA10" s="940"/>
      <c r="AB10" s="940"/>
      <c r="AC10" s="940"/>
      <c r="AD10" s="941"/>
      <c r="AE10" s="941"/>
      <c r="AF10" s="941"/>
      <c r="AG10" s="941"/>
      <c r="AH10" s="941"/>
      <c r="AI10" s="941"/>
      <c r="AJ10" s="941"/>
      <c r="AK10" s="941"/>
      <c r="AL10" s="941"/>
      <c r="AM10" s="683"/>
      <c r="AN10" s="683"/>
      <c r="AO10" s="683"/>
    </row>
    <row r="11" customFormat="false" ht="15" hidden="false" customHeight="true" outlineLevel="0" collapsed="false">
      <c r="A11" s="740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1254"/>
      <c r="L11" s="941"/>
      <c r="M11" s="941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941"/>
      <c r="AM11" s="683"/>
      <c r="AN11" s="683"/>
      <c r="AO11" s="683"/>
    </row>
    <row r="12" customFormat="false" ht="15" hidden="false" customHeight="true" outlineLevel="0" collapsed="false">
      <c r="A12" s="942" t="s">
        <v>477</v>
      </c>
      <c r="B12" s="907"/>
      <c r="C12" s="907" t="n">
        <v>782</v>
      </c>
      <c r="D12" s="907" t="n">
        <v>1186449</v>
      </c>
      <c r="E12" s="907" t="n">
        <v>261454</v>
      </c>
      <c r="F12" s="907" t="n">
        <v>34843</v>
      </c>
      <c r="G12" s="906" t="n">
        <v>305304</v>
      </c>
      <c r="H12" s="907" t="n">
        <v>1788832</v>
      </c>
      <c r="I12" s="906" t="n">
        <v>1788832</v>
      </c>
      <c r="J12" s="943" t="s">
        <v>478</v>
      </c>
      <c r="K12" s="1147"/>
      <c r="L12" s="941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941"/>
      <c r="AM12" s="683"/>
      <c r="AN12" s="683"/>
      <c r="AO12" s="683"/>
    </row>
    <row r="13" customFormat="false" ht="15" hidden="false" customHeight="true" outlineLevel="0" collapsed="false">
      <c r="A13" s="944" t="s">
        <v>479</v>
      </c>
      <c r="B13" s="945" t="n">
        <v>1832</v>
      </c>
      <c r="C13" s="945"/>
      <c r="D13" s="945"/>
      <c r="E13" s="945" t="n">
        <v>132471</v>
      </c>
      <c r="F13" s="945"/>
      <c r="G13" s="946"/>
      <c r="H13" s="945" t="n">
        <v>132471</v>
      </c>
      <c r="I13" s="946" t="n">
        <v>134303</v>
      </c>
      <c r="J13" s="947" t="s">
        <v>480</v>
      </c>
      <c r="K13" s="1148"/>
      <c r="L13" s="941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941"/>
      <c r="AM13" s="683"/>
      <c r="AN13" s="683"/>
      <c r="AO13" s="683"/>
    </row>
    <row r="14" customFormat="false" ht="15" hidden="false" customHeight="true" outlineLevel="0" collapsed="false">
      <c r="A14" s="948" t="s">
        <v>481</v>
      </c>
      <c r="B14" s="708" t="n">
        <v>1483</v>
      </c>
      <c r="C14" s="708"/>
      <c r="D14" s="708"/>
      <c r="E14" s="708" t="n">
        <v>124250</v>
      </c>
      <c r="F14" s="708"/>
      <c r="G14" s="707"/>
      <c r="H14" s="708" t="n">
        <v>124250</v>
      </c>
      <c r="I14" s="707" t="n">
        <v>125733</v>
      </c>
      <c r="J14" s="949" t="s">
        <v>482</v>
      </c>
      <c r="K14" s="1148"/>
      <c r="L14" s="941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941"/>
      <c r="AM14" s="683"/>
      <c r="AN14" s="683"/>
      <c r="AO14" s="683"/>
    </row>
    <row r="15" customFormat="false" ht="15" hidden="false" customHeight="true" outlineLevel="0" collapsed="false">
      <c r="A15" s="950" t="s">
        <v>483</v>
      </c>
      <c r="B15" s="951" t="n">
        <v>349</v>
      </c>
      <c r="C15" s="951"/>
      <c r="D15" s="951"/>
      <c r="E15" s="951" t="n">
        <v>8221</v>
      </c>
      <c r="F15" s="951"/>
      <c r="G15" s="952"/>
      <c r="H15" s="951" t="n">
        <v>8221</v>
      </c>
      <c r="I15" s="952" t="n">
        <v>8570</v>
      </c>
      <c r="J15" s="953" t="s">
        <v>484</v>
      </c>
      <c r="K15" s="1148"/>
      <c r="L15" s="941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941"/>
      <c r="AM15" s="683"/>
      <c r="AN15" s="683"/>
      <c r="AO15" s="683"/>
    </row>
    <row r="16" customFormat="false" ht="15" hidden="false" customHeight="true" outlineLevel="0" collapsed="false">
      <c r="A16" s="954" t="s">
        <v>485</v>
      </c>
      <c r="B16" s="913" t="n">
        <v>2697</v>
      </c>
      <c r="C16" s="913" t="n">
        <v>78</v>
      </c>
      <c r="D16" s="913" t="n">
        <v>342</v>
      </c>
      <c r="E16" s="913" t="n">
        <v>256530</v>
      </c>
      <c r="F16" s="913" t="n">
        <v>10589</v>
      </c>
      <c r="G16" s="886" t="n">
        <v>4214</v>
      </c>
      <c r="H16" s="913" t="n">
        <v>271753</v>
      </c>
      <c r="I16" s="886" t="n">
        <v>274450</v>
      </c>
      <c r="J16" s="955" t="s">
        <v>486</v>
      </c>
      <c r="K16" s="1148"/>
      <c r="L16" s="941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941"/>
      <c r="AM16" s="683"/>
      <c r="AN16" s="683"/>
      <c r="AO16" s="683"/>
    </row>
    <row r="17" customFormat="fals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2"/>
      <c r="H17" s="951"/>
      <c r="I17" s="952"/>
      <c r="J17" s="956"/>
      <c r="K17" s="1149"/>
      <c r="L17" s="941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941"/>
      <c r="AM17" s="683"/>
      <c r="AN17" s="683"/>
      <c r="AO17" s="683"/>
    </row>
    <row r="18" s="957" customFormat="true" ht="15" hidden="false" customHeight="true" outlineLevel="0" collapsed="false">
      <c r="A18" s="950" t="s">
        <v>488</v>
      </c>
      <c r="B18" s="951" t="n">
        <v>1335</v>
      </c>
      <c r="C18" s="951"/>
      <c r="D18" s="951"/>
      <c r="E18" s="951" t="n">
        <v>95033</v>
      </c>
      <c r="F18" s="951"/>
      <c r="G18" s="952"/>
      <c r="H18" s="951" t="n">
        <v>95033</v>
      </c>
      <c r="I18" s="952" t="n">
        <v>96368</v>
      </c>
      <c r="J18" s="953" t="s">
        <v>489</v>
      </c>
      <c r="K18" s="1148"/>
      <c r="L18" s="941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941"/>
      <c r="AM18" s="683"/>
      <c r="AN18" s="683"/>
      <c r="AO18" s="683"/>
    </row>
    <row r="19" customFormat="false" ht="15" hidden="false" customHeight="true" outlineLevel="0" collapsed="false">
      <c r="A19" s="958" t="s">
        <v>490</v>
      </c>
      <c r="B19" s="708"/>
      <c r="C19" s="708"/>
      <c r="D19" s="708"/>
      <c r="E19" s="708"/>
      <c r="F19" s="708"/>
      <c r="G19" s="707"/>
      <c r="H19" s="708"/>
      <c r="I19" s="707"/>
      <c r="J19" s="959"/>
      <c r="K19" s="1150"/>
      <c r="L19" s="941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941"/>
      <c r="AM19" s="683"/>
      <c r="AN19" s="683"/>
      <c r="AO19" s="683"/>
    </row>
    <row r="20" customFormat="false" ht="15" hidden="false" customHeight="true" outlineLevel="0" collapsed="false">
      <c r="A20" s="958" t="s">
        <v>491</v>
      </c>
      <c r="B20" s="708" t="n">
        <v>14</v>
      </c>
      <c r="C20" s="708" t="n">
        <v>78</v>
      </c>
      <c r="D20" s="708" t="n">
        <v>342</v>
      </c>
      <c r="E20" s="708" t="n">
        <v>17875</v>
      </c>
      <c r="F20" s="708" t="n">
        <v>247</v>
      </c>
      <c r="G20" s="708" t="n">
        <v>4214</v>
      </c>
      <c r="H20" s="708" t="n">
        <v>22756</v>
      </c>
      <c r="I20" s="707" t="n">
        <v>22770</v>
      </c>
      <c r="J20" s="949" t="s">
        <v>492</v>
      </c>
      <c r="K20" s="1148"/>
      <c r="L20" s="941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941"/>
      <c r="AM20" s="683"/>
      <c r="AN20" s="683"/>
      <c r="AO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2"/>
      <c r="H21" s="951"/>
      <c r="I21" s="952"/>
      <c r="J21" s="953"/>
      <c r="K21" s="1148"/>
      <c r="L21" s="941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941"/>
      <c r="AM21" s="683"/>
      <c r="AN21" s="683"/>
      <c r="AO21" s="683"/>
    </row>
    <row r="22" s="957" customFormat="true" ht="15" hidden="false" customHeight="true" outlineLevel="0" collapsed="false">
      <c r="A22" s="950" t="s">
        <v>494</v>
      </c>
      <c r="B22" s="951" t="n">
        <v>1348</v>
      </c>
      <c r="C22" s="951"/>
      <c r="D22" s="951"/>
      <c r="E22" s="951" t="n">
        <v>143622</v>
      </c>
      <c r="F22" s="951" t="n">
        <v>5522</v>
      </c>
      <c r="G22" s="952"/>
      <c r="H22" s="951" t="n">
        <v>149144</v>
      </c>
      <c r="I22" s="952" t="n">
        <v>150492</v>
      </c>
      <c r="J22" s="953" t="s">
        <v>495</v>
      </c>
      <c r="K22" s="1148"/>
      <c r="L22" s="941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941"/>
      <c r="AM22" s="683"/>
      <c r="AN22" s="683"/>
      <c r="AO22" s="683"/>
    </row>
    <row r="23" s="957" customFormat="true" ht="41.25" hidden="false" customHeight="true" outlineLevel="0" collapsed="false">
      <c r="A23" s="958" t="s">
        <v>496</v>
      </c>
      <c r="B23" s="708"/>
      <c r="C23" s="708"/>
      <c r="D23" s="708"/>
      <c r="E23" s="708"/>
      <c r="F23" s="708" t="n">
        <v>4910</v>
      </c>
      <c r="G23" s="707"/>
      <c r="H23" s="708" t="n">
        <v>4910</v>
      </c>
      <c r="I23" s="707" t="n">
        <v>4910</v>
      </c>
      <c r="J23" s="949" t="s">
        <v>497</v>
      </c>
      <c r="K23" s="1148"/>
      <c r="L23" s="941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941"/>
      <c r="AM23" s="683"/>
      <c r="AN23" s="683"/>
      <c r="AO23" s="683"/>
    </row>
    <row r="24" s="957" customFormat="true" ht="31.5" hidden="false" customHeight="true" outlineLevel="0" collapsed="false">
      <c r="A24" s="958" t="s">
        <v>498</v>
      </c>
      <c r="B24" s="951"/>
      <c r="C24" s="951"/>
      <c r="D24" s="951"/>
      <c r="E24" s="951"/>
      <c r="F24" s="951" t="n">
        <v>-90</v>
      </c>
      <c r="G24" s="952"/>
      <c r="H24" s="951" t="n">
        <v>-90</v>
      </c>
      <c r="I24" s="952" t="n">
        <v>-90</v>
      </c>
      <c r="J24" s="953" t="s">
        <v>499</v>
      </c>
      <c r="K24" s="1148"/>
      <c r="L24" s="941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941"/>
      <c r="AM24" s="683"/>
      <c r="AN24" s="683"/>
      <c r="AO24" s="683"/>
    </row>
    <row r="25" s="957" customFormat="true" ht="15" hidden="false" customHeight="true" outlineLevel="0" collapsed="false">
      <c r="A25" s="954" t="s">
        <v>158</v>
      </c>
      <c r="B25" s="913"/>
      <c r="C25" s="913"/>
      <c r="D25" s="913"/>
      <c r="E25" s="913"/>
      <c r="F25" s="913"/>
      <c r="G25" s="886"/>
      <c r="H25" s="913"/>
      <c r="I25" s="886"/>
      <c r="J25" s="955" t="s">
        <v>500</v>
      </c>
      <c r="K25" s="1148"/>
      <c r="L25" s="941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941"/>
      <c r="AM25" s="683"/>
      <c r="AN25" s="683"/>
      <c r="AO25" s="683"/>
    </row>
    <row r="26" s="957" customFormat="true" ht="15" hidden="false" customHeight="true" outlineLevel="0" collapsed="false">
      <c r="A26" s="954" t="s">
        <v>501</v>
      </c>
      <c r="B26" s="913" t="n">
        <v>622</v>
      </c>
      <c r="C26" s="913"/>
      <c r="D26" s="913" t="n">
        <v>290213</v>
      </c>
      <c r="E26" s="913"/>
      <c r="F26" s="913"/>
      <c r="G26" s="886"/>
      <c r="H26" s="913" t="n">
        <v>290213</v>
      </c>
      <c r="I26" s="886" t="n">
        <v>290835</v>
      </c>
      <c r="J26" s="955" t="s">
        <v>502</v>
      </c>
      <c r="K26" s="1148"/>
      <c r="L26" s="941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941"/>
      <c r="AM26" s="683"/>
      <c r="AN26" s="683"/>
      <c r="AO26" s="683"/>
    </row>
    <row r="27" customFormat="false" ht="27" hidden="false" customHeight="true" outlineLevel="0" collapsed="false">
      <c r="A27" s="950" t="s">
        <v>503</v>
      </c>
      <c r="B27" s="951" t="n">
        <v>614</v>
      </c>
      <c r="C27" s="951"/>
      <c r="D27" s="951" t="n">
        <v>225314</v>
      </c>
      <c r="E27" s="951"/>
      <c r="F27" s="951"/>
      <c r="G27" s="952"/>
      <c r="H27" s="951" t="n">
        <v>225314</v>
      </c>
      <c r="I27" s="952" t="n">
        <v>225928</v>
      </c>
      <c r="J27" s="953" t="s">
        <v>504</v>
      </c>
      <c r="K27" s="1148"/>
      <c r="L27" s="941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941"/>
      <c r="AM27" s="683"/>
      <c r="AN27" s="683"/>
      <c r="AO27" s="683"/>
    </row>
    <row r="28" customFormat="false" ht="27.75" hidden="false" customHeight="true" outlineLevel="0" collapsed="false">
      <c r="A28" s="958" t="s">
        <v>505</v>
      </c>
      <c r="B28" s="708" t="n">
        <v>8</v>
      </c>
      <c r="C28" s="708"/>
      <c r="D28" s="708" t="n">
        <v>22748</v>
      </c>
      <c r="E28" s="708"/>
      <c r="F28" s="708"/>
      <c r="G28" s="707"/>
      <c r="H28" s="708" t="n">
        <v>22748</v>
      </c>
      <c r="I28" s="707" t="n">
        <v>22756</v>
      </c>
      <c r="J28" s="949" t="s">
        <v>506</v>
      </c>
      <c r="K28" s="1148"/>
      <c r="L28" s="941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941"/>
      <c r="AM28" s="683"/>
      <c r="AN28" s="683"/>
      <c r="AO28" s="683"/>
    </row>
    <row r="29" customFormat="false" ht="15" hidden="false" customHeight="true" outlineLevel="0" collapsed="false">
      <c r="A29" s="958" t="s">
        <v>507</v>
      </c>
      <c r="B29" s="712"/>
      <c r="C29" s="712"/>
      <c r="D29" s="712" t="n">
        <v>42151</v>
      </c>
      <c r="E29" s="712"/>
      <c r="F29" s="712"/>
      <c r="G29" s="711"/>
      <c r="H29" s="712" t="n">
        <v>42151</v>
      </c>
      <c r="I29" s="711" t="n">
        <v>42151</v>
      </c>
      <c r="J29" s="949" t="s">
        <v>508</v>
      </c>
      <c r="K29" s="1148"/>
      <c r="L29" s="941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941"/>
      <c r="AM29" s="683"/>
      <c r="AN29" s="683"/>
      <c r="AO29" s="683"/>
    </row>
    <row r="30" customFormat="false" ht="15" hidden="false" customHeight="true" outlineLevel="0" collapsed="false">
      <c r="A30" s="960" t="s">
        <v>509</v>
      </c>
      <c r="B30" s="886" t="n">
        <v>24538</v>
      </c>
      <c r="C30" s="913" t="n">
        <v>4958</v>
      </c>
      <c r="D30" s="886" t="n">
        <v>28617</v>
      </c>
      <c r="E30" s="886" t="n">
        <v>15745</v>
      </c>
      <c r="F30" s="886" t="n">
        <v>16072</v>
      </c>
      <c r="G30" s="886" t="n">
        <v>18125</v>
      </c>
      <c r="H30" s="913" t="n">
        <v>83517</v>
      </c>
      <c r="I30" s="886" t="n">
        <v>108055</v>
      </c>
      <c r="J30" s="961" t="s">
        <v>510</v>
      </c>
      <c r="K30" s="1148"/>
      <c r="L30" s="941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941"/>
      <c r="AM30" s="683"/>
      <c r="AN30" s="683"/>
      <c r="AO30" s="683"/>
    </row>
    <row r="31" s="683" customFormat="true" ht="18" hidden="false" customHeight="true" outlineLevel="0" collapsed="false">
      <c r="A31" s="958" t="s">
        <v>511</v>
      </c>
      <c r="B31" s="711"/>
      <c r="C31" s="712"/>
      <c r="D31" s="711"/>
      <c r="E31" s="711"/>
      <c r="F31" s="711"/>
      <c r="G31" s="711"/>
      <c r="H31" s="712"/>
      <c r="I31" s="711"/>
      <c r="J31" s="949"/>
      <c r="K31" s="1148"/>
      <c r="L31" s="941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941"/>
    </row>
    <row r="32" s="683" customFormat="true" ht="15" hidden="false" customHeight="true" outlineLevel="0" collapsed="false">
      <c r="A32" s="958" t="s">
        <v>512</v>
      </c>
      <c r="B32" s="712" t="n">
        <v>2560</v>
      </c>
      <c r="C32" s="712"/>
      <c r="D32" s="712"/>
      <c r="E32" s="712" t="n">
        <v>51</v>
      </c>
      <c r="F32" s="712" t="n">
        <v>12786</v>
      </c>
      <c r="G32" s="712"/>
      <c r="H32" s="712" t="n">
        <v>12837</v>
      </c>
      <c r="I32" s="712" t="n">
        <v>15397</v>
      </c>
      <c r="J32" s="949" t="s">
        <v>513</v>
      </c>
      <c r="K32" s="1148"/>
      <c r="L32" s="941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941"/>
    </row>
    <row r="33" s="957" customFormat="true" ht="33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1148"/>
      <c r="L33" s="941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941"/>
      <c r="AM33" s="683"/>
      <c r="AN33" s="683"/>
      <c r="AO33" s="683"/>
    </row>
    <row r="34" customFormat="false" ht="15" hidden="false" customHeight="true" outlineLevel="0" collapsed="false">
      <c r="A34" s="948" t="s">
        <v>515</v>
      </c>
      <c r="B34" s="708" t="n">
        <v>275</v>
      </c>
      <c r="C34" s="708"/>
      <c r="D34" s="708" t="n">
        <v>7453</v>
      </c>
      <c r="E34" s="708" t="n">
        <v>45</v>
      </c>
      <c r="F34" s="708" t="n">
        <v>3127</v>
      </c>
      <c r="G34" s="708" t="n">
        <v>4642</v>
      </c>
      <c r="H34" s="708" t="n">
        <v>15267</v>
      </c>
      <c r="I34" s="708" t="n">
        <v>15542</v>
      </c>
      <c r="J34" s="962" t="s">
        <v>516</v>
      </c>
      <c r="K34" s="1148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941"/>
      <c r="AM34" s="683"/>
      <c r="AN34" s="683"/>
      <c r="AO34" s="683"/>
    </row>
    <row r="35" s="683" customFormat="true" ht="15" hidden="false" customHeight="true" outlineLevel="0" collapsed="false">
      <c r="A35" s="958" t="s">
        <v>517</v>
      </c>
      <c r="B35" s="712" t="n">
        <v>2047</v>
      </c>
      <c r="C35" s="712"/>
      <c r="D35" s="712"/>
      <c r="E35" s="712" t="n">
        <v>2817</v>
      </c>
      <c r="F35" s="712"/>
      <c r="G35" s="712"/>
      <c r="H35" s="712" t="n">
        <v>2817</v>
      </c>
      <c r="I35" s="712" t="n">
        <v>4864</v>
      </c>
      <c r="J35" s="949" t="s">
        <v>518</v>
      </c>
      <c r="K35" s="1148"/>
      <c r="L35" s="941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941"/>
    </row>
    <row r="36" customFormat="false" ht="15" hidden="false" customHeight="true" outlineLevel="0" collapsed="false">
      <c r="A36" s="948" t="s">
        <v>519</v>
      </c>
      <c r="B36" s="708" t="n">
        <v>5434</v>
      </c>
      <c r="C36" s="708" t="n">
        <v>4958</v>
      </c>
      <c r="D36" s="708" t="n">
        <v>21164</v>
      </c>
      <c r="E36" s="708" t="n">
        <v>12832</v>
      </c>
      <c r="F36" s="708" t="n">
        <v>159</v>
      </c>
      <c r="G36" s="708" t="n">
        <v>13483</v>
      </c>
      <c r="H36" s="708" t="n">
        <v>52596</v>
      </c>
      <c r="I36" s="708" t="n">
        <v>58030</v>
      </c>
      <c r="J36" s="889" t="s">
        <v>520</v>
      </c>
      <c r="K36" s="1214"/>
      <c r="L36" s="941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941"/>
      <c r="AM36" s="683"/>
      <c r="AN36" s="683"/>
      <c r="AO36" s="683"/>
    </row>
    <row r="37" s="967" customFormat="true" ht="15" hidden="false" customHeight="true" outlineLevel="0" collapsed="false">
      <c r="A37" s="963" t="s">
        <v>521</v>
      </c>
      <c r="B37" s="964" t="n">
        <v>14222</v>
      </c>
      <c r="C37" s="965"/>
      <c r="D37" s="964"/>
      <c r="E37" s="964"/>
      <c r="F37" s="964"/>
      <c r="G37" s="964"/>
      <c r="H37" s="965"/>
      <c r="I37" s="964" t="n">
        <v>14222</v>
      </c>
      <c r="J37" s="966" t="s">
        <v>522</v>
      </c>
      <c r="K37" s="1148"/>
      <c r="L37" s="941"/>
      <c r="M37" s="941"/>
      <c r="N37" s="941"/>
      <c r="O37" s="941"/>
      <c r="P37" s="941"/>
      <c r="Q37" s="941"/>
      <c r="R37" s="941"/>
      <c r="S37" s="941"/>
      <c r="T37" s="941"/>
      <c r="U37" s="941"/>
      <c r="V37" s="941"/>
      <c r="W37" s="941"/>
      <c r="X37" s="941"/>
      <c r="Y37" s="941"/>
      <c r="Z37" s="941"/>
      <c r="AA37" s="941"/>
      <c r="AB37" s="941"/>
      <c r="AC37" s="941"/>
      <c r="AD37" s="941"/>
      <c r="AE37" s="941"/>
      <c r="AF37" s="941"/>
      <c r="AG37" s="941"/>
      <c r="AH37" s="941"/>
      <c r="AI37" s="941"/>
      <c r="AJ37" s="941"/>
      <c r="AK37" s="941"/>
      <c r="AL37" s="941"/>
      <c r="AM37" s="941"/>
      <c r="AN37" s="941"/>
      <c r="AO37" s="941"/>
    </row>
    <row r="38" customFormat="false" ht="18" hidden="false" customHeight="true" outlineLevel="0" collapsed="false">
      <c r="A38" s="939"/>
      <c r="B38" s="939"/>
      <c r="C38" s="939"/>
      <c r="D38" s="939"/>
      <c r="E38" s="939"/>
      <c r="F38" s="939"/>
      <c r="G38" s="939"/>
      <c r="H38" s="939"/>
      <c r="I38" s="939"/>
      <c r="J38" s="968"/>
      <c r="K38" s="1140"/>
      <c r="L38" s="940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941"/>
      <c r="AM38" s="683"/>
      <c r="AN38" s="683"/>
      <c r="AO38" s="683"/>
    </row>
    <row r="39" customFormat="false" ht="18" hidden="false" customHeight="true" outlineLevel="0" collapsed="false">
      <c r="A39" s="939"/>
      <c r="B39" s="939"/>
      <c r="C39" s="939"/>
      <c r="D39" s="939"/>
      <c r="E39" s="939"/>
      <c r="F39" s="939"/>
      <c r="G39" s="939"/>
      <c r="H39" s="939"/>
      <c r="I39" s="939"/>
      <c r="J39" s="968"/>
      <c r="K39" s="1140"/>
      <c r="L39" s="940"/>
      <c r="M39" s="941"/>
      <c r="N39" s="941"/>
      <c r="O39" s="941"/>
      <c r="P39" s="941"/>
      <c r="Q39" s="941"/>
      <c r="R39" s="941"/>
      <c r="S39" s="941"/>
      <c r="T39" s="941"/>
      <c r="U39" s="941"/>
      <c r="V39" s="941"/>
      <c r="W39" s="941"/>
      <c r="X39" s="941"/>
      <c r="Y39" s="941"/>
      <c r="Z39" s="941"/>
      <c r="AA39" s="941"/>
      <c r="AB39" s="941"/>
      <c r="AC39" s="941"/>
      <c r="AD39" s="941"/>
      <c r="AE39" s="941"/>
      <c r="AF39" s="941"/>
      <c r="AG39" s="941"/>
      <c r="AH39" s="941"/>
      <c r="AI39" s="941"/>
      <c r="AJ39" s="941"/>
      <c r="AK39" s="941"/>
      <c r="AL39" s="941"/>
      <c r="AM39" s="683"/>
      <c r="AN39" s="683"/>
      <c r="AO39" s="683"/>
    </row>
    <row r="40" customFormat="false" ht="18" hidden="false" customHeight="true" outlineLevel="0" collapsed="false">
      <c r="A40" s="939"/>
      <c r="B40" s="939"/>
      <c r="C40" s="939"/>
      <c r="D40" s="939"/>
      <c r="E40" s="939"/>
      <c r="F40" s="939"/>
      <c r="G40" s="939"/>
      <c r="H40" s="939"/>
      <c r="I40" s="939"/>
      <c r="J40" s="968"/>
      <c r="K40" s="1140"/>
      <c r="L40" s="940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941"/>
      <c r="AM40" s="683"/>
      <c r="AN40" s="683"/>
      <c r="AO40" s="683"/>
    </row>
    <row r="41" customFormat="false" ht="18" hidden="false" customHeight="true" outlineLevel="0" collapsed="false">
      <c r="A41" s="939"/>
      <c r="B41" s="939"/>
      <c r="C41" s="939"/>
      <c r="D41" s="939"/>
      <c r="E41" s="939"/>
      <c r="F41" s="939"/>
      <c r="G41" s="939"/>
      <c r="H41" s="939"/>
      <c r="I41" s="939"/>
      <c r="J41" s="968"/>
      <c r="K41" s="1140"/>
      <c r="L41" s="940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941"/>
      <c r="AM41" s="683"/>
      <c r="AN41" s="683"/>
      <c r="AO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1140"/>
      <c r="L42" s="940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941"/>
      <c r="AM42" s="683"/>
      <c r="AN42" s="683"/>
      <c r="AO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1140"/>
      <c r="L43" s="940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941"/>
      <c r="AM43" s="683"/>
      <c r="AN43" s="683"/>
      <c r="AO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1140"/>
      <c r="L44" s="940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941"/>
      <c r="AM44" s="683"/>
      <c r="AN44" s="683"/>
      <c r="AO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1140"/>
      <c r="L45" s="940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941"/>
      <c r="AM45" s="683"/>
      <c r="AN45" s="683"/>
      <c r="AO45" s="683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1140"/>
      <c r="L46" s="940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941"/>
      <c r="AM46" s="683"/>
      <c r="AN46" s="683"/>
      <c r="AO46" s="683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1140"/>
      <c r="L47" s="940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941"/>
      <c r="AM47" s="683"/>
      <c r="AN47" s="683"/>
      <c r="AO47" s="683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1140"/>
      <c r="L48" s="940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941"/>
      <c r="AM48" s="683"/>
      <c r="AN48" s="683"/>
      <c r="AO48" s="683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1140"/>
      <c r="L49" s="940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941"/>
      <c r="AM49" s="683"/>
      <c r="AN49" s="683"/>
      <c r="AO49" s="683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1140"/>
      <c r="L50" s="940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941"/>
      <c r="AM50" s="683"/>
      <c r="AN50" s="683"/>
      <c r="AO50" s="683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1140"/>
      <c r="L51" s="940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941"/>
      <c r="AM51" s="683"/>
      <c r="AN51" s="683"/>
      <c r="AO51" s="683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1140"/>
      <c r="L52" s="940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941"/>
      <c r="AM52" s="683"/>
      <c r="AN52" s="683"/>
      <c r="AO52" s="683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1140"/>
      <c r="L53" s="940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941"/>
      <c r="AM53" s="683"/>
      <c r="AN53" s="683"/>
      <c r="AO53" s="683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1140"/>
      <c r="L54" s="940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941"/>
      <c r="AM54" s="683"/>
      <c r="AN54" s="683"/>
      <c r="AO54" s="683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1140"/>
      <c r="L55" s="940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941"/>
      <c r="AM55" s="683"/>
      <c r="AN55" s="683"/>
      <c r="AO55" s="683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1140"/>
      <c r="L56" s="940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941"/>
      <c r="AM56" s="683"/>
      <c r="AN56" s="683"/>
      <c r="AO56" s="683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1140"/>
      <c r="L57" s="940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941"/>
      <c r="AM57" s="683"/>
      <c r="AN57" s="683"/>
      <c r="AO57" s="683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1140"/>
      <c r="L58" s="940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941"/>
      <c r="AM58" s="683"/>
      <c r="AN58" s="683"/>
      <c r="AO58" s="683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1140"/>
      <c r="L59" s="940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941"/>
      <c r="AM59" s="683"/>
      <c r="AN59" s="683"/>
      <c r="AO59" s="683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1140"/>
      <c r="L60" s="940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941"/>
      <c r="AM60" s="683"/>
      <c r="AN60" s="683"/>
      <c r="AO60" s="683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1140"/>
      <c r="L61" s="940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941"/>
      <c r="AM61" s="683"/>
      <c r="AN61" s="683"/>
      <c r="AO61" s="683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1140"/>
      <c r="L62" s="940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941"/>
      <c r="AM62" s="683"/>
      <c r="AN62" s="683"/>
      <c r="AO62" s="683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1140"/>
      <c r="L63" s="940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941"/>
      <c r="AM63" s="683"/>
      <c r="AN63" s="683"/>
      <c r="AO63" s="683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1140"/>
      <c r="L64" s="940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941"/>
      <c r="AM64" s="683"/>
      <c r="AN64" s="683"/>
      <c r="AO64" s="683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1140"/>
      <c r="L65" s="940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941"/>
      <c r="AM65" s="683"/>
      <c r="AN65" s="683"/>
      <c r="AO65" s="683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1140"/>
      <c r="L66" s="940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941"/>
      <c r="AM66" s="683"/>
      <c r="AN66" s="683"/>
      <c r="AO66" s="683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1140"/>
      <c r="L67" s="940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941"/>
      <c r="AM67" s="683"/>
      <c r="AN67" s="683"/>
      <c r="AO67" s="683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1140"/>
      <c r="L68" s="940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941"/>
      <c r="AM68" s="683"/>
      <c r="AN68" s="683"/>
      <c r="AO68" s="683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1140"/>
      <c r="L69" s="940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941"/>
      <c r="AM69" s="683"/>
      <c r="AN69" s="683"/>
      <c r="AO69" s="683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1140"/>
      <c r="L70" s="940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941"/>
      <c r="AM70" s="683"/>
      <c r="AN70" s="683"/>
      <c r="AO70" s="683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1140"/>
      <c r="L71" s="940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941"/>
      <c r="AM71" s="683"/>
      <c r="AN71" s="683"/>
      <c r="AO71" s="683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1140"/>
      <c r="L72" s="940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941"/>
      <c r="AM72" s="683"/>
      <c r="AN72" s="683"/>
      <c r="AO72" s="683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1140"/>
      <c r="L73" s="940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941"/>
      <c r="AM73" s="683"/>
      <c r="AN73" s="683"/>
      <c r="AO73" s="683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140"/>
      <c r="L74" s="940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941"/>
      <c r="AM74" s="683"/>
      <c r="AN74" s="683"/>
      <c r="AO74" s="683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140"/>
      <c r="L75" s="940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941"/>
      <c r="AM75" s="683"/>
      <c r="AN75" s="683"/>
      <c r="AO75" s="683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140"/>
      <c r="L76" s="940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941"/>
      <c r="AM76" s="683"/>
      <c r="AN76" s="683"/>
      <c r="AO76" s="683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140"/>
      <c r="L77" s="940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941"/>
      <c r="AM77" s="683"/>
      <c r="AN77" s="683"/>
      <c r="AO77" s="683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140"/>
      <c r="L78" s="940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941"/>
      <c r="AM78" s="683"/>
      <c r="AN78" s="683"/>
      <c r="AO78" s="683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140"/>
      <c r="L79" s="940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941"/>
      <c r="AM79" s="683"/>
      <c r="AN79" s="683"/>
      <c r="AO79" s="683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140"/>
      <c r="L80" s="940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941"/>
      <c r="AM80" s="683"/>
      <c r="AN80" s="683"/>
      <c r="AO80" s="683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140"/>
      <c r="L81" s="940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941"/>
      <c r="AM81" s="683"/>
      <c r="AN81" s="683"/>
      <c r="AO81" s="683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140"/>
      <c r="L82" s="940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941"/>
      <c r="AM82" s="683"/>
      <c r="AN82" s="683"/>
      <c r="AO82" s="683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140"/>
      <c r="L83" s="940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941"/>
      <c r="AM83" s="683"/>
      <c r="AN83" s="683"/>
      <c r="AO83" s="683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140"/>
      <c r="L84" s="940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941"/>
      <c r="AM84" s="683"/>
      <c r="AN84" s="683"/>
      <c r="AO84" s="683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140"/>
      <c r="L85" s="940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941"/>
      <c r="AM85" s="683"/>
      <c r="AN85" s="683"/>
      <c r="AO85" s="683"/>
    </row>
    <row r="86" customFormat="false" ht="12.75" hidden="false" customHeight="false" outlineLevel="0" collapsed="false">
      <c r="A86" s="939"/>
      <c r="L86" s="940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941"/>
      <c r="AM86" s="683"/>
      <c r="AN86" s="683"/>
      <c r="AO86" s="683"/>
    </row>
    <row r="87" customFormat="false" ht="12.75" hidden="false" customHeight="false" outlineLevel="0" collapsed="false">
      <c r="A87" s="939"/>
      <c r="L87" s="969"/>
      <c r="M87" s="683"/>
      <c r="N87" s="683"/>
      <c r="O87" s="683"/>
      <c r="P87" s="683"/>
      <c r="Q87" s="683"/>
      <c r="R87" s="683"/>
      <c r="S87" s="683"/>
      <c r="T87" s="683"/>
      <c r="U87" s="683"/>
      <c r="V87" s="683"/>
      <c r="W87" s="683"/>
      <c r="X87" s="683"/>
      <c r="Y87" s="683"/>
      <c r="Z87" s="683"/>
      <c r="AA87" s="683"/>
      <c r="AB87" s="683"/>
      <c r="AC87" s="683"/>
      <c r="AD87" s="683"/>
      <c r="AE87" s="683"/>
      <c r="AF87" s="683"/>
      <c r="AG87" s="683"/>
      <c r="AH87" s="683"/>
      <c r="AI87" s="683"/>
      <c r="AJ87" s="683"/>
      <c r="AK87" s="683"/>
      <c r="AL87" s="683"/>
      <c r="AM87" s="683"/>
      <c r="AN87" s="683"/>
      <c r="AO87" s="683"/>
    </row>
    <row r="88" customFormat="false" ht="12.75" hidden="false" customHeight="false" outlineLevel="0" collapsed="false">
      <c r="A88" s="939"/>
      <c r="L88" s="969"/>
      <c r="M88" s="683"/>
      <c r="N88" s="683"/>
      <c r="O88" s="683"/>
      <c r="P88" s="683"/>
      <c r="Q88" s="683"/>
      <c r="R88" s="683"/>
      <c r="S88" s="683"/>
      <c r="T88" s="683"/>
      <c r="U88" s="683"/>
      <c r="V88" s="683"/>
      <c r="W88" s="683"/>
      <c r="X88" s="683"/>
      <c r="Y88" s="683"/>
      <c r="Z88" s="683"/>
      <c r="AA88" s="683"/>
      <c r="AB88" s="683"/>
      <c r="AC88" s="683"/>
      <c r="AD88" s="683"/>
      <c r="AE88" s="683"/>
      <c r="AF88" s="683"/>
      <c r="AG88" s="683"/>
      <c r="AH88" s="683"/>
      <c r="AI88" s="683"/>
      <c r="AJ88" s="683"/>
      <c r="AK88" s="683"/>
      <c r="AL88" s="683"/>
      <c r="AM88" s="683"/>
      <c r="AN88" s="683"/>
      <c r="AO88" s="683"/>
    </row>
    <row r="89" customFormat="false" ht="12.75" hidden="false" customHeight="false" outlineLevel="0" collapsed="false">
      <c r="A89" s="939"/>
      <c r="L89" s="969"/>
      <c r="M89" s="683"/>
      <c r="N89" s="683"/>
      <c r="O89" s="683"/>
      <c r="P89" s="683"/>
      <c r="Q89" s="683"/>
      <c r="R89" s="683"/>
      <c r="S89" s="683"/>
      <c r="T89" s="683"/>
      <c r="U89" s="683"/>
      <c r="V89" s="683"/>
      <c r="W89" s="683"/>
      <c r="X89" s="683"/>
      <c r="Y89" s="683"/>
      <c r="Z89" s="683"/>
      <c r="AA89" s="683"/>
      <c r="AB89" s="683"/>
      <c r="AC89" s="683"/>
      <c r="AD89" s="683"/>
      <c r="AE89" s="683"/>
      <c r="AF89" s="683"/>
      <c r="AG89" s="683"/>
      <c r="AH89" s="683"/>
      <c r="AI89" s="683"/>
      <c r="AJ89" s="683"/>
      <c r="AK89" s="683"/>
      <c r="AL89" s="683"/>
      <c r="AM89" s="683"/>
      <c r="AN89" s="683"/>
      <c r="AO89" s="683"/>
    </row>
    <row r="90" customFormat="false" ht="12.75" hidden="false" customHeight="false" outlineLevel="0" collapsed="false">
      <c r="A90" s="939"/>
      <c r="L90" s="969"/>
      <c r="M90" s="683"/>
      <c r="N90" s="683"/>
      <c r="O90" s="683"/>
      <c r="P90" s="683"/>
      <c r="Q90" s="683"/>
      <c r="R90" s="683"/>
      <c r="S90" s="683"/>
      <c r="T90" s="683"/>
      <c r="U90" s="683"/>
      <c r="V90" s="683"/>
      <c r="W90" s="683"/>
      <c r="X90" s="683"/>
      <c r="Y90" s="683"/>
      <c r="Z90" s="683"/>
      <c r="AA90" s="683"/>
      <c r="AB90" s="683"/>
      <c r="AC90" s="683"/>
      <c r="AD90" s="683"/>
      <c r="AE90" s="683"/>
      <c r="AF90" s="683"/>
      <c r="AG90" s="683"/>
      <c r="AH90" s="683"/>
      <c r="AI90" s="683"/>
      <c r="AJ90" s="683"/>
      <c r="AK90" s="683"/>
      <c r="AL90" s="683"/>
      <c r="AM90" s="683"/>
      <c r="AN90" s="683"/>
      <c r="AO90" s="683"/>
    </row>
    <row r="91" customFormat="false" ht="12.75" hidden="false" customHeight="false" outlineLevel="0" collapsed="false">
      <c r="A91" s="939"/>
      <c r="L91" s="969"/>
      <c r="M91" s="683"/>
      <c r="N91" s="683"/>
      <c r="O91" s="683"/>
      <c r="P91" s="683"/>
      <c r="Q91" s="683"/>
      <c r="R91" s="683"/>
      <c r="S91" s="683"/>
      <c r="T91" s="683"/>
      <c r="U91" s="683"/>
      <c r="V91" s="683"/>
      <c r="W91" s="683"/>
      <c r="X91" s="683"/>
      <c r="Y91" s="683"/>
      <c r="Z91" s="683"/>
      <c r="AA91" s="683"/>
      <c r="AB91" s="683"/>
      <c r="AC91" s="683"/>
      <c r="AD91" s="683"/>
      <c r="AE91" s="683"/>
      <c r="AF91" s="683"/>
      <c r="AG91" s="683"/>
      <c r="AH91" s="683"/>
      <c r="AI91" s="683"/>
      <c r="AJ91" s="683"/>
      <c r="AK91" s="683"/>
      <c r="AL91" s="683"/>
      <c r="AM91" s="683"/>
      <c r="AN91" s="683"/>
      <c r="AO91" s="683"/>
    </row>
    <row r="92" customFormat="false" ht="12.75" hidden="false" customHeight="false" outlineLevel="0" collapsed="false">
      <c r="A92" s="939"/>
      <c r="L92" s="969"/>
      <c r="M92" s="683"/>
      <c r="N92" s="683"/>
      <c r="O92" s="683"/>
      <c r="P92" s="683"/>
      <c r="Q92" s="683"/>
      <c r="R92" s="683"/>
      <c r="S92" s="683"/>
      <c r="T92" s="683"/>
      <c r="U92" s="683"/>
      <c r="V92" s="683"/>
      <c r="W92" s="683"/>
      <c r="X92" s="683"/>
      <c r="Y92" s="683"/>
      <c r="Z92" s="683"/>
      <c r="AA92" s="683"/>
      <c r="AB92" s="683"/>
      <c r="AC92" s="683"/>
      <c r="AD92" s="683"/>
      <c r="AE92" s="683"/>
      <c r="AF92" s="683"/>
      <c r="AG92" s="683"/>
      <c r="AH92" s="683"/>
      <c r="AI92" s="683"/>
      <c r="AJ92" s="683"/>
      <c r="AK92" s="683"/>
      <c r="AL92" s="683"/>
      <c r="AM92" s="683"/>
      <c r="AN92" s="683"/>
      <c r="AO92" s="683"/>
    </row>
    <row r="93" customFormat="false" ht="12.75" hidden="false" customHeight="false" outlineLevel="0" collapsed="false">
      <c r="A93" s="939"/>
      <c r="L93" s="969"/>
      <c r="M93" s="683"/>
      <c r="N93" s="683"/>
      <c r="O93" s="683"/>
      <c r="P93" s="683"/>
      <c r="Q93" s="683"/>
      <c r="R93" s="683"/>
      <c r="S93" s="683"/>
      <c r="T93" s="683"/>
      <c r="U93" s="683"/>
      <c r="V93" s="683"/>
      <c r="W93" s="683"/>
      <c r="X93" s="683"/>
      <c r="Y93" s="683"/>
      <c r="Z93" s="683"/>
      <c r="AA93" s="683"/>
      <c r="AB93" s="683"/>
      <c r="AC93" s="683"/>
      <c r="AD93" s="683"/>
      <c r="AE93" s="683"/>
      <c r="AF93" s="683"/>
      <c r="AG93" s="683"/>
      <c r="AH93" s="683"/>
      <c r="AI93" s="683"/>
      <c r="AJ93" s="683"/>
      <c r="AK93" s="683"/>
      <c r="AL93" s="683"/>
      <c r="AM93" s="683"/>
      <c r="AN93" s="683"/>
      <c r="AO93" s="683"/>
    </row>
    <row r="94" customFormat="false" ht="12.75" hidden="false" customHeight="false" outlineLevel="0" collapsed="false">
      <c r="A94" s="939"/>
      <c r="L94" s="969"/>
      <c r="M94" s="683"/>
      <c r="N94" s="683"/>
      <c r="O94" s="683"/>
      <c r="P94" s="683"/>
      <c r="Q94" s="683"/>
      <c r="R94" s="683"/>
      <c r="S94" s="683"/>
      <c r="T94" s="683"/>
      <c r="U94" s="683"/>
      <c r="V94" s="683"/>
      <c r="W94" s="683"/>
      <c r="X94" s="683"/>
      <c r="Y94" s="683"/>
      <c r="Z94" s="683"/>
      <c r="AA94" s="683"/>
      <c r="AB94" s="683"/>
      <c r="AC94" s="683"/>
      <c r="AD94" s="683"/>
      <c r="AE94" s="683"/>
      <c r="AF94" s="683"/>
      <c r="AG94" s="683"/>
      <c r="AH94" s="683"/>
      <c r="AI94" s="683"/>
      <c r="AJ94" s="683"/>
      <c r="AK94" s="683"/>
      <c r="AL94" s="683"/>
      <c r="AM94" s="683"/>
      <c r="AN94" s="683"/>
      <c r="AO94" s="683"/>
    </row>
    <row r="95" customFormat="false" ht="12.75" hidden="false" customHeight="false" outlineLevel="0" collapsed="false">
      <c r="A95" s="939"/>
      <c r="L95" s="969"/>
      <c r="M95" s="683"/>
      <c r="N95" s="683"/>
      <c r="O95" s="683"/>
      <c r="P95" s="683"/>
      <c r="Q95" s="683"/>
      <c r="R95" s="683"/>
      <c r="S95" s="683"/>
      <c r="T95" s="683"/>
      <c r="U95" s="683"/>
      <c r="V95" s="683"/>
      <c r="W95" s="683"/>
      <c r="X95" s="683"/>
      <c r="Y95" s="683"/>
      <c r="Z95" s="683"/>
      <c r="AA95" s="683"/>
      <c r="AB95" s="683"/>
      <c r="AC95" s="683"/>
      <c r="AD95" s="683"/>
      <c r="AE95" s="683"/>
      <c r="AF95" s="683"/>
      <c r="AG95" s="683"/>
      <c r="AH95" s="683"/>
      <c r="AI95" s="683"/>
      <c r="AJ95" s="683"/>
      <c r="AK95" s="683"/>
      <c r="AL95" s="683"/>
      <c r="AM95" s="683"/>
      <c r="AN95" s="683"/>
      <c r="AO95" s="683"/>
    </row>
    <row r="96" customFormat="false" ht="12.75" hidden="false" customHeight="false" outlineLevel="0" collapsed="false">
      <c r="A96" s="939"/>
      <c r="L96" s="969"/>
      <c r="M96" s="683"/>
      <c r="N96" s="683"/>
      <c r="O96" s="683"/>
      <c r="P96" s="683"/>
      <c r="Q96" s="683"/>
      <c r="R96" s="683"/>
      <c r="S96" s="683"/>
      <c r="T96" s="683"/>
      <c r="U96" s="683"/>
      <c r="V96" s="683"/>
      <c r="W96" s="683"/>
      <c r="X96" s="683"/>
      <c r="Y96" s="683"/>
      <c r="Z96" s="683"/>
      <c r="AA96" s="683"/>
      <c r="AB96" s="683"/>
      <c r="AC96" s="683"/>
      <c r="AD96" s="683"/>
      <c r="AE96" s="683"/>
      <c r="AF96" s="683"/>
      <c r="AG96" s="683"/>
      <c r="AH96" s="683"/>
      <c r="AI96" s="683"/>
      <c r="AJ96" s="683"/>
      <c r="AK96" s="683"/>
      <c r="AL96" s="683"/>
      <c r="AM96" s="683"/>
      <c r="AN96" s="683"/>
      <c r="AO96" s="683"/>
    </row>
    <row r="97" customFormat="false" ht="12.75" hidden="false" customHeight="false" outlineLevel="0" collapsed="false">
      <c r="A97" s="939"/>
      <c r="L97" s="969"/>
      <c r="M97" s="683"/>
      <c r="N97" s="683"/>
      <c r="O97" s="683"/>
      <c r="P97" s="683"/>
      <c r="Q97" s="683"/>
      <c r="R97" s="683"/>
      <c r="S97" s="683"/>
      <c r="T97" s="683"/>
      <c r="U97" s="683"/>
      <c r="V97" s="683"/>
      <c r="W97" s="683"/>
      <c r="X97" s="683"/>
      <c r="Y97" s="683"/>
      <c r="Z97" s="683"/>
      <c r="AA97" s="683"/>
      <c r="AB97" s="683"/>
      <c r="AC97" s="683"/>
      <c r="AD97" s="683"/>
      <c r="AE97" s="683"/>
      <c r="AF97" s="683"/>
      <c r="AG97" s="683"/>
      <c r="AH97" s="683"/>
      <c r="AI97" s="683"/>
      <c r="AJ97" s="683"/>
      <c r="AK97" s="683"/>
      <c r="AL97" s="683"/>
      <c r="AM97" s="683"/>
      <c r="AN97" s="683"/>
      <c r="AO97" s="683"/>
    </row>
    <row r="98" customFormat="false" ht="12.75" hidden="false" customHeight="false" outlineLevel="0" collapsed="false">
      <c r="A98" s="939"/>
      <c r="L98" s="969"/>
      <c r="M98" s="683"/>
      <c r="N98" s="683"/>
      <c r="O98" s="683"/>
      <c r="P98" s="683"/>
      <c r="Q98" s="683"/>
      <c r="R98" s="683"/>
      <c r="S98" s="683"/>
      <c r="T98" s="683"/>
      <c r="U98" s="683"/>
      <c r="V98" s="683"/>
      <c r="W98" s="683"/>
      <c r="X98" s="683"/>
      <c r="Y98" s="683"/>
      <c r="Z98" s="683"/>
      <c r="AA98" s="683"/>
      <c r="AB98" s="683"/>
      <c r="AC98" s="683"/>
      <c r="AD98" s="683"/>
      <c r="AE98" s="683"/>
      <c r="AF98" s="683"/>
      <c r="AG98" s="683"/>
      <c r="AH98" s="683"/>
      <c r="AI98" s="683"/>
      <c r="AJ98" s="683"/>
      <c r="AK98" s="683"/>
      <c r="AL98" s="683"/>
      <c r="AM98" s="683"/>
      <c r="AN98" s="683"/>
      <c r="AO98" s="683"/>
    </row>
    <row r="99" customFormat="false" ht="12.75" hidden="false" customHeight="false" outlineLevel="0" collapsed="false">
      <c r="A99" s="939"/>
      <c r="L99" s="969"/>
      <c r="M99" s="683"/>
      <c r="N99" s="683"/>
      <c r="O99" s="683"/>
      <c r="P99" s="683"/>
      <c r="Q99" s="683"/>
      <c r="R99" s="683"/>
      <c r="S99" s="683"/>
      <c r="T99" s="683"/>
      <c r="U99" s="683"/>
      <c r="V99" s="683"/>
      <c r="W99" s="683"/>
      <c r="X99" s="683"/>
      <c r="Y99" s="683"/>
      <c r="Z99" s="683"/>
      <c r="AA99" s="683"/>
      <c r="AB99" s="683"/>
      <c r="AC99" s="683"/>
      <c r="AD99" s="683"/>
      <c r="AE99" s="683"/>
      <c r="AF99" s="683"/>
      <c r="AG99" s="683"/>
      <c r="AH99" s="683"/>
      <c r="AI99" s="683"/>
      <c r="AJ99" s="683"/>
      <c r="AK99" s="683"/>
      <c r="AL99" s="683"/>
      <c r="AM99" s="683"/>
      <c r="AN99" s="683"/>
      <c r="AO99" s="683"/>
    </row>
    <row r="100" customFormat="false" ht="12.75" hidden="false" customHeight="false" outlineLevel="0" collapsed="false">
      <c r="A100" s="939"/>
      <c r="L100" s="969"/>
      <c r="M100" s="683"/>
      <c r="N100" s="683"/>
      <c r="O100" s="683"/>
      <c r="P100" s="683"/>
      <c r="Q100" s="683"/>
      <c r="R100" s="683"/>
      <c r="S100" s="683"/>
      <c r="T100" s="683"/>
      <c r="U100" s="683"/>
      <c r="V100" s="683"/>
      <c r="W100" s="683"/>
      <c r="X100" s="683"/>
      <c r="Y100" s="683"/>
      <c r="Z100" s="683"/>
      <c r="AA100" s="683"/>
      <c r="AB100" s="683"/>
      <c r="AC100" s="683"/>
      <c r="AD100" s="683"/>
      <c r="AE100" s="683"/>
      <c r="AF100" s="683"/>
      <c r="AG100" s="683"/>
      <c r="AH100" s="683"/>
      <c r="AI100" s="683"/>
      <c r="AJ100" s="683"/>
      <c r="AK100" s="683"/>
      <c r="AL100" s="683"/>
      <c r="AM100" s="683"/>
      <c r="AN100" s="683"/>
      <c r="AO100" s="683"/>
    </row>
    <row r="101" customFormat="false" ht="12.75" hidden="false" customHeight="false" outlineLevel="0" collapsed="false">
      <c r="A101" s="939"/>
      <c r="L101" s="969"/>
      <c r="M101" s="683"/>
      <c r="N101" s="683"/>
      <c r="O101" s="683"/>
      <c r="P101" s="683"/>
      <c r="Q101" s="683"/>
      <c r="R101" s="683"/>
      <c r="S101" s="683"/>
      <c r="T101" s="683"/>
      <c r="U101" s="683"/>
      <c r="V101" s="683"/>
      <c r="W101" s="683"/>
      <c r="X101" s="683"/>
      <c r="Y101" s="683"/>
      <c r="Z101" s="683"/>
      <c r="AA101" s="683"/>
      <c r="AB101" s="683"/>
      <c r="AC101" s="683"/>
      <c r="AD101" s="683"/>
      <c r="AE101" s="683"/>
      <c r="AF101" s="683"/>
      <c r="AG101" s="683"/>
      <c r="AH101" s="683"/>
      <c r="AI101" s="683"/>
      <c r="AJ101" s="683"/>
      <c r="AK101" s="683"/>
      <c r="AL101" s="683"/>
      <c r="AM101" s="683"/>
      <c r="AN101" s="683"/>
      <c r="AO101" s="683"/>
    </row>
    <row r="102" customFormat="false" ht="12.75" hidden="false" customHeight="false" outlineLevel="0" collapsed="false">
      <c r="A102" s="939"/>
      <c r="L102" s="969"/>
      <c r="M102" s="683"/>
      <c r="N102" s="683"/>
      <c r="O102" s="683"/>
      <c r="P102" s="683"/>
      <c r="Q102" s="683"/>
      <c r="R102" s="683"/>
      <c r="S102" s="683"/>
      <c r="T102" s="683"/>
      <c r="U102" s="683"/>
      <c r="V102" s="683"/>
      <c r="W102" s="683"/>
      <c r="X102" s="683"/>
      <c r="Y102" s="683"/>
      <c r="Z102" s="683"/>
      <c r="AA102" s="683"/>
      <c r="AB102" s="683"/>
      <c r="AC102" s="683"/>
      <c r="AD102" s="683"/>
      <c r="AE102" s="683"/>
      <c r="AF102" s="683"/>
      <c r="AG102" s="683"/>
      <c r="AH102" s="683"/>
      <c r="AI102" s="683"/>
      <c r="AJ102" s="683"/>
      <c r="AK102" s="683"/>
      <c r="AL102" s="683"/>
      <c r="AM102" s="683"/>
      <c r="AN102" s="683"/>
      <c r="AO102" s="683"/>
    </row>
    <row r="103" customFormat="false" ht="12.75" hidden="false" customHeight="false" outlineLevel="0" collapsed="false">
      <c r="A103" s="939"/>
      <c r="L103" s="969"/>
      <c r="M103" s="683"/>
      <c r="N103" s="683"/>
      <c r="O103" s="683"/>
      <c r="P103" s="683"/>
      <c r="Q103" s="683"/>
      <c r="R103" s="683"/>
      <c r="S103" s="683"/>
      <c r="T103" s="683"/>
      <c r="U103" s="683"/>
      <c r="V103" s="683"/>
      <c r="W103" s="683"/>
      <c r="X103" s="683"/>
      <c r="Y103" s="683"/>
      <c r="Z103" s="683"/>
      <c r="AA103" s="683"/>
      <c r="AB103" s="683"/>
      <c r="AC103" s="683"/>
      <c r="AD103" s="683"/>
      <c r="AE103" s="683"/>
      <c r="AF103" s="683"/>
      <c r="AG103" s="683"/>
      <c r="AH103" s="683"/>
      <c r="AI103" s="683"/>
      <c r="AJ103" s="683"/>
      <c r="AK103" s="683"/>
      <c r="AL103" s="683"/>
      <c r="AM103" s="683"/>
      <c r="AN103" s="683"/>
      <c r="AO103" s="683"/>
    </row>
    <row r="104" customFormat="false" ht="12.75" hidden="false" customHeight="false" outlineLevel="0" collapsed="false">
      <c r="A104" s="939"/>
      <c r="L104" s="969"/>
      <c r="M104" s="683"/>
      <c r="N104" s="683"/>
      <c r="O104" s="683"/>
      <c r="P104" s="683"/>
      <c r="Q104" s="683"/>
      <c r="R104" s="683"/>
      <c r="S104" s="683"/>
      <c r="T104" s="683"/>
      <c r="U104" s="683"/>
      <c r="V104" s="683"/>
      <c r="W104" s="683"/>
      <c r="X104" s="683"/>
      <c r="Y104" s="683"/>
      <c r="Z104" s="683"/>
      <c r="AA104" s="683"/>
      <c r="AB104" s="683"/>
      <c r="AC104" s="683"/>
      <c r="AD104" s="683"/>
      <c r="AE104" s="683"/>
      <c r="AF104" s="683"/>
      <c r="AG104" s="683"/>
      <c r="AH104" s="683"/>
      <c r="AI104" s="683"/>
      <c r="AJ104" s="683"/>
      <c r="AK104" s="683"/>
      <c r="AL104" s="683"/>
      <c r="AM104" s="683"/>
      <c r="AN104" s="683"/>
      <c r="AO104" s="683"/>
    </row>
    <row r="105" customFormat="false" ht="12.75" hidden="false" customHeight="false" outlineLevel="0" collapsed="false">
      <c r="A105" s="939"/>
      <c r="L105" s="969"/>
      <c r="M105" s="683"/>
      <c r="N105" s="683"/>
      <c r="O105" s="683"/>
      <c r="P105" s="683"/>
      <c r="Q105" s="683"/>
      <c r="R105" s="683"/>
      <c r="S105" s="683"/>
      <c r="T105" s="683"/>
      <c r="U105" s="683"/>
      <c r="V105" s="683"/>
      <c r="W105" s="683"/>
      <c r="X105" s="683"/>
      <c r="Y105" s="683"/>
      <c r="Z105" s="683"/>
      <c r="AA105" s="683"/>
      <c r="AB105" s="683"/>
      <c r="AC105" s="683"/>
      <c r="AD105" s="683"/>
      <c r="AE105" s="683"/>
      <c r="AF105" s="683"/>
      <c r="AG105" s="683"/>
      <c r="AH105" s="683"/>
      <c r="AI105" s="683"/>
      <c r="AJ105" s="683"/>
      <c r="AK105" s="683"/>
      <c r="AL105" s="683"/>
      <c r="AM105" s="683"/>
      <c r="AN105" s="683"/>
      <c r="AO105" s="683"/>
    </row>
    <row r="106" customFormat="false" ht="12.75" hidden="false" customHeight="false" outlineLevel="0" collapsed="false">
      <c r="A106" s="939"/>
      <c r="L106" s="969"/>
      <c r="M106" s="683"/>
      <c r="N106" s="683"/>
      <c r="O106" s="683"/>
      <c r="P106" s="683"/>
      <c r="Q106" s="683"/>
      <c r="R106" s="683"/>
      <c r="S106" s="683"/>
      <c r="T106" s="683"/>
      <c r="U106" s="683"/>
      <c r="V106" s="683"/>
      <c r="W106" s="683"/>
      <c r="X106" s="683"/>
      <c r="Y106" s="683"/>
      <c r="Z106" s="683"/>
      <c r="AA106" s="683"/>
      <c r="AB106" s="683"/>
      <c r="AC106" s="683"/>
      <c r="AD106" s="683"/>
      <c r="AE106" s="683"/>
      <c r="AF106" s="683"/>
      <c r="AG106" s="683"/>
      <c r="AH106" s="683"/>
      <c r="AI106" s="683"/>
      <c r="AJ106" s="683"/>
      <c r="AK106" s="683"/>
      <c r="AL106" s="683"/>
      <c r="AM106" s="683"/>
      <c r="AN106" s="683"/>
      <c r="AO106" s="683"/>
    </row>
    <row r="107" customFormat="false" ht="12.75" hidden="false" customHeight="false" outlineLevel="0" collapsed="false">
      <c r="A107" s="939"/>
      <c r="L107" s="969"/>
      <c r="M107" s="683"/>
      <c r="N107" s="683"/>
      <c r="O107" s="683"/>
      <c r="P107" s="683"/>
      <c r="Q107" s="683"/>
      <c r="R107" s="683"/>
      <c r="S107" s="683"/>
      <c r="T107" s="683"/>
      <c r="U107" s="683"/>
      <c r="V107" s="683"/>
      <c r="W107" s="683"/>
      <c r="X107" s="683"/>
      <c r="Y107" s="683"/>
      <c r="Z107" s="683"/>
      <c r="AA107" s="683"/>
      <c r="AB107" s="683"/>
      <c r="AC107" s="683"/>
      <c r="AD107" s="683"/>
      <c r="AE107" s="683"/>
      <c r="AF107" s="683"/>
      <c r="AG107" s="683"/>
      <c r="AH107" s="683"/>
      <c r="AI107" s="683"/>
      <c r="AJ107" s="683"/>
      <c r="AK107" s="683"/>
      <c r="AL107" s="683"/>
      <c r="AM107" s="683"/>
      <c r="AN107" s="683"/>
      <c r="AO107" s="683"/>
    </row>
    <row r="108" customFormat="false" ht="12.75" hidden="false" customHeight="false" outlineLevel="0" collapsed="false">
      <c r="A108" s="939"/>
      <c r="L108" s="969"/>
      <c r="M108" s="683"/>
      <c r="N108" s="683"/>
      <c r="O108" s="683"/>
      <c r="P108" s="683"/>
      <c r="Q108" s="683"/>
      <c r="R108" s="683"/>
      <c r="S108" s="683"/>
      <c r="T108" s="683"/>
      <c r="U108" s="683"/>
      <c r="V108" s="683"/>
      <c r="W108" s="683"/>
      <c r="X108" s="683"/>
      <c r="Y108" s="683"/>
      <c r="Z108" s="683"/>
      <c r="AA108" s="683"/>
      <c r="AB108" s="683"/>
      <c r="AC108" s="683"/>
      <c r="AD108" s="683"/>
      <c r="AE108" s="683"/>
      <c r="AF108" s="683"/>
      <c r="AG108" s="683"/>
      <c r="AH108" s="683"/>
      <c r="AI108" s="683"/>
      <c r="AJ108" s="683"/>
      <c r="AK108" s="683"/>
      <c r="AL108" s="683"/>
      <c r="AM108" s="683"/>
      <c r="AN108" s="683"/>
      <c r="AO108" s="683"/>
    </row>
    <row r="109" customFormat="false" ht="12.75" hidden="false" customHeight="false" outlineLevel="0" collapsed="false">
      <c r="A109" s="939"/>
      <c r="L109" s="969"/>
      <c r="M109" s="683"/>
      <c r="N109" s="683"/>
      <c r="O109" s="683"/>
      <c r="P109" s="683"/>
      <c r="Q109" s="683"/>
      <c r="R109" s="683"/>
      <c r="S109" s="683"/>
      <c r="T109" s="683"/>
      <c r="U109" s="683"/>
      <c r="V109" s="683"/>
      <c r="W109" s="683"/>
      <c r="X109" s="683"/>
      <c r="Y109" s="683"/>
      <c r="Z109" s="683"/>
      <c r="AA109" s="683"/>
      <c r="AB109" s="683"/>
      <c r="AC109" s="683"/>
      <c r="AD109" s="683"/>
      <c r="AE109" s="683"/>
      <c r="AF109" s="683"/>
      <c r="AG109" s="683"/>
      <c r="AH109" s="683"/>
      <c r="AI109" s="683"/>
      <c r="AJ109" s="683"/>
      <c r="AK109" s="683"/>
      <c r="AL109" s="683"/>
      <c r="AM109" s="683"/>
      <c r="AN109" s="683"/>
      <c r="AO109" s="683"/>
    </row>
    <row r="110" customFormat="false" ht="12.75" hidden="false" customHeight="false" outlineLevel="0" collapsed="false">
      <c r="A110" s="939"/>
      <c r="L110" s="969"/>
      <c r="M110" s="683"/>
      <c r="N110" s="683"/>
      <c r="O110" s="683"/>
      <c r="P110" s="683"/>
      <c r="Q110" s="683"/>
      <c r="R110" s="683"/>
      <c r="S110" s="683"/>
      <c r="T110" s="683"/>
      <c r="U110" s="683"/>
      <c r="V110" s="683"/>
      <c r="W110" s="683"/>
      <c r="X110" s="683"/>
      <c r="Y110" s="683"/>
      <c r="Z110" s="683"/>
      <c r="AA110" s="683"/>
      <c r="AB110" s="683"/>
      <c r="AC110" s="683"/>
      <c r="AD110" s="683"/>
      <c r="AE110" s="683"/>
      <c r="AF110" s="683"/>
      <c r="AG110" s="683"/>
      <c r="AH110" s="683"/>
      <c r="AI110" s="683"/>
      <c r="AJ110" s="683"/>
      <c r="AK110" s="683"/>
      <c r="AL110" s="683"/>
      <c r="AM110" s="683"/>
      <c r="AN110" s="683"/>
      <c r="AO110" s="683"/>
    </row>
    <row r="111" customFormat="false" ht="12.75" hidden="false" customHeight="false" outlineLevel="0" collapsed="false">
      <c r="A111" s="939"/>
      <c r="L111" s="969"/>
      <c r="M111" s="683"/>
      <c r="N111" s="683"/>
      <c r="O111" s="683"/>
      <c r="P111" s="683"/>
      <c r="Q111" s="683"/>
      <c r="R111" s="683"/>
      <c r="S111" s="683"/>
      <c r="T111" s="683"/>
      <c r="U111" s="683"/>
      <c r="V111" s="683"/>
      <c r="W111" s="683"/>
      <c r="X111" s="683"/>
      <c r="Y111" s="683"/>
      <c r="Z111" s="683"/>
      <c r="AA111" s="683"/>
      <c r="AB111" s="683"/>
      <c r="AC111" s="683"/>
      <c r="AD111" s="683"/>
      <c r="AE111" s="683"/>
      <c r="AF111" s="683"/>
      <c r="AG111" s="683"/>
      <c r="AH111" s="683"/>
      <c r="AI111" s="683"/>
      <c r="AJ111" s="683"/>
      <c r="AK111" s="683"/>
      <c r="AL111" s="683"/>
      <c r="AM111" s="683"/>
      <c r="AN111" s="683"/>
      <c r="AO111" s="683"/>
    </row>
    <row r="112" customFormat="false" ht="12.75" hidden="false" customHeight="false" outlineLevel="0" collapsed="false">
      <c r="A112" s="939"/>
      <c r="L112" s="969"/>
      <c r="M112" s="683"/>
      <c r="N112" s="683"/>
      <c r="O112" s="683"/>
      <c r="P112" s="683"/>
      <c r="Q112" s="683"/>
      <c r="R112" s="683"/>
      <c r="S112" s="683"/>
      <c r="T112" s="683"/>
      <c r="U112" s="683"/>
      <c r="V112" s="683"/>
      <c r="W112" s="683"/>
      <c r="X112" s="683"/>
      <c r="Y112" s="683"/>
      <c r="Z112" s="683"/>
      <c r="AA112" s="683"/>
      <c r="AB112" s="683"/>
      <c r="AC112" s="683"/>
      <c r="AD112" s="683"/>
      <c r="AE112" s="683"/>
      <c r="AF112" s="683"/>
      <c r="AG112" s="683"/>
      <c r="AH112" s="683"/>
      <c r="AI112" s="683"/>
      <c r="AJ112" s="683"/>
      <c r="AK112" s="683"/>
      <c r="AL112" s="683"/>
      <c r="AM112" s="683"/>
      <c r="AN112" s="683"/>
      <c r="AO112" s="683"/>
    </row>
    <row r="113" customFormat="false" ht="12.75" hidden="false" customHeight="false" outlineLevel="0" collapsed="false">
      <c r="A113" s="939"/>
      <c r="L113" s="969"/>
      <c r="M113" s="683"/>
      <c r="N113" s="683"/>
      <c r="O113" s="683"/>
      <c r="P113" s="683"/>
      <c r="Q113" s="683"/>
      <c r="R113" s="683"/>
      <c r="S113" s="683"/>
      <c r="T113" s="683"/>
      <c r="U113" s="683"/>
      <c r="V113" s="683"/>
      <c r="W113" s="683"/>
      <c r="X113" s="683"/>
      <c r="Y113" s="683"/>
      <c r="Z113" s="683"/>
      <c r="AA113" s="683"/>
      <c r="AB113" s="683"/>
      <c r="AC113" s="683"/>
      <c r="AD113" s="683"/>
      <c r="AE113" s="683"/>
      <c r="AF113" s="683"/>
      <c r="AG113" s="683"/>
      <c r="AH113" s="683"/>
      <c r="AI113" s="683"/>
      <c r="AJ113" s="683"/>
      <c r="AK113" s="683"/>
      <c r="AL113" s="683"/>
      <c r="AM113" s="683"/>
      <c r="AN113" s="683"/>
      <c r="AO113" s="683"/>
    </row>
    <row r="114" customFormat="false" ht="12.75" hidden="false" customHeight="false" outlineLevel="0" collapsed="false">
      <c r="A114" s="939"/>
      <c r="L114" s="969"/>
      <c r="M114" s="683"/>
      <c r="N114" s="683"/>
      <c r="O114" s="683"/>
      <c r="P114" s="683"/>
      <c r="Q114" s="683"/>
      <c r="R114" s="683"/>
      <c r="S114" s="683"/>
      <c r="T114" s="683"/>
      <c r="U114" s="683"/>
      <c r="V114" s="683"/>
      <c r="W114" s="683"/>
      <c r="X114" s="683"/>
      <c r="Y114" s="683"/>
      <c r="Z114" s="683"/>
      <c r="AA114" s="683"/>
      <c r="AB114" s="683"/>
      <c r="AC114" s="683"/>
      <c r="AD114" s="683"/>
      <c r="AE114" s="683"/>
      <c r="AF114" s="683"/>
      <c r="AG114" s="683"/>
      <c r="AH114" s="683"/>
      <c r="AI114" s="683"/>
      <c r="AJ114" s="683"/>
      <c r="AK114" s="683"/>
      <c r="AL114" s="683"/>
      <c r="AM114" s="683"/>
      <c r="AN114" s="683"/>
      <c r="AO114" s="683"/>
    </row>
    <row r="115" customFormat="false" ht="12.75" hidden="false" customHeight="false" outlineLevel="0" collapsed="false">
      <c r="A115" s="939"/>
      <c r="L115" s="969"/>
      <c r="M115" s="683"/>
      <c r="N115" s="683"/>
      <c r="O115" s="683"/>
      <c r="P115" s="683"/>
      <c r="Q115" s="683"/>
      <c r="R115" s="683"/>
      <c r="S115" s="683"/>
      <c r="T115" s="683"/>
      <c r="U115" s="683"/>
      <c r="V115" s="683"/>
      <c r="W115" s="683"/>
      <c r="X115" s="683"/>
      <c r="Y115" s="683"/>
      <c r="Z115" s="683"/>
      <c r="AA115" s="683"/>
      <c r="AB115" s="683"/>
      <c r="AC115" s="683"/>
      <c r="AD115" s="683"/>
      <c r="AE115" s="683"/>
      <c r="AF115" s="683"/>
      <c r="AG115" s="683"/>
      <c r="AH115" s="683"/>
      <c r="AI115" s="683"/>
      <c r="AJ115" s="683"/>
      <c r="AK115" s="683"/>
      <c r="AL115" s="683"/>
      <c r="AM115" s="683"/>
      <c r="AN115" s="683"/>
      <c r="AO115" s="683"/>
    </row>
    <row r="116" customFormat="false" ht="12.75" hidden="false" customHeight="false" outlineLevel="0" collapsed="false">
      <c r="A116" s="939"/>
    </row>
    <row r="117" customFormat="false" ht="12.75" hidden="false" customHeight="false" outlineLevel="0" collapsed="false">
      <c r="A117" s="939"/>
    </row>
    <row r="118" customFormat="false" ht="12.75" hidden="false" customHeight="false" outlineLevel="0" collapsed="false">
      <c r="A118" s="939"/>
    </row>
    <row r="119" customFormat="false" ht="12.75" hidden="false" customHeight="false" outlineLevel="0" collapsed="false">
      <c r="A119" s="939"/>
    </row>
    <row r="120" customFormat="false" ht="12.75" hidden="false" customHeight="false" outlineLevel="0" collapsed="false">
      <c r="A120" s="939"/>
    </row>
    <row r="121" customFormat="false" ht="12.75" hidden="false" customHeight="false" outlineLevel="0" collapsed="false">
      <c r="A121" s="939"/>
    </row>
    <row r="122" customFormat="false" ht="12.75" hidden="false" customHeight="false" outlineLevel="0" collapsed="false">
      <c r="A122" s="939"/>
    </row>
    <row r="123" customFormat="false" ht="12.75" hidden="false" customHeight="false" outlineLevel="0" collapsed="false">
      <c r="A123" s="939"/>
    </row>
    <row r="124" customFormat="false" ht="12.75" hidden="false" customHeight="false" outlineLevel="0" collapsed="false">
      <c r="A124" s="939"/>
    </row>
    <row r="125" customFormat="false" ht="12.75" hidden="false" customHeight="false" outlineLevel="0" collapsed="false">
      <c r="A125" s="939"/>
    </row>
    <row r="126" customFormat="false" ht="12.75" hidden="false" customHeight="false" outlineLevel="0" collapsed="false">
      <c r="A126" s="939"/>
    </row>
    <row r="127" customFormat="false" ht="12.75" hidden="false" customHeight="false" outlineLevel="0" collapsed="false">
      <c r="A127" s="939"/>
    </row>
    <row r="128" customFormat="false" ht="12.75" hidden="false" customHeight="false" outlineLevel="0" collapsed="false">
      <c r="A128" s="939"/>
    </row>
    <row r="129" customFormat="false" ht="12.75" hidden="false" customHeight="false" outlineLevel="0" collapsed="false">
      <c r="A129" s="939"/>
    </row>
    <row r="130" customFormat="false" ht="12.75" hidden="false" customHeight="false" outlineLevel="0" collapsed="false">
      <c r="A130" s="939"/>
    </row>
    <row r="131" customFormat="false" ht="12.75" hidden="false" customHeight="false" outlineLevel="0" collapsed="false">
      <c r="A131" s="939"/>
    </row>
    <row r="132" customFormat="false" ht="12.75" hidden="false" customHeight="false" outlineLevel="0" collapsed="false">
      <c r="A132" s="939"/>
    </row>
    <row r="133" customFormat="false" ht="12.75" hidden="false" customHeight="false" outlineLevel="0" collapsed="false">
      <c r="A133" s="939"/>
    </row>
    <row r="134" customFormat="false" ht="12.75" hidden="false" customHeight="false" outlineLevel="0" collapsed="false">
      <c r="A134" s="939"/>
    </row>
    <row r="135" customFormat="false" ht="12.75" hidden="false" customHeight="false" outlineLevel="0" collapsed="false">
      <c r="A135" s="939"/>
    </row>
    <row r="136" customFormat="false" ht="12.75" hidden="false" customHeight="false" outlineLevel="0" collapsed="false">
      <c r="A136" s="939"/>
    </row>
    <row r="137" customFormat="false" ht="12.75" hidden="false" customHeight="false" outlineLevel="0" collapsed="false">
      <c r="A137" s="939"/>
    </row>
    <row r="138" customFormat="false" ht="12.75" hidden="false" customHeight="false" outlineLevel="0" collapsed="false">
      <c r="A138" s="939"/>
    </row>
    <row r="139" customFormat="false" ht="12.75" hidden="false" customHeight="false" outlineLevel="0" collapsed="false">
      <c r="A139" s="939"/>
    </row>
    <row r="140" customFormat="false" ht="12.75" hidden="false" customHeight="false" outlineLevel="0" collapsed="false">
      <c r="A140" s="939"/>
    </row>
    <row r="141" customFormat="false" ht="12.75" hidden="false" customHeight="false" outlineLevel="0" collapsed="false">
      <c r="A141" s="939"/>
    </row>
    <row r="142" customFormat="false" ht="12.75" hidden="false" customHeight="false" outlineLevel="0" collapsed="false">
      <c r="A142" s="939"/>
    </row>
    <row r="143" customFormat="false" ht="12.75" hidden="false" customHeight="false" outlineLevel="0" collapsed="false">
      <c r="A143" s="939"/>
    </row>
    <row r="144" customFormat="false" ht="12.75" hidden="false" customHeight="false" outlineLevel="0" collapsed="false">
      <c r="A144" s="939"/>
    </row>
    <row r="145" customFormat="false" ht="12.75" hidden="false" customHeight="false" outlineLevel="0" collapsed="false">
      <c r="A145" s="939"/>
    </row>
    <row r="146" customFormat="false" ht="12.75" hidden="false" customHeight="false" outlineLevel="0" collapsed="false">
      <c r="A146" s="939"/>
    </row>
    <row r="147" customFormat="false" ht="12.75" hidden="false" customHeight="false" outlineLevel="0" collapsed="false">
      <c r="A147" s="939"/>
    </row>
    <row r="148" customFormat="false" ht="12.75" hidden="false" customHeight="false" outlineLevel="0" collapsed="false">
      <c r="A148" s="939"/>
    </row>
    <row r="149" customFormat="false" ht="12.75" hidden="false" customHeight="false" outlineLevel="0" collapsed="false">
      <c r="A149" s="939"/>
    </row>
    <row r="150" customFormat="false" ht="12.75" hidden="false" customHeight="false" outlineLevel="0" collapsed="false">
      <c r="A150" s="939"/>
    </row>
    <row r="151" customFormat="false" ht="12.75" hidden="false" customHeight="false" outlineLevel="0" collapsed="false">
      <c r="A151" s="939"/>
    </row>
    <row r="152" customFormat="false" ht="12.75" hidden="false" customHeight="false" outlineLevel="0" collapsed="false">
      <c r="A152" s="939"/>
    </row>
    <row r="153" customFormat="false" ht="12.75" hidden="false" customHeight="false" outlineLevel="0" collapsed="false">
      <c r="A153" s="939"/>
    </row>
    <row r="154" customFormat="false" ht="12.75" hidden="false" customHeight="false" outlineLevel="0" collapsed="false">
      <c r="A154" s="939"/>
    </row>
    <row r="155" customFormat="false" ht="12.75" hidden="false" customHeight="false" outlineLevel="0" collapsed="false">
      <c r="A155" s="939"/>
    </row>
    <row r="156" customFormat="false" ht="12.75" hidden="false" customHeight="false" outlineLevel="0" collapsed="false">
      <c r="A156" s="939"/>
    </row>
    <row r="157" customFormat="false" ht="12.75" hidden="false" customHeight="false" outlineLevel="0" collapsed="false">
      <c r="A157" s="939"/>
    </row>
    <row r="158" customFormat="false" ht="12.75" hidden="false" customHeight="false" outlineLevel="0" collapsed="false">
      <c r="A158" s="939"/>
    </row>
    <row r="159" customFormat="false" ht="12.75" hidden="false" customHeight="false" outlineLevel="0" collapsed="false">
      <c r="A159" s="939"/>
    </row>
    <row r="160" customFormat="false" ht="12.75" hidden="false" customHeight="false" outlineLevel="0" collapsed="false">
      <c r="A160" s="939"/>
    </row>
    <row r="161" customFormat="false" ht="12.75" hidden="false" customHeight="false" outlineLevel="0" collapsed="false">
      <c r="A161" s="939"/>
    </row>
    <row r="162" customFormat="false" ht="12.75" hidden="false" customHeight="false" outlineLevel="0" collapsed="false">
      <c r="A162" s="939"/>
    </row>
    <row r="163" customFormat="false" ht="12.75" hidden="false" customHeight="false" outlineLevel="0" collapsed="false">
      <c r="A163" s="939"/>
    </row>
    <row r="164" customFormat="false" ht="12.75" hidden="false" customHeight="false" outlineLevel="0" collapsed="false">
      <c r="A164" s="939"/>
    </row>
    <row r="165" customFormat="false" ht="12.75" hidden="false" customHeight="false" outlineLevel="0" collapsed="false">
      <c r="A165" s="939"/>
    </row>
    <row r="166" customFormat="false" ht="12.75" hidden="false" customHeight="false" outlineLevel="0" collapsed="false">
      <c r="A166" s="939"/>
    </row>
    <row r="167" customFormat="false" ht="12.75" hidden="false" customHeight="false" outlineLevel="0" collapsed="false">
      <c r="A167" s="939"/>
    </row>
    <row r="168" customFormat="false" ht="12.75" hidden="false" customHeight="false" outlineLevel="0" collapsed="false">
      <c r="A168" s="939"/>
    </row>
    <row r="169" customFormat="false" ht="12.75" hidden="false" customHeight="false" outlineLevel="0" collapsed="false">
      <c r="A169" s="939"/>
    </row>
    <row r="170" customFormat="false" ht="12.75" hidden="false" customHeight="false" outlineLevel="0" collapsed="false">
      <c r="A170" s="939"/>
    </row>
    <row r="171" customFormat="false" ht="12.75" hidden="false" customHeight="false" outlineLevel="0" collapsed="false">
      <c r="A171" s="939"/>
    </row>
    <row r="172" customFormat="false" ht="12.75" hidden="false" customHeight="false" outlineLevel="0" collapsed="false">
      <c r="A172" s="939"/>
    </row>
    <row r="173" customFormat="false" ht="12.75" hidden="false" customHeight="false" outlineLevel="0" collapsed="false">
      <c r="A173" s="939"/>
    </row>
    <row r="174" customFormat="false" ht="12.75" hidden="false" customHeight="false" outlineLevel="0" collapsed="false">
      <c r="A174" s="939"/>
    </row>
    <row r="175" customFormat="false" ht="12.75" hidden="false" customHeight="false" outlineLevel="0" collapsed="false">
      <c r="A175" s="939"/>
    </row>
    <row r="176" customFormat="false" ht="12.75" hidden="false" customHeight="false" outlineLevel="0" collapsed="false">
      <c r="A176" s="939"/>
    </row>
    <row r="177" customFormat="false" ht="12.75" hidden="false" customHeight="false" outlineLevel="0" collapsed="false">
      <c r="A177" s="939"/>
    </row>
    <row r="178" customFormat="false" ht="12.75" hidden="false" customHeight="false" outlineLevel="0" collapsed="false">
      <c r="A178" s="939"/>
    </row>
    <row r="179" customFormat="false" ht="12.75" hidden="false" customHeight="false" outlineLevel="0" collapsed="false">
      <c r="A179" s="939"/>
    </row>
    <row r="180" customFormat="false" ht="12.75" hidden="false" customHeight="false" outlineLevel="0" collapsed="false">
      <c r="A180" s="939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O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51.85"/>
    <col collapsed="false" customWidth="true" hidden="false" outlineLevel="0" max="9" min="2" style="903" width="16.7"/>
    <col collapsed="false" customWidth="true" hidden="false" outlineLevel="0" max="10" min="10" style="935" width="49.28"/>
    <col collapsed="false" customWidth="true" hidden="false" outlineLevel="0" max="11" min="11" style="1236" width="17.99"/>
    <col collapsed="false" customWidth="true" hidden="false" outlineLevel="0" max="12" min="12" style="936" width="9.7"/>
    <col collapsed="false" customWidth="true" hidden="false" outlineLevel="0" max="13" min="13" style="903" width="15.56"/>
    <col collapsed="false" customWidth="true" hidden="false" outlineLevel="0" max="14" min="14" style="903" width="9.14"/>
    <col collapsed="false" customWidth="true" hidden="false" outlineLevel="0" max="15" min="15" style="903" width="11.7"/>
    <col collapsed="false" customWidth="true" hidden="false" outlineLevel="0" max="16" min="16" style="903" width="10.13"/>
    <col collapsed="false" customWidth="true" hidden="false" outlineLevel="0" max="17" min="17" style="903" width="13.7"/>
    <col collapsed="false" customWidth="true" hidden="false" outlineLevel="0" max="18" min="18" style="903" width="10.13"/>
    <col collapsed="false" customWidth="true" hidden="false" outlineLevel="0" max="20" min="19" style="903" width="11.7"/>
    <col collapsed="false" customWidth="false" hidden="false" outlineLevel="0" max="257" min="21" style="903" width="8.85"/>
  </cols>
  <sheetData>
    <row r="2" customFormat="false" ht="18" hidden="false" customHeight="true" outlineLevel="0" collapsed="false">
      <c r="A2" s="824" t="s">
        <v>629</v>
      </c>
    </row>
    <row r="3" s="832" customFormat="true" ht="18" hidden="false" customHeight="true" outlineLevel="0" collapsed="false">
      <c r="A3" s="905" t="s">
        <v>630</v>
      </c>
      <c r="J3" s="833"/>
      <c r="K3" s="1238"/>
    </row>
    <row r="4" customFormat="false" ht="18" hidden="false" customHeight="true" outlineLevel="0" collapsed="false">
      <c r="B4" s="970"/>
      <c r="E4" s="970"/>
      <c r="L4" s="969"/>
      <c r="M4" s="683"/>
      <c r="N4" s="683"/>
      <c r="O4" s="683"/>
      <c r="P4" s="683"/>
      <c r="Q4" s="683"/>
      <c r="R4" s="683"/>
      <c r="S4" s="683"/>
      <c r="T4" s="683"/>
      <c r="U4" s="683"/>
      <c r="V4" s="683"/>
      <c r="W4" s="683"/>
      <c r="X4" s="683"/>
      <c r="Y4" s="683"/>
      <c r="Z4" s="683"/>
      <c r="AA4" s="683"/>
      <c r="AB4" s="683"/>
      <c r="AC4" s="683"/>
      <c r="AD4" s="683"/>
      <c r="AE4" s="683"/>
      <c r="AF4" s="683"/>
      <c r="AG4" s="683"/>
      <c r="AH4" s="683"/>
      <c r="AI4" s="683"/>
      <c r="AJ4" s="683"/>
      <c r="AK4" s="683"/>
      <c r="AL4" s="683"/>
      <c r="AM4" s="683"/>
      <c r="AN4" s="683"/>
      <c r="AO4" s="683"/>
    </row>
    <row r="5" s="974" customFormat="true" ht="18" hidden="false" customHeight="true" outlineLevel="0" collapsed="false">
      <c r="A5" s="835" t="s">
        <v>3</v>
      </c>
      <c r="B5" s="971"/>
      <c r="C5" s="832"/>
      <c r="D5" s="832"/>
      <c r="E5" s="832"/>
      <c r="F5" s="832"/>
      <c r="G5" s="832"/>
      <c r="H5" s="832"/>
      <c r="I5" s="832"/>
      <c r="J5" s="836" t="s">
        <v>5</v>
      </c>
      <c r="K5" s="1238"/>
      <c r="L5" s="972"/>
      <c r="M5" s="972"/>
      <c r="N5" s="972"/>
      <c r="O5" s="972"/>
      <c r="P5" s="972"/>
      <c r="Q5" s="972"/>
      <c r="R5" s="972"/>
      <c r="S5" s="972"/>
      <c r="T5" s="972"/>
      <c r="U5" s="972"/>
      <c r="V5" s="972"/>
      <c r="W5" s="972"/>
      <c r="X5" s="972"/>
      <c r="Y5" s="972"/>
      <c r="Z5" s="972"/>
      <c r="AA5" s="972"/>
      <c r="AB5" s="972"/>
      <c r="AC5" s="972"/>
      <c r="AD5" s="972"/>
      <c r="AE5" s="972"/>
      <c r="AF5" s="972"/>
      <c r="AG5" s="972"/>
      <c r="AH5" s="972"/>
      <c r="AI5" s="972"/>
      <c r="AJ5" s="972"/>
      <c r="AK5" s="972"/>
      <c r="AL5" s="972"/>
      <c r="AM5" s="973"/>
      <c r="AN5" s="973"/>
      <c r="AO5" s="973"/>
    </row>
    <row r="6" customFormat="false" ht="15" hidden="false" customHeight="true" outlineLevel="0" collapsed="false">
      <c r="A6" s="689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740"/>
      <c r="I6" s="741"/>
      <c r="J6" s="783" t="s">
        <v>365</v>
      </c>
      <c r="K6" s="1247"/>
      <c r="L6" s="940"/>
      <c r="M6" s="941"/>
      <c r="N6" s="941"/>
      <c r="O6" s="941"/>
      <c r="P6" s="941"/>
      <c r="Q6" s="941"/>
      <c r="R6" s="941"/>
      <c r="S6" s="941"/>
      <c r="T6" s="941"/>
      <c r="U6" s="941"/>
      <c r="V6" s="941"/>
      <c r="W6" s="941"/>
      <c r="X6" s="941"/>
      <c r="Y6" s="941"/>
      <c r="Z6" s="941"/>
      <c r="AA6" s="941"/>
      <c r="AB6" s="941"/>
      <c r="AC6" s="941"/>
      <c r="AD6" s="941"/>
      <c r="AE6" s="941"/>
      <c r="AF6" s="941"/>
      <c r="AG6" s="941"/>
      <c r="AH6" s="941"/>
      <c r="AI6" s="941"/>
      <c r="AJ6" s="941"/>
      <c r="AK6" s="941"/>
      <c r="AL6" s="941"/>
      <c r="AM6" s="683"/>
      <c r="AN6" s="683"/>
      <c r="AO6" s="683"/>
    </row>
    <row r="7" customFormat="false" ht="15" hidden="false" customHeight="true" outlineLevel="0" collapsed="false">
      <c r="A7" s="689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783"/>
      <c r="K7" s="1247"/>
      <c r="L7" s="940"/>
      <c r="M7" s="941"/>
      <c r="N7" s="941"/>
      <c r="O7" s="941"/>
      <c r="P7" s="941"/>
      <c r="Q7" s="941"/>
      <c r="R7" s="941"/>
      <c r="S7" s="941"/>
      <c r="T7" s="941"/>
      <c r="U7" s="941"/>
      <c r="V7" s="941"/>
      <c r="W7" s="941"/>
      <c r="X7" s="941"/>
      <c r="Y7" s="941"/>
      <c r="Z7" s="941"/>
      <c r="AA7" s="941"/>
      <c r="AB7" s="941"/>
      <c r="AC7" s="941"/>
      <c r="AD7" s="941"/>
      <c r="AE7" s="941"/>
      <c r="AF7" s="941"/>
      <c r="AG7" s="941"/>
      <c r="AH7" s="941"/>
      <c r="AI7" s="941"/>
      <c r="AJ7" s="941"/>
      <c r="AK7" s="941"/>
      <c r="AL7" s="941"/>
      <c r="AM7" s="683"/>
      <c r="AN7" s="683"/>
      <c r="AO7" s="683"/>
    </row>
    <row r="8" customFormat="false" ht="15" hidden="false" customHeight="true" outlineLevel="0" collapsed="false">
      <c r="A8" s="689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783"/>
      <c r="K8" s="1248"/>
      <c r="L8" s="940"/>
      <c r="M8" s="941"/>
      <c r="N8" s="941"/>
      <c r="O8" s="941"/>
      <c r="P8" s="941"/>
      <c r="Q8" s="941"/>
      <c r="R8" s="941"/>
      <c r="S8" s="941"/>
      <c r="T8" s="941"/>
      <c r="U8" s="941"/>
      <c r="V8" s="941"/>
      <c r="W8" s="941"/>
      <c r="X8" s="941"/>
      <c r="Y8" s="941"/>
      <c r="Z8" s="941"/>
      <c r="AA8" s="941"/>
      <c r="AB8" s="941"/>
      <c r="AC8" s="941"/>
      <c r="AD8" s="941"/>
      <c r="AE8" s="941"/>
      <c r="AF8" s="941"/>
      <c r="AG8" s="941"/>
      <c r="AH8" s="941"/>
      <c r="AI8" s="941"/>
      <c r="AJ8" s="941"/>
      <c r="AK8" s="941"/>
      <c r="AL8" s="941"/>
      <c r="AM8" s="683"/>
      <c r="AN8" s="683"/>
      <c r="AO8" s="683"/>
    </row>
    <row r="9" customFormat="false" ht="15" hidden="false" customHeight="true" outlineLevel="0" collapsed="false">
      <c r="A9" s="689"/>
      <c r="B9" s="746"/>
      <c r="C9" s="747"/>
      <c r="D9" s="746"/>
      <c r="E9" s="746" t="s">
        <v>388</v>
      </c>
      <c r="F9" s="746"/>
      <c r="G9" s="745"/>
      <c r="H9" s="746"/>
      <c r="I9" s="746"/>
      <c r="J9" s="783"/>
      <c r="K9" s="1248"/>
      <c r="L9" s="940"/>
      <c r="M9" s="941"/>
      <c r="N9" s="941"/>
      <c r="O9" s="941"/>
      <c r="P9" s="941"/>
      <c r="Q9" s="941"/>
      <c r="R9" s="941"/>
      <c r="S9" s="941"/>
      <c r="T9" s="941"/>
      <c r="U9" s="941"/>
      <c r="V9" s="941"/>
      <c r="W9" s="941"/>
      <c r="X9" s="941"/>
      <c r="Y9" s="941"/>
      <c r="Z9" s="941"/>
      <c r="AA9" s="941"/>
      <c r="AB9" s="941"/>
      <c r="AC9" s="941"/>
      <c r="AD9" s="941"/>
      <c r="AE9" s="941"/>
      <c r="AF9" s="941"/>
      <c r="AG9" s="941"/>
      <c r="AH9" s="941"/>
      <c r="AI9" s="941"/>
      <c r="AJ9" s="941"/>
      <c r="AK9" s="941"/>
      <c r="AL9" s="941"/>
      <c r="AM9" s="683"/>
      <c r="AN9" s="683"/>
      <c r="AO9" s="683"/>
    </row>
    <row r="10" customFormat="false" ht="15" hidden="false" customHeight="true" outlineLevel="0" collapsed="false">
      <c r="A10" s="689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783"/>
      <c r="K10" s="1248"/>
      <c r="L10" s="940"/>
      <c r="M10" s="941"/>
      <c r="N10" s="941"/>
      <c r="O10" s="941"/>
      <c r="P10" s="941"/>
      <c r="Q10" s="941"/>
      <c r="R10" s="941"/>
      <c r="S10" s="941"/>
      <c r="T10" s="941"/>
      <c r="U10" s="941"/>
      <c r="V10" s="941"/>
      <c r="W10" s="941"/>
      <c r="X10" s="941"/>
      <c r="Y10" s="941"/>
      <c r="Z10" s="941"/>
      <c r="AA10" s="941"/>
      <c r="AB10" s="941"/>
      <c r="AC10" s="941"/>
      <c r="AD10" s="941"/>
      <c r="AE10" s="941"/>
      <c r="AF10" s="941"/>
      <c r="AG10" s="941"/>
      <c r="AH10" s="941"/>
      <c r="AI10" s="941"/>
      <c r="AJ10" s="941"/>
      <c r="AK10" s="941"/>
      <c r="AL10" s="941"/>
      <c r="AM10" s="683"/>
      <c r="AN10" s="683"/>
      <c r="AO10" s="683"/>
    </row>
    <row r="11" customFormat="false" ht="15" hidden="false" customHeight="true" outlineLevel="0" collapsed="false">
      <c r="A11" s="689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783"/>
      <c r="K11" s="1248"/>
      <c r="N11" s="941"/>
      <c r="O11" s="941"/>
      <c r="P11" s="941"/>
      <c r="Q11" s="941"/>
      <c r="R11" s="941"/>
      <c r="S11" s="941"/>
      <c r="T11" s="941"/>
      <c r="U11" s="941"/>
      <c r="V11" s="941"/>
      <c r="W11" s="941"/>
      <c r="X11" s="941"/>
      <c r="Y11" s="941"/>
      <c r="Z11" s="941"/>
      <c r="AA11" s="941"/>
      <c r="AB11" s="941"/>
      <c r="AC11" s="941"/>
      <c r="AD11" s="941"/>
      <c r="AE11" s="941"/>
      <c r="AF11" s="941"/>
      <c r="AG11" s="941"/>
      <c r="AH11" s="941"/>
      <c r="AI11" s="941"/>
      <c r="AJ11" s="941"/>
      <c r="AK11" s="941"/>
      <c r="AL11" s="941"/>
      <c r="AM11" s="683"/>
      <c r="AN11" s="683"/>
      <c r="AO11" s="683"/>
    </row>
    <row r="12" customFormat="false" ht="15" hidden="false" customHeight="true" outlineLevel="0" collapsed="false">
      <c r="A12" s="942" t="s">
        <v>477</v>
      </c>
      <c r="B12" s="976"/>
      <c r="C12" s="907"/>
      <c r="D12" s="907"/>
      <c r="E12" s="907"/>
      <c r="F12" s="906"/>
      <c r="G12" s="906"/>
      <c r="H12" s="907"/>
      <c r="I12" s="886"/>
      <c r="J12" s="943" t="s">
        <v>478</v>
      </c>
      <c r="K12" s="1147"/>
      <c r="L12" s="940"/>
      <c r="M12" s="941"/>
      <c r="N12" s="941"/>
      <c r="O12" s="941"/>
      <c r="P12" s="941"/>
      <c r="Q12" s="941"/>
      <c r="R12" s="941"/>
      <c r="S12" s="941"/>
      <c r="T12" s="941"/>
      <c r="U12" s="941"/>
      <c r="V12" s="941"/>
      <c r="W12" s="941"/>
      <c r="X12" s="941"/>
      <c r="Y12" s="941"/>
      <c r="Z12" s="941"/>
      <c r="AA12" s="941"/>
      <c r="AB12" s="941"/>
      <c r="AC12" s="941"/>
      <c r="AD12" s="941"/>
      <c r="AE12" s="941"/>
      <c r="AF12" s="941"/>
      <c r="AG12" s="941"/>
      <c r="AH12" s="941"/>
      <c r="AI12" s="941"/>
      <c r="AJ12" s="941"/>
      <c r="AK12" s="941"/>
      <c r="AL12" s="941"/>
      <c r="AM12" s="683"/>
      <c r="AN12" s="683"/>
      <c r="AO12" s="683"/>
    </row>
    <row r="13" customFormat="false" ht="15" hidden="false" customHeight="true" outlineLevel="0" collapsed="false">
      <c r="A13" s="944" t="s">
        <v>479</v>
      </c>
      <c r="B13" s="951" t="n">
        <v>1302</v>
      </c>
      <c r="C13" s="951" t="n">
        <v>0</v>
      </c>
      <c r="D13" s="951" t="n">
        <v>91923</v>
      </c>
      <c r="E13" s="951" t="n">
        <v>141</v>
      </c>
      <c r="F13" s="951" t="n">
        <v>6236</v>
      </c>
      <c r="G13" s="951" t="n">
        <v>34701</v>
      </c>
      <c r="H13" s="951" t="n">
        <v>133001</v>
      </c>
      <c r="I13" s="951" t="n">
        <v>134303</v>
      </c>
      <c r="J13" s="947" t="s">
        <v>480</v>
      </c>
      <c r="K13" s="1148"/>
      <c r="L13" s="940"/>
      <c r="M13" s="941"/>
      <c r="N13" s="941"/>
      <c r="O13" s="941"/>
      <c r="P13" s="941"/>
      <c r="Q13" s="941"/>
      <c r="R13" s="941"/>
      <c r="S13" s="941"/>
      <c r="T13" s="941"/>
      <c r="U13" s="941"/>
      <c r="V13" s="941"/>
      <c r="W13" s="941"/>
      <c r="X13" s="941"/>
      <c r="Y13" s="941"/>
      <c r="Z13" s="941"/>
      <c r="AA13" s="941"/>
      <c r="AB13" s="941"/>
      <c r="AC13" s="941"/>
      <c r="AD13" s="941"/>
      <c r="AE13" s="941"/>
      <c r="AF13" s="941"/>
      <c r="AG13" s="941"/>
      <c r="AH13" s="941"/>
      <c r="AI13" s="941"/>
      <c r="AJ13" s="941"/>
      <c r="AK13" s="941"/>
      <c r="AL13" s="941"/>
      <c r="AM13" s="683"/>
      <c r="AN13" s="683"/>
      <c r="AO13" s="683"/>
    </row>
    <row r="14" customFormat="false" ht="15" hidden="false" customHeight="true" outlineLevel="0" collapsed="false">
      <c r="A14" s="948" t="s">
        <v>481</v>
      </c>
      <c r="B14" s="708" t="n">
        <v>1302</v>
      </c>
      <c r="C14" s="708"/>
      <c r="D14" s="708" t="n">
        <v>83702</v>
      </c>
      <c r="E14" s="708" t="n">
        <v>141</v>
      </c>
      <c r="F14" s="708" t="n">
        <v>6236</v>
      </c>
      <c r="G14" s="708" t="n">
        <v>34352</v>
      </c>
      <c r="H14" s="708" t="n">
        <v>124431</v>
      </c>
      <c r="I14" s="708" t="n">
        <v>125733</v>
      </c>
      <c r="J14" s="949" t="s">
        <v>482</v>
      </c>
      <c r="K14" s="1148"/>
      <c r="L14" s="940"/>
      <c r="M14" s="941"/>
      <c r="N14" s="941"/>
      <c r="O14" s="941"/>
      <c r="P14" s="941"/>
      <c r="Q14" s="941"/>
      <c r="R14" s="941"/>
      <c r="S14" s="941"/>
      <c r="T14" s="941"/>
      <c r="U14" s="941"/>
      <c r="V14" s="941"/>
      <c r="W14" s="941"/>
      <c r="X14" s="941"/>
      <c r="Y14" s="941"/>
      <c r="Z14" s="941"/>
      <c r="AA14" s="941"/>
      <c r="AB14" s="941"/>
      <c r="AC14" s="941"/>
      <c r="AD14" s="941"/>
      <c r="AE14" s="941"/>
      <c r="AF14" s="941"/>
      <c r="AG14" s="941"/>
      <c r="AH14" s="941"/>
      <c r="AI14" s="941"/>
      <c r="AJ14" s="941"/>
      <c r="AK14" s="941"/>
      <c r="AL14" s="941"/>
      <c r="AM14" s="683"/>
      <c r="AN14" s="683"/>
      <c r="AO14" s="683"/>
    </row>
    <row r="15" customFormat="false" ht="15" hidden="false" customHeight="true" outlineLevel="0" collapsed="false">
      <c r="A15" s="950" t="s">
        <v>483</v>
      </c>
      <c r="B15" s="951"/>
      <c r="C15" s="951"/>
      <c r="D15" s="951" t="n">
        <v>8221</v>
      </c>
      <c r="E15" s="951"/>
      <c r="F15" s="951"/>
      <c r="G15" s="951" t="n">
        <v>349</v>
      </c>
      <c r="H15" s="951" t="n">
        <v>8570</v>
      </c>
      <c r="I15" s="951" t="n">
        <v>8570</v>
      </c>
      <c r="J15" s="953" t="s">
        <v>484</v>
      </c>
      <c r="K15" s="1148"/>
      <c r="L15" s="940"/>
      <c r="M15" s="941"/>
      <c r="N15" s="941"/>
      <c r="O15" s="941"/>
      <c r="P15" s="941"/>
      <c r="Q15" s="941"/>
      <c r="R15" s="941"/>
      <c r="S15" s="941"/>
      <c r="T15" s="941"/>
      <c r="U15" s="941"/>
      <c r="V15" s="941"/>
      <c r="W15" s="941"/>
      <c r="X15" s="941"/>
      <c r="Y15" s="941"/>
      <c r="Z15" s="941"/>
      <c r="AA15" s="941"/>
      <c r="AB15" s="941"/>
      <c r="AC15" s="941"/>
      <c r="AD15" s="941"/>
      <c r="AE15" s="941"/>
      <c r="AF15" s="941"/>
      <c r="AG15" s="941"/>
      <c r="AH15" s="941"/>
      <c r="AI15" s="941"/>
      <c r="AJ15" s="941"/>
      <c r="AK15" s="941"/>
      <c r="AL15" s="941"/>
      <c r="AM15" s="683"/>
      <c r="AN15" s="683"/>
      <c r="AO15" s="683"/>
    </row>
    <row r="16" customFormat="false" ht="15" hidden="false" customHeight="true" outlineLevel="0" collapsed="false">
      <c r="A16" s="954" t="s">
        <v>485</v>
      </c>
      <c r="B16" s="913" t="n">
        <v>875</v>
      </c>
      <c r="C16" s="913"/>
      <c r="D16" s="913" t="n">
        <v>273575</v>
      </c>
      <c r="E16" s="913"/>
      <c r="F16" s="913"/>
      <c r="G16" s="913"/>
      <c r="H16" s="913" t="n">
        <v>273575</v>
      </c>
      <c r="I16" s="913" t="n">
        <v>274450</v>
      </c>
      <c r="J16" s="955" t="s">
        <v>486</v>
      </c>
      <c r="K16" s="1148"/>
      <c r="L16" s="940"/>
      <c r="M16" s="941"/>
      <c r="N16" s="941"/>
      <c r="O16" s="941"/>
      <c r="P16" s="941"/>
      <c r="Q16" s="941"/>
      <c r="R16" s="941"/>
      <c r="S16" s="941"/>
      <c r="T16" s="941"/>
      <c r="U16" s="941"/>
      <c r="V16" s="941"/>
      <c r="W16" s="941"/>
      <c r="X16" s="941"/>
      <c r="Y16" s="941"/>
      <c r="Z16" s="941"/>
      <c r="AA16" s="941"/>
      <c r="AB16" s="941"/>
      <c r="AC16" s="941"/>
      <c r="AD16" s="941"/>
      <c r="AE16" s="941"/>
      <c r="AF16" s="941"/>
      <c r="AG16" s="941"/>
      <c r="AH16" s="941"/>
      <c r="AI16" s="941"/>
      <c r="AJ16" s="941"/>
      <c r="AK16" s="941"/>
      <c r="AL16" s="941"/>
      <c r="AM16" s="683"/>
      <c r="AN16" s="683"/>
      <c r="AO16" s="683"/>
    </row>
    <row r="17" s="957" customFormat="true" ht="15" hidden="false" customHeight="true" outlineLevel="0" collapsed="false">
      <c r="A17" s="950" t="s">
        <v>487</v>
      </c>
      <c r="B17" s="951"/>
      <c r="C17" s="951"/>
      <c r="D17" s="951"/>
      <c r="E17" s="951"/>
      <c r="F17" s="951"/>
      <c r="G17" s="951"/>
      <c r="H17" s="951"/>
      <c r="I17" s="951"/>
      <c r="J17" s="956"/>
      <c r="K17" s="1149"/>
      <c r="L17" s="940"/>
      <c r="M17" s="941"/>
      <c r="N17" s="941"/>
      <c r="O17" s="941"/>
      <c r="P17" s="941"/>
      <c r="Q17" s="941"/>
      <c r="R17" s="941"/>
      <c r="S17" s="941"/>
      <c r="T17" s="941"/>
      <c r="U17" s="941"/>
      <c r="V17" s="941"/>
      <c r="W17" s="941"/>
      <c r="X17" s="941"/>
      <c r="Y17" s="941"/>
      <c r="Z17" s="941"/>
      <c r="AA17" s="941"/>
      <c r="AB17" s="941"/>
      <c r="AC17" s="941"/>
      <c r="AD17" s="941"/>
      <c r="AE17" s="941"/>
      <c r="AF17" s="941"/>
      <c r="AG17" s="941"/>
      <c r="AH17" s="941"/>
      <c r="AI17" s="941"/>
      <c r="AJ17" s="941"/>
      <c r="AK17" s="941"/>
      <c r="AL17" s="941"/>
      <c r="AM17" s="683"/>
      <c r="AN17" s="683"/>
      <c r="AO17" s="683"/>
    </row>
    <row r="18" s="957" customFormat="true" ht="15" hidden="false" customHeight="true" outlineLevel="0" collapsed="false">
      <c r="A18" s="950" t="s">
        <v>488</v>
      </c>
      <c r="B18" s="951" t="n">
        <v>415</v>
      </c>
      <c r="C18" s="951"/>
      <c r="D18" s="951" t="n">
        <v>95953</v>
      </c>
      <c r="E18" s="951"/>
      <c r="F18" s="951"/>
      <c r="G18" s="951"/>
      <c r="H18" s="951" t="n">
        <v>95953</v>
      </c>
      <c r="I18" s="951" t="n">
        <v>96368</v>
      </c>
      <c r="J18" s="953" t="s">
        <v>489</v>
      </c>
      <c r="K18" s="1148"/>
      <c r="L18" s="940"/>
      <c r="M18" s="941"/>
      <c r="N18" s="941"/>
      <c r="O18" s="941"/>
      <c r="P18" s="941"/>
      <c r="Q18" s="941"/>
      <c r="R18" s="941"/>
      <c r="S18" s="941"/>
      <c r="T18" s="941"/>
      <c r="U18" s="941"/>
      <c r="V18" s="941"/>
      <c r="W18" s="941"/>
      <c r="X18" s="941"/>
      <c r="Y18" s="941"/>
      <c r="Z18" s="941"/>
      <c r="AA18" s="941"/>
      <c r="AB18" s="941"/>
      <c r="AC18" s="941"/>
      <c r="AD18" s="941"/>
      <c r="AE18" s="941"/>
      <c r="AF18" s="941"/>
      <c r="AG18" s="941"/>
      <c r="AH18" s="941"/>
      <c r="AI18" s="941"/>
      <c r="AJ18" s="941"/>
      <c r="AK18" s="941"/>
      <c r="AL18" s="941"/>
      <c r="AM18" s="683"/>
      <c r="AN18" s="683"/>
      <c r="AO18" s="683"/>
    </row>
    <row r="19" customFormat="false" ht="15" hidden="false" customHeight="true" outlineLevel="0" collapsed="false">
      <c r="A19" s="958" t="s">
        <v>490</v>
      </c>
      <c r="B19" s="707"/>
      <c r="C19" s="708"/>
      <c r="D19" s="708"/>
      <c r="E19" s="708"/>
      <c r="F19" s="707"/>
      <c r="G19" s="707"/>
      <c r="H19" s="708"/>
      <c r="I19" s="707"/>
      <c r="J19" s="959"/>
      <c r="K19" s="1150"/>
      <c r="L19" s="940"/>
      <c r="M19" s="941"/>
      <c r="N19" s="941"/>
      <c r="O19" s="941"/>
      <c r="P19" s="941"/>
      <c r="Q19" s="941"/>
      <c r="R19" s="941"/>
      <c r="S19" s="941"/>
      <c r="T19" s="941"/>
      <c r="U19" s="941"/>
      <c r="V19" s="941"/>
      <c r="W19" s="941"/>
      <c r="X19" s="941"/>
      <c r="Y19" s="941"/>
      <c r="Z19" s="941"/>
      <c r="AA19" s="941"/>
      <c r="AB19" s="941"/>
      <c r="AC19" s="941"/>
      <c r="AD19" s="941"/>
      <c r="AE19" s="941"/>
      <c r="AF19" s="941"/>
      <c r="AG19" s="941"/>
      <c r="AH19" s="941"/>
      <c r="AI19" s="941"/>
      <c r="AJ19" s="941"/>
      <c r="AK19" s="941"/>
      <c r="AL19" s="941"/>
      <c r="AM19" s="683"/>
      <c r="AN19" s="683"/>
      <c r="AO19" s="683"/>
    </row>
    <row r="20" customFormat="false" ht="15" hidden="false" customHeight="true" outlineLevel="0" collapsed="false">
      <c r="A20" s="958" t="s">
        <v>491</v>
      </c>
      <c r="B20" s="707" t="n">
        <v>4</v>
      </c>
      <c r="C20" s="707"/>
      <c r="D20" s="707" t="n">
        <v>22766</v>
      </c>
      <c r="E20" s="707"/>
      <c r="F20" s="707"/>
      <c r="G20" s="707"/>
      <c r="H20" s="707" t="n">
        <v>22766</v>
      </c>
      <c r="I20" s="707" t="n">
        <v>22770</v>
      </c>
      <c r="J20" s="949" t="s">
        <v>492</v>
      </c>
      <c r="K20" s="1148"/>
      <c r="L20" s="940"/>
      <c r="M20" s="941"/>
      <c r="N20" s="941"/>
      <c r="O20" s="941"/>
      <c r="P20" s="941"/>
      <c r="Q20" s="941"/>
      <c r="R20" s="941"/>
      <c r="S20" s="941"/>
      <c r="T20" s="941"/>
      <c r="U20" s="941"/>
      <c r="V20" s="941"/>
      <c r="W20" s="941"/>
      <c r="X20" s="941"/>
      <c r="Y20" s="941"/>
      <c r="Z20" s="941"/>
      <c r="AA20" s="941"/>
      <c r="AB20" s="941"/>
      <c r="AC20" s="941"/>
      <c r="AD20" s="941"/>
      <c r="AE20" s="941"/>
      <c r="AF20" s="941"/>
      <c r="AG20" s="941"/>
      <c r="AH20" s="941"/>
      <c r="AI20" s="941"/>
      <c r="AJ20" s="941"/>
      <c r="AK20" s="941"/>
      <c r="AL20" s="941"/>
      <c r="AM20" s="683"/>
      <c r="AN20" s="683"/>
      <c r="AO20" s="683"/>
    </row>
    <row r="21" s="957" customFormat="true" ht="15" hidden="false" customHeight="true" outlineLevel="0" collapsed="false">
      <c r="A21" s="950" t="s">
        <v>493</v>
      </c>
      <c r="B21" s="951"/>
      <c r="C21" s="951"/>
      <c r="D21" s="951"/>
      <c r="E21" s="951"/>
      <c r="F21" s="951"/>
      <c r="G21" s="951"/>
      <c r="H21" s="951"/>
      <c r="I21" s="951"/>
      <c r="J21" s="953"/>
      <c r="K21" s="1148"/>
      <c r="L21" s="940"/>
      <c r="M21" s="941"/>
      <c r="N21" s="941"/>
      <c r="O21" s="941"/>
      <c r="P21" s="941"/>
      <c r="Q21" s="941"/>
      <c r="R21" s="941"/>
      <c r="S21" s="941"/>
      <c r="T21" s="941"/>
      <c r="U21" s="941"/>
      <c r="V21" s="941"/>
      <c r="W21" s="941"/>
      <c r="X21" s="941"/>
      <c r="Y21" s="941"/>
      <c r="Z21" s="941"/>
      <c r="AA21" s="941"/>
      <c r="AB21" s="941"/>
      <c r="AC21" s="941"/>
      <c r="AD21" s="941"/>
      <c r="AE21" s="941"/>
      <c r="AF21" s="941"/>
      <c r="AG21" s="941"/>
      <c r="AH21" s="941"/>
      <c r="AI21" s="941"/>
      <c r="AJ21" s="941"/>
      <c r="AK21" s="941"/>
      <c r="AL21" s="941"/>
      <c r="AM21" s="683"/>
      <c r="AN21" s="683"/>
      <c r="AO21" s="683"/>
    </row>
    <row r="22" s="957" customFormat="true" ht="15" hidden="false" customHeight="true" outlineLevel="0" collapsed="false">
      <c r="A22" s="950" t="s">
        <v>494</v>
      </c>
      <c r="B22" s="951" t="n">
        <v>456</v>
      </c>
      <c r="C22" s="951"/>
      <c r="D22" s="951" t="n">
        <v>150036</v>
      </c>
      <c r="E22" s="951"/>
      <c r="F22" s="951"/>
      <c r="G22" s="951"/>
      <c r="H22" s="951" t="n">
        <v>150036</v>
      </c>
      <c r="I22" s="951" t="n">
        <v>150492</v>
      </c>
      <c r="J22" s="953" t="s">
        <v>495</v>
      </c>
      <c r="K22" s="1148"/>
      <c r="L22" s="940"/>
      <c r="M22" s="941"/>
      <c r="N22" s="941"/>
      <c r="O22" s="941"/>
      <c r="P22" s="941"/>
      <c r="Q22" s="941"/>
      <c r="R22" s="941"/>
      <c r="S22" s="941"/>
      <c r="T22" s="941"/>
      <c r="U22" s="941"/>
      <c r="V22" s="941"/>
      <c r="W22" s="941"/>
      <c r="X22" s="941"/>
      <c r="Y22" s="941"/>
      <c r="Z22" s="941"/>
      <c r="AA22" s="941"/>
      <c r="AB22" s="941"/>
      <c r="AC22" s="941"/>
      <c r="AD22" s="941"/>
      <c r="AE22" s="941"/>
      <c r="AF22" s="941"/>
      <c r="AG22" s="941"/>
      <c r="AH22" s="941"/>
      <c r="AI22" s="941"/>
      <c r="AJ22" s="941"/>
      <c r="AK22" s="941"/>
      <c r="AL22" s="941"/>
      <c r="AM22" s="683"/>
      <c r="AN22" s="683"/>
      <c r="AO22" s="683"/>
    </row>
    <row r="23" s="957" customFormat="true" ht="42" hidden="false" customHeight="true" outlineLevel="0" collapsed="false">
      <c r="A23" s="958" t="s">
        <v>496</v>
      </c>
      <c r="B23" s="708"/>
      <c r="C23" s="708"/>
      <c r="D23" s="708" t="n">
        <v>4910</v>
      </c>
      <c r="E23" s="708"/>
      <c r="F23" s="708"/>
      <c r="G23" s="708"/>
      <c r="H23" s="708" t="n">
        <v>4910</v>
      </c>
      <c r="I23" s="708" t="n">
        <v>4910</v>
      </c>
      <c r="J23" s="962" t="s">
        <v>497</v>
      </c>
      <c r="K23" s="1148"/>
      <c r="L23" s="940"/>
      <c r="M23" s="941"/>
      <c r="N23" s="941"/>
      <c r="O23" s="941"/>
      <c r="P23" s="941"/>
      <c r="Q23" s="941"/>
      <c r="R23" s="941"/>
      <c r="S23" s="941"/>
      <c r="T23" s="941"/>
      <c r="U23" s="941"/>
      <c r="V23" s="941"/>
      <c r="W23" s="941"/>
      <c r="X23" s="941"/>
      <c r="Y23" s="941"/>
      <c r="Z23" s="941"/>
      <c r="AA23" s="941"/>
      <c r="AB23" s="941"/>
      <c r="AC23" s="941"/>
      <c r="AD23" s="941"/>
      <c r="AE23" s="941"/>
      <c r="AF23" s="941"/>
      <c r="AG23" s="941"/>
      <c r="AH23" s="941"/>
      <c r="AI23" s="941"/>
      <c r="AJ23" s="941"/>
      <c r="AK23" s="941"/>
      <c r="AL23" s="941"/>
      <c r="AM23" s="683"/>
      <c r="AN23" s="683"/>
      <c r="AO23" s="683"/>
    </row>
    <row r="24" s="957" customFormat="true" ht="27" hidden="false" customHeight="true" outlineLevel="0" collapsed="false">
      <c r="A24" s="958" t="s">
        <v>498</v>
      </c>
      <c r="B24" s="951"/>
      <c r="C24" s="951"/>
      <c r="D24" s="951" t="n">
        <v>-90</v>
      </c>
      <c r="E24" s="951"/>
      <c r="F24" s="951"/>
      <c r="G24" s="951"/>
      <c r="H24" s="951" t="n">
        <v>-90</v>
      </c>
      <c r="I24" s="951" t="n">
        <v>-90</v>
      </c>
      <c r="J24" s="953" t="s">
        <v>499</v>
      </c>
      <c r="K24" s="1148"/>
      <c r="L24" s="940"/>
      <c r="M24" s="941"/>
      <c r="N24" s="941"/>
      <c r="O24" s="941"/>
      <c r="P24" s="941"/>
      <c r="Q24" s="941"/>
      <c r="R24" s="941"/>
      <c r="S24" s="941"/>
      <c r="T24" s="941"/>
      <c r="U24" s="941"/>
      <c r="V24" s="941"/>
      <c r="W24" s="941"/>
      <c r="X24" s="941"/>
      <c r="Y24" s="941"/>
      <c r="Z24" s="941"/>
      <c r="AA24" s="941"/>
      <c r="AB24" s="941"/>
      <c r="AC24" s="941"/>
      <c r="AD24" s="941"/>
      <c r="AE24" s="941"/>
      <c r="AF24" s="941"/>
      <c r="AG24" s="941"/>
      <c r="AH24" s="941"/>
      <c r="AI24" s="941"/>
      <c r="AJ24" s="941"/>
      <c r="AK24" s="941"/>
      <c r="AL24" s="941"/>
      <c r="AM24" s="683"/>
      <c r="AN24" s="683"/>
      <c r="AO24" s="683"/>
    </row>
    <row r="25" s="957" customFormat="true" ht="15" hidden="false" customHeight="true" outlineLevel="0" collapsed="false">
      <c r="A25" s="954" t="s">
        <v>158</v>
      </c>
      <c r="B25" s="886"/>
      <c r="C25" s="913"/>
      <c r="D25" s="913"/>
      <c r="E25" s="913"/>
      <c r="F25" s="886"/>
      <c r="G25" s="886"/>
      <c r="H25" s="913"/>
      <c r="I25" s="886"/>
      <c r="J25" s="961" t="s">
        <v>500</v>
      </c>
      <c r="K25" s="1148"/>
      <c r="L25" s="940"/>
      <c r="M25" s="941"/>
      <c r="N25" s="941"/>
      <c r="O25" s="941"/>
      <c r="P25" s="941"/>
      <c r="Q25" s="941"/>
      <c r="R25" s="941"/>
      <c r="S25" s="941"/>
      <c r="T25" s="941"/>
      <c r="U25" s="941"/>
      <c r="V25" s="941"/>
      <c r="W25" s="941"/>
      <c r="X25" s="941"/>
      <c r="Y25" s="941"/>
      <c r="Z25" s="941"/>
      <c r="AA25" s="941"/>
      <c r="AB25" s="941"/>
      <c r="AC25" s="941"/>
      <c r="AD25" s="941"/>
      <c r="AE25" s="941"/>
      <c r="AF25" s="941"/>
      <c r="AG25" s="941"/>
      <c r="AH25" s="941"/>
      <c r="AI25" s="941"/>
      <c r="AJ25" s="941"/>
      <c r="AK25" s="941"/>
      <c r="AL25" s="941"/>
      <c r="AM25" s="683"/>
      <c r="AN25" s="683"/>
      <c r="AO25" s="683"/>
    </row>
    <row r="26" s="957" customFormat="true" ht="15" hidden="false" customHeight="true" outlineLevel="0" collapsed="false">
      <c r="A26" s="954" t="s">
        <v>501</v>
      </c>
      <c r="B26" s="913" t="n">
        <v>1065</v>
      </c>
      <c r="C26" s="886" t="n">
        <v>78</v>
      </c>
      <c r="D26" s="886" t="n">
        <v>342</v>
      </c>
      <c r="E26" s="886" t="n">
        <v>284142</v>
      </c>
      <c r="F26" s="913" t="n">
        <v>994</v>
      </c>
      <c r="G26" s="913" t="n">
        <v>4214</v>
      </c>
      <c r="H26" s="913" t="n">
        <v>289770</v>
      </c>
      <c r="I26" s="913" t="n">
        <v>290835</v>
      </c>
      <c r="J26" s="961" t="s">
        <v>502</v>
      </c>
      <c r="K26" s="1148"/>
      <c r="L26" s="940"/>
      <c r="M26" s="941"/>
      <c r="N26" s="941"/>
      <c r="O26" s="941"/>
      <c r="P26" s="941"/>
      <c r="Q26" s="941"/>
      <c r="R26" s="941"/>
      <c r="S26" s="941"/>
      <c r="T26" s="941"/>
      <c r="U26" s="941"/>
      <c r="V26" s="941"/>
      <c r="W26" s="941"/>
      <c r="X26" s="941"/>
      <c r="Y26" s="941"/>
      <c r="Z26" s="941"/>
      <c r="AA26" s="941"/>
      <c r="AB26" s="941"/>
      <c r="AC26" s="941"/>
      <c r="AD26" s="941"/>
      <c r="AE26" s="941"/>
      <c r="AF26" s="941"/>
      <c r="AG26" s="941"/>
      <c r="AH26" s="941"/>
      <c r="AI26" s="941"/>
      <c r="AJ26" s="941"/>
      <c r="AK26" s="941"/>
      <c r="AL26" s="941"/>
      <c r="AM26" s="683"/>
      <c r="AN26" s="683"/>
      <c r="AO26" s="683"/>
    </row>
    <row r="27" customFormat="false" ht="30.75" hidden="false" customHeight="true" outlineLevel="0" collapsed="false">
      <c r="A27" s="950" t="s">
        <v>503</v>
      </c>
      <c r="B27" s="951" t="n">
        <v>1065</v>
      </c>
      <c r="C27" s="951"/>
      <c r="D27" s="951"/>
      <c r="E27" s="951" t="n">
        <v>224116</v>
      </c>
      <c r="F27" s="951" t="n">
        <v>747</v>
      </c>
      <c r="G27" s="951"/>
      <c r="H27" s="951" t="n">
        <v>224863</v>
      </c>
      <c r="I27" s="951" t="n">
        <v>225928</v>
      </c>
      <c r="J27" s="953" t="s">
        <v>504</v>
      </c>
      <c r="K27" s="1148"/>
      <c r="L27" s="940"/>
      <c r="M27" s="941"/>
      <c r="N27" s="941"/>
      <c r="O27" s="941"/>
      <c r="P27" s="941"/>
      <c r="Q27" s="941"/>
      <c r="R27" s="941"/>
      <c r="S27" s="941"/>
      <c r="T27" s="941"/>
      <c r="U27" s="941"/>
      <c r="V27" s="941"/>
      <c r="W27" s="941"/>
      <c r="X27" s="941"/>
      <c r="Y27" s="941"/>
      <c r="Z27" s="941"/>
      <c r="AA27" s="941"/>
      <c r="AB27" s="941"/>
      <c r="AC27" s="941"/>
      <c r="AD27" s="941"/>
      <c r="AE27" s="941"/>
      <c r="AF27" s="941"/>
      <c r="AG27" s="941"/>
      <c r="AH27" s="941"/>
      <c r="AI27" s="941"/>
      <c r="AJ27" s="941"/>
      <c r="AK27" s="941"/>
      <c r="AL27" s="941"/>
      <c r="AM27" s="683"/>
      <c r="AN27" s="683"/>
      <c r="AO27" s="683"/>
    </row>
    <row r="28" s="957" customFormat="true" ht="28.5" hidden="false" customHeight="true" outlineLevel="0" collapsed="false">
      <c r="A28" s="958" t="s">
        <v>505</v>
      </c>
      <c r="B28" s="708" t="n">
        <v>0</v>
      </c>
      <c r="C28" s="708" t="n">
        <v>78</v>
      </c>
      <c r="D28" s="708" t="n">
        <v>342</v>
      </c>
      <c r="E28" s="708" t="n">
        <v>17875</v>
      </c>
      <c r="F28" s="708" t="n">
        <v>247</v>
      </c>
      <c r="G28" s="708" t="n">
        <v>4214</v>
      </c>
      <c r="H28" s="708" t="n">
        <v>22756</v>
      </c>
      <c r="I28" s="708" t="n">
        <v>22756</v>
      </c>
      <c r="J28" s="962" t="s">
        <v>506</v>
      </c>
      <c r="K28" s="1148"/>
      <c r="L28" s="940"/>
      <c r="M28" s="941"/>
      <c r="N28" s="941"/>
      <c r="O28" s="941"/>
      <c r="P28" s="941"/>
      <c r="Q28" s="941"/>
      <c r="R28" s="941"/>
      <c r="S28" s="941"/>
      <c r="T28" s="941"/>
      <c r="U28" s="941"/>
      <c r="V28" s="941"/>
      <c r="W28" s="941"/>
      <c r="X28" s="941"/>
      <c r="Y28" s="941"/>
      <c r="Z28" s="941"/>
      <c r="AA28" s="941"/>
      <c r="AB28" s="941"/>
      <c r="AC28" s="941"/>
      <c r="AD28" s="941"/>
      <c r="AE28" s="941"/>
      <c r="AF28" s="941"/>
      <c r="AG28" s="941"/>
      <c r="AH28" s="941"/>
      <c r="AI28" s="941"/>
      <c r="AJ28" s="941"/>
      <c r="AK28" s="941"/>
      <c r="AL28" s="941"/>
      <c r="AM28" s="683"/>
      <c r="AN28" s="683"/>
      <c r="AO28" s="683"/>
    </row>
    <row r="29" s="957" customFormat="true" ht="15" hidden="false" customHeight="true" outlineLevel="0" collapsed="false">
      <c r="A29" s="958" t="s">
        <v>507</v>
      </c>
      <c r="B29" s="712"/>
      <c r="C29" s="712"/>
      <c r="D29" s="712"/>
      <c r="E29" s="712" t="n">
        <v>42151</v>
      </c>
      <c r="F29" s="712"/>
      <c r="G29" s="712"/>
      <c r="H29" s="712" t="n">
        <v>42151</v>
      </c>
      <c r="I29" s="712" t="n">
        <v>42151</v>
      </c>
      <c r="J29" s="949" t="s">
        <v>508</v>
      </c>
      <c r="K29" s="1148"/>
      <c r="L29" s="940"/>
      <c r="M29" s="941"/>
      <c r="N29" s="941"/>
      <c r="O29" s="941"/>
      <c r="P29" s="941"/>
      <c r="Q29" s="941"/>
      <c r="R29" s="941"/>
      <c r="S29" s="941"/>
      <c r="T29" s="941"/>
      <c r="U29" s="941"/>
      <c r="V29" s="941"/>
      <c r="W29" s="941"/>
      <c r="X29" s="941"/>
      <c r="Y29" s="941"/>
      <c r="Z29" s="941"/>
      <c r="AA29" s="941"/>
      <c r="AB29" s="941"/>
      <c r="AC29" s="941"/>
      <c r="AD29" s="941"/>
      <c r="AE29" s="941"/>
      <c r="AF29" s="941"/>
      <c r="AG29" s="941"/>
      <c r="AH29" s="941"/>
      <c r="AI29" s="941"/>
      <c r="AJ29" s="941"/>
      <c r="AK29" s="941"/>
      <c r="AL29" s="941"/>
      <c r="AM29" s="683"/>
      <c r="AN29" s="683"/>
      <c r="AO29" s="683"/>
    </row>
    <row r="30" customFormat="false" ht="15" hidden="false" customHeight="true" outlineLevel="0" collapsed="false">
      <c r="A30" s="960" t="s">
        <v>509</v>
      </c>
      <c r="B30" s="913" t="n">
        <v>24240</v>
      </c>
      <c r="C30" s="913" t="n">
        <v>1134</v>
      </c>
      <c r="D30" s="913" t="n">
        <v>18308</v>
      </c>
      <c r="E30" s="913" t="n">
        <v>35117</v>
      </c>
      <c r="F30" s="913" t="n">
        <v>16260</v>
      </c>
      <c r="G30" s="913" t="n">
        <v>12996</v>
      </c>
      <c r="H30" s="913" t="n">
        <v>83815</v>
      </c>
      <c r="I30" s="913" t="n">
        <v>108055</v>
      </c>
      <c r="J30" s="961" t="s">
        <v>510</v>
      </c>
      <c r="K30" s="1148"/>
      <c r="L30" s="940"/>
      <c r="M30" s="941"/>
      <c r="N30" s="941"/>
      <c r="O30" s="941"/>
      <c r="P30" s="941"/>
      <c r="Q30" s="941"/>
      <c r="R30" s="941"/>
      <c r="S30" s="941"/>
      <c r="T30" s="941"/>
      <c r="U30" s="941"/>
      <c r="V30" s="941"/>
      <c r="W30" s="941"/>
      <c r="X30" s="941"/>
      <c r="Y30" s="941"/>
      <c r="Z30" s="941"/>
      <c r="AA30" s="941"/>
      <c r="AB30" s="941"/>
      <c r="AC30" s="941"/>
      <c r="AD30" s="941"/>
      <c r="AE30" s="941"/>
      <c r="AF30" s="941"/>
      <c r="AG30" s="941"/>
      <c r="AH30" s="941"/>
      <c r="AI30" s="941"/>
      <c r="AJ30" s="941"/>
      <c r="AK30" s="941"/>
      <c r="AL30" s="941"/>
      <c r="AM30" s="683"/>
      <c r="AN30" s="683"/>
      <c r="AO30" s="683"/>
    </row>
    <row r="31" s="957" customFormat="true" ht="16.5" hidden="false" customHeight="true" outlineLevel="0" collapsed="false">
      <c r="A31" s="958" t="s">
        <v>511</v>
      </c>
      <c r="B31" s="712"/>
      <c r="C31" s="712"/>
      <c r="D31" s="712"/>
      <c r="E31" s="712"/>
      <c r="F31" s="712"/>
      <c r="G31" s="712"/>
      <c r="H31" s="712"/>
      <c r="I31" s="712"/>
      <c r="J31" s="949"/>
      <c r="K31" s="1148"/>
      <c r="L31" s="940"/>
      <c r="M31" s="941"/>
      <c r="N31" s="941"/>
      <c r="O31" s="941"/>
      <c r="P31" s="941"/>
      <c r="Q31" s="941"/>
      <c r="R31" s="941"/>
      <c r="S31" s="941"/>
      <c r="T31" s="941"/>
      <c r="U31" s="941"/>
      <c r="V31" s="941"/>
      <c r="W31" s="941"/>
      <c r="X31" s="941"/>
      <c r="Y31" s="941"/>
      <c r="Z31" s="941"/>
      <c r="AA31" s="941"/>
      <c r="AB31" s="941"/>
      <c r="AC31" s="941"/>
      <c r="AD31" s="941"/>
      <c r="AE31" s="941"/>
      <c r="AF31" s="941"/>
      <c r="AG31" s="941"/>
      <c r="AH31" s="941"/>
      <c r="AI31" s="941"/>
      <c r="AJ31" s="941"/>
      <c r="AK31" s="941"/>
      <c r="AL31" s="941"/>
      <c r="AM31" s="683"/>
      <c r="AN31" s="683"/>
      <c r="AO31" s="683"/>
    </row>
    <row r="32" s="957" customFormat="true" ht="15" hidden="false" customHeight="true" outlineLevel="0" collapsed="false">
      <c r="A32" s="958" t="s">
        <v>512</v>
      </c>
      <c r="B32" s="712" t="n">
        <v>275</v>
      </c>
      <c r="C32" s="712" t="n">
        <v>50</v>
      </c>
      <c r="D32" s="712" t="n">
        <v>6642</v>
      </c>
      <c r="E32" s="712" t="n">
        <v>807</v>
      </c>
      <c r="F32" s="712" t="n">
        <v>3117</v>
      </c>
      <c r="G32" s="712" t="n">
        <v>4506</v>
      </c>
      <c r="H32" s="712" t="n">
        <v>15122</v>
      </c>
      <c r="I32" s="712" t="n">
        <v>15397</v>
      </c>
      <c r="J32" s="949" t="s">
        <v>513</v>
      </c>
      <c r="K32" s="1148"/>
      <c r="L32" s="940"/>
      <c r="M32" s="941"/>
      <c r="N32" s="941"/>
      <c r="O32" s="941"/>
      <c r="P32" s="941"/>
      <c r="Q32" s="941"/>
      <c r="R32" s="941"/>
      <c r="S32" s="941"/>
      <c r="T32" s="941"/>
      <c r="U32" s="941"/>
      <c r="V32" s="941"/>
      <c r="W32" s="941"/>
      <c r="X32" s="941"/>
      <c r="Y32" s="941"/>
      <c r="Z32" s="941"/>
      <c r="AA32" s="941"/>
      <c r="AB32" s="941"/>
      <c r="AC32" s="941"/>
      <c r="AD32" s="941"/>
      <c r="AE32" s="941"/>
      <c r="AF32" s="941"/>
      <c r="AG32" s="941"/>
      <c r="AH32" s="941"/>
      <c r="AI32" s="941"/>
      <c r="AJ32" s="941"/>
      <c r="AK32" s="941"/>
      <c r="AL32" s="941"/>
      <c r="AM32" s="683"/>
      <c r="AN32" s="683"/>
      <c r="AO32" s="683"/>
    </row>
    <row r="33" s="939" customFormat="true" ht="30" hidden="false" customHeight="true" outlineLevel="0" collapsed="false">
      <c r="A33" s="948" t="s">
        <v>514</v>
      </c>
      <c r="B33" s="708"/>
      <c r="C33" s="708"/>
      <c r="D33" s="708"/>
      <c r="E33" s="708"/>
      <c r="F33" s="708"/>
      <c r="G33" s="708"/>
      <c r="H33" s="708"/>
      <c r="I33" s="708"/>
      <c r="J33" s="962"/>
      <c r="K33" s="1148"/>
      <c r="L33" s="940"/>
      <c r="M33" s="941"/>
      <c r="N33" s="941"/>
      <c r="O33" s="941"/>
      <c r="P33" s="941"/>
      <c r="Q33" s="941"/>
      <c r="R33" s="941"/>
      <c r="S33" s="941"/>
      <c r="T33" s="941"/>
      <c r="U33" s="941"/>
      <c r="V33" s="941"/>
      <c r="W33" s="941"/>
      <c r="X33" s="941"/>
      <c r="Y33" s="941"/>
      <c r="Z33" s="941"/>
      <c r="AA33" s="941"/>
      <c r="AB33" s="941"/>
      <c r="AC33" s="941"/>
      <c r="AD33" s="941"/>
      <c r="AE33" s="941"/>
      <c r="AF33" s="941"/>
      <c r="AG33" s="941"/>
      <c r="AH33" s="941"/>
      <c r="AI33" s="941"/>
      <c r="AJ33" s="941"/>
      <c r="AK33" s="941"/>
      <c r="AL33" s="941"/>
      <c r="AM33" s="941"/>
      <c r="AN33" s="941"/>
      <c r="AO33" s="941"/>
    </row>
    <row r="34" s="939" customFormat="true" ht="15" hidden="false" customHeight="true" outlineLevel="0" collapsed="false">
      <c r="A34" s="948" t="s">
        <v>515</v>
      </c>
      <c r="B34" s="708" t="n">
        <v>2560</v>
      </c>
      <c r="C34" s="708"/>
      <c r="D34" s="708"/>
      <c r="E34" s="708"/>
      <c r="F34" s="708" t="n">
        <v>12982</v>
      </c>
      <c r="G34" s="708"/>
      <c r="H34" s="708" t="n">
        <v>12982</v>
      </c>
      <c r="I34" s="708" t="n">
        <v>15542</v>
      </c>
      <c r="J34" s="962" t="s">
        <v>516</v>
      </c>
      <c r="K34" s="1148"/>
      <c r="L34" s="940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  <c r="Z34" s="941"/>
      <c r="AA34" s="941"/>
      <c r="AB34" s="941"/>
      <c r="AC34" s="941"/>
      <c r="AD34" s="941"/>
      <c r="AE34" s="941"/>
      <c r="AF34" s="941"/>
      <c r="AG34" s="941"/>
      <c r="AH34" s="941"/>
      <c r="AI34" s="941"/>
      <c r="AJ34" s="941"/>
      <c r="AK34" s="941"/>
      <c r="AL34" s="941"/>
      <c r="AM34" s="941"/>
      <c r="AN34" s="941"/>
      <c r="AO34" s="941"/>
    </row>
    <row r="35" s="967" customFormat="true" ht="15" hidden="false" customHeight="true" outlineLevel="0" collapsed="false">
      <c r="A35" s="958" t="s">
        <v>517</v>
      </c>
      <c r="B35" s="712" t="n">
        <v>2817</v>
      </c>
      <c r="C35" s="712"/>
      <c r="D35" s="712"/>
      <c r="E35" s="712" t="n">
        <v>2047</v>
      </c>
      <c r="F35" s="712"/>
      <c r="G35" s="712"/>
      <c r="H35" s="712" t="n">
        <v>2047</v>
      </c>
      <c r="I35" s="712" t="n">
        <v>4864</v>
      </c>
      <c r="J35" s="949" t="s">
        <v>518</v>
      </c>
      <c r="K35" s="1148"/>
      <c r="L35" s="940"/>
      <c r="M35" s="941"/>
      <c r="N35" s="941"/>
      <c r="O35" s="941"/>
      <c r="P35" s="941"/>
      <c r="Q35" s="941"/>
      <c r="R35" s="941"/>
      <c r="S35" s="941"/>
      <c r="T35" s="941"/>
      <c r="U35" s="941"/>
      <c r="V35" s="941"/>
      <c r="W35" s="941"/>
      <c r="X35" s="941"/>
      <c r="Y35" s="941"/>
      <c r="Z35" s="941"/>
      <c r="AA35" s="941"/>
      <c r="AB35" s="941"/>
      <c r="AC35" s="941"/>
      <c r="AD35" s="941"/>
      <c r="AE35" s="941"/>
      <c r="AF35" s="941"/>
      <c r="AG35" s="941"/>
      <c r="AH35" s="941"/>
      <c r="AI35" s="941"/>
      <c r="AJ35" s="941"/>
      <c r="AK35" s="941"/>
      <c r="AL35" s="941"/>
      <c r="AM35" s="941"/>
      <c r="AN35" s="941"/>
      <c r="AO35" s="941"/>
    </row>
    <row r="36" customFormat="false" ht="15" hidden="false" customHeight="true" outlineLevel="0" collapsed="false">
      <c r="A36" s="948" t="s">
        <v>519</v>
      </c>
      <c r="B36" s="708" t="n">
        <v>18588</v>
      </c>
      <c r="C36" s="708" t="n">
        <v>1084</v>
      </c>
      <c r="D36" s="708" t="n">
        <v>11666</v>
      </c>
      <c r="E36" s="708" t="n">
        <v>18041</v>
      </c>
      <c r="F36" s="708" t="n">
        <v>161</v>
      </c>
      <c r="G36" s="708" t="n">
        <v>8490</v>
      </c>
      <c r="H36" s="708" t="n">
        <v>39442</v>
      </c>
      <c r="I36" s="708" t="n">
        <v>58030</v>
      </c>
      <c r="J36" s="962" t="s">
        <v>520</v>
      </c>
      <c r="K36" s="1148"/>
      <c r="L36" s="940"/>
      <c r="M36" s="941"/>
      <c r="N36" s="941"/>
      <c r="O36" s="941"/>
      <c r="P36" s="941"/>
      <c r="Q36" s="941"/>
      <c r="R36" s="941"/>
      <c r="S36" s="941"/>
      <c r="T36" s="941"/>
      <c r="U36" s="941"/>
      <c r="V36" s="941"/>
      <c r="W36" s="941"/>
      <c r="X36" s="941"/>
      <c r="Y36" s="941"/>
      <c r="Z36" s="941"/>
      <c r="AA36" s="941"/>
      <c r="AB36" s="941"/>
      <c r="AC36" s="941"/>
      <c r="AD36" s="941"/>
      <c r="AE36" s="941"/>
      <c r="AF36" s="941"/>
      <c r="AG36" s="941"/>
      <c r="AH36" s="941"/>
      <c r="AI36" s="941"/>
      <c r="AJ36" s="941"/>
      <c r="AK36" s="941"/>
      <c r="AL36" s="941"/>
      <c r="AM36" s="683"/>
      <c r="AN36" s="683"/>
      <c r="AO36" s="683"/>
    </row>
    <row r="37" s="977" customFormat="true" ht="15" hidden="false" customHeight="true" outlineLevel="0" collapsed="false">
      <c r="A37" s="958" t="s">
        <v>521</v>
      </c>
      <c r="B37" s="712"/>
      <c r="C37" s="711"/>
      <c r="D37" s="711"/>
      <c r="E37" s="711" t="n">
        <v>14222</v>
      </c>
      <c r="F37" s="711"/>
      <c r="G37" s="711"/>
      <c r="H37" s="711" t="n">
        <v>14222</v>
      </c>
      <c r="I37" s="711" t="n">
        <v>14222</v>
      </c>
      <c r="J37" s="949" t="s">
        <v>522</v>
      </c>
      <c r="K37" s="1148"/>
      <c r="L37" s="940"/>
      <c r="M37" s="940"/>
      <c r="N37" s="940"/>
      <c r="O37" s="940"/>
      <c r="P37" s="940"/>
      <c r="Q37" s="940"/>
      <c r="R37" s="940"/>
      <c r="S37" s="940"/>
      <c r="T37" s="940"/>
      <c r="U37" s="940"/>
      <c r="V37" s="940"/>
      <c r="W37" s="940"/>
      <c r="X37" s="940"/>
      <c r="Y37" s="940"/>
      <c r="Z37" s="940"/>
      <c r="AA37" s="940"/>
      <c r="AB37" s="940"/>
      <c r="AC37" s="940"/>
      <c r="AD37" s="940"/>
      <c r="AE37" s="940"/>
      <c r="AF37" s="940"/>
      <c r="AG37" s="940"/>
      <c r="AH37" s="940"/>
      <c r="AI37" s="940"/>
      <c r="AJ37" s="940"/>
      <c r="AK37" s="940"/>
      <c r="AL37" s="940"/>
      <c r="AM37" s="969"/>
      <c r="AN37" s="969"/>
      <c r="AO37" s="969"/>
    </row>
    <row r="38" customFormat="false" ht="15" hidden="false" customHeight="true" outlineLevel="0" collapsed="false">
      <c r="A38" s="978" t="s">
        <v>186</v>
      </c>
      <c r="B38" s="979"/>
      <c r="C38" s="980" t="n">
        <v>4606</v>
      </c>
      <c r="D38" s="980" t="n">
        <v>1121473</v>
      </c>
      <c r="E38" s="980" t="n">
        <v>346800</v>
      </c>
      <c r="F38" s="980" t="n">
        <v>38014</v>
      </c>
      <c r="G38" s="980" t="n">
        <v>275732</v>
      </c>
      <c r="H38" s="979" t="n">
        <v>1786625</v>
      </c>
      <c r="I38" s="980" t="n">
        <v>1786625</v>
      </c>
      <c r="J38" s="981" t="s">
        <v>523</v>
      </c>
      <c r="K38" s="1148"/>
      <c r="L38" s="940"/>
      <c r="M38" s="941"/>
      <c r="N38" s="941"/>
      <c r="O38" s="941"/>
      <c r="P38" s="941"/>
      <c r="Q38" s="941"/>
      <c r="R38" s="941"/>
      <c r="S38" s="941"/>
      <c r="T38" s="941"/>
      <c r="U38" s="941"/>
      <c r="V38" s="941"/>
      <c r="W38" s="941"/>
      <c r="X38" s="941"/>
      <c r="Y38" s="941"/>
      <c r="Z38" s="941"/>
      <c r="AA38" s="941"/>
      <c r="AB38" s="941"/>
      <c r="AC38" s="941"/>
      <c r="AD38" s="941"/>
      <c r="AE38" s="941"/>
      <c r="AF38" s="941"/>
      <c r="AG38" s="941"/>
      <c r="AH38" s="941"/>
      <c r="AI38" s="941"/>
      <c r="AJ38" s="941"/>
      <c r="AK38" s="941"/>
      <c r="AL38" s="941"/>
      <c r="AM38" s="683"/>
      <c r="AN38" s="683"/>
      <c r="AO38" s="683"/>
    </row>
    <row r="39" s="985" customFormat="true" ht="18" hidden="false" customHeight="true" outlineLevel="0" collapsed="false">
      <c r="A39" s="982"/>
      <c r="B39" s="983"/>
      <c r="C39" s="984"/>
      <c r="D39" s="984"/>
      <c r="E39" s="984"/>
      <c r="F39" s="1203"/>
      <c r="G39" s="1203"/>
      <c r="I39" s="984"/>
      <c r="J39" s="986"/>
      <c r="K39" s="1255"/>
      <c r="L39" s="940"/>
      <c r="M39" s="987"/>
      <c r="N39" s="987"/>
      <c r="O39" s="987"/>
      <c r="P39" s="987"/>
      <c r="Q39" s="987"/>
      <c r="R39" s="987"/>
      <c r="S39" s="987"/>
      <c r="T39" s="987"/>
      <c r="U39" s="987"/>
      <c r="V39" s="987"/>
      <c r="W39" s="987"/>
      <c r="X39" s="987"/>
      <c r="Y39" s="987"/>
      <c r="Z39" s="987"/>
      <c r="AA39" s="987"/>
      <c r="AB39" s="987"/>
      <c r="AC39" s="987"/>
      <c r="AD39" s="987"/>
      <c r="AE39" s="987"/>
      <c r="AF39" s="987"/>
      <c r="AG39" s="987"/>
      <c r="AH39" s="987"/>
      <c r="AI39" s="987"/>
      <c r="AJ39" s="987"/>
      <c r="AK39" s="987"/>
      <c r="AL39" s="987"/>
      <c r="AM39" s="987"/>
      <c r="AN39" s="987"/>
      <c r="AO39" s="987"/>
    </row>
    <row r="40" customFormat="false" ht="18" hidden="false" customHeight="true" outlineLevel="0" collapsed="false">
      <c r="A40" s="939"/>
      <c r="B40" s="983"/>
      <c r="C40" s="988"/>
      <c r="D40" s="988"/>
      <c r="F40" s="988"/>
      <c r="G40" s="988"/>
      <c r="I40" s="988"/>
      <c r="J40" s="989"/>
      <c r="K40" s="1255"/>
      <c r="L40" s="940"/>
      <c r="M40" s="941"/>
      <c r="N40" s="941"/>
      <c r="O40" s="941"/>
      <c r="P40" s="941"/>
      <c r="Q40" s="941"/>
      <c r="R40" s="941"/>
      <c r="S40" s="941"/>
      <c r="T40" s="941"/>
      <c r="U40" s="941"/>
      <c r="V40" s="941"/>
      <c r="W40" s="941"/>
      <c r="X40" s="941"/>
      <c r="Y40" s="941"/>
      <c r="Z40" s="941"/>
      <c r="AA40" s="941"/>
      <c r="AB40" s="941"/>
      <c r="AC40" s="941"/>
      <c r="AD40" s="941"/>
      <c r="AE40" s="941"/>
      <c r="AF40" s="941"/>
      <c r="AG40" s="941"/>
      <c r="AH40" s="941"/>
      <c r="AI40" s="941"/>
      <c r="AJ40" s="941"/>
      <c r="AK40" s="941"/>
      <c r="AL40" s="941"/>
      <c r="AM40" s="683"/>
      <c r="AN40" s="683"/>
      <c r="AO40" s="683"/>
    </row>
    <row r="41" customFormat="false" ht="18" hidden="false" customHeight="true" outlineLevel="0" collapsed="false">
      <c r="A41" s="939"/>
      <c r="B41" s="983"/>
      <c r="C41" s="988"/>
      <c r="D41" s="988"/>
      <c r="E41" s="988"/>
      <c r="F41" s="988"/>
      <c r="G41" s="988"/>
      <c r="I41" s="988"/>
      <c r="J41" s="989"/>
      <c r="K41" s="1255"/>
      <c r="L41" s="940"/>
      <c r="M41" s="941"/>
      <c r="N41" s="941"/>
      <c r="O41" s="941"/>
      <c r="P41" s="941"/>
      <c r="Q41" s="941"/>
      <c r="R41" s="941"/>
      <c r="S41" s="941"/>
      <c r="T41" s="941"/>
      <c r="U41" s="941"/>
      <c r="V41" s="941"/>
      <c r="W41" s="941"/>
      <c r="X41" s="941"/>
      <c r="Y41" s="941"/>
      <c r="Z41" s="941"/>
      <c r="AA41" s="941"/>
      <c r="AB41" s="941"/>
      <c r="AC41" s="941"/>
      <c r="AD41" s="941"/>
      <c r="AE41" s="941"/>
      <c r="AF41" s="941"/>
      <c r="AG41" s="941"/>
      <c r="AH41" s="941"/>
      <c r="AI41" s="941"/>
      <c r="AJ41" s="941"/>
      <c r="AK41" s="941"/>
      <c r="AL41" s="941"/>
      <c r="AM41" s="683"/>
      <c r="AN41" s="683"/>
      <c r="AO41" s="683"/>
    </row>
    <row r="42" customFormat="false" ht="18" hidden="false" customHeight="true" outlineLevel="0" collapsed="false">
      <c r="A42" s="939"/>
      <c r="B42" s="939"/>
      <c r="C42" s="939"/>
      <c r="D42" s="939"/>
      <c r="E42" s="939"/>
      <c r="F42" s="939"/>
      <c r="G42" s="939"/>
      <c r="H42" s="939"/>
      <c r="I42" s="939"/>
      <c r="J42" s="968"/>
      <c r="K42" s="1140"/>
      <c r="L42" s="940"/>
      <c r="M42" s="941"/>
      <c r="N42" s="941"/>
      <c r="O42" s="941"/>
      <c r="P42" s="941"/>
      <c r="Q42" s="941"/>
      <c r="R42" s="941"/>
      <c r="S42" s="941"/>
      <c r="T42" s="941"/>
      <c r="U42" s="941"/>
      <c r="V42" s="941"/>
      <c r="W42" s="941"/>
      <c r="X42" s="941"/>
      <c r="Y42" s="941"/>
      <c r="Z42" s="941"/>
      <c r="AA42" s="941"/>
      <c r="AB42" s="941"/>
      <c r="AC42" s="941"/>
      <c r="AD42" s="941"/>
      <c r="AE42" s="941"/>
      <c r="AF42" s="941"/>
      <c r="AG42" s="941"/>
      <c r="AH42" s="941"/>
      <c r="AI42" s="941"/>
      <c r="AJ42" s="941"/>
      <c r="AK42" s="941"/>
      <c r="AL42" s="941"/>
      <c r="AM42" s="683"/>
      <c r="AN42" s="683"/>
      <c r="AO42" s="683"/>
    </row>
    <row r="43" customFormat="false" ht="18" hidden="false" customHeight="true" outlineLevel="0" collapsed="false">
      <c r="A43" s="939"/>
      <c r="B43" s="939"/>
      <c r="C43" s="939"/>
      <c r="D43" s="939"/>
      <c r="E43" s="939"/>
      <c r="F43" s="939"/>
      <c r="G43" s="939"/>
      <c r="H43" s="939"/>
      <c r="I43" s="939"/>
      <c r="J43" s="968"/>
      <c r="K43" s="1140"/>
      <c r="L43" s="940"/>
      <c r="M43" s="941"/>
      <c r="N43" s="941"/>
      <c r="O43" s="941"/>
      <c r="P43" s="941"/>
      <c r="Q43" s="941"/>
      <c r="R43" s="941"/>
      <c r="S43" s="941"/>
      <c r="T43" s="941"/>
      <c r="U43" s="941"/>
      <c r="V43" s="941"/>
      <c r="W43" s="941"/>
      <c r="X43" s="941"/>
      <c r="Y43" s="941"/>
      <c r="Z43" s="941"/>
      <c r="AA43" s="941"/>
      <c r="AB43" s="941"/>
      <c r="AC43" s="941"/>
      <c r="AD43" s="941"/>
      <c r="AE43" s="941"/>
      <c r="AF43" s="941"/>
      <c r="AG43" s="941"/>
      <c r="AH43" s="941"/>
      <c r="AI43" s="941"/>
      <c r="AJ43" s="941"/>
      <c r="AK43" s="941"/>
      <c r="AL43" s="941"/>
      <c r="AM43" s="683"/>
      <c r="AN43" s="683"/>
      <c r="AO43" s="683"/>
    </row>
    <row r="44" customFormat="false" ht="18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1140"/>
      <c r="L44" s="940"/>
      <c r="M44" s="941"/>
      <c r="N44" s="941"/>
      <c r="O44" s="941"/>
      <c r="P44" s="941"/>
      <c r="Q44" s="941"/>
      <c r="R44" s="941"/>
      <c r="S44" s="941"/>
      <c r="T44" s="941"/>
      <c r="U44" s="941"/>
      <c r="V44" s="941"/>
      <c r="W44" s="941"/>
      <c r="X44" s="941"/>
      <c r="Y44" s="941"/>
      <c r="Z44" s="941"/>
      <c r="AA44" s="941"/>
      <c r="AB44" s="941"/>
      <c r="AC44" s="941"/>
      <c r="AD44" s="941"/>
      <c r="AE44" s="941"/>
      <c r="AF44" s="941"/>
      <c r="AG44" s="941"/>
      <c r="AH44" s="941"/>
      <c r="AI44" s="941"/>
      <c r="AJ44" s="941"/>
      <c r="AK44" s="941"/>
      <c r="AL44" s="941"/>
      <c r="AM44" s="683"/>
      <c r="AN44" s="683"/>
      <c r="AO44" s="683"/>
    </row>
    <row r="45" customFormat="false" ht="18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1140"/>
      <c r="L45" s="940"/>
      <c r="M45" s="941"/>
      <c r="N45" s="941"/>
      <c r="O45" s="941"/>
      <c r="P45" s="941"/>
      <c r="Q45" s="941"/>
      <c r="R45" s="941"/>
      <c r="S45" s="941"/>
      <c r="T45" s="941"/>
      <c r="U45" s="941"/>
      <c r="V45" s="941"/>
      <c r="W45" s="941"/>
      <c r="X45" s="941"/>
      <c r="Y45" s="941"/>
      <c r="Z45" s="941"/>
      <c r="AA45" s="941"/>
      <c r="AB45" s="941"/>
      <c r="AC45" s="941"/>
      <c r="AD45" s="941"/>
      <c r="AE45" s="941"/>
      <c r="AF45" s="941"/>
      <c r="AG45" s="941"/>
      <c r="AH45" s="941"/>
      <c r="AI45" s="941"/>
      <c r="AJ45" s="941"/>
      <c r="AK45" s="941"/>
      <c r="AL45" s="941"/>
      <c r="AM45" s="683"/>
      <c r="AN45" s="683"/>
      <c r="AO45" s="683"/>
    </row>
    <row r="46" customFormat="false" ht="18" hidden="false" customHeight="tru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1140"/>
      <c r="L46" s="940"/>
      <c r="M46" s="941"/>
      <c r="N46" s="941"/>
      <c r="O46" s="941"/>
      <c r="P46" s="941"/>
      <c r="Q46" s="941"/>
      <c r="R46" s="941"/>
      <c r="S46" s="941"/>
      <c r="T46" s="941"/>
      <c r="U46" s="941"/>
      <c r="V46" s="941"/>
      <c r="W46" s="941"/>
      <c r="X46" s="941"/>
      <c r="Y46" s="941"/>
      <c r="Z46" s="941"/>
      <c r="AA46" s="941"/>
      <c r="AB46" s="941"/>
      <c r="AC46" s="941"/>
      <c r="AD46" s="941"/>
      <c r="AE46" s="941"/>
      <c r="AF46" s="941"/>
      <c r="AG46" s="941"/>
      <c r="AH46" s="941"/>
      <c r="AI46" s="941"/>
      <c r="AJ46" s="941"/>
      <c r="AK46" s="941"/>
      <c r="AL46" s="941"/>
      <c r="AM46" s="683"/>
      <c r="AN46" s="683"/>
      <c r="AO46" s="683"/>
    </row>
    <row r="47" customFormat="false" ht="18" hidden="false" customHeight="tru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1140"/>
      <c r="L47" s="940"/>
      <c r="M47" s="941"/>
      <c r="N47" s="941"/>
      <c r="O47" s="941"/>
      <c r="P47" s="941"/>
      <c r="Q47" s="941"/>
      <c r="R47" s="941"/>
      <c r="S47" s="941"/>
      <c r="T47" s="941"/>
      <c r="U47" s="941"/>
      <c r="V47" s="941"/>
      <c r="W47" s="941"/>
      <c r="X47" s="941"/>
      <c r="Y47" s="941"/>
      <c r="Z47" s="941"/>
      <c r="AA47" s="941"/>
      <c r="AB47" s="941"/>
      <c r="AC47" s="941"/>
      <c r="AD47" s="941"/>
      <c r="AE47" s="941"/>
      <c r="AF47" s="941"/>
      <c r="AG47" s="941"/>
      <c r="AH47" s="941"/>
      <c r="AI47" s="941"/>
      <c r="AJ47" s="941"/>
      <c r="AK47" s="941"/>
      <c r="AL47" s="941"/>
      <c r="AM47" s="683"/>
      <c r="AN47" s="683"/>
      <c r="AO47" s="683"/>
    </row>
    <row r="48" customFormat="false" ht="18" hidden="false" customHeight="tru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1140"/>
      <c r="L48" s="940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41"/>
      <c r="X48" s="941"/>
      <c r="Y48" s="941"/>
      <c r="Z48" s="941"/>
      <c r="AA48" s="941"/>
      <c r="AB48" s="941"/>
      <c r="AC48" s="941"/>
      <c r="AD48" s="941"/>
      <c r="AE48" s="941"/>
      <c r="AF48" s="941"/>
      <c r="AG48" s="941"/>
      <c r="AH48" s="941"/>
      <c r="AI48" s="941"/>
      <c r="AJ48" s="941"/>
      <c r="AK48" s="941"/>
      <c r="AL48" s="941"/>
      <c r="AM48" s="683"/>
      <c r="AN48" s="683"/>
      <c r="AO48" s="683"/>
    </row>
    <row r="49" customFormat="false" ht="18" hidden="false" customHeight="tru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1140"/>
      <c r="L49" s="940"/>
      <c r="M49" s="941"/>
      <c r="N49" s="941"/>
      <c r="O49" s="941"/>
      <c r="P49" s="941"/>
      <c r="Q49" s="941"/>
      <c r="R49" s="941"/>
      <c r="S49" s="941"/>
      <c r="T49" s="941"/>
      <c r="U49" s="941"/>
      <c r="V49" s="941"/>
      <c r="W49" s="941"/>
      <c r="X49" s="941"/>
      <c r="Y49" s="941"/>
      <c r="Z49" s="941"/>
      <c r="AA49" s="941"/>
      <c r="AB49" s="941"/>
      <c r="AC49" s="941"/>
      <c r="AD49" s="941"/>
      <c r="AE49" s="941"/>
      <c r="AF49" s="941"/>
      <c r="AG49" s="941"/>
      <c r="AH49" s="941"/>
      <c r="AI49" s="941"/>
      <c r="AJ49" s="941"/>
      <c r="AK49" s="941"/>
      <c r="AL49" s="941"/>
      <c r="AM49" s="683"/>
      <c r="AN49" s="683"/>
      <c r="AO49" s="683"/>
    </row>
    <row r="50" customFormat="false" ht="18" hidden="false" customHeight="tru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1140"/>
      <c r="L50" s="940"/>
      <c r="M50" s="941"/>
      <c r="N50" s="941"/>
      <c r="O50" s="941"/>
      <c r="P50" s="941"/>
      <c r="Q50" s="941"/>
      <c r="R50" s="941"/>
      <c r="S50" s="941"/>
      <c r="T50" s="941"/>
      <c r="U50" s="941"/>
      <c r="V50" s="941"/>
      <c r="W50" s="941"/>
      <c r="X50" s="941"/>
      <c r="Y50" s="941"/>
      <c r="Z50" s="941"/>
      <c r="AA50" s="941"/>
      <c r="AB50" s="941"/>
      <c r="AC50" s="941"/>
      <c r="AD50" s="941"/>
      <c r="AE50" s="941"/>
      <c r="AF50" s="941"/>
      <c r="AG50" s="941"/>
      <c r="AH50" s="941"/>
      <c r="AI50" s="941"/>
      <c r="AJ50" s="941"/>
      <c r="AK50" s="941"/>
      <c r="AL50" s="941"/>
      <c r="AM50" s="683"/>
      <c r="AN50" s="683"/>
      <c r="AO50" s="683"/>
    </row>
    <row r="51" customFormat="false" ht="18" hidden="false" customHeight="tru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1140"/>
      <c r="L51" s="940"/>
      <c r="M51" s="941"/>
      <c r="N51" s="941"/>
      <c r="O51" s="941"/>
      <c r="P51" s="941"/>
      <c r="Q51" s="941"/>
      <c r="R51" s="941"/>
      <c r="S51" s="941"/>
      <c r="T51" s="941"/>
      <c r="U51" s="941"/>
      <c r="V51" s="941"/>
      <c r="W51" s="941"/>
      <c r="X51" s="941"/>
      <c r="Y51" s="941"/>
      <c r="Z51" s="941"/>
      <c r="AA51" s="941"/>
      <c r="AB51" s="941"/>
      <c r="AC51" s="941"/>
      <c r="AD51" s="941"/>
      <c r="AE51" s="941"/>
      <c r="AF51" s="941"/>
      <c r="AG51" s="941"/>
      <c r="AH51" s="941"/>
      <c r="AI51" s="941"/>
      <c r="AJ51" s="941"/>
      <c r="AK51" s="941"/>
      <c r="AL51" s="941"/>
      <c r="AM51" s="683"/>
      <c r="AN51" s="683"/>
      <c r="AO51" s="683"/>
    </row>
    <row r="52" customFormat="false" ht="18" hidden="false" customHeight="tru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1140"/>
      <c r="L52" s="940"/>
      <c r="M52" s="941"/>
      <c r="N52" s="941"/>
      <c r="O52" s="941"/>
      <c r="P52" s="941"/>
      <c r="Q52" s="941"/>
      <c r="R52" s="941"/>
      <c r="S52" s="941"/>
      <c r="T52" s="941"/>
      <c r="U52" s="941"/>
      <c r="V52" s="941"/>
      <c r="W52" s="941"/>
      <c r="X52" s="941"/>
      <c r="Y52" s="941"/>
      <c r="Z52" s="941"/>
      <c r="AA52" s="941"/>
      <c r="AB52" s="941"/>
      <c r="AC52" s="941"/>
      <c r="AD52" s="941"/>
      <c r="AE52" s="941"/>
      <c r="AF52" s="941"/>
      <c r="AG52" s="941"/>
      <c r="AH52" s="941"/>
      <c r="AI52" s="941"/>
      <c r="AJ52" s="941"/>
      <c r="AK52" s="941"/>
      <c r="AL52" s="941"/>
      <c r="AM52" s="683"/>
      <c r="AN52" s="683"/>
      <c r="AO52" s="683"/>
    </row>
    <row r="53" customFormat="false" ht="18" hidden="false" customHeight="tru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1140"/>
      <c r="L53" s="940"/>
      <c r="M53" s="941"/>
      <c r="N53" s="941"/>
      <c r="O53" s="941"/>
      <c r="P53" s="941"/>
      <c r="Q53" s="941"/>
      <c r="R53" s="941"/>
      <c r="S53" s="941"/>
      <c r="T53" s="941"/>
      <c r="U53" s="941"/>
      <c r="V53" s="941"/>
      <c r="W53" s="941"/>
      <c r="X53" s="941"/>
      <c r="Y53" s="941"/>
      <c r="Z53" s="941"/>
      <c r="AA53" s="941"/>
      <c r="AB53" s="941"/>
      <c r="AC53" s="941"/>
      <c r="AD53" s="941"/>
      <c r="AE53" s="941"/>
      <c r="AF53" s="941"/>
      <c r="AG53" s="941"/>
      <c r="AH53" s="941"/>
      <c r="AI53" s="941"/>
      <c r="AJ53" s="941"/>
      <c r="AK53" s="941"/>
      <c r="AL53" s="941"/>
      <c r="AM53" s="683"/>
      <c r="AN53" s="683"/>
      <c r="AO53" s="683"/>
    </row>
    <row r="54" customFormat="false" ht="18" hidden="false" customHeight="tru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1140"/>
      <c r="L54" s="940"/>
      <c r="M54" s="941"/>
      <c r="N54" s="941"/>
      <c r="O54" s="941"/>
      <c r="P54" s="941"/>
      <c r="Q54" s="941"/>
      <c r="R54" s="941"/>
      <c r="S54" s="941"/>
      <c r="T54" s="941"/>
      <c r="U54" s="941"/>
      <c r="V54" s="941"/>
      <c r="W54" s="941"/>
      <c r="X54" s="941"/>
      <c r="Y54" s="941"/>
      <c r="Z54" s="941"/>
      <c r="AA54" s="941"/>
      <c r="AB54" s="941"/>
      <c r="AC54" s="941"/>
      <c r="AD54" s="941"/>
      <c r="AE54" s="941"/>
      <c r="AF54" s="941"/>
      <c r="AG54" s="941"/>
      <c r="AH54" s="941"/>
      <c r="AI54" s="941"/>
      <c r="AJ54" s="941"/>
      <c r="AK54" s="941"/>
      <c r="AL54" s="941"/>
      <c r="AM54" s="683"/>
      <c r="AN54" s="683"/>
      <c r="AO54" s="683"/>
    </row>
    <row r="55" customFormat="false" ht="18" hidden="false" customHeight="tru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1140"/>
      <c r="L55" s="940"/>
      <c r="M55" s="941"/>
      <c r="N55" s="941"/>
      <c r="O55" s="941"/>
      <c r="P55" s="941"/>
      <c r="Q55" s="941"/>
      <c r="R55" s="941"/>
      <c r="S55" s="941"/>
      <c r="T55" s="941"/>
      <c r="U55" s="941"/>
      <c r="V55" s="941"/>
      <c r="W55" s="941"/>
      <c r="X55" s="941"/>
      <c r="Y55" s="941"/>
      <c r="Z55" s="941"/>
      <c r="AA55" s="941"/>
      <c r="AB55" s="941"/>
      <c r="AC55" s="941"/>
      <c r="AD55" s="941"/>
      <c r="AE55" s="941"/>
      <c r="AF55" s="941"/>
      <c r="AG55" s="941"/>
      <c r="AH55" s="941"/>
      <c r="AI55" s="941"/>
      <c r="AJ55" s="941"/>
      <c r="AK55" s="941"/>
      <c r="AL55" s="941"/>
      <c r="AM55" s="683"/>
      <c r="AN55" s="683"/>
      <c r="AO55" s="683"/>
    </row>
    <row r="56" customFormat="false" ht="18" hidden="false" customHeight="tru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1140"/>
      <c r="L56" s="940"/>
      <c r="M56" s="941"/>
      <c r="N56" s="941"/>
      <c r="O56" s="941"/>
      <c r="P56" s="941"/>
      <c r="Q56" s="941"/>
      <c r="R56" s="941"/>
      <c r="S56" s="941"/>
      <c r="T56" s="941"/>
      <c r="U56" s="941"/>
      <c r="V56" s="941"/>
      <c r="W56" s="941"/>
      <c r="X56" s="941"/>
      <c r="Y56" s="941"/>
      <c r="Z56" s="941"/>
      <c r="AA56" s="941"/>
      <c r="AB56" s="941"/>
      <c r="AC56" s="941"/>
      <c r="AD56" s="941"/>
      <c r="AE56" s="941"/>
      <c r="AF56" s="941"/>
      <c r="AG56" s="941"/>
      <c r="AH56" s="941"/>
      <c r="AI56" s="941"/>
      <c r="AJ56" s="941"/>
      <c r="AK56" s="941"/>
      <c r="AL56" s="941"/>
      <c r="AM56" s="683"/>
      <c r="AN56" s="683"/>
      <c r="AO56" s="683"/>
    </row>
    <row r="57" customFormat="false" ht="18" hidden="false" customHeight="tru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1140"/>
      <c r="L57" s="940"/>
      <c r="M57" s="941"/>
      <c r="N57" s="941"/>
      <c r="O57" s="941"/>
      <c r="P57" s="941"/>
      <c r="Q57" s="941"/>
      <c r="R57" s="941"/>
      <c r="S57" s="941"/>
      <c r="T57" s="941"/>
      <c r="U57" s="941"/>
      <c r="V57" s="941"/>
      <c r="W57" s="941"/>
      <c r="X57" s="941"/>
      <c r="Y57" s="941"/>
      <c r="Z57" s="941"/>
      <c r="AA57" s="941"/>
      <c r="AB57" s="941"/>
      <c r="AC57" s="941"/>
      <c r="AD57" s="941"/>
      <c r="AE57" s="941"/>
      <c r="AF57" s="941"/>
      <c r="AG57" s="941"/>
      <c r="AH57" s="941"/>
      <c r="AI57" s="941"/>
      <c r="AJ57" s="941"/>
      <c r="AK57" s="941"/>
      <c r="AL57" s="941"/>
      <c r="AM57" s="683"/>
      <c r="AN57" s="683"/>
      <c r="AO57" s="683"/>
    </row>
    <row r="58" customFormat="false" ht="18" hidden="false" customHeight="tru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1140"/>
      <c r="L58" s="940"/>
      <c r="M58" s="941"/>
      <c r="N58" s="941"/>
      <c r="O58" s="941"/>
      <c r="P58" s="941"/>
      <c r="Q58" s="941"/>
      <c r="R58" s="941"/>
      <c r="S58" s="941"/>
      <c r="T58" s="941"/>
      <c r="U58" s="941"/>
      <c r="V58" s="941"/>
      <c r="W58" s="941"/>
      <c r="X58" s="941"/>
      <c r="Y58" s="941"/>
      <c r="Z58" s="941"/>
      <c r="AA58" s="941"/>
      <c r="AB58" s="941"/>
      <c r="AC58" s="941"/>
      <c r="AD58" s="941"/>
      <c r="AE58" s="941"/>
      <c r="AF58" s="941"/>
      <c r="AG58" s="941"/>
      <c r="AH58" s="941"/>
      <c r="AI58" s="941"/>
      <c r="AJ58" s="941"/>
      <c r="AK58" s="941"/>
      <c r="AL58" s="941"/>
      <c r="AM58" s="683"/>
      <c r="AN58" s="683"/>
      <c r="AO58" s="683"/>
    </row>
    <row r="59" customFormat="false" ht="18" hidden="false" customHeight="tru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1140"/>
      <c r="L59" s="940"/>
      <c r="M59" s="941"/>
      <c r="N59" s="941"/>
      <c r="O59" s="941"/>
      <c r="P59" s="941"/>
      <c r="Q59" s="941"/>
      <c r="R59" s="941"/>
      <c r="S59" s="941"/>
      <c r="T59" s="941"/>
      <c r="U59" s="941"/>
      <c r="V59" s="941"/>
      <c r="W59" s="941"/>
      <c r="X59" s="941"/>
      <c r="Y59" s="941"/>
      <c r="Z59" s="941"/>
      <c r="AA59" s="941"/>
      <c r="AB59" s="941"/>
      <c r="AC59" s="941"/>
      <c r="AD59" s="941"/>
      <c r="AE59" s="941"/>
      <c r="AF59" s="941"/>
      <c r="AG59" s="941"/>
      <c r="AH59" s="941"/>
      <c r="AI59" s="941"/>
      <c r="AJ59" s="941"/>
      <c r="AK59" s="941"/>
      <c r="AL59" s="941"/>
      <c r="AM59" s="683"/>
      <c r="AN59" s="683"/>
      <c r="AO59" s="683"/>
    </row>
    <row r="60" customFormat="false" ht="18" hidden="false" customHeight="tru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1140"/>
      <c r="L60" s="940"/>
      <c r="M60" s="941"/>
      <c r="N60" s="941"/>
      <c r="O60" s="941"/>
      <c r="P60" s="941"/>
      <c r="Q60" s="941"/>
      <c r="R60" s="941"/>
      <c r="S60" s="941"/>
      <c r="T60" s="941"/>
      <c r="U60" s="941"/>
      <c r="V60" s="941"/>
      <c r="W60" s="941"/>
      <c r="X60" s="941"/>
      <c r="Y60" s="941"/>
      <c r="Z60" s="941"/>
      <c r="AA60" s="941"/>
      <c r="AB60" s="941"/>
      <c r="AC60" s="941"/>
      <c r="AD60" s="941"/>
      <c r="AE60" s="941"/>
      <c r="AF60" s="941"/>
      <c r="AG60" s="941"/>
      <c r="AH60" s="941"/>
      <c r="AI60" s="941"/>
      <c r="AJ60" s="941"/>
      <c r="AK60" s="941"/>
      <c r="AL60" s="941"/>
      <c r="AM60" s="683"/>
      <c r="AN60" s="683"/>
      <c r="AO60" s="683"/>
    </row>
    <row r="61" customFormat="false" ht="18" hidden="false" customHeight="tru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1140"/>
      <c r="L61" s="940"/>
      <c r="M61" s="941"/>
      <c r="N61" s="941"/>
      <c r="O61" s="941"/>
      <c r="P61" s="941"/>
      <c r="Q61" s="941"/>
      <c r="R61" s="941"/>
      <c r="S61" s="941"/>
      <c r="T61" s="941"/>
      <c r="U61" s="941"/>
      <c r="V61" s="941"/>
      <c r="W61" s="941"/>
      <c r="X61" s="941"/>
      <c r="Y61" s="941"/>
      <c r="Z61" s="941"/>
      <c r="AA61" s="941"/>
      <c r="AB61" s="941"/>
      <c r="AC61" s="941"/>
      <c r="AD61" s="941"/>
      <c r="AE61" s="941"/>
      <c r="AF61" s="941"/>
      <c r="AG61" s="941"/>
      <c r="AH61" s="941"/>
      <c r="AI61" s="941"/>
      <c r="AJ61" s="941"/>
      <c r="AK61" s="941"/>
      <c r="AL61" s="941"/>
      <c r="AM61" s="683"/>
      <c r="AN61" s="683"/>
      <c r="AO61" s="683"/>
    </row>
    <row r="62" customFormat="false" ht="18" hidden="false" customHeight="tru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1140"/>
      <c r="L62" s="940"/>
      <c r="M62" s="941"/>
      <c r="N62" s="941"/>
      <c r="O62" s="941"/>
      <c r="P62" s="941"/>
      <c r="Q62" s="941"/>
      <c r="R62" s="941"/>
      <c r="S62" s="941"/>
      <c r="T62" s="941"/>
      <c r="U62" s="941"/>
      <c r="V62" s="941"/>
      <c r="W62" s="941"/>
      <c r="X62" s="941"/>
      <c r="Y62" s="941"/>
      <c r="Z62" s="941"/>
      <c r="AA62" s="941"/>
      <c r="AB62" s="941"/>
      <c r="AC62" s="941"/>
      <c r="AD62" s="941"/>
      <c r="AE62" s="941"/>
      <c r="AF62" s="941"/>
      <c r="AG62" s="941"/>
      <c r="AH62" s="941"/>
      <c r="AI62" s="941"/>
      <c r="AJ62" s="941"/>
      <c r="AK62" s="941"/>
      <c r="AL62" s="941"/>
      <c r="AM62" s="683"/>
      <c r="AN62" s="683"/>
      <c r="AO62" s="683"/>
    </row>
    <row r="63" customFormat="false" ht="18" hidden="false" customHeight="tru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1140"/>
      <c r="L63" s="940"/>
      <c r="M63" s="941"/>
      <c r="N63" s="941"/>
      <c r="O63" s="941"/>
      <c r="P63" s="941"/>
      <c r="Q63" s="941"/>
      <c r="R63" s="941"/>
      <c r="S63" s="941"/>
      <c r="T63" s="941"/>
      <c r="U63" s="941"/>
      <c r="V63" s="941"/>
      <c r="W63" s="941"/>
      <c r="X63" s="941"/>
      <c r="Y63" s="941"/>
      <c r="Z63" s="941"/>
      <c r="AA63" s="941"/>
      <c r="AB63" s="941"/>
      <c r="AC63" s="941"/>
      <c r="AD63" s="941"/>
      <c r="AE63" s="941"/>
      <c r="AF63" s="941"/>
      <c r="AG63" s="941"/>
      <c r="AH63" s="941"/>
      <c r="AI63" s="941"/>
      <c r="AJ63" s="941"/>
      <c r="AK63" s="941"/>
      <c r="AL63" s="941"/>
      <c r="AM63" s="683"/>
      <c r="AN63" s="683"/>
      <c r="AO63" s="683"/>
    </row>
    <row r="64" customFormat="false" ht="18" hidden="false" customHeight="tru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1140"/>
      <c r="L64" s="940"/>
      <c r="M64" s="941"/>
      <c r="N64" s="941"/>
      <c r="O64" s="941"/>
      <c r="P64" s="941"/>
      <c r="Q64" s="941"/>
      <c r="R64" s="941"/>
      <c r="S64" s="941"/>
      <c r="T64" s="941"/>
      <c r="U64" s="941"/>
      <c r="V64" s="941"/>
      <c r="W64" s="941"/>
      <c r="X64" s="941"/>
      <c r="Y64" s="941"/>
      <c r="Z64" s="941"/>
      <c r="AA64" s="941"/>
      <c r="AB64" s="941"/>
      <c r="AC64" s="941"/>
      <c r="AD64" s="941"/>
      <c r="AE64" s="941"/>
      <c r="AF64" s="941"/>
      <c r="AG64" s="941"/>
      <c r="AH64" s="941"/>
      <c r="AI64" s="941"/>
      <c r="AJ64" s="941"/>
      <c r="AK64" s="941"/>
      <c r="AL64" s="941"/>
      <c r="AM64" s="683"/>
      <c r="AN64" s="683"/>
      <c r="AO64" s="683"/>
    </row>
    <row r="65" customFormat="false" ht="18" hidden="false" customHeight="tru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1140"/>
      <c r="L65" s="940"/>
      <c r="M65" s="941"/>
      <c r="N65" s="941"/>
      <c r="O65" s="941"/>
      <c r="P65" s="941"/>
      <c r="Q65" s="941"/>
      <c r="R65" s="941"/>
      <c r="S65" s="941"/>
      <c r="T65" s="941"/>
      <c r="U65" s="941"/>
      <c r="V65" s="941"/>
      <c r="W65" s="941"/>
      <c r="X65" s="941"/>
      <c r="Y65" s="941"/>
      <c r="Z65" s="941"/>
      <c r="AA65" s="941"/>
      <c r="AB65" s="941"/>
      <c r="AC65" s="941"/>
      <c r="AD65" s="941"/>
      <c r="AE65" s="941"/>
      <c r="AF65" s="941"/>
      <c r="AG65" s="941"/>
      <c r="AH65" s="941"/>
      <c r="AI65" s="941"/>
      <c r="AJ65" s="941"/>
      <c r="AK65" s="941"/>
      <c r="AL65" s="941"/>
      <c r="AM65" s="683"/>
      <c r="AN65" s="683"/>
      <c r="AO65" s="683"/>
    </row>
    <row r="66" customFormat="false" ht="18" hidden="false" customHeight="true" outlineLevel="0" collapsed="false">
      <c r="A66" s="939"/>
      <c r="B66" s="939" t="n">
        <v>1093</v>
      </c>
      <c r="C66" s="939"/>
      <c r="D66" s="939"/>
      <c r="E66" s="939"/>
      <c r="F66" s="939"/>
      <c r="G66" s="939"/>
      <c r="H66" s="939"/>
      <c r="I66" s="939"/>
      <c r="J66" s="968"/>
      <c r="K66" s="1140"/>
      <c r="L66" s="940"/>
      <c r="M66" s="941"/>
      <c r="N66" s="941"/>
      <c r="O66" s="941"/>
      <c r="P66" s="941"/>
      <c r="Q66" s="941"/>
      <c r="R66" s="941"/>
      <c r="S66" s="941"/>
      <c r="T66" s="941"/>
      <c r="U66" s="941"/>
      <c r="V66" s="941"/>
      <c r="W66" s="941"/>
      <c r="X66" s="941"/>
      <c r="Y66" s="941"/>
      <c r="Z66" s="941"/>
      <c r="AA66" s="941"/>
      <c r="AB66" s="941"/>
      <c r="AC66" s="941"/>
      <c r="AD66" s="941"/>
      <c r="AE66" s="941"/>
      <c r="AF66" s="941"/>
      <c r="AG66" s="941"/>
      <c r="AH66" s="941"/>
      <c r="AI66" s="941"/>
      <c r="AJ66" s="941"/>
      <c r="AK66" s="941"/>
      <c r="AL66" s="941"/>
      <c r="AM66" s="683"/>
      <c r="AN66" s="683"/>
      <c r="AO66" s="683"/>
    </row>
    <row r="67" customFormat="false" ht="18" hidden="false" customHeight="tru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1140"/>
      <c r="L67" s="940"/>
      <c r="M67" s="941"/>
      <c r="N67" s="941"/>
      <c r="O67" s="941"/>
      <c r="P67" s="941"/>
      <c r="Q67" s="941"/>
      <c r="R67" s="941"/>
      <c r="S67" s="941"/>
      <c r="T67" s="941"/>
      <c r="U67" s="941"/>
      <c r="V67" s="941"/>
      <c r="W67" s="941"/>
      <c r="X67" s="941"/>
      <c r="Y67" s="941"/>
      <c r="Z67" s="941"/>
      <c r="AA67" s="941"/>
      <c r="AB67" s="941"/>
      <c r="AC67" s="941"/>
      <c r="AD67" s="941"/>
      <c r="AE67" s="941"/>
      <c r="AF67" s="941"/>
      <c r="AG67" s="941"/>
      <c r="AH67" s="941"/>
      <c r="AI67" s="941"/>
      <c r="AJ67" s="941"/>
      <c r="AK67" s="941"/>
      <c r="AL67" s="941"/>
      <c r="AM67" s="683"/>
      <c r="AN67" s="683"/>
      <c r="AO67" s="683"/>
    </row>
    <row r="68" customFormat="false" ht="18" hidden="false" customHeight="tru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1140"/>
      <c r="L68" s="940"/>
      <c r="M68" s="941"/>
      <c r="N68" s="941"/>
      <c r="O68" s="941"/>
      <c r="P68" s="941"/>
      <c r="Q68" s="941"/>
      <c r="R68" s="941"/>
      <c r="S68" s="941"/>
      <c r="T68" s="941"/>
      <c r="U68" s="941"/>
      <c r="V68" s="941"/>
      <c r="W68" s="941"/>
      <c r="X68" s="941"/>
      <c r="Y68" s="941"/>
      <c r="Z68" s="941"/>
      <c r="AA68" s="941"/>
      <c r="AB68" s="941"/>
      <c r="AC68" s="941"/>
      <c r="AD68" s="941"/>
      <c r="AE68" s="941"/>
      <c r="AF68" s="941"/>
      <c r="AG68" s="941"/>
      <c r="AH68" s="941"/>
      <c r="AI68" s="941"/>
      <c r="AJ68" s="941"/>
      <c r="AK68" s="941"/>
      <c r="AL68" s="941"/>
      <c r="AM68" s="683"/>
      <c r="AN68" s="683"/>
      <c r="AO68" s="683"/>
    </row>
    <row r="69" customFormat="false" ht="18" hidden="false" customHeight="tru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1140"/>
      <c r="L69" s="940"/>
      <c r="M69" s="941"/>
      <c r="N69" s="941"/>
      <c r="O69" s="941"/>
      <c r="P69" s="941"/>
      <c r="Q69" s="941"/>
      <c r="R69" s="941"/>
      <c r="S69" s="941"/>
      <c r="T69" s="941"/>
      <c r="U69" s="941"/>
      <c r="V69" s="941"/>
      <c r="W69" s="941"/>
      <c r="X69" s="941"/>
      <c r="Y69" s="941"/>
      <c r="Z69" s="941"/>
      <c r="AA69" s="941"/>
      <c r="AB69" s="941"/>
      <c r="AC69" s="941"/>
      <c r="AD69" s="941"/>
      <c r="AE69" s="941"/>
      <c r="AF69" s="941"/>
      <c r="AG69" s="941"/>
      <c r="AH69" s="941"/>
      <c r="AI69" s="941"/>
      <c r="AJ69" s="941"/>
      <c r="AK69" s="941"/>
      <c r="AL69" s="941"/>
      <c r="AM69" s="683"/>
      <c r="AN69" s="683"/>
      <c r="AO69" s="683"/>
    </row>
    <row r="70" customFormat="false" ht="18" hidden="false" customHeight="tru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1140"/>
      <c r="L70" s="940"/>
      <c r="M70" s="941"/>
      <c r="N70" s="941"/>
      <c r="O70" s="941"/>
      <c r="P70" s="941"/>
      <c r="Q70" s="941"/>
      <c r="R70" s="941"/>
      <c r="S70" s="941"/>
      <c r="T70" s="941"/>
      <c r="U70" s="941"/>
      <c r="V70" s="941"/>
      <c r="W70" s="941"/>
      <c r="X70" s="941"/>
      <c r="Y70" s="941"/>
      <c r="Z70" s="941"/>
      <c r="AA70" s="941"/>
      <c r="AB70" s="941"/>
      <c r="AC70" s="941"/>
      <c r="AD70" s="941"/>
      <c r="AE70" s="941"/>
      <c r="AF70" s="941"/>
      <c r="AG70" s="941"/>
      <c r="AH70" s="941"/>
      <c r="AI70" s="941"/>
      <c r="AJ70" s="941"/>
      <c r="AK70" s="941"/>
      <c r="AL70" s="941"/>
      <c r="AM70" s="683"/>
      <c r="AN70" s="683"/>
      <c r="AO70" s="683"/>
    </row>
    <row r="71" customFormat="false" ht="18" hidden="false" customHeight="tru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1140"/>
      <c r="L71" s="940"/>
      <c r="M71" s="941"/>
      <c r="N71" s="941"/>
      <c r="O71" s="941"/>
      <c r="P71" s="941"/>
      <c r="Q71" s="941"/>
      <c r="R71" s="941"/>
      <c r="S71" s="941"/>
      <c r="T71" s="941"/>
      <c r="U71" s="941"/>
      <c r="V71" s="941"/>
      <c r="W71" s="941"/>
      <c r="X71" s="941"/>
      <c r="Y71" s="941"/>
      <c r="Z71" s="941"/>
      <c r="AA71" s="941"/>
      <c r="AB71" s="941"/>
      <c r="AC71" s="941"/>
      <c r="AD71" s="941"/>
      <c r="AE71" s="941"/>
      <c r="AF71" s="941"/>
      <c r="AG71" s="941"/>
      <c r="AH71" s="941"/>
      <c r="AI71" s="941"/>
      <c r="AJ71" s="941"/>
      <c r="AK71" s="941"/>
      <c r="AL71" s="941"/>
      <c r="AM71" s="683"/>
      <c r="AN71" s="683"/>
      <c r="AO71" s="683"/>
    </row>
    <row r="72" customFormat="false" ht="18" hidden="false" customHeight="tru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1140"/>
      <c r="L72" s="940"/>
      <c r="M72" s="941"/>
      <c r="N72" s="941"/>
      <c r="O72" s="941"/>
      <c r="P72" s="941"/>
      <c r="Q72" s="941"/>
      <c r="R72" s="941"/>
      <c r="S72" s="941"/>
      <c r="T72" s="941"/>
      <c r="U72" s="941"/>
      <c r="V72" s="941"/>
      <c r="W72" s="941"/>
      <c r="X72" s="941"/>
      <c r="Y72" s="941"/>
      <c r="Z72" s="941"/>
      <c r="AA72" s="941"/>
      <c r="AB72" s="941"/>
      <c r="AC72" s="941"/>
      <c r="AD72" s="941"/>
      <c r="AE72" s="941"/>
      <c r="AF72" s="941"/>
      <c r="AG72" s="941"/>
      <c r="AH72" s="941"/>
      <c r="AI72" s="941"/>
      <c r="AJ72" s="941"/>
      <c r="AK72" s="941"/>
      <c r="AL72" s="941"/>
      <c r="AM72" s="683"/>
      <c r="AN72" s="683"/>
      <c r="AO72" s="683"/>
    </row>
    <row r="73" customFormat="false" ht="18" hidden="false" customHeight="tru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1140"/>
      <c r="L73" s="940"/>
      <c r="M73" s="941"/>
      <c r="N73" s="941"/>
      <c r="O73" s="941"/>
      <c r="P73" s="941"/>
      <c r="Q73" s="941"/>
      <c r="R73" s="941"/>
      <c r="S73" s="941"/>
      <c r="T73" s="941"/>
      <c r="U73" s="941"/>
      <c r="V73" s="941"/>
      <c r="W73" s="941"/>
      <c r="X73" s="941"/>
      <c r="Y73" s="941"/>
      <c r="Z73" s="941"/>
      <c r="AA73" s="941"/>
      <c r="AB73" s="941"/>
      <c r="AC73" s="941"/>
      <c r="AD73" s="941"/>
      <c r="AE73" s="941"/>
      <c r="AF73" s="941"/>
      <c r="AG73" s="941"/>
      <c r="AH73" s="941"/>
      <c r="AI73" s="941"/>
      <c r="AJ73" s="941"/>
      <c r="AK73" s="941"/>
      <c r="AL73" s="941"/>
      <c r="AM73" s="683"/>
      <c r="AN73" s="683"/>
      <c r="AO73" s="683"/>
    </row>
    <row r="74" customFormat="false" ht="18" hidden="false" customHeight="tru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140"/>
      <c r="L74" s="940"/>
      <c r="M74" s="941"/>
      <c r="N74" s="941"/>
      <c r="O74" s="941"/>
      <c r="P74" s="941"/>
      <c r="Q74" s="941"/>
      <c r="R74" s="941"/>
      <c r="S74" s="941"/>
      <c r="T74" s="941"/>
      <c r="U74" s="941"/>
      <c r="V74" s="941"/>
      <c r="W74" s="941"/>
      <c r="X74" s="941"/>
      <c r="Y74" s="941"/>
      <c r="Z74" s="941"/>
      <c r="AA74" s="941"/>
      <c r="AB74" s="941"/>
      <c r="AC74" s="941"/>
      <c r="AD74" s="941"/>
      <c r="AE74" s="941"/>
      <c r="AF74" s="941"/>
      <c r="AG74" s="941"/>
      <c r="AH74" s="941"/>
      <c r="AI74" s="941"/>
      <c r="AJ74" s="941"/>
      <c r="AK74" s="941"/>
      <c r="AL74" s="941"/>
      <c r="AM74" s="683"/>
      <c r="AN74" s="683"/>
      <c r="AO74" s="683"/>
    </row>
    <row r="75" customFormat="false" ht="18" hidden="false" customHeight="tru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140"/>
      <c r="L75" s="940"/>
      <c r="M75" s="941"/>
      <c r="N75" s="941"/>
      <c r="O75" s="941"/>
      <c r="P75" s="941"/>
      <c r="Q75" s="941"/>
      <c r="R75" s="941"/>
      <c r="S75" s="941"/>
      <c r="T75" s="941"/>
      <c r="U75" s="941"/>
      <c r="V75" s="941"/>
      <c r="W75" s="941"/>
      <c r="X75" s="941"/>
      <c r="Y75" s="941"/>
      <c r="Z75" s="941"/>
      <c r="AA75" s="941"/>
      <c r="AB75" s="941"/>
      <c r="AC75" s="941"/>
      <c r="AD75" s="941"/>
      <c r="AE75" s="941"/>
      <c r="AF75" s="941"/>
      <c r="AG75" s="941"/>
      <c r="AH75" s="941"/>
      <c r="AI75" s="941"/>
      <c r="AJ75" s="941"/>
      <c r="AK75" s="941"/>
      <c r="AL75" s="941"/>
      <c r="AM75" s="683"/>
      <c r="AN75" s="683"/>
      <c r="AO75" s="683"/>
    </row>
    <row r="76" customFormat="false" ht="18" hidden="false" customHeight="tru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140"/>
      <c r="L76" s="940"/>
      <c r="M76" s="941"/>
      <c r="N76" s="941"/>
      <c r="O76" s="941"/>
      <c r="P76" s="941"/>
      <c r="Q76" s="941"/>
      <c r="R76" s="941"/>
      <c r="S76" s="941"/>
      <c r="T76" s="941"/>
      <c r="U76" s="941"/>
      <c r="V76" s="941"/>
      <c r="W76" s="941"/>
      <c r="X76" s="941"/>
      <c r="Y76" s="941"/>
      <c r="Z76" s="941"/>
      <c r="AA76" s="941"/>
      <c r="AB76" s="941"/>
      <c r="AC76" s="941"/>
      <c r="AD76" s="941"/>
      <c r="AE76" s="941"/>
      <c r="AF76" s="941"/>
      <c r="AG76" s="941"/>
      <c r="AH76" s="941"/>
      <c r="AI76" s="941"/>
      <c r="AJ76" s="941"/>
      <c r="AK76" s="941"/>
      <c r="AL76" s="941"/>
      <c r="AM76" s="683"/>
      <c r="AN76" s="683"/>
      <c r="AO76" s="683"/>
    </row>
    <row r="77" customFormat="false" ht="18" hidden="false" customHeight="tru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140"/>
      <c r="L77" s="940"/>
      <c r="M77" s="941"/>
      <c r="N77" s="941"/>
      <c r="O77" s="941"/>
      <c r="P77" s="941"/>
      <c r="Q77" s="941"/>
      <c r="R77" s="941"/>
      <c r="S77" s="941"/>
      <c r="T77" s="941"/>
      <c r="U77" s="941"/>
      <c r="V77" s="941"/>
      <c r="W77" s="941"/>
      <c r="X77" s="941"/>
      <c r="Y77" s="941"/>
      <c r="Z77" s="941"/>
      <c r="AA77" s="941"/>
      <c r="AB77" s="941"/>
      <c r="AC77" s="941"/>
      <c r="AD77" s="941"/>
      <c r="AE77" s="941"/>
      <c r="AF77" s="941"/>
      <c r="AG77" s="941"/>
      <c r="AH77" s="941"/>
      <c r="AI77" s="941"/>
      <c r="AJ77" s="941"/>
      <c r="AK77" s="941"/>
      <c r="AL77" s="941"/>
      <c r="AM77" s="683"/>
      <c r="AN77" s="683"/>
      <c r="AO77" s="683"/>
    </row>
    <row r="78" customFormat="false" ht="18" hidden="false" customHeight="tru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140"/>
      <c r="L78" s="940"/>
      <c r="M78" s="941"/>
      <c r="N78" s="941"/>
      <c r="O78" s="941"/>
      <c r="P78" s="941"/>
      <c r="Q78" s="941"/>
      <c r="R78" s="941"/>
      <c r="S78" s="941"/>
      <c r="T78" s="941"/>
      <c r="U78" s="941"/>
      <c r="V78" s="941"/>
      <c r="W78" s="941"/>
      <c r="X78" s="941"/>
      <c r="Y78" s="941"/>
      <c r="Z78" s="941"/>
      <c r="AA78" s="941"/>
      <c r="AB78" s="941"/>
      <c r="AC78" s="941"/>
      <c r="AD78" s="941"/>
      <c r="AE78" s="941"/>
      <c r="AF78" s="941"/>
      <c r="AG78" s="941"/>
      <c r="AH78" s="941"/>
      <c r="AI78" s="941"/>
      <c r="AJ78" s="941"/>
      <c r="AK78" s="941"/>
      <c r="AL78" s="941"/>
      <c r="AM78" s="683"/>
      <c r="AN78" s="683"/>
      <c r="AO78" s="683"/>
    </row>
    <row r="79" customFormat="false" ht="18" hidden="false" customHeight="tru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140"/>
      <c r="L79" s="940"/>
      <c r="M79" s="941"/>
      <c r="N79" s="941"/>
      <c r="O79" s="941"/>
      <c r="P79" s="941"/>
      <c r="Q79" s="941"/>
      <c r="R79" s="941"/>
      <c r="S79" s="941"/>
      <c r="T79" s="941"/>
      <c r="U79" s="941"/>
      <c r="V79" s="941"/>
      <c r="W79" s="941"/>
      <c r="X79" s="941"/>
      <c r="Y79" s="941"/>
      <c r="Z79" s="941"/>
      <c r="AA79" s="941"/>
      <c r="AB79" s="941"/>
      <c r="AC79" s="941"/>
      <c r="AD79" s="941"/>
      <c r="AE79" s="941"/>
      <c r="AF79" s="941"/>
      <c r="AG79" s="941"/>
      <c r="AH79" s="941"/>
      <c r="AI79" s="941"/>
      <c r="AJ79" s="941"/>
      <c r="AK79" s="941"/>
      <c r="AL79" s="941"/>
      <c r="AM79" s="683"/>
      <c r="AN79" s="683"/>
      <c r="AO79" s="683"/>
    </row>
    <row r="80" customFormat="false" ht="18" hidden="false" customHeight="tru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140"/>
      <c r="L80" s="940"/>
      <c r="M80" s="941"/>
      <c r="N80" s="941"/>
      <c r="O80" s="941"/>
      <c r="P80" s="941"/>
      <c r="Q80" s="941"/>
      <c r="R80" s="941"/>
      <c r="S80" s="941"/>
      <c r="T80" s="941"/>
      <c r="U80" s="941"/>
      <c r="V80" s="941"/>
      <c r="W80" s="941"/>
      <c r="X80" s="941"/>
      <c r="Y80" s="941"/>
      <c r="Z80" s="941"/>
      <c r="AA80" s="941"/>
      <c r="AB80" s="941"/>
      <c r="AC80" s="941"/>
      <c r="AD80" s="941"/>
      <c r="AE80" s="941"/>
      <c r="AF80" s="941"/>
      <c r="AG80" s="941"/>
      <c r="AH80" s="941"/>
      <c r="AI80" s="941"/>
      <c r="AJ80" s="941"/>
      <c r="AK80" s="941"/>
      <c r="AL80" s="941"/>
      <c r="AM80" s="683"/>
      <c r="AN80" s="683"/>
      <c r="AO80" s="683"/>
    </row>
    <row r="81" customFormat="false" ht="18" hidden="false" customHeight="tru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140"/>
      <c r="L81" s="940"/>
      <c r="M81" s="941"/>
      <c r="N81" s="941"/>
      <c r="O81" s="941"/>
      <c r="P81" s="941"/>
      <c r="Q81" s="941"/>
      <c r="R81" s="941"/>
      <c r="S81" s="941"/>
      <c r="T81" s="941"/>
      <c r="U81" s="941"/>
      <c r="V81" s="941"/>
      <c r="W81" s="941"/>
      <c r="X81" s="941"/>
      <c r="Y81" s="941"/>
      <c r="Z81" s="941"/>
      <c r="AA81" s="941"/>
      <c r="AB81" s="941"/>
      <c r="AC81" s="941"/>
      <c r="AD81" s="941"/>
      <c r="AE81" s="941"/>
      <c r="AF81" s="941"/>
      <c r="AG81" s="941"/>
      <c r="AH81" s="941"/>
      <c r="AI81" s="941"/>
      <c r="AJ81" s="941"/>
      <c r="AK81" s="941"/>
      <c r="AL81" s="941"/>
      <c r="AM81" s="683"/>
      <c r="AN81" s="683"/>
      <c r="AO81" s="683"/>
    </row>
    <row r="82" customFormat="false" ht="18" hidden="false" customHeight="tru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140"/>
      <c r="L82" s="940"/>
      <c r="M82" s="941"/>
      <c r="N82" s="941"/>
      <c r="O82" s="941"/>
      <c r="P82" s="941"/>
      <c r="Q82" s="941"/>
      <c r="R82" s="941"/>
      <c r="S82" s="941"/>
      <c r="T82" s="941"/>
      <c r="U82" s="941"/>
      <c r="V82" s="941"/>
      <c r="W82" s="941"/>
      <c r="X82" s="941"/>
      <c r="Y82" s="941"/>
      <c r="Z82" s="941"/>
      <c r="AA82" s="941"/>
      <c r="AB82" s="941"/>
      <c r="AC82" s="941"/>
      <c r="AD82" s="941"/>
      <c r="AE82" s="941"/>
      <c r="AF82" s="941"/>
      <c r="AG82" s="941"/>
      <c r="AH82" s="941"/>
      <c r="AI82" s="941"/>
      <c r="AJ82" s="941"/>
      <c r="AK82" s="941"/>
      <c r="AL82" s="941"/>
      <c r="AM82" s="683"/>
      <c r="AN82" s="683"/>
      <c r="AO82" s="683"/>
    </row>
    <row r="83" customFormat="false" ht="18" hidden="false" customHeight="tru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140"/>
      <c r="L83" s="940"/>
      <c r="M83" s="941"/>
      <c r="N83" s="941"/>
      <c r="O83" s="941"/>
      <c r="P83" s="941"/>
      <c r="Q83" s="941"/>
      <c r="R83" s="941"/>
      <c r="S83" s="941"/>
      <c r="T83" s="941"/>
      <c r="U83" s="941"/>
      <c r="V83" s="941"/>
      <c r="W83" s="941"/>
      <c r="X83" s="941"/>
      <c r="Y83" s="941"/>
      <c r="Z83" s="941"/>
      <c r="AA83" s="941"/>
      <c r="AB83" s="941"/>
      <c r="AC83" s="941"/>
      <c r="AD83" s="941"/>
      <c r="AE83" s="941"/>
      <c r="AF83" s="941"/>
      <c r="AG83" s="941"/>
      <c r="AH83" s="941"/>
      <c r="AI83" s="941"/>
      <c r="AJ83" s="941"/>
      <c r="AK83" s="941"/>
      <c r="AL83" s="941"/>
      <c r="AM83" s="683"/>
      <c r="AN83" s="683"/>
      <c r="AO83" s="683"/>
    </row>
    <row r="84" customFormat="false" ht="18" hidden="false" customHeight="tru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140"/>
      <c r="L84" s="940"/>
      <c r="M84" s="941"/>
      <c r="N84" s="941"/>
      <c r="O84" s="941"/>
      <c r="P84" s="941"/>
      <c r="Q84" s="941"/>
      <c r="R84" s="941"/>
      <c r="S84" s="941"/>
      <c r="T84" s="941"/>
      <c r="U84" s="941"/>
      <c r="V84" s="941"/>
      <c r="W84" s="941"/>
      <c r="X84" s="941"/>
      <c r="Y84" s="941"/>
      <c r="Z84" s="941"/>
      <c r="AA84" s="941"/>
      <c r="AB84" s="941"/>
      <c r="AC84" s="941"/>
      <c r="AD84" s="941"/>
      <c r="AE84" s="941"/>
      <c r="AF84" s="941"/>
      <c r="AG84" s="941"/>
      <c r="AH84" s="941"/>
      <c r="AI84" s="941"/>
      <c r="AJ84" s="941"/>
      <c r="AK84" s="941"/>
      <c r="AL84" s="941"/>
      <c r="AM84" s="683"/>
      <c r="AN84" s="683"/>
      <c r="AO84" s="683"/>
    </row>
    <row r="85" customFormat="false" ht="18" hidden="false" customHeight="tru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140"/>
      <c r="L85" s="940"/>
      <c r="M85" s="941"/>
      <c r="N85" s="941"/>
      <c r="O85" s="941"/>
      <c r="P85" s="941"/>
      <c r="Q85" s="941"/>
      <c r="R85" s="941"/>
      <c r="S85" s="941"/>
      <c r="T85" s="941"/>
      <c r="U85" s="941"/>
      <c r="V85" s="941"/>
      <c r="W85" s="941"/>
      <c r="X85" s="941"/>
      <c r="Y85" s="941"/>
      <c r="Z85" s="941"/>
      <c r="AA85" s="941"/>
      <c r="AB85" s="941"/>
      <c r="AC85" s="941"/>
      <c r="AD85" s="941"/>
      <c r="AE85" s="941"/>
      <c r="AF85" s="941"/>
      <c r="AG85" s="941"/>
      <c r="AH85" s="941"/>
      <c r="AI85" s="941"/>
      <c r="AJ85" s="941"/>
      <c r="AK85" s="941"/>
      <c r="AL85" s="941"/>
      <c r="AM85" s="683"/>
      <c r="AN85" s="683"/>
      <c r="AO85" s="683"/>
    </row>
    <row r="86" customFormat="false" ht="18" hidden="false" customHeight="tru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1140"/>
      <c r="L86" s="940"/>
      <c r="M86" s="941"/>
      <c r="N86" s="941"/>
      <c r="O86" s="941"/>
      <c r="P86" s="941"/>
      <c r="Q86" s="941"/>
      <c r="R86" s="941"/>
      <c r="S86" s="941"/>
      <c r="T86" s="941"/>
      <c r="U86" s="941"/>
      <c r="V86" s="941"/>
      <c r="W86" s="941"/>
      <c r="X86" s="941"/>
      <c r="Y86" s="941"/>
      <c r="Z86" s="941"/>
      <c r="AA86" s="941"/>
      <c r="AB86" s="941"/>
      <c r="AC86" s="941"/>
      <c r="AD86" s="941"/>
      <c r="AE86" s="941"/>
      <c r="AF86" s="941"/>
      <c r="AG86" s="941"/>
      <c r="AH86" s="941"/>
      <c r="AI86" s="941"/>
      <c r="AJ86" s="941"/>
      <c r="AK86" s="941"/>
      <c r="AL86" s="941"/>
      <c r="AM86" s="683"/>
      <c r="AN86" s="683"/>
      <c r="AO86" s="683"/>
    </row>
    <row r="87" customFormat="false" ht="18" hidden="false" customHeight="tru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1140"/>
      <c r="L87" s="940"/>
      <c r="M87" s="941"/>
      <c r="N87" s="941"/>
      <c r="O87" s="941"/>
      <c r="P87" s="941"/>
      <c r="Q87" s="941"/>
      <c r="R87" s="941"/>
      <c r="S87" s="941"/>
      <c r="T87" s="941"/>
      <c r="U87" s="941"/>
      <c r="V87" s="941"/>
      <c r="W87" s="941"/>
      <c r="X87" s="941"/>
      <c r="Y87" s="941"/>
      <c r="Z87" s="941"/>
      <c r="AA87" s="941"/>
      <c r="AB87" s="941"/>
      <c r="AC87" s="941"/>
      <c r="AD87" s="941"/>
      <c r="AE87" s="941"/>
      <c r="AF87" s="941"/>
      <c r="AG87" s="941"/>
      <c r="AH87" s="941"/>
      <c r="AI87" s="941"/>
      <c r="AJ87" s="941"/>
      <c r="AK87" s="941"/>
      <c r="AL87" s="941"/>
      <c r="AM87" s="683"/>
      <c r="AN87" s="683"/>
      <c r="AO87" s="683"/>
    </row>
    <row r="88" customFormat="false" ht="18" hidden="false" customHeight="tru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1140"/>
      <c r="L88" s="940"/>
      <c r="M88" s="941"/>
      <c r="N88" s="941"/>
      <c r="O88" s="941"/>
      <c r="P88" s="941"/>
      <c r="Q88" s="941"/>
      <c r="R88" s="941"/>
      <c r="S88" s="941"/>
      <c r="T88" s="941"/>
      <c r="U88" s="941"/>
      <c r="V88" s="941"/>
      <c r="W88" s="941"/>
      <c r="X88" s="941"/>
      <c r="Y88" s="941"/>
      <c r="Z88" s="941"/>
      <c r="AA88" s="941"/>
      <c r="AB88" s="941"/>
      <c r="AC88" s="941"/>
      <c r="AD88" s="941"/>
      <c r="AE88" s="941"/>
      <c r="AF88" s="941"/>
      <c r="AG88" s="941"/>
      <c r="AH88" s="941"/>
      <c r="AI88" s="941"/>
      <c r="AJ88" s="941"/>
      <c r="AK88" s="941"/>
      <c r="AL88" s="941"/>
      <c r="AM88" s="683"/>
      <c r="AN88" s="683"/>
      <c r="AO88" s="683"/>
    </row>
    <row r="89" customFormat="false" ht="18" hidden="false" customHeight="tru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1140"/>
      <c r="L89" s="940"/>
      <c r="M89" s="941"/>
      <c r="N89" s="941"/>
      <c r="O89" s="941"/>
      <c r="P89" s="941"/>
      <c r="Q89" s="941"/>
      <c r="R89" s="941"/>
      <c r="S89" s="941"/>
      <c r="T89" s="941"/>
      <c r="U89" s="941"/>
      <c r="V89" s="941"/>
      <c r="W89" s="941"/>
      <c r="X89" s="941"/>
      <c r="Y89" s="941"/>
      <c r="Z89" s="941"/>
      <c r="AA89" s="941"/>
      <c r="AB89" s="941"/>
      <c r="AC89" s="941"/>
      <c r="AD89" s="941"/>
      <c r="AE89" s="941"/>
      <c r="AF89" s="941"/>
      <c r="AG89" s="941"/>
      <c r="AH89" s="941"/>
      <c r="AI89" s="941"/>
      <c r="AJ89" s="941"/>
      <c r="AK89" s="941"/>
      <c r="AL89" s="941"/>
      <c r="AM89" s="683"/>
      <c r="AN89" s="683"/>
      <c r="AO89" s="683"/>
    </row>
    <row r="90" customFormat="false" ht="18" hidden="false" customHeight="tru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1140"/>
      <c r="L90" s="940"/>
      <c r="M90" s="941"/>
      <c r="N90" s="941"/>
      <c r="O90" s="941"/>
      <c r="P90" s="941"/>
      <c r="Q90" s="941"/>
      <c r="R90" s="941"/>
      <c r="S90" s="941"/>
      <c r="T90" s="941"/>
      <c r="U90" s="941"/>
      <c r="V90" s="941"/>
      <c r="W90" s="941"/>
      <c r="X90" s="941"/>
      <c r="Y90" s="941"/>
      <c r="Z90" s="941"/>
      <c r="AA90" s="941"/>
      <c r="AB90" s="941"/>
      <c r="AC90" s="941"/>
      <c r="AD90" s="941"/>
      <c r="AE90" s="941"/>
      <c r="AF90" s="941"/>
      <c r="AG90" s="941"/>
      <c r="AH90" s="941"/>
      <c r="AI90" s="941"/>
      <c r="AJ90" s="941"/>
      <c r="AK90" s="941"/>
      <c r="AL90" s="941"/>
      <c r="AM90" s="683"/>
      <c r="AN90" s="683"/>
      <c r="AO90" s="683"/>
    </row>
    <row r="91" customFormat="false" ht="18" hidden="false" customHeight="tru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1140"/>
      <c r="L91" s="940"/>
      <c r="M91" s="941"/>
      <c r="N91" s="941"/>
      <c r="O91" s="941"/>
      <c r="P91" s="941"/>
      <c r="Q91" s="941"/>
      <c r="R91" s="941"/>
      <c r="S91" s="941"/>
      <c r="T91" s="941"/>
      <c r="U91" s="941"/>
      <c r="V91" s="941"/>
      <c r="W91" s="941"/>
      <c r="X91" s="941"/>
      <c r="Y91" s="941"/>
      <c r="Z91" s="941"/>
      <c r="AA91" s="941"/>
      <c r="AB91" s="941"/>
      <c r="AC91" s="941"/>
      <c r="AD91" s="941"/>
      <c r="AE91" s="941"/>
      <c r="AF91" s="941"/>
      <c r="AG91" s="941"/>
      <c r="AH91" s="941"/>
      <c r="AI91" s="941"/>
      <c r="AJ91" s="941"/>
      <c r="AK91" s="941"/>
      <c r="AL91" s="941"/>
      <c r="AM91" s="683"/>
      <c r="AN91" s="683"/>
      <c r="AO91" s="683"/>
    </row>
    <row r="92" customFormat="false" ht="18" hidden="false" customHeight="tru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1140"/>
      <c r="L92" s="940"/>
      <c r="M92" s="941"/>
      <c r="N92" s="941"/>
      <c r="O92" s="941"/>
      <c r="P92" s="941"/>
      <c r="Q92" s="941"/>
      <c r="R92" s="941"/>
      <c r="S92" s="941"/>
      <c r="T92" s="941"/>
      <c r="U92" s="941"/>
      <c r="V92" s="941"/>
      <c r="W92" s="941"/>
      <c r="X92" s="941"/>
      <c r="Y92" s="941"/>
      <c r="Z92" s="941"/>
      <c r="AA92" s="941"/>
      <c r="AB92" s="941"/>
      <c r="AC92" s="941"/>
      <c r="AD92" s="941"/>
      <c r="AE92" s="941"/>
      <c r="AF92" s="941"/>
      <c r="AG92" s="941"/>
      <c r="AH92" s="941"/>
      <c r="AI92" s="941"/>
      <c r="AJ92" s="941"/>
      <c r="AK92" s="941"/>
      <c r="AL92" s="941"/>
      <c r="AM92" s="683"/>
      <c r="AN92" s="683"/>
      <c r="AO92" s="683"/>
    </row>
    <row r="93" customFormat="false" ht="18" hidden="false" customHeight="tru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1140"/>
      <c r="L93" s="940"/>
      <c r="M93" s="941"/>
      <c r="N93" s="941"/>
      <c r="O93" s="941"/>
      <c r="P93" s="941"/>
      <c r="Q93" s="941"/>
      <c r="R93" s="941"/>
      <c r="S93" s="941"/>
      <c r="T93" s="941"/>
      <c r="U93" s="941"/>
      <c r="V93" s="941"/>
      <c r="W93" s="941"/>
      <c r="X93" s="941"/>
      <c r="Y93" s="941"/>
      <c r="Z93" s="941"/>
      <c r="AA93" s="941"/>
      <c r="AB93" s="941"/>
      <c r="AC93" s="941"/>
      <c r="AD93" s="941"/>
      <c r="AE93" s="941"/>
      <c r="AF93" s="941"/>
      <c r="AG93" s="941"/>
      <c r="AH93" s="941"/>
      <c r="AI93" s="941"/>
      <c r="AJ93" s="941"/>
      <c r="AK93" s="941"/>
      <c r="AL93" s="941"/>
      <c r="AM93" s="683"/>
      <c r="AN93" s="683"/>
      <c r="AO93" s="683"/>
    </row>
    <row r="94" customFormat="false" ht="18" hidden="false" customHeight="tru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1140"/>
      <c r="L94" s="940"/>
      <c r="M94" s="941"/>
      <c r="N94" s="941"/>
      <c r="O94" s="941"/>
      <c r="P94" s="941"/>
      <c r="Q94" s="941"/>
      <c r="R94" s="941"/>
      <c r="S94" s="941"/>
      <c r="T94" s="941"/>
      <c r="U94" s="941"/>
      <c r="V94" s="941"/>
      <c r="W94" s="941"/>
      <c r="X94" s="941"/>
      <c r="Y94" s="941"/>
      <c r="Z94" s="941"/>
      <c r="AA94" s="941"/>
      <c r="AB94" s="941"/>
      <c r="AC94" s="941"/>
      <c r="AD94" s="941"/>
      <c r="AE94" s="941"/>
      <c r="AF94" s="941"/>
      <c r="AG94" s="941"/>
      <c r="AH94" s="941"/>
      <c r="AI94" s="941"/>
      <c r="AJ94" s="941"/>
      <c r="AK94" s="941"/>
      <c r="AL94" s="941"/>
      <c r="AM94" s="683"/>
      <c r="AN94" s="683"/>
      <c r="AO94" s="683"/>
    </row>
    <row r="95" customFormat="false" ht="18" hidden="false" customHeight="tru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1140"/>
      <c r="L95" s="940"/>
      <c r="M95" s="941"/>
      <c r="N95" s="941"/>
      <c r="O95" s="941"/>
      <c r="P95" s="941"/>
      <c r="Q95" s="941"/>
      <c r="R95" s="941"/>
      <c r="S95" s="941"/>
      <c r="T95" s="941"/>
      <c r="U95" s="941"/>
      <c r="V95" s="941"/>
      <c r="W95" s="941"/>
      <c r="X95" s="941"/>
      <c r="Y95" s="941"/>
      <c r="Z95" s="941"/>
      <c r="AA95" s="941"/>
      <c r="AB95" s="941"/>
      <c r="AC95" s="941"/>
      <c r="AD95" s="941"/>
      <c r="AE95" s="941"/>
      <c r="AF95" s="941"/>
      <c r="AG95" s="941"/>
      <c r="AH95" s="941"/>
      <c r="AI95" s="941"/>
      <c r="AJ95" s="941"/>
      <c r="AK95" s="941"/>
      <c r="AL95" s="941"/>
      <c r="AM95" s="683"/>
      <c r="AN95" s="683"/>
      <c r="AO95" s="683"/>
    </row>
    <row r="96" customFormat="false" ht="18" hidden="false" customHeight="tru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1140"/>
      <c r="L96" s="940"/>
      <c r="M96" s="941"/>
      <c r="N96" s="941"/>
      <c r="O96" s="941"/>
      <c r="P96" s="941"/>
      <c r="Q96" s="941"/>
      <c r="R96" s="941"/>
      <c r="S96" s="941"/>
      <c r="T96" s="941"/>
      <c r="U96" s="941"/>
      <c r="V96" s="941"/>
      <c r="W96" s="941"/>
      <c r="X96" s="941"/>
      <c r="Y96" s="941"/>
      <c r="Z96" s="941"/>
      <c r="AA96" s="941"/>
      <c r="AB96" s="941"/>
      <c r="AC96" s="941"/>
      <c r="AD96" s="941"/>
      <c r="AE96" s="941"/>
      <c r="AF96" s="941"/>
      <c r="AG96" s="941"/>
      <c r="AH96" s="941"/>
      <c r="AI96" s="941"/>
      <c r="AJ96" s="941"/>
      <c r="AK96" s="941"/>
      <c r="AL96" s="941"/>
      <c r="AM96" s="683"/>
      <c r="AN96" s="683"/>
      <c r="AO96" s="683"/>
    </row>
    <row r="97" customFormat="false" ht="18" hidden="false" customHeight="tru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1140"/>
      <c r="L97" s="940"/>
      <c r="M97" s="941"/>
      <c r="N97" s="941"/>
      <c r="O97" s="941"/>
      <c r="P97" s="941"/>
      <c r="Q97" s="941"/>
      <c r="R97" s="941"/>
      <c r="S97" s="941"/>
      <c r="T97" s="941"/>
      <c r="U97" s="941"/>
      <c r="V97" s="941"/>
      <c r="W97" s="941"/>
      <c r="X97" s="941"/>
      <c r="Y97" s="941"/>
      <c r="Z97" s="941"/>
      <c r="AA97" s="941"/>
      <c r="AB97" s="941"/>
      <c r="AC97" s="941"/>
      <c r="AD97" s="941"/>
      <c r="AE97" s="941"/>
      <c r="AF97" s="941"/>
      <c r="AG97" s="941"/>
      <c r="AH97" s="941"/>
      <c r="AI97" s="941"/>
      <c r="AJ97" s="941"/>
      <c r="AK97" s="941"/>
      <c r="AL97" s="941"/>
      <c r="AM97" s="683"/>
      <c r="AN97" s="683"/>
      <c r="AO97" s="683"/>
    </row>
    <row r="98" customFormat="false" ht="18" hidden="false" customHeight="tru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1140"/>
      <c r="L98" s="940"/>
      <c r="M98" s="941"/>
      <c r="N98" s="941"/>
      <c r="O98" s="941"/>
      <c r="P98" s="941"/>
      <c r="Q98" s="941"/>
      <c r="R98" s="941"/>
      <c r="S98" s="941"/>
      <c r="T98" s="941"/>
      <c r="U98" s="941"/>
      <c r="V98" s="941"/>
      <c r="W98" s="941"/>
      <c r="X98" s="941"/>
      <c r="Y98" s="941"/>
      <c r="Z98" s="941"/>
      <c r="AA98" s="941"/>
      <c r="AB98" s="941"/>
      <c r="AC98" s="941"/>
      <c r="AD98" s="941"/>
      <c r="AE98" s="941"/>
      <c r="AF98" s="941"/>
      <c r="AG98" s="941"/>
      <c r="AH98" s="941"/>
      <c r="AI98" s="941"/>
      <c r="AJ98" s="941"/>
      <c r="AK98" s="941"/>
      <c r="AL98" s="941"/>
      <c r="AM98" s="683"/>
      <c r="AN98" s="683"/>
      <c r="AO98" s="683"/>
    </row>
    <row r="99" customFormat="false" ht="18" hidden="false" customHeight="tru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1140"/>
      <c r="L99" s="940"/>
      <c r="M99" s="941"/>
      <c r="N99" s="941"/>
      <c r="O99" s="941"/>
      <c r="P99" s="941"/>
      <c r="Q99" s="941"/>
      <c r="R99" s="941"/>
      <c r="S99" s="941"/>
      <c r="T99" s="941"/>
      <c r="U99" s="941"/>
      <c r="V99" s="941"/>
      <c r="W99" s="941"/>
      <c r="X99" s="941"/>
      <c r="Y99" s="941"/>
      <c r="Z99" s="941"/>
      <c r="AA99" s="941"/>
      <c r="AB99" s="941"/>
      <c r="AC99" s="941"/>
      <c r="AD99" s="941"/>
      <c r="AE99" s="941"/>
      <c r="AF99" s="941"/>
      <c r="AG99" s="941"/>
      <c r="AH99" s="941"/>
      <c r="AI99" s="941"/>
      <c r="AJ99" s="941"/>
      <c r="AK99" s="941"/>
      <c r="AL99" s="941"/>
      <c r="AM99" s="683"/>
      <c r="AN99" s="683"/>
      <c r="AO99" s="683"/>
    </row>
    <row r="100" customFormat="false" ht="18" hidden="false" customHeight="tru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1140"/>
      <c r="L100" s="940"/>
      <c r="M100" s="941"/>
      <c r="N100" s="941"/>
      <c r="O100" s="941"/>
      <c r="P100" s="941"/>
      <c r="Q100" s="941"/>
      <c r="R100" s="941"/>
      <c r="S100" s="941"/>
      <c r="T100" s="941"/>
      <c r="U100" s="941"/>
      <c r="V100" s="941"/>
      <c r="W100" s="941"/>
      <c r="X100" s="941"/>
      <c r="Y100" s="941"/>
      <c r="Z100" s="941"/>
      <c r="AA100" s="941"/>
      <c r="AB100" s="941"/>
      <c r="AC100" s="941"/>
      <c r="AD100" s="941"/>
      <c r="AE100" s="941"/>
      <c r="AF100" s="941"/>
      <c r="AG100" s="941"/>
      <c r="AH100" s="941"/>
      <c r="AI100" s="941"/>
      <c r="AJ100" s="941"/>
      <c r="AK100" s="941"/>
      <c r="AL100" s="941"/>
      <c r="AM100" s="683"/>
      <c r="AN100" s="683"/>
      <c r="AO100" s="683"/>
    </row>
    <row r="101" customFormat="false" ht="18" hidden="false" customHeight="tru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1140"/>
      <c r="L101" s="940"/>
      <c r="M101" s="941"/>
      <c r="N101" s="941"/>
      <c r="O101" s="941"/>
      <c r="P101" s="941"/>
      <c r="Q101" s="941"/>
      <c r="R101" s="941"/>
      <c r="S101" s="941"/>
      <c r="T101" s="941"/>
      <c r="U101" s="941"/>
      <c r="V101" s="941"/>
      <c r="W101" s="941"/>
      <c r="X101" s="941"/>
      <c r="Y101" s="941"/>
      <c r="Z101" s="941"/>
      <c r="AA101" s="941"/>
      <c r="AB101" s="941"/>
      <c r="AC101" s="941"/>
      <c r="AD101" s="941"/>
      <c r="AE101" s="941"/>
      <c r="AF101" s="941"/>
      <c r="AG101" s="941"/>
      <c r="AH101" s="941"/>
      <c r="AI101" s="941"/>
      <c r="AJ101" s="941"/>
      <c r="AK101" s="941"/>
      <c r="AL101" s="941"/>
      <c r="AM101" s="683"/>
      <c r="AN101" s="683"/>
      <c r="AO101" s="683"/>
    </row>
    <row r="102" customFormat="false" ht="18" hidden="false" customHeight="tru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1140"/>
      <c r="L102" s="940"/>
      <c r="M102" s="941"/>
      <c r="N102" s="941"/>
      <c r="O102" s="941"/>
      <c r="P102" s="941"/>
      <c r="Q102" s="941"/>
      <c r="R102" s="941"/>
      <c r="S102" s="941"/>
      <c r="T102" s="941"/>
      <c r="U102" s="941"/>
      <c r="V102" s="941"/>
      <c r="W102" s="941"/>
      <c r="X102" s="941"/>
      <c r="Y102" s="941"/>
      <c r="Z102" s="941"/>
      <c r="AA102" s="941"/>
      <c r="AB102" s="941"/>
      <c r="AC102" s="941"/>
      <c r="AD102" s="941"/>
      <c r="AE102" s="941"/>
      <c r="AF102" s="941"/>
      <c r="AG102" s="941"/>
      <c r="AH102" s="941"/>
      <c r="AI102" s="941"/>
      <c r="AJ102" s="941"/>
      <c r="AK102" s="941"/>
      <c r="AL102" s="941"/>
      <c r="AM102" s="683"/>
      <c r="AN102" s="683"/>
      <c r="AO102" s="683"/>
    </row>
    <row r="103" customFormat="false" ht="18" hidden="false" customHeight="tru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1140"/>
      <c r="L103" s="940"/>
      <c r="M103" s="941"/>
      <c r="N103" s="941"/>
      <c r="O103" s="941"/>
      <c r="P103" s="941"/>
      <c r="Q103" s="941"/>
      <c r="R103" s="941"/>
      <c r="S103" s="941"/>
      <c r="T103" s="941"/>
      <c r="U103" s="941"/>
      <c r="V103" s="941"/>
      <c r="W103" s="941"/>
      <c r="X103" s="941"/>
      <c r="Y103" s="941"/>
      <c r="Z103" s="941"/>
      <c r="AA103" s="941"/>
      <c r="AB103" s="941"/>
      <c r="AC103" s="941"/>
      <c r="AD103" s="941"/>
      <c r="AE103" s="941"/>
      <c r="AF103" s="941"/>
      <c r="AG103" s="941"/>
      <c r="AH103" s="941"/>
      <c r="AI103" s="941"/>
      <c r="AJ103" s="941"/>
      <c r="AK103" s="941"/>
      <c r="AL103" s="941"/>
      <c r="AM103" s="683"/>
      <c r="AN103" s="683"/>
      <c r="AO103" s="683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1140"/>
      <c r="L104" s="940"/>
      <c r="M104" s="941"/>
      <c r="N104" s="941"/>
      <c r="O104" s="941"/>
      <c r="P104" s="941"/>
      <c r="Q104" s="941"/>
      <c r="R104" s="941"/>
      <c r="S104" s="941"/>
      <c r="T104" s="941"/>
      <c r="U104" s="941"/>
      <c r="V104" s="941"/>
      <c r="W104" s="941"/>
      <c r="X104" s="941"/>
      <c r="Y104" s="941"/>
      <c r="Z104" s="941"/>
      <c r="AA104" s="941"/>
      <c r="AB104" s="941"/>
      <c r="AC104" s="941"/>
      <c r="AD104" s="941"/>
      <c r="AE104" s="941"/>
      <c r="AF104" s="941"/>
      <c r="AG104" s="941"/>
      <c r="AH104" s="941"/>
      <c r="AI104" s="941"/>
      <c r="AJ104" s="941"/>
      <c r="AK104" s="941"/>
      <c r="AL104" s="941"/>
      <c r="AM104" s="683"/>
      <c r="AN104" s="683"/>
      <c r="AO104" s="683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1140"/>
      <c r="L105" s="940"/>
      <c r="M105" s="941"/>
      <c r="N105" s="941"/>
      <c r="O105" s="941"/>
      <c r="P105" s="941"/>
      <c r="Q105" s="941"/>
      <c r="R105" s="941"/>
      <c r="S105" s="941"/>
      <c r="T105" s="941"/>
      <c r="U105" s="941"/>
      <c r="V105" s="941"/>
      <c r="W105" s="941"/>
      <c r="X105" s="941"/>
      <c r="Y105" s="941"/>
      <c r="Z105" s="941"/>
      <c r="AA105" s="941"/>
      <c r="AB105" s="941"/>
      <c r="AC105" s="941"/>
      <c r="AD105" s="941"/>
      <c r="AE105" s="941"/>
      <c r="AF105" s="941"/>
      <c r="AG105" s="941"/>
      <c r="AH105" s="941"/>
      <c r="AI105" s="941"/>
      <c r="AJ105" s="941"/>
      <c r="AK105" s="941"/>
      <c r="AL105" s="941"/>
      <c r="AM105" s="683"/>
      <c r="AN105" s="683"/>
      <c r="AO105" s="683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1140"/>
      <c r="L106" s="940"/>
      <c r="M106" s="941"/>
      <c r="N106" s="941"/>
      <c r="O106" s="941"/>
      <c r="P106" s="941"/>
      <c r="Q106" s="941"/>
      <c r="R106" s="941"/>
      <c r="S106" s="941"/>
      <c r="T106" s="941"/>
      <c r="U106" s="941"/>
      <c r="V106" s="941"/>
      <c r="W106" s="941"/>
      <c r="X106" s="941"/>
      <c r="Y106" s="941"/>
      <c r="Z106" s="941"/>
      <c r="AA106" s="941"/>
      <c r="AB106" s="941"/>
      <c r="AC106" s="941"/>
      <c r="AD106" s="941"/>
      <c r="AE106" s="941"/>
      <c r="AF106" s="941"/>
      <c r="AG106" s="941"/>
      <c r="AH106" s="941"/>
      <c r="AI106" s="941"/>
      <c r="AJ106" s="941"/>
      <c r="AK106" s="941"/>
      <c r="AL106" s="941"/>
      <c r="AM106" s="683"/>
      <c r="AN106" s="683"/>
      <c r="AO106" s="683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1140"/>
      <c r="L107" s="940"/>
      <c r="M107" s="941"/>
      <c r="N107" s="941"/>
      <c r="O107" s="941"/>
      <c r="P107" s="941"/>
      <c r="Q107" s="941"/>
      <c r="R107" s="941"/>
      <c r="S107" s="941"/>
      <c r="T107" s="941"/>
      <c r="U107" s="941"/>
      <c r="V107" s="941"/>
      <c r="W107" s="941"/>
      <c r="X107" s="941"/>
      <c r="Y107" s="941"/>
      <c r="Z107" s="941"/>
      <c r="AA107" s="941"/>
      <c r="AB107" s="941"/>
      <c r="AC107" s="941"/>
      <c r="AD107" s="941"/>
      <c r="AE107" s="941"/>
      <c r="AF107" s="941"/>
      <c r="AG107" s="941"/>
      <c r="AH107" s="941"/>
      <c r="AI107" s="941"/>
      <c r="AJ107" s="941"/>
      <c r="AK107" s="941"/>
      <c r="AL107" s="941"/>
      <c r="AM107" s="683"/>
      <c r="AN107" s="683"/>
      <c r="AO107" s="683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1140"/>
      <c r="L108" s="940"/>
      <c r="M108" s="941"/>
      <c r="N108" s="941"/>
      <c r="O108" s="941"/>
      <c r="P108" s="941"/>
      <c r="Q108" s="941"/>
      <c r="R108" s="941"/>
      <c r="S108" s="941"/>
      <c r="T108" s="941"/>
      <c r="U108" s="941"/>
      <c r="V108" s="941"/>
      <c r="W108" s="941"/>
      <c r="X108" s="941"/>
      <c r="Y108" s="941"/>
      <c r="Z108" s="941"/>
      <c r="AA108" s="941"/>
      <c r="AB108" s="941"/>
      <c r="AC108" s="941"/>
      <c r="AD108" s="941"/>
      <c r="AE108" s="941"/>
      <c r="AF108" s="941"/>
      <c r="AG108" s="941"/>
      <c r="AH108" s="941"/>
      <c r="AI108" s="941"/>
      <c r="AJ108" s="941"/>
      <c r="AK108" s="941"/>
      <c r="AL108" s="941"/>
      <c r="AM108" s="683"/>
      <c r="AN108" s="683"/>
      <c r="AO108" s="683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1140"/>
      <c r="L109" s="940"/>
      <c r="M109" s="941"/>
      <c r="N109" s="941"/>
      <c r="O109" s="941"/>
      <c r="P109" s="941"/>
      <c r="Q109" s="941"/>
      <c r="R109" s="941"/>
      <c r="S109" s="941"/>
      <c r="T109" s="941"/>
      <c r="U109" s="941"/>
      <c r="V109" s="941"/>
      <c r="W109" s="941"/>
      <c r="X109" s="941"/>
      <c r="Y109" s="941"/>
      <c r="Z109" s="941"/>
      <c r="AA109" s="941"/>
      <c r="AB109" s="941"/>
      <c r="AC109" s="941"/>
      <c r="AD109" s="941"/>
      <c r="AE109" s="941"/>
      <c r="AF109" s="941"/>
      <c r="AG109" s="941"/>
      <c r="AH109" s="941"/>
      <c r="AI109" s="941"/>
      <c r="AJ109" s="941"/>
      <c r="AK109" s="941"/>
      <c r="AL109" s="941"/>
      <c r="AM109" s="683"/>
      <c r="AN109" s="683"/>
      <c r="AO109" s="683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1140"/>
      <c r="L110" s="940"/>
      <c r="M110" s="941"/>
      <c r="N110" s="941"/>
      <c r="O110" s="941"/>
      <c r="P110" s="941"/>
      <c r="Q110" s="941"/>
      <c r="R110" s="941"/>
      <c r="S110" s="941"/>
      <c r="T110" s="941"/>
      <c r="U110" s="941"/>
      <c r="V110" s="941"/>
      <c r="W110" s="941"/>
      <c r="X110" s="941"/>
      <c r="Y110" s="941"/>
      <c r="Z110" s="941"/>
      <c r="AA110" s="941"/>
      <c r="AB110" s="941"/>
      <c r="AC110" s="941"/>
      <c r="AD110" s="941"/>
      <c r="AE110" s="941"/>
      <c r="AF110" s="941"/>
      <c r="AG110" s="941"/>
      <c r="AH110" s="941"/>
      <c r="AI110" s="941"/>
      <c r="AJ110" s="941"/>
      <c r="AK110" s="941"/>
      <c r="AL110" s="941"/>
      <c r="AM110" s="683"/>
      <c r="AN110" s="683"/>
      <c r="AO110" s="683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1140"/>
      <c r="L111" s="940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941"/>
      <c r="AC111" s="941"/>
      <c r="AD111" s="941"/>
      <c r="AE111" s="941"/>
      <c r="AF111" s="941"/>
      <c r="AG111" s="941"/>
      <c r="AH111" s="941"/>
      <c r="AI111" s="941"/>
      <c r="AJ111" s="941"/>
      <c r="AK111" s="941"/>
      <c r="AL111" s="941"/>
      <c r="AM111" s="683"/>
      <c r="AN111" s="683"/>
      <c r="AO111" s="683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1140"/>
      <c r="L112" s="940"/>
      <c r="M112" s="941"/>
      <c r="N112" s="941"/>
      <c r="O112" s="941"/>
      <c r="P112" s="941"/>
      <c r="Q112" s="941"/>
      <c r="R112" s="941"/>
      <c r="S112" s="941"/>
      <c r="T112" s="941"/>
      <c r="U112" s="941"/>
      <c r="V112" s="941"/>
      <c r="W112" s="941"/>
      <c r="X112" s="941"/>
      <c r="Y112" s="941"/>
      <c r="Z112" s="941"/>
      <c r="AA112" s="941"/>
      <c r="AB112" s="941"/>
      <c r="AC112" s="941"/>
      <c r="AD112" s="941"/>
      <c r="AE112" s="941"/>
      <c r="AF112" s="941"/>
      <c r="AG112" s="941"/>
      <c r="AH112" s="941"/>
      <c r="AI112" s="941"/>
      <c r="AJ112" s="941"/>
      <c r="AK112" s="941"/>
      <c r="AL112" s="941"/>
      <c r="AM112" s="683"/>
      <c r="AN112" s="683"/>
      <c r="AO112" s="683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1140"/>
      <c r="L113" s="940"/>
      <c r="M113" s="941"/>
      <c r="N113" s="941"/>
      <c r="O113" s="941"/>
      <c r="P113" s="941"/>
      <c r="Q113" s="941"/>
      <c r="R113" s="941"/>
      <c r="S113" s="941"/>
      <c r="T113" s="941"/>
      <c r="U113" s="941"/>
      <c r="V113" s="941"/>
      <c r="W113" s="941"/>
      <c r="X113" s="941"/>
      <c r="Y113" s="941"/>
      <c r="Z113" s="941"/>
      <c r="AA113" s="941"/>
      <c r="AB113" s="941"/>
      <c r="AC113" s="941"/>
      <c r="AD113" s="941"/>
      <c r="AE113" s="941"/>
      <c r="AF113" s="941"/>
      <c r="AG113" s="941"/>
      <c r="AH113" s="941"/>
      <c r="AI113" s="941"/>
      <c r="AJ113" s="941"/>
      <c r="AK113" s="941"/>
      <c r="AL113" s="941"/>
      <c r="AM113" s="683"/>
      <c r="AN113" s="683"/>
      <c r="AO113" s="683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1140"/>
      <c r="L114" s="940"/>
      <c r="M114" s="941"/>
      <c r="N114" s="941"/>
      <c r="O114" s="941"/>
      <c r="P114" s="941"/>
      <c r="Q114" s="941"/>
      <c r="R114" s="941"/>
      <c r="S114" s="941"/>
      <c r="T114" s="941"/>
      <c r="U114" s="941"/>
      <c r="V114" s="941"/>
      <c r="W114" s="941"/>
      <c r="X114" s="941"/>
      <c r="Y114" s="941"/>
      <c r="Z114" s="941"/>
      <c r="AA114" s="941"/>
      <c r="AB114" s="941"/>
      <c r="AC114" s="941"/>
      <c r="AD114" s="941"/>
      <c r="AE114" s="941"/>
      <c r="AF114" s="941"/>
      <c r="AG114" s="941"/>
      <c r="AH114" s="941"/>
      <c r="AI114" s="941"/>
      <c r="AJ114" s="941"/>
      <c r="AK114" s="941"/>
      <c r="AL114" s="941"/>
      <c r="AM114" s="683"/>
      <c r="AN114" s="683"/>
      <c r="AO114" s="683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1140"/>
      <c r="L115" s="940"/>
      <c r="M115" s="941"/>
      <c r="N115" s="941"/>
      <c r="O115" s="941"/>
      <c r="P115" s="941"/>
      <c r="Q115" s="941"/>
      <c r="R115" s="941"/>
      <c r="S115" s="941"/>
      <c r="T115" s="941"/>
      <c r="U115" s="941"/>
      <c r="V115" s="941"/>
      <c r="W115" s="941"/>
      <c r="X115" s="941"/>
      <c r="Y115" s="941"/>
      <c r="Z115" s="941"/>
      <c r="AA115" s="941"/>
      <c r="AB115" s="941"/>
      <c r="AC115" s="941"/>
      <c r="AD115" s="941"/>
      <c r="AE115" s="941"/>
      <c r="AF115" s="941"/>
      <c r="AG115" s="941"/>
      <c r="AH115" s="941"/>
      <c r="AI115" s="941"/>
      <c r="AJ115" s="941"/>
      <c r="AK115" s="941"/>
      <c r="AL115" s="941"/>
      <c r="AM115" s="683"/>
      <c r="AN115" s="683"/>
      <c r="AO115" s="683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1140"/>
      <c r="L116" s="940"/>
      <c r="M116" s="941"/>
      <c r="N116" s="941"/>
      <c r="O116" s="941"/>
      <c r="P116" s="941"/>
      <c r="Q116" s="941"/>
      <c r="R116" s="941"/>
      <c r="S116" s="941"/>
      <c r="T116" s="941"/>
      <c r="U116" s="941"/>
      <c r="V116" s="941"/>
      <c r="W116" s="941"/>
      <c r="X116" s="941"/>
      <c r="Y116" s="941"/>
      <c r="Z116" s="941"/>
      <c r="AA116" s="941"/>
      <c r="AB116" s="941"/>
      <c r="AC116" s="941"/>
      <c r="AD116" s="941"/>
      <c r="AE116" s="941"/>
      <c r="AF116" s="941"/>
      <c r="AG116" s="941"/>
      <c r="AH116" s="941"/>
      <c r="AI116" s="941"/>
      <c r="AJ116" s="941"/>
      <c r="AK116" s="941"/>
      <c r="AL116" s="941"/>
      <c r="AM116" s="683"/>
      <c r="AN116" s="683"/>
      <c r="AO116" s="683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1140"/>
      <c r="L117" s="940"/>
      <c r="M117" s="941"/>
      <c r="N117" s="941"/>
      <c r="O117" s="941"/>
      <c r="P117" s="941"/>
      <c r="Q117" s="941"/>
      <c r="R117" s="941"/>
      <c r="S117" s="941"/>
      <c r="T117" s="941"/>
      <c r="U117" s="941"/>
      <c r="V117" s="941"/>
      <c r="W117" s="941"/>
      <c r="X117" s="941"/>
      <c r="Y117" s="941"/>
      <c r="Z117" s="941"/>
      <c r="AA117" s="941"/>
      <c r="AB117" s="941"/>
      <c r="AC117" s="941"/>
      <c r="AD117" s="941"/>
      <c r="AE117" s="941"/>
      <c r="AF117" s="941"/>
      <c r="AG117" s="941"/>
      <c r="AH117" s="941"/>
      <c r="AI117" s="941"/>
      <c r="AJ117" s="941"/>
      <c r="AK117" s="941"/>
      <c r="AL117" s="941"/>
      <c r="AM117" s="683"/>
      <c r="AN117" s="683"/>
      <c r="AO117" s="683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1140"/>
      <c r="L118" s="940"/>
      <c r="M118" s="941"/>
      <c r="N118" s="941"/>
      <c r="O118" s="941"/>
      <c r="P118" s="941"/>
      <c r="Q118" s="941"/>
      <c r="R118" s="941"/>
      <c r="S118" s="941"/>
      <c r="T118" s="941"/>
      <c r="U118" s="941"/>
      <c r="V118" s="941"/>
      <c r="W118" s="941"/>
      <c r="X118" s="941"/>
      <c r="Y118" s="941"/>
      <c r="Z118" s="941"/>
      <c r="AA118" s="941"/>
      <c r="AB118" s="941"/>
      <c r="AC118" s="941"/>
      <c r="AD118" s="941"/>
      <c r="AE118" s="941"/>
      <c r="AF118" s="941"/>
      <c r="AG118" s="941"/>
      <c r="AH118" s="941"/>
      <c r="AI118" s="941"/>
      <c r="AJ118" s="941"/>
      <c r="AK118" s="941"/>
      <c r="AL118" s="941"/>
      <c r="AM118" s="683"/>
      <c r="AN118" s="683"/>
      <c r="AO118" s="683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1140"/>
      <c r="L119" s="940"/>
      <c r="M119" s="941"/>
      <c r="N119" s="941"/>
      <c r="O119" s="941"/>
      <c r="P119" s="941"/>
      <c r="Q119" s="941"/>
      <c r="R119" s="941"/>
      <c r="S119" s="941"/>
      <c r="T119" s="941"/>
      <c r="U119" s="941"/>
      <c r="V119" s="941"/>
      <c r="W119" s="941"/>
      <c r="X119" s="941"/>
      <c r="Y119" s="941"/>
      <c r="Z119" s="941"/>
      <c r="AA119" s="941"/>
      <c r="AB119" s="941"/>
      <c r="AC119" s="941"/>
      <c r="AD119" s="941"/>
      <c r="AE119" s="941"/>
      <c r="AF119" s="941"/>
      <c r="AG119" s="941"/>
      <c r="AH119" s="941"/>
      <c r="AI119" s="941"/>
      <c r="AJ119" s="941"/>
      <c r="AK119" s="941"/>
      <c r="AL119" s="941"/>
      <c r="AM119" s="683"/>
      <c r="AN119" s="683"/>
      <c r="AO119" s="683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1140"/>
      <c r="L120" s="940"/>
      <c r="M120" s="941"/>
      <c r="N120" s="941"/>
      <c r="O120" s="941"/>
      <c r="P120" s="941"/>
      <c r="Q120" s="941"/>
      <c r="R120" s="941"/>
      <c r="S120" s="941"/>
      <c r="T120" s="941"/>
      <c r="U120" s="941"/>
      <c r="V120" s="941"/>
      <c r="W120" s="941"/>
      <c r="X120" s="941"/>
      <c r="Y120" s="941"/>
      <c r="Z120" s="941"/>
      <c r="AA120" s="941"/>
      <c r="AB120" s="941"/>
      <c r="AC120" s="941"/>
      <c r="AD120" s="941"/>
      <c r="AE120" s="941"/>
      <c r="AF120" s="941"/>
      <c r="AG120" s="941"/>
      <c r="AH120" s="941"/>
      <c r="AI120" s="941"/>
      <c r="AJ120" s="941"/>
      <c r="AK120" s="941"/>
      <c r="AL120" s="941"/>
      <c r="AM120" s="683"/>
      <c r="AN120" s="683"/>
      <c r="AO120" s="683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1140"/>
      <c r="L121" s="940"/>
      <c r="M121" s="941"/>
      <c r="N121" s="941"/>
      <c r="O121" s="941"/>
      <c r="P121" s="941"/>
      <c r="Q121" s="941"/>
      <c r="R121" s="941"/>
      <c r="S121" s="941"/>
      <c r="T121" s="941"/>
      <c r="U121" s="941"/>
      <c r="V121" s="941"/>
      <c r="W121" s="941"/>
      <c r="X121" s="941"/>
      <c r="Y121" s="941"/>
      <c r="Z121" s="941"/>
      <c r="AA121" s="941"/>
      <c r="AB121" s="941"/>
      <c r="AC121" s="941"/>
      <c r="AD121" s="941"/>
      <c r="AE121" s="941"/>
      <c r="AF121" s="941"/>
      <c r="AG121" s="941"/>
      <c r="AH121" s="941"/>
      <c r="AI121" s="941"/>
      <c r="AJ121" s="941"/>
      <c r="AK121" s="941"/>
      <c r="AL121" s="941"/>
      <c r="AM121" s="683"/>
      <c r="AN121" s="683"/>
      <c r="AO121" s="683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1140"/>
      <c r="L122" s="940"/>
      <c r="M122" s="941"/>
      <c r="N122" s="941"/>
      <c r="O122" s="941"/>
      <c r="P122" s="941"/>
      <c r="Q122" s="941"/>
      <c r="R122" s="941"/>
      <c r="S122" s="941"/>
      <c r="T122" s="941"/>
      <c r="U122" s="941"/>
      <c r="V122" s="941"/>
      <c r="W122" s="941"/>
      <c r="X122" s="941"/>
      <c r="Y122" s="941"/>
      <c r="Z122" s="941"/>
      <c r="AA122" s="941"/>
      <c r="AB122" s="941"/>
      <c r="AC122" s="941"/>
      <c r="AD122" s="941"/>
      <c r="AE122" s="941"/>
      <c r="AF122" s="941"/>
      <c r="AG122" s="941"/>
      <c r="AH122" s="941"/>
      <c r="AI122" s="941"/>
      <c r="AJ122" s="941"/>
      <c r="AK122" s="941"/>
      <c r="AL122" s="941"/>
      <c r="AM122" s="683"/>
      <c r="AN122" s="683"/>
      <c r="AO122" s="683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1140"/>
      <c r="L123" s="940"/>
      <c r="M123" s="941"/>
      <c r="N123" s="941"/>
      <c r="O123" s="941"/>
      <c r="P123" s="941"/>
      <c r="Q123" s="941"/>
      <c r="R123" s="941"/>
      <c r="S123" s="941"/>
      <c r="T123" s="941"/>
      <c r="U123" s="941"/>
      <c r="V123" s="941"/>
      <c r="W123" s="941"/>
      <c r="X123" s="941"/>
      <c r="Y123" s="941"/>
      <c r="Z123" s="941"/>
      <c r="AA123" s="941"/>
      <c r="AB123" s="941"/>
      <c r="AC123" s="941"/>
      <c r="AD123" s="941"/>
      <c r="AE123" s="941"/>
      <c r="AF123" s="941"/>
      <c r="AG123" s="941"/>
      <c r="AH123" s="941"/>
      <c r="AI123" s="941"/>
      <c r="AJ123" s="941"/>
      <c r="AK123" s="941"/>
      <c r="AL123" s="941"/>
      <c r="AM123" s="683"/>
      <c r="AN123" s="683"/>
      <c r="AO123" s="683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1140"/>
      <c r="L124" s="940"/>
      <c r="M124" s="941"/>
      <c r="N124" s="941"/>
      <c r="O124" s="941"/>
      <c r="P124" s="941"/>
      <c r="Q124" s="941"/>
      <c r="R124" s="941"/>
      <c r="S124" s="941"/>
      <c r="T124" s="941"/>
      <c r="U124" s="941"/>
      <c r="V124" s="941"/>
      <c r="W124" s="941"/>
      <c r="X124" s="941"/>
      <c r="Y124" s="941"/>
      <c r="Z124" s="941"/>
      <c r="AA124" s="941"/>
      <c r="AB124" s="941"/>
      <c r="AC124" s="941"/>
      <c r="AD124" s="941"/>
      <c r="AE124" s="941"/>
      <c r="AF124" s="941"/>
      <c r="AG124" s="941"/>
      <c r="AH124" s="941"/>
      <c r="AI124" s="941"/>
      <c r="AJ124" s="941"/>
      <c r="AK124" s="941"/>
      <c r="AL124" s="941"/>
      <c r="AM124" s="683"/>
      <c r="AN124" s="683"/>
      <c r="AO124" s="683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1140"/>
      <c r="L125" s="940"/>
      <c r="M125" s="941"/>
      <c r="N125" s="941"/>
      <c r="O125" s="941"/>
      <c r="P125" s="941"/>
      <c r="Q125" s="941"/>
      <c r="R125" s="941"/>
      <c r="S125" s="941"/>
      <c r="T125" s="941"/>
      <c r="U125" s="941"/>
      <c r="V125" s="941"/>
      <c r="W125" s="941"/>
      <c r="X125" s="941"/>
      <c r="Y125" s="941"/>
      <c r="Z125" s="941"/>
      <c r="AA125" s="941"/>
      <c r="AB125" s="941"/>
      <c r="AC125" s="941"/>
      <c r="AD125" s="941"/>
      <c r="AE125" s="941"/>
      <c r="AF125" s="941"/>
      <c r="AG125" s="941"/>
      <c r="AH125" s="941"/>
      <c r="AI125" s="941"/>
      <c r="AJ125" s="941"/>
      <c r="AK125" s="941"/>
      <c r="AL125" s="941"/>
      <c r="AM125" s="683"/>
      <c r="AN125" s="683"/>
      <c r="AO125" s="683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1140"/>
      <c r="L126" s="940"/>
      <c r="M126" s="941"/>
      <c r="N126" s="941"/>
      <c r="O126" s="941"/>
      <c r="P126" s="941"/>
      <c r="Q126" s="941"/>
      <c r="R126" s="941"/>
      <c r="S126" s="941"/>
      <c r="T126" s="941"/>
      <c r="U126" s="941"/>
      <c r="V126" s="941"/>
      <c r="W126" s="941"/>
      <c r="X126" s="941"/>
      <c r="Y126" s="941"/>
      <c r="Z126" s="941"/>
      <c r="AA126" s="941"/>
      <c r="AB126" s="941"/>
      <c r="AC126" s="941"/>
      <c r="AD126" s="941"/>
      <c r="AE126" s="941"/>
      <c r="AF126" s="941"/>
      <c r="AG126" s="941"/>
      <c r="AH126" s="941"/>
      <c r="AI126" s="941"/>
      <c r="AJ126" s="941"/>
      <c r="AK126" s="941"/>
      <c r="AL126" s="941"/>
      <c r="AM126" s="683"/>
      <c r="AN126" s="683"/>
      <c r="AO126" s="683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1140"/>
      <c r="L127" s="940"/>
      <c r="M127" s="941"/>
      <c r="N127" s="941"/>
      <c r="O127" s="941"/>
      <c r="P127" s="941"/>
      <c r="Q127" s="941"/>
      <c r="R127" s="941"/>
      <c r="S127" s="941"/>
      <c r="T127" s="941"/>
      <c r="U127" s="941"/>
      <c r="V127" s="941"/>
      <c r="W127" s="941"/>
      <c r="X127" s="941"/>
      <c r="Y127" s="941"/>
      <c r="Z127" s="941"/>
      <c r="AA127" s="941"/>
      <c r="AB127" s="941"/>
      <c r="AC127" s="941"/>
      <c r="AD127" s="941"/>
      <c r="AE127" s="941"/>
      <c r="AF127" s="941"/>
      <c r="AG127" s="941"/>
      <c r="AH127" s="941"/>
      <c r="AI127" s="941"/>
      <c r="AJ127" s="941"/>
      <c r="AK127" s="941"/>
      <c r="AL127" s="941"/>
      <c r="AM127" s="683"/>
      <c r="AN127" s="683"/>
      <c r="AO127" s="683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1140"/>
      <c r="L128" s="940"/>
      <c r="M128" s="941"/>
      <c r="N128" s="941"/>
      <c r="O128" s="941"/>
      <c r="P128" s="941"/>
      <c r="Q128" s="941"/>
      <c r="R128" s="941"/>
      <c r="S128" s="941"/>
      <c r="T128" s="941"/>
      <c r="U128" s="941"/>
      <c r="V128" s="941"/>
      <c r="W128" s="941"/>
      <c r="X128" s="941"/>
      <c r="Y128" s="941"/>
      <c r="Z128" s="941"/>
      <c r="AA128" s="941"/>
      <c r="AB128" s="941"/>
      <c r="AC128" s="941"/>
      <c r="AD128" s="941"/>
      <c r="AE128" s="941"/>
      <c r="AF128" s="941"/>
      <c r="AG128" s="941"/>
      <c r="AH128" s="941"/>
      <c r="AI128" s="941"/>
      <c r="AJ128" s="941"/>
      <c r="AK128" s="941"/>
      <c r="AL128" s="941"/>
      <c r="AM128" s="683"/>
      <c r="AN128" s="683"/>
      <c r="AO128" s="683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1140"/>
      <c r="L129" s="940"/>
      <c r="M129" s="941"/>
      <c r="N129" s="941"/>
      <c r="O129" s="941"/>
      <c r="P129" s="941"/>
      <c r="Q129" s="941"/>
      <c r="R129" s="941"/>
      <c r="S129" s="941"/>
      <c r="T129" s="941"/>
      <c r="U129" s="941"/>
      <c r="V129" s="941"/>
      <c r="W129" s="941"/>
      <c r="X129" s="941"/>
      <c r="Y129" s="941"/>
      <c r="Z129" s="941"/>
      <c r="AA129" s="941"/>
      <c r="AB129" s="941"/>
      <c r="AC129" s="941"/>
      <c r="AD129" s="941"/>
      <c r="AE129" s="941"/>
      <c r="AF129" s="941"/>
      <c r="AG129" s="941"/>
      <c r="AH129" s="941"/>
      <c r="AI129" s="941"/>
      <c r="AJ129" s="941"/>
      <c r="AK129" s="941"/>
      <c r="AL129" s="941"/>
      <c r="AM129" s="683"/>
      <c r="AN129" s="683"/>
      <c r="AO129" s="683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1140"/>
      <c r="L130" s="940"/>
      <c r="M130" s="941"/>
      <c r="N130" s="941"/>
      <c r="O130" s="941"/>
      <c r="P130" s="941"/>
      <c r="Q130" s="941"/>
      <c r="R130" s="941"/>
      <c r="S130" s="941"/>
      <c r="T130" s="941"/>
      <c r="U130" s="941"/>
      <c r="V130" s="941"/>
      <c r="W130" s="941"/>
      <c r="X130" s="941"/>
      <c r="Y130" s="941"/>
      <c r="Z130" s="941"/>
      <c r="AA130" s="941"/>
      <c r="AB130" s="941"/>
      <c r="AC130" s="941"/>
      <c r="AD130" s="941"/>
      <c r="AE130" s="941"/>
      <c r="AF130" s="941"/>
      <c r="AG130" s="941"/>
      <c r="AH130" s="941"/>
      <c r="AI130" s="941"/>
      <c r="AJ130" s="941"/>
      <c r="AK130" s="941"/>
      <c r="AL130" s="941"/>
      <c r="AM130" s="683"/>
      <c r="AN130" s="683"/>
      <c r="AO130" s="683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1140"/>
      <c r="L131" s="940"/>
      <c r="M131" s="941"/>
      <c r="N131" s="941"/>
      <c r="O131" s="941"/>
      <c r="P131" s="941"/>
      <c r="Q131" s="941"/>
      <c r="R131" s="941"/>
      <c r="S131" s="941"/>
      <c r="T131" s="941"/>
      <c r="U131" s="941"/>
      <c r="V131" s="941"/>
      <c r="W131" s="941"/>
      <c r="X131" s="941"/>
      <c r="Y131" s="941"/>
      <c r="Z131" s="941"/>
      <c r="AA131" s="941"/>
      <c r="AB131" s="941"/>
      <c r="AC131" s="941"/>
      <c r="AD131" s="941"/>
      <c r="AE131" s="941"/>
      <c r="AF131" s="941"/>
      <c r="AG131" s="941"/>
      <c r="AH131" s="941"/>
      <c r="AI131" s="941"/>
      <c r="AJ131" s="941"/>
      <c r="AK131" s="941"/>
      <c r="AL131" s="941"/>
      <c r="AM131" s="683"/>
      <c r="AN131" s="683"/>
      <c r="AO131" s="683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1140"/>
      <c r="L132" s="940"/>
      <c r="M132" s="941"/>
      <c r="N132" s="941"/>
      <c r="O132" s="941"/>
      <c r="P132" s="941"/>
      <c r="Q132" s="941"/>
      <c r="R132" s="941"/>
      <c r="S132" s="941"/>
      <c r="T132" s="941"/>
      <c r="U132" s="941"/>
      <c r="V132" s="941"/>
      <c r="W132" s="941"/>
      <c r="X132" s="941"/>
      <c r="Y132" s="941"/>
      <c r="Z132" s="941"/>
      <c r="AA132" s="941"/>
      <c r="AB132" s="941"/>
      <c r="AC132" s="941"/>
      <c r="AD132" s="941"/>
      <c r="AE132" s="941"/>
      <c r="AF132" s="941"/>
      <c r="AG132" s="941"/>
      <c r="AH132" s="941"/>
      <c r="AI132" s="941"/>
      <c r="AJ132" s="941"/>
      <c r="AK132" s="941"/>
      <c r="AL132" s="941"/>
      <c r="AM132" s="683"/>
      <c r="AN132" s="683"/>
      <c r="AO132" s="683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1140"/>
      <c r="L133" s="940"/>
      <c r="M133" s="941"/>
      <c r="N133" s="941"/>
      <c r="O133" s="941"/>
      <c r="P133" s="941"/>
      <c r="Q133" s="941"/>
      <c r="R133" s="941"/>
      <c r="S133" s="941"/>
      <c r="T133" s="941"/>
      <c r="U133" s="941"/>
      <c r="V133" s="941"/>
      <c r="W133" s="941"/>
      <c r="X133" s="941"/>
      <c r="Y133" s="941"/>
      <c r="Z133" s="941"/>
      <c r="AA133" s="941"/>
      <c r="AB133" s="941"/>
      <c r="AC133" s="941"/>
      <c r="AD133" s="941"/>
      <c r="AE133" s="941"/>
      <c r="AF133" s="941"/>
      <c r="AG133" s="941"/>
      <c r="AH133" s="941"/>
      <c r="AI133" s="941"/>
      <c r="AJ133" s="941"/>
      <c r="AK133" s="941"/>
      <c r="AL133" s="941"/>
      <c r="AM133" s="683"/>
      <c r="AN133" s="683"/>
      <c r="AO133" s="683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1140"/>
      <c r="L134" s="940"/>
      <c r="M134" s="941"/>
      <c r="N134" s="941"/>
      <c r="O134" s="941"/>
      <c r="P134" s="941"/>
      <c r="Q134" s="941"/>
      <c r="R134" s="941"/>
      <c r="S134" s="941"/>
      <c r="T134" s="941"/>
      <c r="U134" s="941"/>
      <c r="V134" s="941"/>
      <c r="W134" s="941"/>
      <c r="X134" s="941"/>
      <c r="Y134" s="941"/>
      <c r="Z134" s="941"/>
      <c r="AA134" s="941"/>
      <c r="AB134" s="941"/>
      <c r="AC134" s="941"/>
      <c r="AD134" s="941"/>
      <c r="AE134" s="941"/>
      <c r="AF134" s="941"/>
      <c r="AG134" s="941"/>
      <c r="AH134" s="941"/>
      <c r="AI134" s="941"/>
      <c r="AJ134" s="941"/>
      <c r="AK134" s="941"/>
      <c r="AL134" s="941"/>
      <c r="AM134" s="683"/>
      <c r="AN134" s="683"/>
      <c r="AO134" s="683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1140"/>
      <c r="L135" s="940"/>
      <c r="M135" s="941"/>
      <c r="N135" s="941"/>
      <c r="O135" s="941"/>
      <c r="P135" s="941"/>
      <c r="Q135" s="941"/>
      <c r="R135" s="941"/>
      <c r="S135" s="941"/>
      <c r="T135" s="941"/>
      <c r="U135" s="941"/>
      <c r="V135" s="941"/>
      <c r="W135" s="941"/>
      <c r="X135" s="941"/>
      <c r="Y135" s="941"/>
      <c r="Z135" s="941"/>
      <c r="AA135" s="941"/>
      <c r="AB135" s="941"/>
      <c r="AC135" s="941"/>
      <c r="AD135" s="941"/>
      <c r="AE135" s="941"/>
      <c r="AF135" s="941"/>
      <c r="AG135" s="941"/>
      <c r="AH135" s="941"/>
      <c r="AI135" s="941"/>
      <c r="AJ135" s="941"/>
      <c r="AK135" s="941"/>
      <c r="AL135" s="941"/>
      <c r="AM135" s="683"/>
      <c r="AN135" s="683"/>
      <c r="AO135" s="683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1140"/>
      <c r="L136" s="940"/>
      <c r="M136" s="941"/>
      <c r="N136" s="941"/>
      <c r="O136" s="941"/>
      <c r="P136" s="941"/>
      <c r="Q136" s="941"/>
      <c r="R136" s="941"/>
      <c r="S136" s="941"/>
      <c r="T136" s="941"/>
      <c r="U136" s="941"/>
      <c r="V136" s="941"/>
      <c r="W136" s="941"/>
      <c r="X136" s="941"/>
      <c r="Y136" s="941"/>
      <c r="Z136" s="941"/>
      <c r="AA136" s="941"/>
      <c r="AB136" s="941"/>
      <c r="AC136" s="941"/>
      <c r="AD136" s="941"/>
      <c r="AE136" s="941"/>
      <c r="AF136" s="941"/>
      <c r="AG136" s="941"/>
      <c r="AH136" s="941"/>
      <c r="AI136" s="941"/>
      <c r="AJ136" s="941"/>
      <c r="AK136" s="941"/>
      <c r="AL136" s="941"/>
      <c r="AM136" s="683"/>
      <c r="AN136" s="683"/>
      <c r="AO136" s="683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1140"/>
      <c r="L137" s="940"/>
      <c r="M137" s="941"/>
      <c r="N137" s="941"/>
      <c r="O137" s="941"/>
      <c r="P137" s="941"/>
      <c r="Q137" s="941"/>
      <c r="R137" s="941"/>
      <c r="S137" s="941"/>
      <c r="T137" s="941"/>
      <c r="U137" s="941"/>
      <c r="V137" s="941"/>
      <c r="W137" s="941"/>
      <c r="X137" s="941"/>
      <c r="Y137" s="941"/>
      <c r="Z137" s="941"/>
      <c r="AA137" s="941"/>
      <c r="AB137" s="941"/>
      <c r="AC137" s="941"/>
      <c r="AD137" s="941"/>
      <c r="AE137" s="941"/>
      <c r="AF137" s="941"/>
      <c r="AG137" s="941"/>
      <c r="AH137" s="941"/>
      <c r="AI137" s="941"/>
      <c r="AJ137" s="941"/>
      <c r="AK137" s="941"/>
      <c r="AL137" s="941"/>
      <c r="AM137" s="683"/>
      <c r="AN137" s="683"/>
      <c r="AO137" s="683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1140"/>
      <c r="L138" s="940"/>
      <c r="M138" s="941"/>
      <c r="N138" s="941"/>
      <c r="O138" s="941"/>
      <c r="P138" s="941"/>
      <c r="Q138" s="941"/>
      <c r="R138" s="941"/>
      <c r="S138" s="941"/>
      <c r="T138" s="941"/>
      <c r="U138" s="941"/>
      <c r="V138" s="941"/>
      <c r="W138" s="941"/>
      <c r="X138" s="941"/>
      <c r="Y138" s="941"/>
      <c r="Z138" s="941"/>
      <c r="AA138" s="941"/>
      <c r="AB138" s="941"/>
      <c r="AC138" s="941"/>
      <c r="AD138" s="941"/>
      <c r="AE138" s="941"/>
      <c r="AF138" s="941"/>
      <c r="AG138" s="941"/>
      <c r="AH138" s="941"/>
      <c r="AI138" s="941"/>
      <c r="AJ138" s="941"/>
      <c r="AK138" s="941"/>
      <c r="AL138" s="941"/>
      <c r="AM138" s="683"/>
      <c r="AN138" s="683"/>
      <c r="AO138" s="683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1140"/>
      <c r="L139" s="940"/>
      <c r="M139" s="941"/>
      <c r="N139" s="941"/>
      <c r="O139" s="941"/>
      <c r="P139" s="941"/>
      <c r="Q139" s="941"/>
      <c r="R139" s="941"/>
      <c r="S139" s="941"/>
      <c r="T139" s="941"/>
      <c r="U139" s="941"/>
      <c r="V139" s="941"/>
      <c r="W139" s="941"/>
      <c r="X139" s="941"/>
      <c r="Y139" s="941"/>
      <c r="Z139" s="941"/>
      <c r="AA139" s="941"/>
      <c r="AB139" s="941"/>
      <c r="AC139" s="941"/>
      <c r="AD139" s="941"/>
      <c r="AE139" s="941"/>
      <c r="AF139" s="941"/>
      <c r="AG139" s="941"/>
      <c r="AH139" s="941"/>
      <c r="AI139" s="941"/>
      <c r="AJ139" s="941"/>
      <c r="AK139" s="941"/>
      <c r="AL139" s="941"/>
      <c r="AM139" s="683"/>
      <c r="AN139" s="683"/>
      <c r="AO139" s="683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1140"/>
      <c r="L140" s="940"/>
      <c r="M140" s="941"/>
      <c r="N140" s="941"/>
      <c r="O140" s="941"/>
      <c r="P140" s="941"/>
      <c r="Q140" s="941"/>
      <c r="R140" s="941"/>
      <c r="S140" s="941"/>
      <c r="T140" s="941"/>
      <c r="U140" s="941"/>
      <c r="V140" s="941"/>
      <c r="W140" s="941"/>
      <c r="X140" s="941"/>
      <c r="Y140" s="941"/>
      <c r="Z140" s="941"/>
      <c r="AA140" s="941"/>
      <c r="AB140" s="941"/>
      <c r="AC140" s="941"/>
      <c r="AD140" s="941"/>
      <c r="AE140" s="941"/>
      <c r="AF140" s="941"/>
      <c r="AG140" s="941"/>
      <c r="AH140" s="941"/>
      <c r="AI140" s="941"/>
      <c r="AJ140" s="941"/>
      <c r="AK140" s="941"/>
      <c r="AL140" s="941"/>
      <c r="AM140" s="683"/>
      <c r="AN140" s="683"/>
      <c r="AO140" s="683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1140"/>
      <c r="L141" s="940"/>
      <c r="M141" s="941"/>
      <c r="N141" s="941"/>
      <c r="O141" s="941"/>
      <c r="P141" s="941"/>
      <c r="Q141" s="941"/>
      <c r="R141" s="941"/>
      <c r="S141" s="941"/>
      <c r="T141" s="941"/>
      <c r="U141" s="941"/>
      <c r="V141" s="941"/>
      <c r="W141" s="941"/>
      <c r="X141" s="941"/>
      <c r="Y141" s="941"/>
      <c r="Z141" s="941"/>
      <c r="AA141" s="941"/>
      <c r="AB141" s="941"/>
      <c r="AC141" s="941"/>
      <c r="AD141" s="941"/>
      <c r="AE141" s="941"/>
      <c r="AF141" s="941"/>
      <c r="AG141" s="941"/>
      <c r="AH141" s="941"/>
      <c r="AI141" s="941"/>
      <c r="AJ141" s="941"/>
      <c r="AK141" s="941"/>
      <c r="AL141" s="941"/>
      <c r="AM141" s="683"/>
      <c r="AN141" s="683"/>
      <c r="AO141" s="683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1140"/>
      <c r="L142" s="940"/>
      <c r="M142" s="941"/>
      <c r="N142" s="941"/>
      <c r="O142" s="941"/>
      <c r="P142" s="941"/>
      <c r="Q142" s="941"/>
      <c r="R142" s="941"/>
      <c r="S142" s="941"/>
      <c r="T142" s="941"/>
      <c r="U142" s="941"/>
      <c r="V142" s="941"/>
      <c r="W142" s="941"/>
      <c r="X142" s="941"/>
      <c r="Y142" s="941"/>
      <c r="Z142" s="941"/>
      <c r="AA142" s="941"/>
      <c r="AB142" s="941"/>
      <c r="AC142" s="941"/>
      <c r="AD142" s="941"/>
      <c r="AE142" s="941"/>
      <c r="AF142" s="941"/>
      <c r="AG142" s="941"/>
      <c r="AH142" s="941"/>
      <c r="AI142" s="941"/>
      <c r="AJ142" s="941"/>
      <c r="AK142" s="941"/>
      <c r="AL142" s="941"/>
      <c r="AM142" s="683"/>
      <c r="AN142" s="683"/>
      <c r="AO142" s="683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1140"/>
      <c r="L143" s="940"/>
      <c r="M143" s="941"/>
      <c r="N143" s="941"/>
      <c r="O143" s="941"/>
      <c r="P143" s="941"/>
      <c r="Q143" s="941"/>
      <c r="R143" s="941"/>
      <c r="S143" s="941"/>
      <c r="T143" s="941"/>
      <c r="U143" s="941"/>
      <c r="V143" s="941"/>
      <c r="W143" s="941"/>
      <c r="X143" s="941"/>
      <c r="Y143" s="941"/>
      <c r="Z143" s="941"/>
      <c r="AA143" s="941"/>
      <c r="AB143" s="941"/>
      <c r="AC143" s="941"/>
      <c r="AD143" s="941"/>
      <c r="AE143" s="941"/>
      <c r="AF143" s="941"/>
      <c r="AG143" s="941"/>
      <c r="AH143" s="941"/>
      <c r="AI143" s="941"/>
      <c r="AJ143" s="941"/>
      <c r="AK143" s="941"/>
      <c r="AL143" s="941"/>
      <c r="AM143" s="683"/>
      <c r="AN143" s="683"/>
      <c r="AO143" s="683"/>
    </row>
    <row r="144" customFormat="false" ht="12.75" hidden="false" customHeight="false" outlineLevel="0" collapsed="false">
      <c r="A144" s="939"/>
      <c r="L144" s="940"/>
      <c r="M144" s="941"/>
      <c r="N144" s="941"/>
      <c r="O144" s="941"/>
      <c r="P144" s="941"/>
      <c r="Q144" s="941"/>
      <c r="R144" s="941"/>
      <c r="S144" s="941"/>
      <c r="T144" s="941"/>
      <c r="U144" s="941"/>
      <c r="V144" s="941"/>
      <c r="W144" s="941"/>
      <c r="X144" s="941"/>
      <c r="Y144" s="941"/>
      <c r="Z144" s="941"/>
      <c r="AA144" s="941"/>
      <c r="AB144" s="941"/>
      <c r="AC144" s="941"/>
      <c r="AD144" s="941"/>
      <c r="AE144" s="941"/>
      <c r="AF144" s="941"/>
      <c r="AG144" s="941"/>
      <c r="AH144" s="941"/>
      <c r="AI144" s="941"/>
      <c r="AJ144" s="941"/>
      <c r="AK144" s="941"/>
      <c r="AL144" s="941"/>
      <c r="AM144" s="683"/>
      <c r="AN144" s="683"/>
      <c r="AO144" s="683"/>
    </row>
    <row r="145" customFormat="false" ht="12.75" hidden="false" customHeight="false" outlineLevel="0" collapsed="false">
      <c r="A145" s="939"/>
      <c r="L145" s="969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683"/>
      <c r="AH145" s="683"/>
      <c r="AI145" s="683"/>
      <c r="AJ145" s="683"/>
      <c r="AK145" s="683"/>
      <c r="AL145" s="683"/>
      <c r="AM145" s="683"/>
      <c r="AN145" s="683"/>
      <c r="AO145" s="683"/>
    </row>
    <row r="146" customFormat="false" ht="12.75" hidden="false" customHeight="false" outlineLevel="0" collapsed="false">
      <c r="A146" s="939"/>
      <c r="L146" s="969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683"/>
      <c r="AH146" s="683"/>
      <c r="AI146" s="683"/>
      <c r="AJ146" s="683"/>
      <c r="AK146" s="683"/>
      <c r="AL146" s="683"/>
      <c r="AM146" s="683"/>
      <c r="AN146" s="683"/>
      <c r="AO146" s="683"/>
    </row>
    <row r="147" customFormat="false" ht="12.75" hidden="false" customHeight="false" outlineLevel="0" collapsed="false">
      <c r="A147" s="939"/>
      <c r="L147" s="969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683"/>
      <c r="AH147" s="683"/>
      <c r="AI147" s="683"/>
      <c r="AJ147" s="683"/>
      <c r="AK147" s="683"/>
      <c r="AL147" s="683"/>
      <c r="AM147" s="683"/>
      <c r="AN147" s="683"/>
      <c r="AO147" s="683"/>
    </row>
    <row r="148" customFormat="false" ht="12.75" hidden="false" customHeight="false" outlineLevel="0" collapsed="false">
      <c r="A148" s="939"/>
      <c r="L148" s="969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683"/>
      <c r="AH148" s="683"/>
      <c r="AI148" s="683"/>
      <c r="AJ148" s="683"/>
      <c r="AK148" s="683"/>
      <c r="AL148" s="683"/>
      <c r="AM148" s="683"/>
      <c r="AN148" s="683"/>
      <c r="AO148" s="683"/>
    </row>
    <row r="149" customFormat="false" ht="12.75" hidden="false" customHeight="false" outlineLevel="0" collapsed="false">
      <c r="A149" s="939"/>
      <c r="L149" s="969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  <c r="AO149" s="683"/>
    </row>
    <row r="150" customFormat="false" ht="12.75" hidden="false" customHeight="false" outlineLevel="0" collapsed="false">
      <c r="A150" s="939"/>
      <c r="L150" s="969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683"/>
      <c r="AH150" s="683"/>
      <c r="AI150" s="683"/>
      <c r="AJ150" s="683"/>
      <c r="AK150" s="683"/>
      <c r="AL150" s="683"/>
      <c r="AM150" s="683"/>
      <c r="AN150" s="683"/>
      <c r="AO150" s="683"/>
    </row>
    <row r="151" customFormat="false" ht="12.75" hidden="false" customHeight="false" outlineLevel="0" collapsed="false">
      <c r="A151" s="939"/>
      <c r="L151" s="969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  <c r="AO151" s="683"/>
    </row>
    <row r="152" customFormat="false" ht="12.75" hidden="false" customHeight="false" outlineLevel="0" collapsed="false">
      <c r="A152" s="939"/>
      <c r="L152" s="969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683"/>
      <c r="AH152" s="683"/>
      <c r="AI152" s="683"/>
      <c r="AJ152" s="683"/>
      <c r="AK152" s="683"/>
      <c r="AL152" s="683"/>
      <c r="AM152" s="683"/>
      <c r="AN152" s="683"/>
      <c r="AO152" s="683"/>
    </row>
    <row r="153" customFormat="false" ht="12.75" hidden="false" customHeight="false" outlineLevel="0" collapsed="false">
      <c r="A153" s="939"/>
      <c r="L153" s="969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683"/>
      <c r="AH153" s="683"/>
      <c r="AI153" s="683"/>
      <c r="AJ153" s="683"/>
      <c r="AK153" s="683"/>
      <c r="AL153" s="683"/>
      <c r="AM153" s="683"/>
      <c r="AN153" s="683"/>
      <c r="AO153" s="683"/>
    </row>
    <row r="154" customFormat="false" ht="12.75" hidden="false" customHeight="false" outlineLevel="0" collapsed="false">
      <c r="A154" s="939"/>
      <c r="L154" s="969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683"/>
      <c r="AH154" s="683"/>
      <c r="AI154" s="683"/>
      <c r="AJ154" s="683"/>
      <c r="AK154" s="683"/>
      <c r="AL154" s="683"/>
      <c r="AM154" s="683"/>
      <c r="AN154" s="683"/>
      <c r="AO154" s="683"/>
    </row>
    <row r="155" customFormat="false" ht="12.75" hidden="false" customHeight="false" outlineLevel="0" collapsed="false">
      <c r="A155" s="939"/>
      <c r="L155" s="969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683"/>
      <c r="AH155" s="683"/>
      <c r="AI155" s="683"/>
      <c r="AJ155" s="683"/>
      <c r="AK155" s="683"/>
      <c r="AL155" s="683"/>
      <c r="AM155" s="683"/>
      <c r="AN155" s="683"/>
      <c r="AO155" s="683"/>
    </row>
    <row r="156" customFormat="false" ht="12.75" hidden="false" customHeight="false" outlineLevel="0" collapsed="false">
      <c r="A156" s="939"/>
      <c r="L156" s="969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  <c r="AO156" s="683"/>
    </row>
    <row r="157" customFormat="false" ht="12.75" hidden="false" customHeight="false" outlineLevel="0" collapsed="false">
      <c r="A157" s="939"/>
      <c r="L157" s="969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683"/>
      <c r="AH157" s="683"/>
      <c r="AI157" s="683"/>
      <c r="AJ157" s="683"/>
      <c r="AK157" s="683"/>
      <c r="AL157" s="683"/>
      <c r="AM157" s="683"/>
      <c r="AN157" s="683"/>
      <c r="AO157" s="683"/>
    </row>
    <row r="158" customFormat="false" ht="12.75" hidden="false" customHeight="false" outlineLevel="0" collapsed="false">
      <c r="A158" s="939"/>
      <c r="L158" s="969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  <c r="AO158" s="683"/>
    </row>
    <row r="159" customFormat="false" ht="12.75" hidden="false" customHeight="false" outlineLevel="0" collapsed="false">
      <c r="A159" s="939"/>
      <c r="L159" s="969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683"/>
      <c r="AH159" s="683"/>
      <c r="AI159" s="683"/>
      <c r="AJ159" s="683"/>
      <c r="AK159" s="683"/>
      <c r="AL159" s="683"/>
      <c r="AM159" s="683"/>
      <c r="AN159" s="683"/>
      <c r="AO159" s="683"/>
    </row>
    <row r="160" customFormat="false" ht="12.75" hidden="false" customHeight="false" outlineLevel="0" collapsed="false">
      <c r="A160" s="939"/>
      <c r="L160" s="969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  <c r="AO160" s="683"/>
    </row>
    <row r="161" customFormat="false" ht="12.75" hidden="false" customHeight="false" outlineLevel="0" collapsed="false">
      <c r="A161" s="939"/>
      <c r="L161" s="969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683"/>
      <c r="AH161" s="683"/>
      <c r="AI161" s="683"/>
      <c r="AJ161" s="683"/>
      <c r="AK161" s="683"/>
      <c r="AL161" s="683"/>
      <c r="AM161" s="683"/>
      <c r="AN161" s="683"/>
      <c r="AO161" s="683"/>
    </row>
    <row r="162" customFormat="false" ht="12.75" hidden="false" customHeight="false" outlineLevel="0" collapsed="false">
      <c r="A162" s="939"/>
      <c r="L162" s="969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  <c r="AO162" s="683"/>
    </row>
    <row r="163" customFormat="false" ht="12.75" hidden="false" customHeight="false" outlineLevel="0" collapsed="false">
      <c r="A163" s="939"/>
      <c r="L163" s="969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683"/>
      <c r="AH163" s="683"/>
      <c r="AI163" s="683"/>
      <c r="AJ163" s="683"/>
      <c r="AK163" s="683"/>
      <c r="AL163" s="683"/>
      <c r="AM163" s="683"/>
      <c r="AN163" s="683"/>
      <c r="AO163" s="683"/>
    </row>
    <row r="164" customFormat="false" ht="12.75" hidden="false" customHeight="false" outlineLevel="0" collapsed="false">
      <c r="A164" s="939"/>
      <c r="L164" s="969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  <c r="AO164" s="683"/>
    </row>
    <row r="165" customFormat="false" ht="12.75" hidden="false" customHeight="false" outlineLevel="0" collapsed="false">
      <c r="A165" s="939"/>
      <c r="L165" s="969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683"/>
      <c r="AH165" s="683"/>
      <c r="AI165" s="683"/>
      <c r="AJ165" s="683"/>
      <c r="AK165" s="683"/>
      <c r="AL165" s="683"/>
      <c r="AM165" s="683"/>
      <c r="AN165" s="683"/>
      <c r="AO165" s="683"/>
    </row>
    <row r="166" customFormat="false" ht="12.75" hidden="false" customHeight="false" outlineLevel="0" collapsed="false">
      <c r="A166" s="939"/>
      <c r="L166" s="969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683"/>
      <c r="AH166" s="683"/>
      <c r="AI166" s="683"/>
      <c r="AJ166" s="683"/>
      <c r="AK166" s="683"/>
      <c r="AL166" s="683"/>
      <c r="AM166" s="683"/>
      <c r="AN166" s="683"/>
      <c r="AO166" s="683"/>
    </row>
    <row r="167" customFormat="false" ht="12.75" hidden="false" customHeight="false" outlineLevel="0" collapsed="false">
      <c r="A167" s="939"/>
      <c r="L167" s="969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683"/>
      <c r="AH167" s="683"/>
      <c r="AI167" s="683"/>
      <c r="AJ167" s="683"/>
      <c r="AK167" s="683"/>
      <c r="AL167" s="683"/>
      <c r="AM167" s="683"/>
      <c r="AN167" s="683"/>
      <c r="AO167" s="683"/>
    </row>
    <row r="168" customFormat="false" ht="12.75" hidden="false" customHeight="false" outlineLevel="0" collapsed="false">
      <c r="A168" s="939"/>
      <c r="L168" s="969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683"/>
      <c r="AH168" s="683"/>
      <c r="AI168" s="683"/>
      <c r="AJ168" s="683"/>
      <c r="AK168" s="683"/>
      <c r="AL168" s="683"/>
      <c r="AM168" s="683"/>
      <c r="AN168" s="683"/>
      <c r="AO168" s="683"/>
    </row>
    <row r="169" customFormat="false" ht="12.75" hidden="false" customHeight="false" outlineLevel="0" collapsed="false">
      <c r="A169" s="939"/>
      <c r="L169" s="969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3"/>
      <c r="X169" s="683"/>
      <c r="Y169" s="683"/>
      <c r="Z169" s="683"/>
      <c r="AA169" s="683"/>
      <c r="AB169" s="683"/>
      <c r="AC169" s="683"/>
      <c r="AD169" s="683"/>
      <c r="AE169" s="683"/>
      <c r="AF169" s="683"/>
      <c r="AG169" s="683"/>
      <c r="AH169" s="683"/>
      <c r="AI169" s="683"/>
      <c r="AJ169" s="683"/>
      <c r="AK169" s="683"/>
      <c r="AL169" s="683"/>
      <c r="AM169" s="683"/>
      <c r="AN169" s="683"/>
      <c r="AO169" s="683"/>
    </row>
    <row r="170" customFormat="false" ht="12.75" hidden="false" customHeight="false" outlineLevel="0" collapsed="false">
      <c r="A170" s="939"/>
      <c r="L170" s="969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3"/>
      <c r="X170" s="683"/>
      <c r="Y170" s="683"/>
      <c r="Z170" s="683"/>
      <c r="AA170" s="683"/>
      <c r="AB170" s="683"/>
      <c r="AC170" s="683"/>
      <c r="AD170" s="683"/>
      <c r="AE170" s="683"/>
      <c r="AF170" s="683"/>
      <c r="AG170" s="683"/>
      <c r="AH170" s="683"/>
      <c r="AI170" s="683"/>
      <c r="AJ170" s="683"/>
      <c r="AK170" s="683"/>
      <c r="AL170" s="683"/>
      <c r="AM170" s="683"/>
      <c r="AN170" s="683"/>
      <c r="AO170" s="683"/>
    </row>
    <row r="171" customFormat="false" ht="12.75" hidden="false" customHeight="false" outlineLevel="0" collapsed="false">
      <c r="A171" s="939"/>
      <c r="L171" s="969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3"/>
      <c r="X171" s="683"/>
      <c r="Y171" s="683"/>
      <c r="Z171" s="683"/>
      <c r="AA171" s="683"/>
      <c r="AB171" s="683"/>
      <c r="AC171" s="683"/>
      <c r="AD171" s="683"/>
      <c r="AE171" s="683"/>
      <c r="AF171" s="683"/>
      <c r="AG171" s="683"/>
      <c r="AH171" s="683"/>
      <c r="AI171" s="683"/>
      <c r="AJ171" s="683"/>
      <c r="AK171" s="683"/>
      <c r="AL171" s="683"/>
      <c r="AM171" s="683"/>
      <c r="AN171" s="683"/>
      <c r="AO171" s="683"/>
    </row>
    <row r="172" customFormat="false" ht="12.75" hidden="false" customHeight="false" outlineLevel="0" collapsed="false">
      <c r="A172" s="939"/>
      <c r="L172" s="969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683"/>
      <c r="Y172" s="683"/>
      <c r="Z172" s="683"/>
      <c r="AA172" s="683"/>
      <c r="AB172" s="683"/>
      <c r="AC172" s="683"/>
      <c r="AD172" s="683"/>
      <c r="AE172" s="683"/>
      <c r="AF172" s="683"/>
      <c r="AG172" s="683"/>
      <c r="AH172" s="683"/>
      <c r="AI172" s="683"/>
      <c r="AJ172" s="683"/>
      <c r="AK172" s="683"/>
      <c r="AL172" s="683"/>
      <c r="AM172" s="683"/>
      <c r="AN172" s="683"/>
      <c r="AO172" s="683"/>
    </row>
    <row r="173" customFormat="false" ht="12.75" hidden="false" customHeight="false" outlineLevel="0" collapsed="false">
      <c r="A173" s="939"/>
      <c r="L173" s="969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3"/>
      <c r="X173" s="683"/>
      <c r="Y173" s="683"/>
      <c r="Z173" s="683"/>
      <c r="AA173" s="683"/>
      <c r="AB173" s="683"/>
      <c r="AC173" s="683"/>
      <c r="AD173" s="683"/>
      <c r="AE173" s="683"/>
      <c r="AF173" s="683"/>
      <c r="AG173" s="683"/>
      <c r="AH173" s="683"/>
      <c r="AI173" s="683"/>
      <c r="AJ173" s="683"/>
      <c r="AK173" s="683"/>
      <c r="AL173" s="683"/>
      <c r="AM173" s="683"/>
      <c r="AN173" s="683"/>
      <c r="AO173" s="683"/>
    </row>
    <row r="174" s="936" customFormat="true" ht="12.75" hidden="false" customHeight="false" outlineLevel="0" collapsed="false">
      <c r="A174" s="939"/>
      <c r="B174" s="903"/>
      <c r="C174" s="903"/>
      <c r="D174" s="903"/>
      <c r="E174" s="903"/>
      <c r="F174" s="903"/>
      <c r="G174" s="903"/>
      <c r="H174" s="903"/>
      <c r="I174" s="903"/>
      <c r="J174" s="935"/>
      <c r="K174" s="1236"/>
      <c r="M174" s="903"/>
      <c r="N174" s="903"/>
      <c r="O174" s="903"/>
      <c r="P174" s="903"/>
      <c r="Q174" s="903"/>
      <c r="R174" s="903"/>
      <c r="S174" s="903"/>
      <c r="T174" s="903"/>
      <c r="U174" s="903"/>
      <c r="V174" s="903"/>
      <c r="W174" s="903"/>
      <c r="X174" s="903"/>
      <c r="Y174" s="903"/>
      <c r="Z174" s="903"/>
      <c r="AA174" s="903"/>
      <c r="AB174" s="903"/>
      <c r="AC174" s="903"/>
      <c r="AD174" s="903"/>
      <c r="AE174" s="903"/>
      <c r="AF174" s="903"/>
      <c r="AG174" s="903"/>
      <c r="AH174" s="903"/>
      <c r="AI174" s="903"/>
      <c r="AJ174" s="903"/>
      <c r="AK174" s="903"/>
      <c r="AL174" s="903"/>
      <c r="AM174" s="903"/>
      <c r="AN174" s="903"/>
      <c r="AO174" s="903"/>
    </row>
    <row r="175" s="936" customFormat="true" ht="12.75" hidden="false" customHeight="false" outlineLevel="0" collapsed="false">
      <c r="A175" s="939"/>
      <c r="B175" s="903"/>
      <c r="C175" s="903"/>
      <c r="D175" s="903"/>
      <c r="E175" s="903"/>
      <c r="F175" s="903"/>
      <c r="G175" s="903"/>
      <c r="H175" s="903"/>
      <c r="I175" s="903"/>
      <c r="J175" s="935"/>
      <c r="K175" s="1236"/>
      <c r="M175" s="903"/>
      <c r="N175" s="903"/>
      <c r="O175" s="903"/>
      <c r="P175" s="903"/>
      <c r="Q175" s="903"/>
      <c r="R175" s="903"/>
      <c r="S175" s="903"/>
      <c r="T175" s="903"/>
      <c r="U175" s="903"/>
      <c r="V175" s="903"/>
      <c r="W175" s="903"/>
      <c r="X175" s="903"/>
      <c r="Y175" s="903"/>
      <c r="Z175" s="903"/>
      <c r="AA175" s="903"/>
      <c r="AB175" s="903"/>
      <c r="AC175" s="903"/>
      <c r="AD175" s="903"/>
      <c r="AE175" s="903"/>
      <c r="AF175" s="903"/>
      <c r="AG175" s="903"/>
      <c r="AH175" s="903"/>
      <c r="AI175" s="903"/>
      <c r="AJ175" s="903"/>
      <c r="AK175" s="903"/>
      <c r="AL175" s="903"/>
      <c r="AM175" s="903"/>
      <c r="AN175" s="903"/>
      <c r="AO175" s="903"/>
    </row>
    <row r="176" s="936" customFormat="true" ht="12.75" hidden="false" customHeight="false" outlineLevel="0" collapsed="false">
      <c r="A176" s="939"/>
      <c r="B176" s="903"/>
      <c r="C176" s="903"/>
      <c r="D176" s="903"/>
      <c r="E176" s="903"/>
      <c r="F176" s="903"/>
      <c r="G176" s="903"/>
      <c r="H176" s="903"/>
      <c r="I176" s="903"/>
      <c r="J176" s="935"/>
      <c r="K176" s="1236"/>
      <c r="M176" s="903"/>
      <c r="N176" s="903"/>
      <c r="O176" s="903"/>
      <c r="P176" s="903"/>
      <c r="Q176" s="903"/>
      <c r="R176" s="903"/>
      <c r="S176" s="903"/>
      <c r="T176" s="903"/>
      <c r="U176" s="903"/>
      <c r="V176" s="903"/>
      <c r="W176" s="903"/>
      <c r="X176" s="903"/>
      <c r="Y176" s="903"/>
      <c r="Z176" s="903"/>
      <c r="AA176" s="903"/>
      <c r="AB176" s="903"/>
      <c r="AC176" s="903"/>
      <c r="AD176" s="903"/>
      <c r="AE176" s="903"/>
      <c r="AF176" s="903"/>
      <c r="AG176" s="903"/>
      <c r="AH176" s="903"/>
      <c r="AI176" s="903"/>
      <c r="AJ176" s="903"/>
      <c r="AK176" s="903"/>
      <c r="AL176" s="903"/>
      <c r="AM176" s="903"/>
      <c r="AN176" s="903"/>
      <c r="AO176" s="903"/>
    </row>
    <row r="177" s="936" customFormat="true" ht="12.75" hidden="false" customHeight="false" outlineLevel="0" collapsed="false">
      <c r="A177" s="939"/>
      <c r="B177" s="903"/>
      <c r="C177" s="903"/>
      <c r="D177" s="903"/>
      <c r="E177" s="903"/>
      <c r="F177" s="903"/>
      <c r="G177" s="903"/>
      <c r="H177" s="903"/>
      <c r="I177" s="903"/>
      <c r="J177" s="935"/>
      <c r="K177" s="1236"/>
      <c r="M177" s="903"/>
      <c r="N177" s="903"/>
      <c r="O177" s="903"/>
      <c r="P177" s="903"/>
      <c r="Q177" s="903"/>
      <c r="R177" s="903"/>
      <c r="S177" s="903"/>
      <c r="T177" s="903"/>
      <c r="U177" s="903"/>
      <c r="V177" s="903"/>
      <c r="W177" s="903"/>
      <c r="X177" s="903"/>
      <c r="Y177" s="903"/>
      <c r="Z177" s="903"/>
      <c r="AA177" s="903"/>
      <c r="AB177" s="903"/>
      <c r="AC177" s="903"/>
      <c r="AD177" s="903"/>
      <c r="AE177" s="903"/>
      <c r="AF177" s="903"/>
      <c r="AG177" s="903"/>
      <c r="AH177" s="903"/>
      <c r="AI177" s="903"/>
      <c r="AJ177" s="903"/>
      <c r="AK177" s="903"/>
      <c r="AL177" s="903"/>
      <c r="AM177" s="903"/>
      <c r="AN177" s="903"/>
      <c r="AO177" s="903"/>
    </row>
    <row r="178" s="936" customFormat="true" ht="12.75" hidden="false" customHeight="false" outlineLevel="0" collapsed="false">
      <c r="A178" s="939"/>
      <c r="B178" s="903"/>
      <c r="C178" s="903"/>
      <c r="D178" s="903"/>
      <c r="E178" s="903"/>
      <c r="F178" s="903"/>
      <c r="G178" s="903"/>
      <c r="H178" s="903"/>
      <c r="I178" s="903"/>
      <c r="J178" s="935"/>
      <c r="K178" s="1236"/>
      <c r="M178" s="903"/>
      <c r="N178" s="903"/>
      <c r="O178" s="903"/>
      <c r="P178" s="903"/>
      <c r="Q178" s="903"/>
      <c r="R178" s="903"/>
      <c r="S178" s="903"/>
      <c r="T178" s="903"/>
      <c r="U178" s="903"/>
      <c r="V178" s="903"/>
      <c r="W178" s="903"/>
      <c r="X178" s="903"/>
      <c r="Y178" s="903"/>
      <c r="Z178" s="903"/>
      <c r="AA178" s="903"/>
      <c r="AB178" s="903"/>
      <c r="AC178" s="903"/>
      <c r="AD178" s="903"/>
      <c r="AE178" s="903"/>
      <c r="AF178" s="903"/>
      <c r="AG178" s="903"/>
      <c r="AH178" s="903"/>
      <c r="AI178" s="903"/>
      <c r="AJ178" s="903"/>
      <c r="AK178" s="903"/>
      <c r="AL178" s="903"/>
      <c r="AM178" s="903"/>
      <c r="AN178" s="903"/>
      <c r="AO178" s="903"/>
    </row>
    <row r="179" s="936" customFormat="true" ht="12.75" hidden="false" customHeight="false" outlineLevel="0" collapsed="false">
      <c r="A179" s="939"/>
      <c r="B179" s="903"/>
      <c r="C179" s="903"/>
      <c r="D179" s="903"/>
      <c r="E179" s="903"/>
      <c r="F179" s="903"/>
      <c r="G179" s="903"/>
      <c r="H179" s="903"/>
      <c r="I179" s="903"/>
      <c r="J179" s="935"/>
      <c r="K179" s="1236"/>
      <c r="M179" s="903"/>
      <c r="N179" s="903"/>
      <c r="O179" s="903"/>
      <c r="P179" s="903"/>
      <c r="Q179" s="903"/>
      <c r="R179" s="903"/>
      <c r="S179" s="903"/>
      <c r="T179" s="903"/>
      <c r="U179" s="903"/>
      <c r="V179" s="903"/>
      <c r="W179" s="903"/>
      <c r="X179" s="903"/>
      <c r="Y179" s="903"/>
      <c r="Z179" s="903"/>
      <c r="AA179" s="903"/>
      <c r="AB179" s="903"/>
      <c r="AC179" s="903"/>
      <c r="AD179" s="903"/>
      <c r="AE179" s="903"/>
      <c r="AF179" s="903"/>
      <c r="AG179" s="903"/>
      <c r="AH179" s="903"/>
      <c r="AI179" s="903"/>
      <c r="AJ179" s="903"/>
      <c r="AK179" s="903"/>
      <c r="AL179" s="903"/>
      <c r="AM179" s="903"/>
      <c r="AN179" s="903"/>
      <c r="AO179" s="903"/>
    </row>
    <row r="180" s="936" customFormat="true" ht="12.75" hidden="false" customHeight="false" outlineLevel="0" collapsed="false">
      <c r="A180" s="939"/>
      <c r="B180" s="903"/>
      <c r="C180" s="903"/>
      <c r="D180" s="903"/>
      <c r="E180" s="903"/>
      <c r="F180" s="903"/>
      <c r="G180" s="903"/>
      <c r="H180" s="903"/>
      <c r="I180" s="903"/>
      <c r="J180" s="935"/>
      <c r="K180" s="1236"/>
      <c r="M180" s="903"/>
      <c r="N180" s="903"/>
      <c r="O180" s="903"/>
      <c r="P180" s="903"/>
      <c r="Q180" s="903"/>
      <c r="R180" s="903"/>
      <c r="S180" s="903"/>
      <c r="T180" s="903"/>
      <c r="U180" s="903"/>
      <c r="V180" s="903"/>
      <c r="W180" s="903"/>
      <c r="X180" s="903"/>
      <c r="Y180" s="903"/>
      <c r="Z180" s="903"/>
      <c r="AA180" s="903"/>
      <c r="AB180" s="903"/>
      <c r="AC180" s="903"/>
      <c r="AD180" s="903"/>
      <c r="AE180" s="903"/>
      <c r="AF180" s="903"/>
      <c r="AG180" s="903"/>
      <c r="AH180" s="903"/>
      <c r="AI180" s="903"/>
      <c r="AJ180" s="903"/>
      <c r="AK180" s="903"/>
      <c r="AL180" s="903"/>
      <c r="AM180" s="903"/>
      <c r="AN180" s="903"/>
      <c r="AO180" s="903"/>
    </row>
    <row r="181" s="936" customFormat="true" ht="12.75" hidden="false" customHeight="false" outlineLevel="0" collapsed="false">
      <c r="A181" s="939"/>
      <c r="B181" s="903"/>
      <c r="C181" s="903"/>
      <c r="D181" s="903"/>
      <c r="E181" s="903"/>
      <c r="F181" s="903"/>
      <c r="G181" s="903"/>
      <c r="H181" s="903"/>
      <c r="I181" s="903"/>
      <c r="J181" s="935"/>
      <c r="K181" s="1236"/>
      <c r="M181" s="903"/>
      <c r="N181" s="903"/>
      <c r="O181" s="903"/>
      <c r="P181" s="903"/>
      <c r="Q181" s="903"/>
      <c r="R181" s="903"/>
      <c r="S181" s="903"/>
      <c r="T181" s="903"/>
      <c r="U181" s="903"/>
      <c r="V181" s="903"/>
      <c r="W181" s="903"/>
      <c r="X181" s="903"/>
      <c r="Y181" s="903"/>
      <c r="Z181" s="903"/>
      <c r="AA181" s="903"/>
      <c r="AB181" s="903"/>
      <c r="AC181" s="903"/>
      <c r="AD181" s="903"/>
      <c r="AE181" s="903"/>
      <c r="AF181" s="903"/>
      <c r="AG181" s="903"/>
      <c r="AH181" s="903"/>
      <c r="AI181" s="903"/>
      <c r="AJ181" s="903"/>
      <c r="AK181" s="903"/>
      <c r="AL181" s="903"/>
      <c r="AM181" s="903"/>
      <c r="AN181" s="903"/>
      <c r="AO181" s="903"/>
    </row>
    <row r="182" s="936" customFormat="true" ht="12.75" hidden="false" customHeight="false" outlineLevel="0" collapsed="false">
      <c r="A182" s="939"/>
      <c r="B182" s="903"/>
      <c r="C182" s="903"/>
      <c r="D182" s="903"/>
      <c r="E182" s="903"/>
      <c r="F182" s="903"/>
      <c r="G182" s="903"/>
      <c r="H182" s="903"/>
      <c r="I182" s="903"/>
      <c r="J182" s="935"/>
      <c r="K182" s="1236"/>
      <c r="M182" s="903"/>
      <c r="N182" s="903"/>
      <c r="O182" s="903"/>
      <c r="P182" s="903"/>
      <c r="Q182" s="903"/>
      <c r="R182" s="903"/>
      <c r="S182" s="903"/>
      <c r="T182" s="903"/>
      <c r="U182" s="903"/>
      <c r="V182" s="903"/>
      <c r="W182" s="903"/>
      <c r="X182" s="903"/>
      <c r="Y182" s="903"/>
      <c r="Z182" s="903"/>
      <c r="AA182" s="903"/>
      <c r="AB182" s="903"/>
      <c r="AC182" s="903"/>
      <c r="AD182" s="903"/>
      <c r="AE182" s="903"/>
      <c r="AF182" s="903"/>
      <c r="AG182" s="903"/>
      <c r="AH182" s="903"/>
      <c r="AI182" s="903"/>
      <c r="AJ182" s="903"/>
      <c r="AK182" s="903"/>
      <c r="AL182" s="903"/>
      <c r="AM182" s="903"/>
      <c r="AN182" s="903"/>
      <c r="AO182" s="903"/>
    </row>
    <row r="183" s="936" customFormat="true" ht="12.75" hidden="false" customHeight="false" outlineLevel="0" collapsed="false">
      <c r="A183" s="939"/>
      <c r="B183" s="903"/>
      <c r="C183" s="903"/>
      <c r="D183" s="903"/>
      <c r="E183" s="903"/>
      <c r="F183" s="903"/>
      <c r="G183" s="903"/>
      <c r="H183" s="903"/>
      <c r="I183" s="903"/>
      <c r="J183" s="935"/>
      <c r="K183" s="1236"/>
      <c r="M183" s="903"/>
      <c r="N183" s="903"/>
      <c r="O183" s="903"/>
      <c r="P183" s="903"/>
      <c r="Q183" s="903"/>
      <c r="R183" s="903"/>
      <c r="S183" s="903"/>
      <c r="T183" s="903"/>
      <c r="U183" s="903"/>
      <c r="V183" s="903"/>
      <c r="W183" s="903"/>
      <c r="X183" s="903"/>
      <c r="Y183" s="903"/>
      <c r="Z183" s="903"/>
      <c r="AA183" s="903"/>
      <c r="AB183" s="903"/>
      <c r="AC183" s="903"/>
      <c r="AD183" s="903"/>
      <c r="AE183" s="903"/>
      <c r="AF183" s="903"/>
      <c r="AG183" s="903"/>
      <c r="AH183" s="903"/>
      <c r="AI183" s="903"/>
      <c r="AJ183" s="903"/>
      <c r="AK183" s="903"/>
      <c r="AL183" s="903"/>
      <c r="AM183" s="903"/>
      <c r="AN183" s="903"/>
      <c r="AO183" s="903"/>
    </row>
    <row r="184" s="936" customFormat="true" ht="12.75" hidden="false" customHeight="false" outlineLevel="0" collapsed="false">
      <c r="A184" s="939"/>
      <c r="B184" s="903"/>
      <c r="C184" s="903"/>
      <c r="D184" s="903"/>
      <c r="E184" s="903"/>
      <c r="F184" s="903"/>
      <c r="G184" s="903"/>
      <c r="H184" s="903"/>
      <c r="I184" s="903"/>
      <c r="J184" s="935"/>
      <c r="K184" s="1236"/>
      <c r="M184" s="903"/>
      <c r="N184" s="903"/>
      <c r="O184" s="903"/>
      <c r="P184" s="903"/>
      <c r="Q184" s="903"/>
      <c r="R184" s="903"/>
      <c r="S184" s="903"/>
      <c r="T184" s="903"/>
      <c r="U184" s="903"/>
      <c r="V184" s="903"/>
      <c r="W184" s="903"/>
      <c r="X184" s="903"/>
      <c r="Y184" s="903"/>
      <c r="Z184" s="903"/>
      <c r="AA184" s="903"/>
      <c r="AB184" s="903"/>
      <c r="AC184" s="903"/>
      <c r="AD184" s="903"/>
      <c r="AE184" s="903"/>
      <c r="AF184" s="903"/>
      <c r="AG184" s="903"/>
      <c r="AH184" s="903"/>
      <c r="AI184" s="903"/>
      <c r="AJ184" s="903"/>
      <c r="AK184" s="903"/>
      <c r="AL184" s="903"/>
      <c r="AM184" s="903"/>
      <c r="AN184" s="903"/>
      <c r="AO184" s="903"/>
    </row>
    <row r="185" s="936" customFormat="true" ht="12.75" hidden="false" customHeight="false" outlineLevel="0" collapsed="false">
      <c r="A185" s="939"/>
      <c r="B185" s="903"/>
      <c r="C185" s="903"/>
      <c r="D185" s="903"/>
      <c r="E185" s="903"/>
      <c r="F185" s="903"/>
      <c r="G185" s="903"/>
      <c r="H185" s="903"/>
      <c r="I185" s="903"/>
      <c r="J185" s="935"/>
      <c r="K185" s="1236"/>
      <c r="M185" s="903"/>
      <c r="N185" s="903"/>
      <c r="O185" s="903"/>
      <c r="P185" s="903"/>
      <c r="Q185" s="903"/>
      <c r="R185" s="903"/>
      <c r="S185" s="903"/>
      <c r="T185" s="903"/>
      <c r="U185" s="903"/>
      <c r="V185" s="903"/>
      <c r="W185" s="903"/>
      <c r="X185" s="903"/>
      <c r="Y185" s="903"/>
      <c r="Z185" s="903"/>
      <c r="AA185" s="903"/>
      <c r="AB185" s="903"/>
      <c r="AC185" s="903"/>
      <c r="AD185" s="903"/>
      <c r="AE185" s="903"/>
      <c r="AF185" s="903"/>
      <c r="AG185" s="903"/>
      <c r="AH185" s="903"/>
      <c r="AI185" s="903"/>
      <c r="AJ185" s="903"/>
      <c r="AK185" s="903"/>
      <c r="AL185" s="903"/>
      <c r="AM185" s="903"/>
      <c r="AN185" s="903"/>
      <c r="AO185" s="903"/>
    </row>
    <row r="186" s="936" customFormat="true" ht="12.75" hidden="false" customHeight="false" outlineLevel="0" collapsed="false">
      <c r="A186" s="939"/>
      <c r="B186" s="903"/>
      <c r="C186" s="903"/>
      <c r="D186" s="903"/>
      <c r="E186" s="903"/>
      <c r="F186" s="903"/>
      <c r="G186" s="903"/>
      <c r="H186" s="903"/>
      <c r="I186" s="903"/>
      <c r="J186" s="935"/>
      <c r="K186" s="1236"/>
      <c r="M186" s="903"/>
      <c r="N186" s="903"/>
      <c r="O186" s="903"/>
      <c r="P186" s="903"/>
      <c r="Q186" s="903"/>
      <c r="R186" s="903"/>
      <c r="S186" s="903"/>
      <c r="T186" s="903"/>
      <c r="U186" s="903"/>
      <c r="V186" s="903"/>
      <c r="W186" s="903"/>
      <c r="X186" s="903"/>
      <c r="Y186" s="903"/>
      <c r="Z186" s="903"/>
      <c r="AA186" s="903"/>
      <c r="AB186" s="903"/>
      <c r="AC186" s="903"/>
      <c r="AD186" s="903"/>
      <c r="AE186" s="903"/>
      <c r="AF186" s="903"/>
      <c r="AG186" s="903"/>
      <c r="AH186" s="903"/>
      <c r="AI186" s="903"/>
      <c r="AJ186" s="903"/>
      <c r="AK186" s="903"/>
      <c r="AL186" s="903"/>
      <c r="AM186" s="903"/>
      <c r="AN186" s="903"/>
      <c r="AO186" s="903"/>
    </row>
    <row r="187" s="936" customFormat="true" ht="12.75" hidden="false" customHeight="false" outlineLevel="0" collapsed="false">
      <c r="A187" s="939"/>
      <c r="B187" s="903"/>
      <c r="C187" s="903"/>
      <c r="D187" s="903"/>
      <c r="E187" s="903"/>
      <c r="F187" s="903"/>
      <c r="G187" s="903"/>
      <c r="H187" s="903"/>
      <c r="I187" s="903"/>
      <c r="J187" s="935"/>
      <c r="K187" s="1236"/>
      <c r="M187" s="903"/>
      <c r="N187" s="903"/>
      <c r="O187" s="903"/>
      <c r="P187" s="903"/>
      <c r="Q187" s="903"/>
      <c r="R187" s="903"/>
      <c r="S187" s="903"/>
      <c r="T187" s="903"/>
      <c r="U187" s="903"/>
      <c r="V187" s="903"/>
      <c r="W187" s="903"/>
      <c r="X187" s="903"/>
      <c r="Y187" s="903"/>
      <c r="Z187" s="903"/>
      <c r="AA187" s="903"/>
      <c r="AB187" s="903"/>
      <c r="AC187" s="903"/>
      <c r="AD187" s="903"/>
      <c r="AE187" s="903"/>
      <c r="AF187" s="903"/>
      <c r="AG187" s="903"/>
      <c r="AH187" s="903"/>
      <c r="AI187" s="903"/>
      <c r="AJ187" s="903"/>
      <c r="AK187" s="903"/>
      <c r="AL187" s="903"/>
      <c r="AM187" s="903"/>
      <c r="AN187" s="903"/>
      <c r="AO187" s="903"/>
    </row>
    <row r="188" s="936" customFormat="true" ht="12.75" hidden="false" customHeight="false" outlineLevel="0" collapsed="false">
      <c r="A188" s="939"/>
      <c r="B188" s="903"/>
      <c r="C188" s="903"/>
      <c r="D188" s="903"/>
      <c r="E188" s="903"/>
      <c r="F188" s="903"/>
      <c r="G188" s="903"/>
      <c r="H188" s="903"/>
      <c r="I188" s="903"/>
      <c r="J188" s="935"/>
      <c r="K188" s="1236"/>
      <c r="M188" s="903"/>
      <c r="N188" s="903"/>
      <c r="O188" s="903"/>
      <c r="P188" s="903"/>
      <c r="Q188" s="903"/>
      <c r="R188" s="903"/>
      <c r="S188" s="903"/>
      <c r="T188" s="903"/>
      <c r="U188" s="903"/>
      <c r="V188" s="903"/>
      <c r="W188" s="903"/>
      <c r="X188" s="903"/>
      <c r="Y188" s="903"/>
      <c r="Z188" s="903"/>
      <c r="AA188" s="903"/>
      <c r="AB188" s="903"/>
      <c r="AC188" s="903"/>
      <c r="AD188" s="903"/>
      <c r="AE188" s="903"/>
      <c r="AF188" s="903"/>
      <c r="AG188" s="903"/>
      <c r="AH188" s="903"/>
      <c r="AI188" s="903"/>
      <c r="AJ188" s="903"/>
      <c r="AK188" s="903"/>
      <c r="AL188" s="903"/>
      <c r="AM188" s="903"/>
      <c r="AN188" s="903"/>
      <c r="AO188" s="903"/>
    </row>
    <row r="189" s="936" customFormat="true" ht="12.75" hidden="false" customHeight="false" outlineLevel="0" collapsed="false">
      <c r="A189" s="939"/>
      <c r="B189" s="903"/>
      <c r="C189" s="903"/>
      <c r="D189" s="903"/>
      <c r="E189" s="903"/>
      <c r="F189" s="903"/>
      <c r="G189" s="903"/>
      <c r="H189" s="903"/>
      <c r="I189" s="903"/>
      <c r="J189" s="935"/>
      <c r="K189" s="1236"/>
      <c r="M189" s="903"/>
      <c r="N189" s="903"/>
      <c r="O189" s="903"/>
      <c r="P189" s="903"/>
      <c r="Q189" s="903"/>
      <c r="R189" s="903"/>
      <c r="S189" s="903"/>
      <c r="T189" s="903"/>
      <c r="U189" s="903"/>
      <c r="V189" s="903"/>
      <c r="W189" s="903"/>
      <c r="X189" s="903"/>
      <c r="Y189" s="903"/>
      <c r="Z189" s="903"/>
      <c r="AA189" s="903"/>
      <c r="AB189" s="903"/>
      <c r="AC189" s="903"/>
      <c r="AD189" s="903"/>
      <c r="AE189" s="903"/>
      <c r="AF189" s="903"/>
      <c r="AG189" s="903"/>
      <c r="AH189" s="903"/>
      <c r="AI189" s="903"/>
      <c r="AJ189" s="903"/>
      <c r="AK189" s="903"/>
      <c r="AL189" s="903"/>
      <c r="AM189" s="903"/>
      <c r="AN189" s="903"/>
      <c r="AO189" s="903"/>
    </row>
    <row r="190" s="936" customFormat="true" ht="12.75" hidden="false" customHeight="false" outlineLevel="0" collapsed="false">
      <c r="A190" s="939"/>
      <c r="B190" s="903"/>
      <c r="C190" s="903"/>
      <c r="D190" s="903"/>
      <c r="E190" s="903"/>
      <c r="F190" s="903"/>
      <c r="G190" s="903"/>
      <c r="H190" s="903"/>
      <c r="I190" s="903"/>
      <c r="J190" s="935"/>
      <c r="K190" s="1236"/>
      <c r="M190" s="903"/>
      <c r="N190" s="903"/>
      <c r="O190" s="903"/>
      <c r="P190" s="903"/>
      <c r="Q190" s="903"/>
      <c r="R190" s="903"/>
      <c r="S190" s="903"/>
      <c r="T190" s="903"/>
      <c r="U190" s="903"/>
      <c r="V190" s="903"/>
      <c r="W190" s="903"/>
      <c r="X190" s="903"/>
      <c r="Y190" s="903"/>
      <c r="Z190" s="903"/>
      <c r="AA190" s="903"/>
      <c r="AB190" s="903"/>
      <c r="AC190" s="903"/>
      <c r="AD190" s="903"/>
      <c r="AE190" s="903"/>
      <c r="AF190" s="903"/>
      <c r="AG190" s="903"/>
      <c r="AH190" s="903"/>
      <c r="AI190" s="903"/>
      <c r="AJ190" s="903"/>
      <c r="AK190" s="903"/>
      <c r="AL190" s="903"/>
      <c r="AM190" s="903"/>
      <c r="AN190" s="903"/>
      <c r="AO190" s="903"/>
    </row>
    <row r="191" s="936" customFormat="true" ht="12.75" hidden="false" customHeight="false" outlineLevel="0" collapsed="false">
      <c r="A191" s="939"/>
      <c r="B191" s="903"/>
      <c r="C191" s="903"/>
      <c r="D191" s="903"/>
      <c r="E191" s="903"/>
      <c r="F191" s="903"/>
      <c r="G191" s="903"/>
      <c r="H191" s="903"/>
      <c r="I191" s="903"/>
      <c r="J191" s="935"/>
      <c r="K191" s="1236"/>
      <c r="M191" s="903"/>
      <c r="N191" s="903"/>
      <c r="O191" s="903"/>
      <c r="P191" s="903"/>
      <c r="Q191" s="903"/>
      <c r="R191" s="903"/>
      <c r="S191" s="903"/>
      <c r="T191" s="903"/>
      <c r="U191" s="903"/>
      <c r="V191" s="903"/>
      <c r="W191" s="903"/>
      <c r="X191" s="903"/>
      <c r="Y191" s="903"/>
      <c r="Z191" s="903"/>
      <c r="AA191" s="903"/>
      <c r="AB191" s="903"/>
      <c r="AC191" s="903"/>
      <c r="AD191" s="903"/>
      <c r="AE191" s="903"/>
      <c r="AF191" s="903"/>
      <c r="AG191" s="903"/>
      <c r="AH191" s="903"/>
      <c r="AI191" s="903"/>
      <c r="AJ191" s="903"/>
      <c r="AK191" s="903"/>
      <c r="AL191" s="903"/>
      <c r="AM191" s="903"/>
      <c r="AN191" s="903"/>
      <c r="AO191" s="903"/>
    </row>
    <row r="192" s="936" customFormat="true" ht="12.75" hidden="false" customHeight="false" outlineLevel="0" collapsed="false">
      <c r="A192" s="939"/>
      <c r="B192" s="903"/>
      <c r="C192" s="903"/>
      <c r="D192" s="903"/>
      <c r="E192" s="903"/>
      <c r="F192" s="903"/>
      <c r="G192" s="903"/>
      <c r="H192" s="903"/>
      <c r="I192" s="903"/>
      <c r="J192" s="935"/>
      <c r="K192" s="1236"/>
      <c r="M192" s="903"/>
      <c r="N192" s="903"/>
      <c r="O192" s="903"/>
      <c r="P192" s="903"/>
      <c r="Q192" s="903"/>
      <c r="R192" s="903"/>
      <c r="S192" s="903"/>
      <c r="T192" s="903"/>
      <c r="U192" s="903"/>
      <c r="V192" s="903"/>
      <c r="W192" s="903"/>
      <c r="X192" s="903"/>
      <c r="Y192" s="903"/>
      <c r="Z192" s="903"/>
      <c r="AA192" s="903"/>
      <c r="AB192" s="903"/>
      <c r="AC192" s="903"/>
      <c r="AD192" s="903"/>
      <c r="AE192" s="903"/>
      <c r="AF192" s="903"/>
      <c r="AG192" s="903"/>
      <c r="AH192" s="903"/>
      <c r="AI192" s="903"/>
      <c r="AJ192" s="903"/>
      <c r="AK192" s="903"/>
      <c r="AL192" s="903"/>
      <c r="AM192" s="903"/>
      <c r="AN192" s="903"/>
      <c r="AO192" s="903"/>
    </row>
    <row r="193" s="936" customFormat="true" ht="12.75" hidden="false" customHeight="false" outlineLevel="0" collapsed="false">
      <c r="A193" s="939"/>
      <c r="B193" s="903"/>
      <c r="C193" s="903"/>
      <c r="D193" s="903"/>
      <c r="E193" s="903"/>
      <c r="F193" s="903"/>
      <c r="G193" s="903"/>
      <c r="H193" s="903"/>
      <c r="I193" s="903"/>
      <c r="J193" s="935"/>
      <c r="K193" s="1236"/>
      <c r="M193" s="903"/>
      <c r="N193" s="903"/>
      <c r="O193" s="903"/>
      <c r="P193" s="903"/>
      <c r="Q193" s="903"/>
      <c r="R193" s="903"/>
      <c r="S193" s="903"/>
      <c r="T193" s="903"/>
      <c r="U193" s="903"/>
      <c r="V193" s="903"/>
      <c r="W193" s="903"/>
      <c r="X193" s="903"/>
      <c r="Y193" s="903"/>
      <c r="Z193" s="903"/>
      <c r="AA193" s="903"/>
      <c r="AB193" s="903"/>
      <c r="AC193" s="903"/>
      <c r="AD193" s="903"/>
      <c r="AE193" s="903"/>
      <c r="AF193" s="903"/>
      <c r="AG193" s="903"/>
      <c r="AH193" s="903"/>
      <c r="AI193" s="903"/>
      <c r="AJ193" s="903"/>
      <c r="AK193" s="903"/>
      <c r="AL193" s="903"/>
      <c r="AM193" s="903"/>
      <c r="AN193" s="903"/>
      <c r="AO193" s="903"/>
    </row>
    <row r="194" s="936" customFormat="true" ht="12.75" hidden="false" customHeight="false" outlineLevel="0" collapsed="false">
      <c r="A194" s="939"/>
      <c r="B194" s="903"/>
      <c r="C194" s="903"/>
      <c r="D194" s="903"/>
      <c r="E194" s="903"/>
      <c r="F194" s="903"/>
      <c r="G194" s="903"/>
      <c r="H194" s="903"/>
      <c r="I194" s="903"/>
      <c r="J194" s="935"/>
      <c r="K194" s="1236"/>
      <c r="M194" s="903"/>
      <c r="N194" s="903"/>
      <c r="O194" s="903"/>
      <c r="P194" s="903"/>
      <c r="Q194" s="903"/>
      <c r="R194" s="903"/>
      <c r="S194" s="903"/>
      <c r="T194" s="903"/>
      <c r="U194" s="903"/>
      <c r="V194" s="903"/>
      <c r="W194" s="903"/>
      <c r="X194" s="903"/>
      <c r="Y194" s="903"/>
      <c r="Z194" s="903"/>
      <c r="AA194" s="903"/>
      <c r="AB194" s="903"/>
      <c r="AC194" s="903"/>
      <c r="AD194" s="903"/>
      <c r="AE194" s="903"/>
      <c r="AF194" s="903"/>
      <c r="AG194" s="903"/>
      <c r="AH194" s="903"/>
      <c r="AI194" s="903"/>
      <c r="AJ194" s="903"/>
      <c r="AK194" s="903"/>
      <c r="AL194" s="903"/>
      <c r="AM194" s="903"/>
      <c r="AN194" s="903"/>
      <c r="AO194" s="903"/>
    </row>
    <row r="195" s="936" customFormat="true" ht="12.75" hidden="false" customHeight="false" outlineLevel="0" collapsed="false">
      <c r="A195" s="939"/>
      <c r="B195" s="903"/>
      <c r="C195" s="903"/>
      <c r="D195" s="903"/>
      <c r="E195" s="903"/>
      <c r="F195" s="903"/>
      <c r="G195" s="903"/>
      <c r="H195" s="903"/>
      <c r="I195" s="903"/>
      <c r="J195" s="935"/>
      <c r="K195" s="1236"/>
      <c r="M195" s="903"/>
      <c r="N195" s="903"/>
      <c r="O195" s="903"/>
      <c r="P195" s="903"/>
      <c r="Q195" s="903"/>
      <c r="R195" s="903"/>
      <c r="S195" s="903"/>
      <c r="T195" s="903"/>
      <c r="U195" s="903"/>
      <c r="V195" s="903"/>
      <c r="W195" s="903"/>
      <c r="X195" s="903"/>
      <c r="Y195" s="903"/>
      <c r="Z195" s="903"/>
      <c r="AA195" s="903"/>
      <c r="AB195" s="903"/>
      <c r="AC195" s="903"/>
      <c r="AD195" s="903"/>
      <c r="AE195" s="903"/>
      <c r="AF195" s="903"/>
      <c r="AG195" s="903"/>
      <c r="AH195" s="903"/>
      <c r="AI195" s="903"/>
      <c r="AJ195" s="903"/>
      <c r="AK195" s="903"/>
      <c r="AL195" s="903"/>
      <c r="AM195" s="903"/>
      <c r="AN195" s="903"/>
      <c r="AO195" s="903"/>
    </row>
    <row r="196" s="936" customFormat="true" ht="12.75" hidden="false" customHeight="false" outlineLevel="0" collapsed="false">
      <c r="A196" s="939"/>
      <c r="B196" s="903"/>
      <c r="C196" s="903"/>
      <c r="D196" s="903"/>
      <c r="E196" s="903"/>
      <c r="F196" s="903"/>
      <c r="G196" s="903"/>
      <c r="H196" s="903"/>
      <c r="I196" s="903"/>
      <c r="J196" s="935"/>
      <c r="K196" s="1236"/>
      <c r="M196" s="903"/>
      <c r="N196" s="903"/>
      <c r="O196" s="903"/>
      <c r="P196" s="903"/>
      <c r="Q196" s="903"/>
      <c r="R196" s="903"/>
      <c r="S196" s="903"/>
      <c r="T196" s="903"/>
      <c r="U196" s="903"/>
      <c r="V196" s="903"/>
      <c r="W196" s="903"/>
      <c r="X196" s="903"/>
      <c r="Y196" s="903"/>
      <c r="Z196" s="903"/>
      <c r="AA196" s="903"/>
      <c r="AB196" s="903"/>
      <c r="AC196" s="903"/>
      <c r="AD196" s="903"/>
      <c r="AE196" s="903"/>
      <c r="AF196" s="903"/>
      <c r="AG196" s="903"/>
      <c r="AH196" s="903"/>
      <c r="AI196" s="903"/>
      <c r="AJ196" s="903"/>
      <c r="AK196" s="903"/>
      <c r="AL196" s="903"/>
      <c r="AM196" s="903"/>
      <c r="AN196" s="903"/>
      <c r="AO196" s="903"/>
    </row>
    <row r="197" s="936" customFormat="true" ht="12.75" hidden="false" customHeight="false" outlineLevel="0" collapsed="false">
      <c r="A197" s="939"/>
      <c r="B197" s="903"/>
      <c r="C197" s="903"/>
      <c r="D197" s="903"/>
      <c r="E197" s="903"/>
      <c r="F197" s="903"/>
      <c r="G197" s="903"/>
      <c r="H197" s="903"/>
      <c r="I197" s="903"/>
      <c r="J197" s="935"/>
      <c r="K197" s="1236"/>
      <c r="M197" s="903"/>
      <c r="N197" s="903"/>
      <c r="O197" s="903"/>
      <c r="P197" s="903"/>
      <c r="Q197" s="903"/>
      <c r="R197" s="903"/>
      <c r="S197" s="903"/>
      <c r="T197" s="903"/>
      <c r="U197" s="903"/>
      <c r="V197" s="903"/>
      <c r="W197" s="903"/>
      <c r="X197" s="903"/>
      <c r="Y197" s="903"/>
      <c r="Z197" s="903"/>
      <c r="AA197" s="903"/>
      <c r="AB197" s="903"/>
      <c r="AC197" s="903"/>
      <c r="AD197" s="903"/>
      <c r="AE197" s="903"/>
      <c r="AF197" s="903"/>
      <c r="AG197" s="903"/>
      <c r="AH197" s="903"/>
      <c r="AI197" s="903"/>
      <c r="AJ197" s="903"/>
      <c r="AK197" s="903"/>
      <c r="AL197" s="903"/>
      <c r="AM197" s="903"/>
      <c r="AN197" s="903"/>
      <c r="AO197" s="903"/>
    </row>
    <row r="198" s="936" customFormat="true" ht="12.75" hidden="false" customHeight="false" outlineLevel="0" collapsed="false">
      <c r="A198" s="939"/>
      <c r="B198" s="903"/>
      <c r="C198" s="903"/>
      <c r="D198" s="903"/>
      <c r="E198" s="903"/>
      <c r="F198" s="903"/>
      <c r="G198" s="903"/>
      <c r="H198" s="903"/>
      <c r="I198" s="903"/>
      <c r="J198" s="935"/>
      <c r="K198" s="1236"/>
      <c r="M198" s="903"/>
      <c r="N198" s="903"/>
      <c r="O198" s="903"/>
      <c r="P198" s="903"/>
      <c r="Q198" s="903"/>
      <c r="R198" s="903"/>
      <c r="S198" s="903"/>
      <c r="T198" s="903"/>
      <c r="U198" s="903"/>
      <c r="V198" s="903"/>
      <c r="W198" s="903"/>
      <c r="X198" s="903"/>
      <c r="Y198" s="903"/>
      <c r="Z198" s="903"/>
      <c r="AA198" s="903"/>
      <c r="AB198" s="903"/>
      <c r="AC198" s="903"/>
      <c r="AD198" s="903"/>
      <c r="AE198" s="903"/>
      <c r="AF198" s="903"/>
      <c r="AG198" s="903"/>
      <c r="AH198" s="903"/>
      <c r="AI198" s="903"/>
      <c r="AJ198" s="903"/>
      <c r="AK198" s="903"/>
      <c r="AL198" s="903"/>
      <c r="AM198" s="903"/>
      <c r="AN198" s="903"/>
      <c r="AO198" s="903"/>
    </row>
    <row r="199" s="936" customFormat="true" ht="12.75" hidden="false" customHeight="false" outlineLevel="0" collapsed="false">
      <c r="A199" s="939"/>
      <c r="B199" s="903"/>
      <c r="C199" s="903"/>
      <c r="D199" s="903"/>
      <c r="E199" s="903"/>
      <c r="F199" s="903"/>
      <c r="G199" s="903"/>
      <c r="H199" s="903"/>
      <c r="I199" s="903"/>
      <c r="J199" s="935"/>
      <c r="K199" s="1236"/>
      <c r="M199" s="903"/>
      <c r="N199" s="903"/>
      <c r="O199" s="903"/>
      <c r="P199" s="903"/>
      <c r="Q199" s="903"/>
      <c r="R199" s="903"/>
      <c r="S199" s="903"/>
      <c r="T199" s="903"/>
      <c r="U199" s="903"/>
      <c r="V199" s="903"/>
      <c r="W199" s="903"/>
      <c r="X199" s="903"/>
      <c r="Y199" s="903"/>
      <c r="Z199" s="903"/>
      <c r="AA199" s="903"/>
      <c r="AB199" s="903"/>
      <c r="AC199" s="903"/>
      <c r="AD199" s="903"/>
      <c r="AE199" s="903"/>
      <c r="AF199" s="903"/>
      <c r="AG199" s="903"/>
      <c r="AH199" s="903"/>
      <c r="AI199" s="903"/>
      <c r="AJ199" s="903"/>
      <c r="AK199" s="903"/>
      <c r="AL199" s="903"/>
      <c r="AM199" s="903"/>
      <c r="AN199" s="903"/>
      <c r="AO199" s="903"/>
    </row>
    <row r="200" s="936" customFormat="true" ht="12.75" hidden="false" customHeight="false" outlineLevel="0" collapsed="false">
      <c r="A200" s="939"/>
      <c r="B200" s="903"/>
      <c r="C200" s="903"/>
      <c r="D200" s="903"/>
      <c r="E200" s="903"/>
      <c r="F200" s="903"/>
      <c r="G200" s="903"/>
      <c r="H200" s="903"/>
      <c r="I200" s="903"/>
      <c r="J200" s="935"/>
      <c r="K200" s="1236"/>
      <c r="M200" s="903"/>
      <c r="N200" s="903"/>
      <c r="O200" s="903"/>
      <c r="P200" s="903"/>
      <c r="Q200" s="903"/>
      <c r="R200" s="903"/>
      <c r="S200" s="903"/>
      <c r="T200" s="903"/>
      <c r="U200" s="903"/>
      <c r="V200" s="903"/>
      <c r="W200" s="903"/>
      <c r="X200" s="903"/>
      <c r="Y200" s="903"/>
      <c r="Z200" s="903"/>
      <c r="AA200" s="903"/>
      <c r="AB200" s="903"/>
      <c r="AC200" s="903"/>
      <c r="AD200" s="903"/>
      <c r="AE200" s="903"/>
      <c r="AF200" s="903"/>
      <c r="AG200" s="903"/>
      <c r="AH200" s="903"/>
      <c r="AI200" s="903"/>
      <c r="AJ200" s="903"/>
      <c r="AK200" s="903"/>
      <c r="AL200" s="903"/>
      <c r="AM200" s="903"/>
      <c r="AN200" s="903"/>
      <c r="AO200" s="903"/>
    </row>
    <row r="201" s="936" customFormat="true" ht="12.75" hidden="false" customHeight="false" outlineLevel="0" collapsed="false">
      <c r="A201" s="939"/>
      <c r="B201" s="903"/>
      <c r="C201" s="903"/>
      <c r="D201" s="903"/>
      <c r="E201" s="903"/>
      <c r="F201" s="903"/>
      <c r="G201" s="903"/>
      <c r="H201" s="903"/>
      <c r="I201" s="903"/>
      <c r="J201" s="935"/>
      <c r="K201" s="1236"/>
      <c r="M201" s="903"/>
      <c r="N201" s="903"/>
      <c r="O201" s="903"/>
      <c r="P201" s="903"/>
      <c r="Q201" s="903"/>
      <c r="R201" s="903"/>
      <c r="S201" s="903"/>
      <c r="T201" s="903"/>
      <c r="U201" s="903"/>
      <c r="V201" s="903"/>
      <c r="W201" s="903"/>
      <c r="X201" s="903"/>
      <c r="Y201" s="903"/>
      <c r="Z201" s="903"/>
      <c r="AA201" s="903"/>
      <c r="AB201" s="903"/>
      <c r="AC201" s="903"/>
      <c r="AD201" s="903"/>
      <c r="AE201" s="903"/>
      <c r="AF201" s="903"/>
      <c r="AG201" s="903"/>
      <c r="AH201" s="903"/>
      <c r="AI201" s="903"/>
      <c r="AJ201" s="903"/>
      <c r="AK201" s="903"/>
      <c r="AL201" s="903"/>
      <c r="AM201" s="903"/>
      <c r="AN201" s="903"/>
      <c r="AO201" s="903"/>
    </row>
    <row r="202" s="936" customFormat="true" ht="12.75" hidden="false" customHeight="false" outlineLevel="0" collapsed="false">
      <c r="A202" s="939"/>
      <c r="B202" s="903"/>
      <c r="C202" s="903"/>
      <c r="D202" s="903"/>
      <c r="E202" s="903"/>
      <c r="F202" s="903"/>
      <c r="G202" s="903"/>
      <c r="H202" s="903"/>
      <c r="I202" s="903"/>
      <c r="J202" s="935"/>
      <c r="K202" s="1236"/>
      <c r="M202" s="903"/>
      <c r="N202" s="903"/>
      <c r="O202" s="903"/>
      <c r="P202" s="903"/>
      <c r="Q202" s="903"/>
      <c r="R202" s="903"/>
      <c r="S202" s="903"/>
      <c r="T202" s="903"/>
      <c r="U202" s="903"/>
      <c r="V202" s="903"/>
      <c r="W202" s="903"/>
      <c r="X202" s="903"/>
      <c r="Y202" s="903"/>
      <c r="Z202" s="903"/>
      <c r="AA202" s="903"/>
      <c r="AB202" s="903"/>
      <c r="AC202" s="903"/>
      <c r="AD202" s="903"/>
      <c r="AE202" s="903"/>
      <c r="AF202" s="903"/>
      <c r="AG202" s="903"/>
      <c r="AH202" s="903"/>
      <c r="AI202" s="903"/>
      <c r="AJ202" s="903"/>
      <c r="AK202" s="903"/>
      <c r="AL202" s="903"/>
      <c r="AM202" s="903"/>
      <c r="AN202" s="903"/>
      <c r="AO202" s="903"/>
    </row>
    <row r="203" s="936" customFormat="true" ht="12.75" hidden="false" customHeight="false" outlineLevel="0" collapsed="false">
      <c r="A203" s="939"/>
      <c r="B203" s="903"/>
      <c r="C203" s="903"/>
      <c r="D203" s="903"/>
      <c r="E203" s="903"/>
      <c r="F203" s="903"/>
      <c r="G203" s="903"/>
      <c r="H203" s="903"/>
      <c r="I203" s="903"/>
      <c r="J203" s="935"/>
      <c r="K203" s="1236"/>
      <c r="M203" s="903"/>
      <c r="N203" s="903"/>
      <c r="O203" s="903"/>
      <c r="P203" s="903"/>
      <c r="Q203" s="903"/>
      <c r="R203" s="903"/>
      <c r="S203" s="903"/>
      <c r="T203" s="903"/>
      <c r="U203" s="903"/>
      <c r="V203" s="903"/>
      <c r="W203" s="903"/>
      <c r="X203" s="903"/>
      <c r="Y203" s="903"/>
      <c r="Z203" s="903"/>
      <c r="AA203" s="903"/>
      <c r="AB203" s="903"/>
      <c r="AC203" s="903"/>
      <c r="AD203" s="903"/>
      <c r="AE203" s="903"/>
      <c r="AF203" s="903"/>
      <c r="AG203" s="903"/>
      <c r="AH203" s="903"/>
      <c r="AI203" s="903"/>
      <c r="AJ203" s="903"/>
      <c r="AK203" s="903"/>
      <c r="AL203" s="903"/>
      <c r="AM203" s="903"/>
      <c r="AN203" s="903"/>
      <c r="AO203" s="903"/>
    </row>
    <row r="204" s="936" customFormat="true" ht="12.75" hidden="false" customHeight="false" outlineLevel="0" collapsed="false">
      <c r="A204" s="939"/>
      <c r="B204" s="903"/>
      <c r="C204" s="903"/>
      <c r="D204" s="903"/>
      <c r="E204" s="903"/>
      <c r="F204" s="903"/>
      <c r="G204" s="903"/>
      <c r="H204" s="903"/>
      <c r="I204" s="903"/>
      <c r="J204" s="935"/>
      <c r="K204" s="1236"/>
      <c r="M204" s="903"/>
      <c r="N204" s="903"/>
      <c r="O204" s="903"/>
      <c r="P204" s="903"/>
      <c r="Q204" s="903"/>
      <c r="R204" s="903"/>
      <c r="S204" s="903"/>
      <c r="T204" s="903"/>
      <c r="U204" s="903"/>
      <c r="V204" s="903"/>
      <c r="W204" s="903"/>
      <c r="X204" s="903"/>
      <c r="Y204" s="903"/>
      <c r="Z204" s="903"/>
      <c r="AA204" s="903"/>
      <c r="AB204" s="903"/>
      <c r="AC204" s="903"/>
      <c r="AD204" s="903"/>
      <c r="AE204" s="903"/>
      <c r="AF204" s="903"/>
      <c r="AG204" s="903"/>
      <c r="AH204" s="903"/>
      <c r="AI204" s="903"/>
      <c r="AJ204" s="903"/>
      <c r="AK204" s="903"/>
      <c r="AL204" s="903"/>
      <c r="AM204" s="903"/>
      <c r="AN204" s="903"/>
      <c r="AO204" s="903"/>
    </row>
    <row r="205" s="936" customFormat="true" ht="12.75" hidden="false" customHeight="false" outlineLevel="0" collapsed="false">
      <c r="A205" s="939"/>
      <c r="B205" s="903"/>
      <c r="C205" s="903"/>
      <c r="D205" s="903"/>
      <c r="E205" s="903"/>
      <c r="F205" s="903"/>
      <c r="G205" s="903"/>
      <c r="H205" s="903"/>
      <c r="I205" s="903"/>
      <c r="J205" s="935"/>
      <c r="K205" s="1236"/>
      <c r="M205" s="903"/>
      <c r="N205" s="903"/>
      <c r="O205" s="903"/>
      <c r="P205" s="903"/>
      <c r="Q205" s="903"/>
      <c r="R205" s="903"/>
      <c r="S205" s="903"/>
      <c r="T205" s="903"/>
      <c r="U205" s="903"/>
      <c r="V205" s="903"/>
      <c r="W205" s="903"/>
      <c r="X205" s="903"/>
      <c r="Y205" s="903"/>
      <c r="Z205" s="903"/>
      <c r="AA205" s="903"/>
      <c r="AB205" s="903"/>
      <c r="AC205" s="903"/>
      <c r="AD205" s="903"/>
      <c r="AE205" s="903"/>
      <c r="AF205" s="903"/>
      <c r="AG205" s="903"/>
      <c r="AH205" s="903"/>
      <c r="AI205" s="903"/>
      <c r="AJ205" s="903"/>
      <c r="AK205" s="903"/>
      <c r="AL205" s="903"/>
      <c r="AM205" s="903"/>
      <c r="AN205" s="903"/>
      <c r="AO205" s="903"/>
    </row>
    <row r="206" s="936" customFormat="true" ht="12.75" hidden="false" customHeight="false" outlineLevel="0" collapsed="false">
      <c r="A206" s="939"/>
      <c r="B206" s="903"/>
      <c r="C206" s="903"/>
      <c r="D206" s="903"/>
      <c r="E206" s="903"/>
      <c r="F206" s="903"/>
      <c r="G206" s="903"/>
      <c r="H206" s="903"/>
      <c r="I206" s="903"/>
      <c r="J206" s="935"/>
      <c r="K206" s="1236"/>
      <c r="M206" s="903"/>
      <c r="N206" s="903"/>
      <c r="O206" s="903"/>
      <c r="P206" s="903"/>
      <c r="Q206" s="903"/>
      <c r="R206" s="903"/>
      <c r="S206" s="903"/>
      <c r="T206" s="903"/>
      <c r="U206" s="903"/>
      <c r="V206" s="903"/>
      <c r="W206" s="903"/>
      <c r="X206" s="903"/>
      <c r="Y206" s="903"/>
      <c r="Z206" s="903"/>
      <c r="AA206" s="903"/>
      <c r="AB206" s="903"/>
      <c r="AC206" s="903"/>
      <c r="AD206" s="903"/>
      <c r="AE206" s="903"/>
      <c r="AF206" s="903"/>
      <c r="AG206" s="903"/>
      <c r="AH206" s="903"/>
      <c r="AI206" s="903"/>
      <c r="AJ206" s="903"/>
      <c r="AK206" s="903"/>
      <c r="AL206" s="903"/>
      <c r="AM206" s="903"/>
      <c r="AN206" s="903"/>
      <c r="AO206" s="903"/>
    </row>
    <row r="207" s="936" customFormat="true" ht="12.75" hidden="false" customHeight="false" outlineLevel="0" collapsed="false">
      <c r="A207" s="939"/>
      <c r="B207" s="903"/>
      <c r="C207" s="903"/>
      <c r="D207" s="903"/>
      <c r="E207" s="903"/>
      <c r="F207" s="903"/>
      <c r="G207" s="903"/>
      <c r="H207" s="903"/>
      <c r="I207" s="903"/>
      <c r="J207" s="935"/>
      <c r="K207" s="1236"/>
      <c r="M207" s="903"/>
      <c r="N207" s="903"/>
      <c r="O207" s="903"/>
      <c r="P207" s="903"/>
      <c r="Q207" s="903"/>
      <c r="R207" s="903"/>
      <c r="S207" s="903"/>
      <c r="T207" s="903"/>
      <c r="U207" s="903"/>
      <c r="V207" s="903"/>
      <c r="W207" s="903"/>
      <c r="X207" s="903"/>
      <c r="Y207" s="903"/>
      <c r="Z207" s="903"/>
      <c r="AA207" s="903"/>
      <c r="AB207" s="903"/>
      <c r="AC207" s="903"/>
      <c r="AD207" s="903"/>
      <c r="AE207" s="903"/>
      <c r="AF207" s="903"/>
      <c r="AG207" s="903"/>
      <c r="AH207" s="903"/>
      <c r="AI207" s="903"/>
      <c r="AJ207" s="903"/>
      <c r="AK207" s="903"/>
      <c r="AL207" s="903"/>
      <c r="AM207" s="903"/>
      <c r="AN207" s="903"/>
      <c r="AO207" s="903"/>
    </row>
    <row r="208" s="936" customFormat="true" ht="12.75" hidden="false" customHeight="false" outlineLevel="0" collapsed="false">
      <c r="A208" s="939"/>
      <c r="B208" s="903"/>
      <c r="C208" s="903"/>
      <c r="D208" s="903"/>
      <c r="E208" s="903"/>
      <c r="F208" s="903"/>
      <c r="G208" s="903"/>
      <c r="H208" s="903"/>
      <c r="I208" s="903"/>
      <c r="J208" s="935"/>
      <c r="K208" s="1236"/>
      <c r="M208" s="903"/>
      <c r="N208" s="903"/>
      <c r="O208" s="903"/>
      <c r="P208" s="903"/>
      <c r="Q208" s="903"/>
      <c r="R208" s="903"/>
      <c r="S208" s="903"/>
      <c r="T208" s="903"/>
      <c r="U208" s="903"/>
      <c r="V208" s="903"/>
      <c r="W208" s="903"/>
      <c r="X208" s="903"/>
      <c r="Y208" s="903"/>
      <c r="Z208" s="903"/>
      <c r="AA208" s="903"/>
      <c r="AB208" s="903"/>
      <c r="AC208" s="903"/>
      <c r="AD208" s="903"/>
      <c r="AE208" s="903"/>
      <c r="AF208" s="903"/>
      <c r="AG208" s="903"/>
      <c r="AH208" s="903"/>
      <c r="AI208" s="903"/>
      <c r="AJ208" s="903"/>
      <c r="AK208" s="903"/>
      <c r="AL208" s="903"/>
      <c r="AM208" s="903"/>
      <c r="AN208" s="903"/>
      <c r="AO208" s="903"/>
    </row>
    <row r="209" s="936" customFormat="true" ht="12.75" hidden="false" customHeight="false" outlineLevel="0" collapsed="false">
      <c r="A209" s="939"/>
      <c r="B209" s="903"/>
      <c r="C209" s="903"/>
      <c r="D209" s="903"/>
      <c r="E209" s="903"/>
      <c r="F209" s="903"/>
      <c r="G209" s="903"/>
      <c r="H209" s="903"/>
      <c r="I209" s="903"/>
      <c r="J209" s="935"/>
      <c r="K209" s="1236"/>
      <c r="M209" s="903"/>
      <c r="N209" s="903"/>
      <c r="O209" s="903"/>
      <c r="P209" s="903"/>
      <c r="Q209" s="903"/>
      <c r="R209" s="903"/>
      <c r="S209" s="903"/>
      <c r="T209" s="903"/>
      <c r="U209" s="903"/>
      <c r="V209" s="903"/>
      <c r="W209" s="903"/>
      <c r="X209" s="903"/>
      <c r="Y209" s="903"/>
      <c r="Z209" s="903"/>
      <c r="AA209" s="903"/>
      <c r="AB209" s="903"/>
      <c r="AC209" s="903"/>
      <c r="AD209" s="903"/>
      <c r="AE209" s="903"/>
      <c r="AF209" s="903"/>
      <c r="AG209" s="903"/>
      <c r="AH209" s="903"/>
      <c r="AI209" s="903"/>
      <c r="AJ209" s="903"/>
      <c r="AK209" s="903"/>
      <c r="AL209" s="903"/>
      <c r="AM209" s="903"/>
      <c r="AN209" s="903"/>
      <c r="AO209" s="903"/>
    </row>
    <row r="210" s="936" customFormat="true" ht="12.75" hidden="false" customHeight="false" outlineLevel="0" collapsed="false">
      <c r="A210" s="939"/>
      <c r="B210" s="903"/>
      <c r="C210" s="903"/>
      <c r="D210" s="903"/>
      <c r="E210" s="903"/>
      <c r="F210" s="903"/>
      <c r="G210" s="903"/>
      <c r="H210" s="903"/>
      <c r="I210" s="903"/>
      <c r="J210" s="935"/>
      <c r="K210" s="1236"/>
      <c r="M210" s="903"/>
      <c r="N210" s="903"/>
      <c r="O210" s="903"/>
      <c r="P210" s="903"/>
      <c r="Q210" s="903"/>
      <c r="R210" s="903"/>
      <c r="S210" s="903"/>
      <c r="T210" s="903"/>
      <c r="U210" s="903"/>
      <c r="V210" s="903"/>
      <c r="W210" s="903"/>
      <c r="X210" s="903"/>
      <c r="Y210" s="903"/>
      <c r="Z210" s="903"/>
      <c r="AA210" s="903"/>
      <c r="AB210" s="903"/>
      <c r="AC210" s="903"/>
      <c r="AD210" s="903"/>
      <c r="AE210" s="903"/>
      <c r="AF210" s="903"/>
      <c r="AG210" s="903"/>
      <c r="AH210" s="903"/>
      <c r="AI210" s="903"/>
      <c r="AJ210" s="903"/>
      <c r="AK210" s="903"/>
      <c r="AL210" s="903"/>
      <c r="AM210" s="903"/>
      <c r="AN210" s="903"/>
      <c r="AO210" s="903"/>
    </row>
    <row r="211" s="936" customFormat="true" ht="12.75" hidden="false" customHeight="false" outlineLevel="0" collapsed="false">
      <c r="A211" s="939"/>
      <c r="B211" s="903"/>
      <c r="C211" s="903"/>
      <c r="D211" s="903"/>
      <c r="E211" s="903"/>
      <c r="F211" s="903"/>
      <c r="G211" s="903"/>
      <c r="H211" s="903"/>
      <c r="I211" s="903"/>
      <c r="J211" s="935"/>
      <c r="K211" s="1236"/>
      <c r="M211" s="903"/>
      <c r="N211" s="903"/>
      <c r="O211" s="903"/>
      <c r="P211" s="903"/>
      <c r="Q211" s="903"/>
      <c r="R211" s="903"/>
      <c r="S211" s="903"/>
      <c r="T211" s="903"/>
      <c r="U211" s="903"/>
      <c r="V211" s="903"/>
      <c r="W211" s="903"/>
      <c r="X211" s="903"/>
      <c r="Y211" s="903"/>
      <c r="Z211" s="903"/>
      <c r="AA211" s="903"/>
      <c r="AB211" s="903"/>
      <c r="AC211" s="903"/>
      <c r="AD211" s="903"/>
      <c r="AE211" s="903"/>
      <c r="AF211" s="903"/>
      <c r="AG211" s="903"/>
      <c r="AH211" s="903"/>
      <c r="AI211" s="903"/>
      <c r="AJ211" s="903"/>
      <c r="AK211" s="903"/>
      <c r="AL211" s="903"/>
      <c r="AM211" s="903"/>
      <c r="AN211" s="903"/>
      <c r="AO211" s="903"/>
    </row>
    <row r="212" s="936" customFormat="true" ht="12.75" hidden="false" customHeight="false" outlineLevel="0" collapsed="false">
      <c r="A212" s="939"/>
      <c r="B212" s="903"/>
      <c r="C212" s="903"/>
      <c r="D212" s="903"/>
      <c r="E212" s="903"/>
      <c r="F212" s="903"/>
      <c r="G212" s="903"/>
      <c r="H212" s="903"/>
      <c r="I212" s="903"/>
      <c r="J212" s="935"/>
      <c r="K212" s="1236"/>
      <c r="M212" s="903"/>
      <c r="N212" s="903"/>
      <c r="O212" s="903"/>
      <c r="P212" s="903"/>
      <c r="Q212" s="903"/>
      <c r="R212" s="903"/>
      <c r="S212" s="903"/>
      <c r="T212" s="903"/>
      <c r="U212" s="903"/>
      <c r="V212" s="903"/>
      <c r="W212" s="903"/>
      <c r="X212" s="903"/>
      <c r="Y212" s="903"/>
      <c r="Z212" s="903"/>
      <c r="AA212" s="903"/>
      <c r="AB212" s="903"/>
      <c r="AC212" s="903"/>
      <c r="AD212" s="903"/>
      <c r="AE212" s="903"/>
      <c r="AF212" s="903"/>
      <c r="AG212" s="903"/>
      <c r="AH212" s="903"/>
      <c r="AI212" s="903"/>
      <c r="AJ212" s="903"/>
      <c r="AK212" s="903"/>
      <c r="AL212" s="903"/>
      <c r="AM212" s="903"/>
      <c r="AN212" s="903"/>
      <c r="AO212" s="903"/>
    </row>
    <row r="213" s="936" customFormat="true" ht="12.75" hidden="false" customHeight="false" outlineLevel="0" collapsed="false">
      <c r="A213" s="939"/>
      <c r="B213" s="903"/>
      <c r="C213" s="903"/>
      <c r="D213" s="903"/>
      <c r="E213" s="903"/>
      <c r="F213" s="903"/>
      <c r="G213" s="903"/>
      <c r="H213" s="903"/>
      <c r="I213" s="903"/>
      <c r="J213" s="935"/>
      <c r="K213" s="1236"/>
      <c r="M213" s="903"/>
      <c r="N213" s="903"/>
      <c r="O213" s="903"/>
      <c r="P213" s="903"/>
      <c r="Q213" s="903"/>
      <c r="R213" s="903"/>
      <c r="S213" s="903"/>
      <c r="T213" s="903"/>
      <c r="U213" s="903"/>
      <c r="V213" s="903"/>
      <c r="W213" s="903"/>
      <c r="X213" s="903"/>
      <c r="Y213" s="903"/>
      <c r="Z213" s="903"/>
      <c r="AA213" s="903"/>
      <c r="AB213" s="903"/>
      <c r="AC213" s="903"/>
      <c r="AD213" s="903"/>
      <c r="AE213" s="903"/>
      <c r="AF213" s="903"/>
      <c r="AG213" s="903"/>
      <c r="AH213" s="903"/>
      <c r="AI213" s="903"/>
      <c r="AJ213" s="903"/>
      <c r="AK213" s="903"/>
      <c r="AL213" s="903"/>
      <c r="AM213" s="903"/>
      <c r="AN213" s="903"/>
      <c r="AO213" s="903"/>
    </row>
    <row r="214" s="936" customFormat="true" ht="12.75" hidden="false" customHeight="false" outlineLevel="0" collapsed="false">
      <c r="A214" s="939"/>
      <c r="B214" s="903"/>
      <c r="C214" s="903"/>
      <c r="D214" s="903"/>
      <c r="E214" s="903"/>
      <c r="F214" s="903"/>
      <c r="G214" s="903"/>
      <c r="H214" s="903"/>
      <c r="I214" s="903"/>
      <c r="J214" s="935"/>
      <c r="K214" s="1236"/>
      <c r="M214" s="903"/>
      <c r="N214" s="903"/>
      <c r="O214" s="903"/>
      <c r="P214" s="903"/>
      <c r="Q214" s="903"/>
      <c r="R214" s="903"/>
      <c r="S214" s="903"/>
      <c r="T214" s="903"/>
      <c r="U214" s="903"/>
      <c r="V214" s="903"/>
      <c r="W214" s="903"/>
      <c r="X214" s="903"/>
      <c r="Y214" s="903"/>
      <c r="Z214" s="903"/>
      <c r="AA214" s="903"/>
      <c r="AB214" s="903"/>
      <c r="AC214" s="903"/>
      <c r="AD214" s="903"/>
      <c r="AE214" s="903"/>
      <c r="AF214" s="903"/>
      <c r="AG214" s="903"/>
      <c r="AH214" s="903"/>
      <c r="AI214" s="903"/>
      <c r="AJ214" s="903"/>
      <c r="AK214" s="903"/>
      <c r="AL214" s="903"/>
      <c r="AM214" s="903"/>
      <c r="AN214" s="903"/>
      <c r="AO214" s="903"/>
    </row>
    <row r="215" s="936" customFormat="true" ht="12.75" hidden="false" customHeight="false" outlineLevel="0" collapsed="false">
      <c r="A215" s="939"/>
      <c r="B215" s="903"/>
      <c r="C215" s="903"/>
      <c r="D215" s="903"/>
      <c r="E215" s="903"/>
      <c r="F215" s="903"/>
      <c r="G215" s="903"/>
      <c r="H215" s="903"/>
      <c r="I215" s="903"/>
      <c r="J215" s="935"/>
      <c r="K215" s="1236"/>
      <c r="M215" s="903"/>
      <c r="N215" s="903"/>
      <c r="O215" s="903"/>
      <c r="P215" s="903"/>
      <c r="Q215" s="903"/>
      <c r="R215" s="903"/>
      <c r="S215" s="903"/>
      <c r="T215" s="903"/>
      <c r="U215" s="903"/>
      <c r="V215" s="903"/>
      <c r="W215" s="903"/>
      <c r="X215" s="903"/>
      <c r="Y215" s="903"/>
      <c r="Z215" s="903"/>
      <c r="AA215" s="903"/>
      <c r="AB215" s="903"/>
      <c r="AC215" s="903"/>
      <c r="AD215" s="903"/>
      <c r="AE215" s="903"/>
      <c r="AF215" s="903"/>
      <c r="AG215" s="903"/>
      <c r="AH215" s="903"/>
      <c r="AI215" s="903"/>
      <c r="AJ215" s="903"/>
      <c r="AK215" s="903"/>
      <c r="AL215" s="903"/>
      <c r="AM215" s="903"/>
      <c r="AN215" s="903"/>
      <c r="AO215" s="903"/>
    </row>
    <row r="216" s="936" customFormat="true" ht="12.75" hidden="false" customHeight="false" outlineLevel="0" collapsed="false">
      <c r="A216" s="939"/>
      <c r="B216" s="903"/>
      <c r="C216" s="903"/>
      <c r="D216" s="903"/>
      <c r="E216" s="903"/>
      <c r="F216" s="903"/>
      <c r="G216" s="903"/>
      <c r="H216" s="903"/>
      <c r="I216" s="903"/>
      <c r="J216" s="935"/>
      <c r="K216" s="1236"/>
      <c r="M216" s="903"/>
      <c r="N216" s="903"/>
      <c r="O216" s="903"/>
      <c r="P216" s="903"/>
      <c r="Q216" s="903"/>
      <c r="R216" s="903"/>
      <c r="S216" s="903"/>
      <c r="T216" s="903"/>
      <c r="U216" s="903"/>
      <c r="V216" s="903"/>
      <c r="W216" s="903"/>
      <c r="X216" s="903"/>
      <c r="Y216" s="903"/>
      <c r="Z216" s="903"/>
      <c r="AA216" s="903"/>
      <c r="AB216" s="903"/>
      <c r="AC216" s="903"/>
      <c r="AD216" s="903"/>
      <c r="AE216" s="903"/>
      <c r="AF216" s="903"/>
      <c r="AG216" s="903"/>
      <c r="AH216" s="903"/>
      <c r="AI216" s="903"/>
      <c r="AJ216" s="903"/>
      <c r="AK216" s="903"/>
      <c r="AL216" s="903"/>
      <c r="AM216" s="903"/>
      <c r="AN216" s="903"/>
      <c r="AO216" s="903"/>
    </row>
    <row r="217" s="936" customFormat="true" ht="12.75" hidden="false" customHeight="false" outlineLevel="0" collapsed="false">
      <c r="A217" s="939"/>
      <c r="B217" s="903"/>
      <c r="C217" s="903"/>
      <c r="D217" s="903"/>
      <c r="E217" s="903"/>
      <c r="F217" s="903"/>
      <c r="G217" s="903"/>
      <c r="H217" s="903"/>
      <c r="I217" s="903"/>
      <c r="J217" s="935"/>
      <c r="K217" s="1236"/>
      <c r="M217" s="903"/>
      <c r="N217" s="903"/>
      <c r="O217" s="903"/>
      <c r="P217" s="903"/>
      <c r="Q217" s="903"/>
      <c r="R217" s="903"/>
      <c r="S217" s="903"/>
      <c r="T217" s="903"/>
      <c r="U217" s="903"/>
      <c r="V217" s="903"/>
      <c r="W217" s="903"/>
      <c r="X217" s="903"/>
      <c r="Y217" s="903"/>
      <c r="Z217" s="903"/>
      <c r="AA217" s="903"/>
      <c r="AB217" s="903"/>
      <c r="AC217" s="903"/>
      <c r="AD217" s="903"/>
      <c r="AE217" s="903"/>
      <c r="AF217" s="903"/>
      <c r="AG217" s="903"/>
      <c r="AH217" s="903"/>
      <c r="AI217" s="903"/>
      <c r="AJ217" s="903"/>
      <c r="AK217" s="903"/>
      <c r="AL217" s="903"/>
      <c r="AM217" s="903"/>
      <c r="AN217" s="903"/>
      <c r="AO217" s="903"/>
    </row>
    <row r="218" s="936" customFormat="true" ht="12.75" hidden="false" customHeight="false" outlineLevel="0" collapsed="false">
      <c r="A218" s="939"/>
      <c r="B218" s="903"/>
      <c r="C218" s="903"/>
      <c r="D218" s="903"/>
      <c r="E218" s="903"/>
      <c r="F218" s="903"/>
      <c r="G218" s="903"/>
      <c r="H218" s="903"/>
      <c r="I218" s="903"/>
      <c r="J218" s="935"/>
      <c r="K218" s="1236"/>
      <c r="M218" s="903"/>
      <c r="N218" s="903"/>
      <c r="O218" s="903"/>
      <c r="P218" s="903"/>
      <c r="Q218" s="903"/>
      <c r="R218" s="903"/>
      <c r="S218" s="903"/>
      <c r="T218" s="903"/>
      <c r="U218" s="903"/>
      <c r="V218" s="903"/>
      <c r="W218" s="903"/>
      <c r="X218" s="903"/>
      <c r="Y218" s="903"/>
      <c r="Z218" s="903"/>
      <c r="AA218" s="903"/>
      <c r="AB218" s="903"/>
      <c r="AC218" s="903"/>
      <c r="AD218" s="903"/>
      <c r="AE218" s="903"/>
      <c r="AF218" s="903"/>
      <c r="AG218" s="903"/>
      <c r="AH218" s="903"/>
      <c r="AI218" s="903"/>
      <c r="AJ218" s="903"/>
      <c r="AK218" s="903"/>
      <c r="AL218" s="903"/>
      <c r="AM218" s="903"/>
      <c r="AN218" s="903"/>
      <c r="AO218" s="903"/>
    </row>
    <row r="219" s="936" customFormat="true" ht="12.75" hidden="false" customHeight="false" outlineLevel="0" collapsed="false">
      <c r="A219" s="939"/>
      <c r="B219" s="903"/>
      <c r="C219" s="903"/>
      <c r="D219" s="903"/>
      <c r="E219" s="903"/>
      <c r="F219" s="903"/>
      <c r="G219" s="903"/>
      <c r="H219" s="903"/>
      <c r="I219" s="903"/>
      <c r="J219" s="935"/>
      <c r="K219" s="1236"/>
      <c r="M219" s="903"/>
      <c r="N219" s="903"/>
      <c r="O219" s="903"/>
      <c r="P219" s="903"/>
      <c r="Q219" s="903"/>
      <c r="R219" s="903"/>
      <c r="S219" s="903"/>
      <c r="T219" s="903"/>
      <c r="U219" s="903"/>
      <c r="V219" s="903"/>
      <c r="W219" s="903"/>
      <c r="X219" s="903"/>
      <c r="Y219" s="903"/>
      <c r="Z219" s="903"/>
      <c r="AA219" s="903"/>
      <c r="AB219" s="903"/>
      <c r="AC219" s="903"/>
      <c r="AD219" s="903"/>
      <c r="AE219" s="903"/>
      <c r="AF219" s="903"/>
      <c r="AG219" s="903"/>
      <c r="AH219" s="903"/>
      <c r="AI219" s="903"/>
      <c r="AJ219" s="903"/>
      <c r="AK219" s="903"/>
      <c r="AL219" s="903"/>
      <c r="AM219" s="903"/>
      <c r="AN219" s="903"/>
      <c r="AO219" s="903"/>
    </row>
    <row r="220" s="936" customFormat="true" ht="12.75" hidden="false" customHeight="false" outlineLevel="0" collapsed="false">
      <c r="A220" s="939"/>
      <c r="B220" s="903"/>
      <c r="C220" s="903"/>
      <c r="D220" s="903"/>
      <c r="E220" s="903"/>
      <c r="F220" s="903"/>
      <c r="G220" s="903"/>
      <c r="H220" s="903"/>
      <c r="I220" s="903"/>
      <c r="J220" s="935"/>
      <c r="K220" s="1236"/>
      <c r="M220" s="903"/>
      <c r="N220" s="903"/>
      <c r="O220" s="903"/>
      <c r="P220" s="903"/>
      <c r="Q220" s="903"/>
      <c r="R220" s="903"/>
      <c r="S220" s="903"/>
      <c r="T220" s="903"/>
      <c r="U220" s="903"/>
      <c r="V220" s="903"/>
      <c r="W220" s="903"/>
      <c r="X220" s="903"/>
      <c r="Y220" s="903"/>
      <c r="Z220" s="903"/>
      <c r="AA220" s="903"/>
      <c r="AB220" s="903"/>
      <c r="AC220" s="903"/>
      <c r="AD220" s="903"/>
      <c r="AE220" s="903"/>
      <c r="AF220" s="903"/>
      <c r="AG220" s="903"/>
      <c r="AH220" s="903"/>
      <c r="AI220" s="903"/>
      <c r="AJ220" s="903"/>
      <c r="AK220" s="903"/>
      <c r="AL220" s="903"/>
      <c r="AM220" s="903"/>
      <c r="AN220" s="903"/>
      <c r="AO220" s="903"/>
    </row>
    <row r="221" s="936" customFormat="true" ht="12.75" hidden="false" customHeight="false" outlineLevel="0" collapsed="false">
      <c r="A221" s="939"/>
      <c r="B221" s="903"/>
      <c r="C221" s="903"/>
      <c r="D221" s="903"/>
      <c r="E221" s="903"/>
      <c r="F221" s="903"/>
      <c r="G221" s="903"/>
      <c r="H221" s="903"/>
      <c r="I221" s="903"/>
      <c r="J221" s="935"/>
      <c r="K221" s="1236"/>
      <c r="M221" s="903"/>
      <c r="N221" s="903"/>
      <c r="O221" s="903"/>
      <c r="P221" s="903"/>
      <c r="Q221" s="903"/>
      <c r="R221" s="903"/>
      <c r="S221" s="903"/>
      <c r="T221" s="903"/>
      <c r="U221" s="903"/>
      <c r="V221" s="903"/>
      <c r="W221" s="903"/>
      <c r="X221" s="903"/>
      <c r="Y221" s="903"/>
      <c r="Z221" s="903"/>
      <c r="AA221" s="903"/>
      <c r="AB221" s="903"/>
      <c r="AC221" s="903"/>
      <c r="AD221" s="903"/>
      <c r="AE221" s="903"/>
      <c r="AF221" s="903"/>
      <c r="AG221" s="903"/>
      <c r="AH221" s="903"/>
      <c r="AI221" s="903"/>
      <c r="AJ221" s="903"/>
      <c r="AK221" s="903"/>
      <c r="AL221" s="903"/>
      <c r="AM221" s="903"/>
      <c r="AN221" s="903"/>
      <c r="AO221" s="903"/>
    </row>
    <row r="222" s="936" customFormat="true" ht="12.75" hidden="false" customHeight="false" outlineLevel="0" collapsed="false">
      <c r="A222" s="939"/>
      <c r="B222" s="903"/>
      <c r="C222" s="903"/>
      <c r="D222" s="903"/>
      <c r="E222" s="903"/>
      <c r="F222" s="903"/>
      <c r="G222" s="903"/>
      <c r="H222" s="903"/>
      <c r="I222" s="903"/>
      <c r="J222" s="935"/>
      <c r="K222" s="1236"/>
      <c r="M222" s="903"/>
      <c r="N222" s="903"/>
      <c r="O222" s="903"/>
      <c r="P222" s="903"/>
      <c r="Q222" s="903"/>
      <c r="R222" s="903"/>
      <c r="S222" s="903"/>
      <c r="T222" s="903"/>
      <c r="U222" s="903"/>
      <c r="V222" s="903"/>
      <c r="W222" s="903"/>
      <c r="X222" s="903"/>
      <c r="Y222" s="903"/>
      <c r="Z222" s="903"/>
      <c r="AA222" s="903"/>
      <c r="AB222" s="903"/>
      <c r="AC222" s="903"/>
      <c r="AD222" s="903"/>
      <c r="AE222" s="903"/>
      <c r="AF222" s="903"/>
      <c r="AG222" s="903"/>
      <c r="AH222" s="903"/>
      <c r="AI222" s="903"/>
      <c r="AJ222" s="903"/>
      <c r="AK222" s="903"/>
      <c r="AL222" s="903"/>
      <c r="AM222" s="903"/>
      <c r="AN222" s="903"/>
      <c r="AO222" s="903"/>
    </row>
    <row r="223" s="936" customFormat="true" ht="12.75" hidden="false" customHeight="false" outlineLevel="0" collapsed="false">
      <c r="A223" s="939"/>
      <c r="B223" s="903"/>
      <c r="C223" s="903"/>
      <c r="D223" s="903"/>
      <c r="E223" s="903"/>
      <c r="F223" s="903"/>
      <c r="G223" s="903"/>
      <c r="H223" s="903"/>
      <c r="I223" s="903"/>
      <c r="J223" s="935"/>
      <c r="K223" s="1236"/>
      <c r="M223" s="903"/>
      <c r="N223" s="903"/>
      <c r="O223" s="903"/>
      <c r="P223" s="903"/>
      <c r="Q223" s="903"/>
      <c r="R223" s="903"/>
      <c r="S223" s="903"/>
      <c r="T223" s="903"/>
      <c r="U223" s="903"/>
      <c r="V223" s="903"/>
      <c r="W223" s="903"/>
      <c r="X223" s="903"/>
      <c r="Y223" s="903"/>
      <c r="Z223" s="903"/>
      <c r="AA223" s="903"/>
      <c r="AB223" s="903"/>
      <c r="AC223" s="903"/>
      <c r="AD223" s="903"/>
      <c r="AE223" s="903"/>
      <c r="AF223" s="903"/>
      <c r="AG223" s="903"/>
      <c r="AH223" s="903"/>
      <c r="AI223" s="903"/>
      <c r="AJ223" s="903"/>
      <c r="AK223" s="903"/>
      <c r="AL223" s="903"/>
      <c r="AM223" s="903"/>
      <c r="AN223" s="903"/>
      <c r="AO223" s="903"/>
    </row>
    <row r="224" s="936" customFormat="true" ht="12.75" hidden="false" customHeight="false" outlineLevel="0" collapsed="false">
      <c r="A224" s="939"/>
      <c r="B224" s="903"/>
      <c r="C224" s="903"/>
      <c r="D224" s="903"/>
      <c r="E224" s="903"/>
      <c r="F224" s="903"/>
      <c r="G224" s="903"/>
      <c r="H224" s="903"/>
      <c r="I224" s="903"/>
      <c r="J224" s="935"/>
      <c r="K224" s="1236"/>
      <c r="M224" s="903"/>
      <c r="N224" s="903"/>
      <c r="O224" s="903"/>
      <c r="P224" s="903"/>
      <c r="Q224" s="903"/>
      <c r="R224" s="903"/>
      <c r="S224" s="903"/>
      <c r="T224" s="903"/>
      <c r="U224" s="903"/>
      <c r="V224" s="903"/>
      <c r="W224" s="903"/>
      <c r="X224" s="903"/>
      <c r="Y224" s="903"/>
      <c r="Z224" s="903"/>
      <c r="AA224" s="903"/>
      <c r="AB224" s="903"/>
      <c r="AC224" s="903"/>
      <c r="AD224" s="903"/>
      <c r="AE224" s="903"/>
      <c r="AF224" s="903"/>
      <c r="AG224" s="903"/>
      <c r="AH224" s="903"/>
      <c r="AI224" s="903"/>
      <c r="AJ224" s="903"/>
      <c r="AK224" s="903"/>
      <c r="AL224" s="903"/>
      <c r="AM224" s="903"/>
      <c r="AN224" s="903"/>
      <c r="AO224" s="903"/>
    </row>
    <row r="225" s="936" customFormat="true" ht="12.75" hidden="false" customHeight="false" outlineLevel="0" collapsed="false">
      <c r="A225" s="939"/>
      <c r="B225" s="903"/>
      <c r="C225" s="903"/>
      <c r="D225" s="903"/>
      <c r="E225" s="903"/>
      <c r="F225" s="903"/>
      <c r="G225" s="903"/>
      <c r="H225" s="903"/>
      <c r="I225" s="903"/>
      <c r="J225" s="935"/>
      <c r="K225" s="1236"/>
      <c r="M225" s="903"/>
      <c r="N225" s="903"/>
      <c r="O225" s="903"/>
      <c r="P225" s="903"/>
      <c r="Q225" s="903"/>
      <c r="R225" s="903"/>
      <c r="S225" s="903"/>
      <c r="T225" s="903"/>
      <c r="U225" s="903"/>
      <c r="V225" s="903"/>
      <c r="W225" s="903"/>
      <c r="X225" s="903"/>
      <c r="Y225" s="903"/>
      <c r="Z225" s="903"/>
      <c r="AA225" s="903"/>
      <c r="AB225" s="903"/>
      <c r="AC225" s="903"/>
      <c r="AD225" s="903"/>
      <c r="AE225" s="903"/>
      <c r="AF225" s="903"/>
      <c r="AG225" s="903"/>
      <c r="AH225" s="903"/>
      <c r="AI225" s="903"/>
      <c r="AJ225" s="903"/>
      <c r="AK225" s="903"/>
      <c r="AL225" s="903"/>
      <c r="AM225" s="903"/>
      <c r="AN225" s="903"/>
      <c r="AO225" s="903"/>
    </row>
    <row r="226" s="936" customFormat="true" ht="12.75" hidden="false" customHeight="false" outlineLevel="0" collapsed="false">
      <c r="A226" s="939"/>
      <c r="B226" s="903"/>
      <c r="C226" s="903"/>
      <c r="D226" s="903"/>
      <c r="E226" s="903"/>
      <c r="F226" s="903"/>
      <c r="G226" s="903"/>
      <c r="H226" s="903"/>
      <c r="I226" s="903"/>
      <c r="J226" s="935"/>
      <c r="K226" s="1236"/>
      <c r="M226" s="903"/>
      <c r="N226" s="903"/>
      <c r="O226" s="903"/>
      <c r="P226" s="903"/>
      <c r="Q226" s="903"/>
      <c r="R226" s="903"/>
      <c r="S226" s="903"/>
      <c r="T226" s="903"/>
      <c r="U226" s="903"/>
      <c r="V226" s="903"/>
      <c r="W226" s="903"/>
      <c r="X226" s="903"/>
      <c r="Y226" s="903"/>
      <c r="Z226" s="903"/>
      <c r="AA226" s="903"/>
      <c r="AB226" s="903"/>
      <c r="AC226" s="903"/>
      <c r="AD226" s="903"/>
      <c r="AE226" s="903"/>
      <c r="AF226" s="903"/>
      <c r="AG226" s="903"/>
      <c r="AH226" s="903"/>
      <c r="AI226" s="903"/>
      <c r="AJ226" s="903"/>
      <c r="AK226" s="903"/>
      <c r="AL226" s="903"/>
      <c r="AM226" s="903"/>
      <c r="AN226" s="903"/>
      <c r="AO226" s="903"/>
    </row>
    <row r="227" s="936" customFormat="true" ht="12.75" hidden="false" customHeight="false" outlineLevel="0" collapsed="false">
      <c r="A227" s="939"/>
      <c r="B227" s="903"/>
      <c r="C227" s="903"/>
      <c r="D227" s="903"/>
      <c r="E227" s="903"/>
      <c r="F227" s="903"/>
      <c r="G227" s="903"/>
      <c r="H227" s="903"/>
      <c r="I227" s="903"/>
      <c r="J227" s="935"/>
      <c r="K227" s="1236"/>
      <c r="M227" s="903"/>
      <c r="N227" s="903"/>
      <c r="O227" s="903"/>
      <c r="P227" s="903"/>
      <c r="Q227" s="903"/>
      <c r="R227" s="903"/>
      <c r="S227" s="903"/>
      <c r="T227" s="903"/>
      <c r="U227" s="903"/>
      <c r="V227" s="903"/>
      <c r="W227" s="903"/>
      <c r="X227" s="903"/>
      <c r="Y227" s="903"/>
      <c r="Z227" s="903"/>
      <c r="AA227" s="903"/>
      <c r="AB227" s="903"/>
      <c r="AC227" s="903"/>
      <c r="AD227" s="903"/>
      <c r="AE227" s="903"/>
      <c r="AF227" s="903"/>
      <c r="AG227" s="903"/>
      <c r="AH227" s="903"/>
      <c r="AI227" s="903"/>
      <c r="AJ227" s="903"/>
      <c r="AK227" s="903"/>
      <c r="AL227" s="903"/>
      <c r="AM227" s="903"/>
      <c r="AN227" s="903"/>
      <c r="AO227" s="903"/>
    </row>
    <row r="228" s="936" customFormat="true" ht="12.75" hidden="false" customHeight="false" outlineLevel="0" collapsed="false">
      <c r="A228" s="939"/>
      <c r="B228" s="903"/>
      <c r="C228" s="903"/>
      <c r="D228" s="903"/>
      <c r="E228" s="903"/>
      <c r="F228" s="903"/>
      <c r="G228" s="903"/>
      <c r="H228" s="903"/>
      <c r="I228" s="903"/>
      <c r="J228" s="935"/>
      <c r="K228" s="1236"/>
      <c r="M228" s="903"/>
      <c r="N228" s="903"/>
      <c r="O228" s="903"/>
      <c r="P228" s="903"/>
      <c r="Q228" s="903"/>
      <c r="R228" s="903"/>
      <c r="S228" s="903"/>
      <c r="T228" s="903"/>
      <c r="U228" s="903"/>
      <c r="V228" s="903"/>
      <c r="W228" s="903"/>
      <c r="X228" s="903"/>
      <c r="Y228" s="903"/>
      <c r="Z228" s="903"/>
      <c r="AA228" s="903"/>
      <c r="AB228" s="903"/>
      <c r="AC228" s="903"/>
      <c r="AD228" s="903"/>
      <c r="AE228" s="903"/>
      <c r="AF228" s="903"/>
      <c r="AG228" s="903"/>
      <c r="AH228" s="903"/>
      <c r="AI228" s="903"/>
      <c r="AJ228" s="903"/>
      <c r="AK228" s="903"/>
      <c r="AL228" s="903"/>
      <c r="AM228" s="903"/>
      <c r="AN228" s="903"/>
      <c r="AO228" s="903"/>
    </row>
    <row r="229" s="936" customFormat="true" ht="12.75" hidden="false" customHeight="false" outlineLevel="0" collapsed="false">
      <c r="A229" s="939"/>
      <c r="B229" s="903"/>
      <c r="C229" s="903"/>
      <c r="D229" s="903"/>
      <c r="E229" s="903"/>
      <c r="F229" s="903"/>
      <c r="G229" s="903"/>
      <c r="H229" s="903"/>
      <c r="I229" s="903"/>
      <c r="J229" s="935"/>
      <c r="K229" s="1236"/>
      <c r="M229" s="903"/>
      <c r="N229" s="903"/>
      <c r="O229" s="903"/>
      <c r="P229" s="903"/>
      <c r="Q229" s="903"/>
      <c r="R229" s="903"/>
      <c r="S229" s="903"/>
      <c r="T229" s="903"/>
      <c r="U229" s="903"/>
      <c r="V229" s="903"/>
      <c r="W229" s="903"/>
      <c r="X229" s="903"/>
      <c r="Y229" s="903"/>
      <c r="Z229" s="903"/>
      <c r="AA229" s="903"/>
      <c r="AB229" s="903"/>
      <c r="AC229" s="903"/>
      <c r="AD229" s="903"/>
      <c r="AE229" s="903"/>
      <c r="AF229" s="903"/>
      <c r="AG229" s="903"/>
      <c r="AH229" s="903"/>
      <c r="AI229" s="903"/>
      <c r="AJ229" s="903"/>
      <c r="AK229" s="903"/>
      <c r="AL229" s="903"/>
      <c r="AM229" s="903"/>
      <c r="AN229" s="903"/>
      <c r="AO229" s="903"/>
    </row>
    <row r="230" s="936" customFormat="true" ht="12.75" hidden="false" customHeight="false" outlineLevel="0" collapsed="false">
      <c r="A230" s="939"/>
      <c r="B230" s="903"/>
      <c r="C230" s="903"/>
      <c r="D230" s="903"/>
      <c r="E230" s="903"/>
      <c r="F230" s="903"/>
      <c r="G230" s="903"/>
      <c r="H230" s="903"/>
      <c r="I230" s="903"/>
      <c r="J230" s="935"/>
      <c r="K230" s="1236"/>
      <c r="M230" s="903"/>
      <c r="N230" s="903"/>
      <c r="O230" s="903"/>
      <c r="P230" s="903"/>
      <c r="Q230" s="903"/>
      <c r="R230" s="903"/>
      <c r="S230" s="903"/>
      <c r="T230" s="903"/>
      <c r="U230" s="903"/>
      <c r="V230" s="903"/>
      <c r="W230" s="903"/>
      <c r="X230" s="903"/>
      <c r="Y230" s="903"/>
      <c r="Z230" s="903"/>
      <c r="AA230" s="903"/>
      <c r="AB230" s="903"/>
      <c r="AC230" s="903"/>
      <c r="AD230" s="903"/>
      <c r="AE230" s="903"/>
      <c r="AF230" s="903"/>
      <c r="AG230" s="903"/>
      <c r="AH230" s="903"/>
      <c r="AI230" s="903"/>
      <c r="AJ230" s="903"/>
      <c r="AK230" s="903"/>
      <c r="AL230" s="903"/>
      <c r="AM230" s="903"/>
      <c r="AN230" s="903"/>
      <c r="AO230" s="903"/>
    </row>
    <row r="231" s="936" customFormat="true" ht="12.75" hidden="false" customHeight="false" outlineLevel="0" collapsed="false">
      <c r="A231" s="939"/>
      <c r="B231" s="903"/>
      <c r="C231" s="903"/>
      <c r="D231" s="903"/>
      <c r="E231" s="903"/>
      <c r="F231" s="903"/>
      <c r="G231" s="903"/>
      <c r="H231" s="903"/>
      <c r="I231" s="903"/>
      <c r="J231" s="935"/>
      <c r="K231" s="1236"/>
      <c r="M231" s="903"/>
      <c r="N231" s="903"/>
      <c r="O231" s="903"/>
      <c r="P231" s="903"/>
      <c r="Q231" s="903"/>
      <c r="R231" s="903"/>
      <c r="S231" s="903"/>
      <c r="T231" s="903"/>
      <c r="U231" s="903"/>
      <c r="V231" s="903"/>
      <c r="W231" s="903"/>
      <c r="X231" s="903"/>
      <c r="Y231" s="903"/>
      <c r="Z231" s="903"/>
      <c r="AA231" s="903"/>
      <c r="AB231" s="903"/>
      <c r="AC231" s="903"/>
      <c r="AD231" s="903"/>
      <c r="AE231" s="903"/>
      <c r="AF231" s="903"/>
      <c r="AG231" s="903"/>
      <c r="AH231" s="903"/>
      <c r="AI231" s="903"/>
      <c r="AJ231" s="903"/>
      <c r="AK231" s="903"/>
      <c r="AL231" s="903"/>
      <c r="AM231" s="903"/>
      <c r="AN231" s="903"/>
      <c r="AO231" s="903"/>
    </row>
    <row r="232" s="936" customFormat="true" ht="12.75" hidden="false" customHeight="false" outlineLevel="0" collapsed="false">
      <c r="A232" s="939"/>
      <c r="B232" s="903"/>
      <c r="C232" s="903"/>
      <c r="D232" s="903"/>
      <c r="E232" s="903"/>
      <c r="F232" s="903"/>
      <c r="G232" s="903"/>
      <c r="H232" s="903"/>
      <c r="I232" s="903"/>
      <c r="J232" s="935"/>
      <c r="K232" s="1236"/>
      <c r="M232" s="903"/>
      <c r="N232" s="903"/>
      <c r="O232" s="903"/>
      <c r="P232" s="903"/>
      <c r="Q232" s="903"/>
      <c r="R232" s="903"/>
      <c r="S232" s="903"/>
      <c r="T232" s="903"/>
      <c r="U232" s="903"/>
      <c r="V232" s="903"/>
      <c r="W232" s="903"/>
      <c r="X232" s="903"/>
      <c r="Y232" s="903"/>
      <c r="Z232" s="903"/>
      <c r="AA232" s="903"/>
      <c r="AB232" s="903"/>
      <c r="AC232" s="903"/>
      <c r="AD232" s="903"/>
      <c r="AE232" s="903"/>
      <c r="AF232" s="903"/>
      <c r="AG232" s="903"/>
      <c r="AH232" s="903"/>
      <c r="AI232" s="903"/>
      <c r="AJ232" s="903"/>
      <c r="AK232" s="903"/>
      <c r="AL232" s="903"/>
      <c r="AM232" s="903"/>
      <c r="AN232" s="903"/>
      <c r="AO232" s="903"/>
    </row>
    <row r="233" s="936" customFormat="true" ht="12.75" hidden="false" customHeight="false" outlineLevel="0" collapsed="false">
      <c r="A233" s="939"/>
      <c r="B233" s="903"/>
      <c r="C233" s="903"/>
      <c r="D233" s="903"/>
      <c r="E233" s="903"/>
      <c r="F233" s="903"/>
      <c r="G233" s="903"/>
      <c r="H233" s="903"/>
      <c r="I233" s="903"/>
      <c r="J233" s="935"/>
      <c r="K233" s="1236"/>
      <c r="M233" s="903"/>
      <c r="N233" s="903"/>
      <c r="O233" s="903"/>
      <c r="P233" s="903"/>
      <c r="Q233" s="903"/>
      <c r="R233" s="903"/>
      <c r="S233" s="903"/>
      <c r="T233" s="903"/>
      <c r="U233" s="903"/>
      <c r="V233" s="903"/>
      <c r="W233" s="903"/>
      <c r="X233" s="903"/>
      <c r="Y233" s="903"/>
      <c r="Z233" s="903"/>
      <c r="AA233" s="903"/>
      <c r="AB233" s="903"/>
      <c r="AC233" s="903"/>
      <c r="AD233" s="903"/>
      <c r="AE233" s="903"/>
      <c r="AF233" s="903"/>
      <c r="AG233" s="903"/>
      <c r="AH233" s="903"/>
      <c r="AI233" s="903"/>
      <c r="AJ233" s="903"/>
      <c r="AK233" s="903"/>
      <c r="AL233" s="903"/>
      <c r="AM233" s="903"/>
      <c r="AN233" s="903"/>
      <c r="AO233" s="903"/>
    </row>
    <row r="234" s="936" customFormat="true" ht="12.75" hidden="false" customHeight="false" outlineLevel="0" collapsed="false">
      <c r="A234" s="939"/>
      <c r="B234" s="903"/>
      <c r="C234" s="903"/>
      <c r="D234" s="903"/>
      <c r="E234" s="903"/>
      <c r="F234" s="903"/>
      <c r="G234" s="903"/>
      <c r="H234" s="903"/>
      <c r="I234" s="903"/>
      <c r="J234" s="935"/>
      <c r="K234" s="1236"/>
      <c r="M234" s="903"/>
      <c r="N234" s="903"/>
      <c r="O234" s="903"/>
      <c r="P234" s="903"/>
      <c r="Q234" s="903"/>
      <c r="R234" s="903"/>
      <c r="S234" s="903"/>
      <c r="T234" s="903"/>
      <c r="U234" s="903"/>
      <c r="V234" s="903"/>
      <c r="W234" s="903"/>
      <c r="X234" s="903"/>
      <c r="Y234" s="903"/>
      <c r="Z234" s="903"/>
      <c r="AA234" s="903"/>
      <c r="AB234" s="903"/>
      <c r="AC234" s="903"/>
      <c r="AD234" s="903"/>
      <c r="AE234" s="903"/>
      <c r="AF234" s="903"/>
      <c r="AG234" s="903"/>
      <c r="AH234" s="903"/>
      <c r="AI234" s="903"/>
      <c r="AJ234" s="903"/>
      <c r="AK234" s="903"/>
      <c r="AL234" s="903"/>
      <c r="AM234" s="903"/>
      <c r="AN234" s="903"/>
      <c r="AO234" s="903"/>
    </row>
    <row r="235" s="936" customFormat="true" ht="12.75" hidden="false" customHeight="false" outlineLevel="0" collapsed="false">
      <c r="A235" s="939"/>
      <c r="B235" s="903"/>
      <c r="C235" s="903"/>
      <c r="D235" s="903"/>
      <c r="E235" s="903"/>
      <c r="F235" s="903"/>
      <c r="G235" s="903"/>
      <c r="H235" s="903"/>
      <c r="I235" s="903"/>
      <c r="J235" s="935"/>
      <c r="K235" s="1236"/>
      <c r="M235" s="903"/>
      <c r="N235" s="903"/>
      <c r="O235" s="903"/>
      <c r="P235" s="903"/>
      <c r="Q235" s="903"/>
      <c r="R235" s="903"/>
      <c r="S235" s="903"/>
      <c r="T235" s="903"/>
      <c r="U235" s="903"/>
      <c r="V235" s="903"/>
      <c r="W235" s="903"/>
      <c r="X235" s="903"/>
      <c r="Y235" s="903"/>
      <c r="Z235" s="903"/>
      <c r="AA235" s="903"/>
      <c r="AB235" s="903"/>
      <c r="AC235" s="903"/>
      <c r="AD235" s="903"/>
      <c r="AE235" s="903"/>
      <c r="AF235" s="903"/>
      <c r="AG235" s="903"/>
      <c r="AH235" s="903"/>
      <c r="AI235" s="903"/>
      <c r="AJ235" s="903"/>
      <c r="AK235" s="903"/>
      <c r="AL235" s="903"/>
      <c r="AM235" s="903"/>
      <c r="AN235" s="903"/>
      <c r="AO235" s="903"/>
    </row>
    <row r="236" s="936" customFormat="true" ht="12.75" hidden="false" customHeight="false" outlineLevel="0" collapsed="false">
      <c r="A236" s="939"/>
      <c r="B236" s="903"/>
      <c r="C236" s="903"/>
      <c r="D236" s="903"/>
      <c r="E236" s="903"/>
      <c r="F236" s="903"/>
      <c r="G236" s="903"/>
      <c r="H236" s="903"/>
      <c r="I236" s="903"/>
      <c r="J236" s="935"/>
      <c r="K236" s="1236"/>
      <c r="M236" s="903"/>
      <c r="N236" s="903"/>
      <c r="O236" s="903"/>
      <c r="P236" s="903"/>
      <c r="Q236" s="903"/>
      <c r="R236" s="903"/>
      <c r="S236" s="903"/>
      <c r="T236" s="903"/>
      <c r="U236" s="903"/>
      <c r="V236" s="903"/>
      <c r="W236" s="903"/>
      <c r="X236" s="903"/>
      <c r="Y236" s="903"/>
      <c r="Z236" s="903"/>
      <c r="AA236" s="903"/>
      <c r="AB236" s="903"/>
      <c r="AC236" s="903"/>
      <c r="AD236" s="903"/>
      <c r="AE236" s="903"/>
      <c r="AF236" s="903"/>
      <c r="AG236" s="903"/>
      <c r="AH236" s="903"/>
      <c r="AI236" s="903"/>
      <c r="AJ236" s="903"/>
      <c r="AK236" s="903"/>
      <c r="AL236" s="903"/>
      <c r="AM236" s="903"/>
      <c r="AN236" s="903"/>
      <c r="AO236" s="903"/>
    </row>
    <row r="237" s="936" customFormat="true" ht="12.75" hidden="false" customHeight="false" outlineLevel="0" collapsed="false">
      <c r="A237" s="939"/>
      <c r="B237" s="903"/>
      <c r="C237" s="903"/>
      <c r="D237" s="903"/>
      <c r="E237" s="903"/>
      <c r="F237" s="903"/>
      <c r="G237" s="903"/>
      <c r="H237" s="903"/>
      <c r="I237" s="903"/>
      <c r="J237" s="935"/>
      <c r="K237" s="1236"/>
      <c r="M237" s="903"/>
      <c r="N237" s="903"/>
      <c r="O237" s="903"/>
      <c r="P237" s="903"/>
      <c r="Q237" s="903"/>
      <c r="R237" s="903"/>
      <c r="S237" s="903"/>
      <c r="T237" s="903"/>
      <c r="U237" s="903"/>
      <c r="V237" s="903"/>
      <c r="W237" s="903"/>
      <c r="X237" s="903"/>
      <c r="Y237" s="903"/>
      <c r="Z237" s="903"/>
      <c r="AA237" s="903"/>
      <c r="AB237" s="903"/>
      <c r="AC237" s="903"/>
      <c r="AD237" s="903"/>
      <c r="AE237" s="903"/>
      <c r="AF237" s="903"/>
      <c r="AG237" s="903"/>
      <c r="AH237" s="903"/>
      <c r="AI237" s="903"/>
      <c r="AJ237" s="903"/>
      <c r="AK237" s="903"/>
      <c r="AL237" s="903"/>
      <c r="AM237" s="903"/>
      <c r="AN237" s="903"/>
      <c r="AO237" s="903"/>
    </row>
    <row r="238" s="936" customFormat="true" ht="12.75" hidden="false" customHeight="false" outlineLevel="0" collapsed="false">
      <c r="A238" s="939"/>
      <c r="B238" s="903"/>
      <c r="C238" s="903"/>
      <c r="D238" s="903"/>
      <c r="E238" s="903"/>
      <c r="F238" s="903"/>
      <c r="G238" s="903"/>
      <c r="H238" s="903"/>
      <c r="I238" s="903"/>
      <c r="J238" s="935"/>
      <c r="K238" s="1236"/>
      <c r="M238" s="903"/>
      <c r="N238" s="903"/>
      <c r="O238" s="903"/>
      <c r="P238" s="903"/>
      <c r="Q238" s="903"/>
      <c r="R238" s="903"/>
      <c r="S238" s="903"/>
      <c r="T238" s="903"/>
      <c r="U238" s="903"/>
      <c r="V238" s="903"/>
      <c r="W238" s="903"/>
      <c r="X238" s="903"/>
      <c r="Y238" s="903"/>
      <c r="Z238" s="903"/>
      <c r="AA238" s="903"/>
      <c r="AB238" s="903"/>
      <c r="AC238" s="903"/>
      <c r="AD238" s="903"/>
      <c r="AE238" s="903"/>
      <c r="AF238" s="903"/>
      <c r="AG238" s="903"/>
      <c r="AH238" s="903"/>
      <c r="AI238" s="903"/>
      <c r="AJ238" s="903"/>
      <c r="AK238" s="903"/>
      <c r="AL238" s="903"/>
      <c r="AM238" s="903"/>
      <c r="AN238" s="903"/>
      <c r="AO238" s="903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J46" activeCellId="0" sqref="J46"/>
    </sheetView>
  </sheetViews>
  <sheetFormatPr defaultColWidth="8.84765625" defaultRowHeight="15" zeroHeight="false" outlineLevelRow="0" outlineLevelCol="0"/>
  <cols>
    <col collapsed="false" customWidth="true" hidden="false" outlineLevel="0" max="1" min="1" style="903" width="44.99"/>
    <col collapsed="false" customWidth="true" hidden="false" outlineLevel="0" max="9" min="2" style="903" width="16.7"/>
    <col collapsed="false" customWidth="true" hidden="false" outlineLevel="0" max="10" min="10" style="935" width="42.14"/>
    <col collapsed="false" customWidth="true" hidden="false" outlineLevel="0" max="11" min="11" style="1256" width="9.56"/>
    <col collapsed="false" customWidth="false" hidden="false" outlineLevel="0" max="257" min="12" style="903" width="8.85"/>
  </cols>
  <sheetData>
    <row r="1" s="826" customFormat="true" ht="18" hidden="false" customHeight="true" outlineLevel="0" collapsed="false">
      <c r="A1" s="990" t="s">
        <v>631</v>
      </c>
      <c r="J1" s="991"/>
      <c r="K1" s="1257"/>
    </row>
    <row r="2" s="937" customFormat="true" ht="15" hidden="false" customHeight="true" outlineLevel="0" collapsed="false">
      <c r="A2" s="905" t="s">
        <v>632</v>
      </c>
      <c r="J2" s="905"/>
    </row>
    <row r="3" s="832" customFormat="true" ht="15" hidden="false" customHeight="true" outlineLevel="0" collapsed="false">
      <c r="A3" s="995"/>
      <c r="J3" s="994"/>
      <c r="K3" s="1257"/>
    </row>
    <row r="4" s="832" customFormat="true" ht="15" hidden="false" customHeight="true" outlineLevel="0" collapsed="false">
      <c r="A4" s="995"/>
      <c r="J4" s="994"/>
      <c r="K4" s="1257"/>
    </row>
    <row r="5" s="832" customFormat="true" ht="9" hidden="false" customHeight="true" outlineLevel="0" collapsed="false">
      <c r="J5" s="833"/>
      <c r="K5" s="1257"/>
    </row>
    <row r="6" s="974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993"/>
      <c r="G6" s="832"/>
      <c r="H6" s="832"/>
      <c r="I6" s="832"/>
      <c r="J6" s="836" t="s">
        <v>4</v>
      </c>
      <c r="K6" s="1256"/>
    </row>
    <row r="7" customFormat="false" ht="15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996" t="s">
        <v>365</v>
      </c>
      <c r="K7" s="1257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996"/>
      <c r="K8" s="1257"/>
      <c r="L8" s="939"/>
      <c r="M8" s="939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996"/>
      <c r="K9" s="1257"/>
      <c r="L9" s="873"/>
      <c r="M9" s="873"/>
      <c r="N9" s="873"/>
      <c r="O9" s="873"/>
      <c r="P9" s="873"/>
      <c r="Q9" s="873"/>
      <c r="R9" s="873"/>
      <c r="S9" s="873"/>
      <c r="T9" s="873"/>
      <c r="U9" s="939"/>
      <c r="V9" s="939"/>
      <c r="W9" s="939"/>
      <c r="X9" s="939"/>
      <c r="Y9" s="939"/>
      <c r="Z9" s="939"/>
      <c r="AA9" s="939"/>
      <c r="AB9" s="939"/>
      <c r="AC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996"/>
      <c r="K10" s="1257"/>
      <c r="L10" s="873"/>
      <c r="M10" s="873"/>
      <c r="N10" s="873"/>
      <c r="O10" s="873"/>
      <c r="P10" s="873"/>
      <c r="Q10" s="873"/>
      <c r="R10" s="873"/>
      <c r="S10" s="873"/>
      <c r="T10" s="873"/>
      <c r="U10" s="939"/>
      <c r="V10" s="939"/>
      <c r="W10" s="939"/>
      <c r="X10" s="939"/>
      <c r="Y10" s="939"/>
      <c r="Z10" s="939"/>
      <c r="AA10" s="939"/>
      <c r="AB10" s="939"/>
      <c r="AC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996"/>
      <c r="K11" s="1257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996"/>
      <c r="K12" s="1257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</row>
    <row r="13" s="1001" customFormat="true" ht="20.1" hidden="false" customHeight="true" outlineLevel="0" collapsed="false">
      <c r="A13" s="841" t="s">
        <v>190</v>
      </c>
      <c r="B13" s="997"/>
      <c r="C13" s="842" t="n">
        <v>4606</v>
      </c>
      <c r="D13" s="842" t="n">
        <v>1121473</v>
      </c>
      <c r="E13" s="842" t="n">
        <v>346800</v>
      </c>
      <c r="F13" s="842" t="n">
        <v>38014</v>
      </c>
      <c r="G13" s="842" t="n">
        <v>275732</v>
      </c>
      <c r="H13" s="842" t="n">
        <v>1786625</v>
      </c>
      <c r="I13" s="998" t="n">
        <v>1786625</v>
      </c>
      <c r="J13" s="999" t="s">
        <v>526</v>
      </c>
      <c r="K13" s="1257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</row>
    <row r="14" customFormat="false" ht="20.1" hidden="false" customHeight="true" outlineLevel="0" collapsed="false">
      <c r="A14" s="1002" t="s">
        <v>191</v>
      </c>
      <c r="B14" s="878"/>
      <c r="C14" s="878"/>
      <c r="D14" s="880"/>
      <c r="E14" s="880"/>
      <c r="F14" s="880"/>
      <c r="G14" s="880"/>
      <c r="H14" s="878"/>
      <c r="I14" s="879"/>
      <c r="J14" s="851" t="s">
        <v>527</v>
      </c>
      <c r="K14" s="1257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</row>
    <row r="15" customFormat="false" ht="20.1" hidden="false" customHeight="true" outlineLevel="0" collapsed="false">
      <c r="A15" s="1003" t="s">
        <v>528</v>
      </c>
      <c r="B15" s="707"/>
      <c r="C15" s="707"/>
      <c r="D15" s="882"/>
      <c r="E15" s="882"/>
      <c r="F15" s="882"/>
      <c r="G15" s="882"/>
      <c r="H15" s="707"/>
      <c r="I15" s="881"/>
      <c r="J15" s="715" t="s">
        <v>529</v>
      </c>
      <c r="K15" s="1257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</row>
    <row r="16" customFormat="false" ht="20.1" hidden="false" customHeight="true" outlineLevel="0" collapsed="false">
      <c r="A16" s="1004" t="s">
        <v>530</v>
      </c>
      <c r="B16" s="711"/>
      <c r="C16" s="711"/>
      <c r="D16" s="884"/>
      <c r="E16" s="884"/>
      <c r="F16" s="884"/>
      <c r="G16" s="884"/>
      <c r="H16" s="711"/>
      <c r="I16" s="883"/>
      <c r="J16" s="713" t="s">
        <v>531</v>
      </c>
      <c r="K16" s="1257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</row>
    <row r="17" customFormat="false" ht="20.1" hidden="false" customHeight="true" outlineLevel="0" collapsed="false">
      <c r="A17" s="1005" t="s">
        <v>532</v>
      </c>
      <c r="B17" s="707"/>
      <c r="C17" s="707"/>
      <c r="D17" s="882"/>
      <c r="E17" s="882"/>
      <c r="F17" s="882"/>
      <c r="G17" s="882"/>
      <c r="H17" s="707"/>
      <c r="I17" s="881"/>
      <c r="J17" s="867" t="s">
        <v>533</v>
      </c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</row>
    <row r="18" customFormat="false" ht="20.1" hidden="false" customHeight="true" outlineLevel="0" collapsed="false">
      <c r="A18" s="1006" t="s">
        <v>534</v>
      </c>
      <c r="B18" s="718"/>
      <c r="C18" s="718"/>
      <c r="D18" s="980" t="n">
        <v>9595</v>
      </c>
      <c r="E18" s="980"/>
      <c r="F18" s="980"/>
      <c r="G18" s="980"/>
      <c r="H18" s="980" t="n">
        <v>9595</v>
      </c>
      <c r="I18" s="980" t="n">
        <v>9595</v>
      </c>
      <c r="J18" s="1007" t="s">
        <v>535</v>
      </c>
      <c r="K18" s="1257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887"/>
      <c r="J19" s="1009"/>
      <c r="K19" s="1257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887"/>
      <c r="J20" s="1009"/>
      <c r="K20" s="1257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887"/>
      <c r="J21" s="1009"/>
      <c r="K21" s="1257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887"/>
      <c r="J22" s="1009"/>
      <c r="K22" s="1257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</row>
    <row r="23" customFormat="false" ht="15" hidden="false" customHeight="true" outlineLevel="0" collapsed="false">
      <c r="A23" s="1010"/>
      <c r="B23" s="1011"/>
      <c r="C23" s="1011"/>
      <c r="D23" s="1011"/>
      <c r="E23" s="1011"/>
      <c r="F23" s="1011"/>
      <c r="G23" s="1011"/>
      <c r="H23" s="1011"/>
      <c r="I23" s="1011"/>
      <c r="J23" s="1012"/>
      <c r="K23" s="1257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836" t="s">
        <v>5</v>
      </c>
      <c r="K24" s="1257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739" t="s">
        <v>34</v>
      </c>
      <c r="G25" s="738"/>
      <c r="H25" s="740"/>
      <c r="I25" s="741"/>
      <c r="J25" s="783" t="s">
        <v>365</v>
      </c>
      <c r="K25" s="1257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783"/>
      <c r="K26" s="1257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783"/>
      <c r="K27" s="1257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783"/>
      <c r="K28" s="1257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</row>
    <row r="29" customFormat="false" ht="20.1" hidden="false" customHeight="true" outlineLevel="0" collapsed="false">
      <c r="A29" s="740"/>
      <c r="B29" s="749" t="s">
        <v>15</v>
      </c>
      <c r="C29" s="749" t="s">
        <v>50</v>
      </c>
      <c r="D29" s="749" t="s">
        <v>389</v>
      </c>
      <c r="E29" s="749" t="s">
        <v>52</v>
      </c>
      <c r="F29" s="749" t="s">
        <v>53</v>
      </c>
      <c r="G29" s="750" t="s">
        <v>54</v>
      </c>
      <c r="H29" s="749" t="s">
        <v>16</v>
      </c>
      <c r="I29" s="749" t="s">
        <v>55</v>
      </c>
      <c r="J29" s="783"/>
      <c r="K29" s="1257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</row>
    <row r="30" customFormat="false" ht="20.1" hidden="false" customHeight="true" outlineLevel="0" collapsed="false">
      <c r="A30" s="740"/>
      <c r="B30" s="754" t="s">
        <v>18</v>
      </c>
      <c r="C30" s="754" t="s">
        <v>390</v>
      </c>
      <c r="D30" s="754"/>
      <c r="E30" s="754" t="s">
        <v>58</v>
      </c>
      <c r="F30" s="754" t="s">
        <v>59</v>
      </c>
      <c r="G30" s="755" t="s">
        <v>59</v>
      </c>
      <c r="H30" s="754" t="s">
        <v>19</v>
      </c>
      <c r="I30" s="754"/>
      <c r="J30" s="783"/>
      <c r="K30" s="1257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</row>
    <row r="31" customFormat="false" ht="20.1" hidden="false" customHeight="true" outlineLevel="0" collapsed="false">
      <c r="A31" s="841" t="s">
        <v>190</v>
      </c>
      <c r="B31" s="997"/>
      <c r="C31" s="1013"/>
      <c r="D31" s="1013"/>
      <c r="E31" s="1013"/>
      <c r="F31" s="1013"/>
      <c r="G31" s="1013"/>
      <c r="H31" s="785"/>
      <c r="I31" s="785"/>
      <c r="J31" s="999" t="s">
        <v>526</v>
      </c>
      <c r="K31" s="1257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</row>
    <row r="32" s="1001" customFormat="true" ht="20.1" hidden="false" customHeight="true" outlineLevel="0" collapsed="false">
      <c r="A32" s="1002" t="s">
        <v>191</v>
      </c>
      <c r="B32" s="878"/>
      <c r="C32" s="878" t="n">
        <v>14573</v>
      </c>
      <c r="D32" s="878" t="n">
        <v>1073800</v>
      </c>
      <c r="E32" s="878" t="n">
        <v>332007</v>
      </c>
      <c r="F32" s="878"/>
      <c r="G32" s="878"/>
      <c r="H32" s="878" t="n">
        <v>1420380</v>
      </c>
      <c r="I32" s="878" t="n">
        <v>1420380</v>
      </c>
      <c r="J32" s="851" t="s">
        <v>527</v>
      </c>
      <c r="K32" s="1257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</row>
    <row r="33" customFormat="false" ht="20.1" hidden="false" customHeight="true" outlineLevel="0" collapsed="false">
      <c r="A33" s="1003" t="s">
        <v>528</v>
      </c>
      <c r="B33" s="707"/>
      <c r="C33" s="707" t="n">
        <v>14573</v>
      </c>
      <c r="D33" s="707" t="n">
        <v>1073800</v>
      </c>
      <c r="E33" s="707" t="n">
        <v>183043</v>
      </c>
      <c r="F33" s="707"/>
      <c r="G33" s="707"/>
      <c r="H33" s="707" t="n">
        <v>1271416</v>
      </c>
      <c r="I33" s="707" t="n">
        <v>1271416</v>
      </c>
      <c r="J33" s="715" t="s">
        <v>529</v>
      </c>
      <c r="K33" s="1257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</row>
    <row r="34" customFormat="false" ht="20.1" hidden="false" customHeight="true" outlineLevel="0" collapsed="false">
      <c r="A34" s="1004" t="s">
        <v>530</v>
      </c>
      <c r="B34" s="711"/>
      <c r="C34" s="711"/>
      <c r="D34" s="711"/>
      <c r="E34" s="711" t="n">
        <v>148964</v>
      </c>
      <c r="F34" s="711"/>
      <c r="G34" s="711"/>
      <c r="H34" s="711" t="n">
        <v>148964</v>
      </c>
      <c r="I34" s="711" t="n">
        <v>148964</v>
      </c>
      <c r="J34" s="713" t="s">
        <v>531</v>
      </c>
      <c r="K34" s="1257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</row>
    <row r="35" customFormat="false" ht="20.1" hidden="false" customHeight="true" outlineLevel="0" collapsed="false">
      <c r="A35" s="1005" t="s">
        <v>532</v>
      </c>
      <c r="B35" s="707"/>
      <c r="C35" s="707"/>
      <c r="D35" s="707"/>
      <c r="E35" s="707"/>
      <c r="F35" s="707"/>
      <c r="G35" s="707"/>
      <c r="H35" s="707"/>
      <c r="I35" s="707"/>
      <c r="J35" s="867" t="s">
        <v>533</v>
      </c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</row>
    <row r="36" customFormat="false" ht="20.1" hidden="false" customHeight="true" outlineLevel="0" collapsed="false">
      <c r="A36" s="1005" t="s">
        <v>536</v>
      </c>
      <c r="B36" s="855"/>
      <c r="C36" s="707"/>
      <c r="D36" s="707"/>
      <c r="E36" s="707"/>
      <c r="F36" s="707" t="n">
        <v>9595</v>
      </c>
      <c r="G36" s="707"/>
      <c r="H36" s="886" t="n">
        <v>9595</v>
      </c>
      <c r="I36" s="886" t="n">
        <v>9595</v>
      </c>
      <c r="J36" s="867" t="s">
        <v>535</v>
      </c>
      <c r="K36" s="1257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</row>
    <row r="37" customFormat="false" ht="20.1" hidden="false" customHeight="true" outlineLevel="0" collapsed="false">
      <c r="A37" s="1014" t="s">
        <v>198</v>
      </c>
      <c r="B37" s="1015"/>
      <c r="C37" s="891" t="n">
        <v>-9967</v>
      </c>
      <c r="D37" s="891" t="n">
        <v>57268</v>
      </c>
      <c r="E37" s="891" t="n">
        <v>14793</v>
      </c>
      <c r="F37" s="891" t="n">
        <v>28419</v>
      </c>
      <c r="G37" s="891" t="n">
        <v>275732</v>
      </c>
      <c r="H37" s="892" t="n">
        <v>366245</v>
      </c>
      <c r="I37" s="892" t="n">
        <v>366245</v>
      </c>
      <c r="J37" s="934" t="s">
        <v>537</v>
      </c>
      <c r="K37" s="1257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</row>
    <row r="38" customFormat="false" ht="12.95" hidden="false" customHeight="true" outlineLevel="0" collapsed="false">
      <c r="A38" s="872"/>
      <c r="B38" s="873"/>
      <c r="C38" s="1016"/>
      <c r="D38" s="1016"/>
      <c r="E38" s="1016"/>
      <c r="F38" s="1016"/>
      <c r="G38" s="1016"/>
      <c r="H38" s="1016"/>
      <c r="I38" s="1016"/>
      <c r="J38" s="874"/>
      <c r="K38" s="1257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</row>
    <row r="39" customFormat="false" ht="12.95" hidden="false" customHeight="true" outlineLevel="0" collapsed="false">
      <c r="A39" s="1017"/>
      <c r="B39" s="1017"/>
      <c r="C39" s="1017"/>
      <c r="D39" s="1017"/>
      <c r="E39" s="1017"/>
      <c r="F39" s="1017"/>
      <c r="G39" s="873"/>
      <c r="H39" s="873"/>
      <c r="I39" s="873"/>
      <c r="J39" s="1018"/>
      <c r="K39" s="1257"/>
      <c r="L39" s="939"/>
      <c r="M39" s="939"/>
      <c r="N39" s="939"/>
      <c r="O39" s="939"/>
      <c r="P39" s="939"/>
      <c r="Q39" s="939"/>
      <c r="R39" s="939"/>
      <c r="S39" s="939"/>
      <c r="T39" s="939"/>
      <c r="U39" s="939"/>
      <c r="V39" s="939"/>
      <c r="W39" s="939"/>
      <c r="X39" s="939"/>
      <c r="Y39" s="939"/>
      <c r="Z39" s="939"/>
      <c r="AA39" s="939"/>
      <c r="AB39" s="939"/>
      <c r="AC39" s="939"/>
    </row>
    <row r="40" customFormat="false" ht="12.95" hidden="false" customHeight="true" outlineLevel="0" collapsed="false">
      <c r="A40" s="1017"/>
      <c r="B40" s="1019"/>
      <c r="C40" s="1019"/>
      <c r="D40" s="1019"/>
      <c r="E40" s="1019"/>
      <c r="F40" s="1019"/>
      <c r="G40" s="939"/>
      <c r="H40" s="939"/>
      <c r="I40" s="939"/>
      <c r="J40" s="1018"/>
      <c r="K40" s="1257"/>
      <c r="L40" s="939"/>
      <c r="M40" s="939"/>
      <c r="N40" s="939"/>
      <c r="O40" s="939"/>
      <c r="P40" s="939"/>
      <c r="Q40" s="939"/>
      <c r="R40" s="939"/>
      <c r="S40" s="939"/>
      <c r="T40" s="939"/>
      <c r="U40" s="939"/>
      <c r="V40" s="939"/>
      <c r="W40" s="939"/>
      <c r="X40" s="939"/>
      <c r="Y40" s="939"/>
      <c r="Z40" s="939"/>
      <c r="AA40" s="939"/>
      <c r="AB40" s="939"/>
      <c r="AC40" s="939"/>
    </row>
    <row r="41" customFormat="false" ht="12.95" hidden="false" customHeight="true" outlineLevel="0" collapsed="false">
      <c r="A41" s="873"/>
      <c r="B41" s="939"/>
      <c r="C41" s="939"/>
      <c r="D41" s="939"/>
      <c r="E41" s="939"/>
      <c r="F41" s="939"/>
      <c r="G41" s="939"/>
      <c r="H41" s="939"/>
      <c r="I41" s="939"/>
      <c r="J41" s="1018"/>
      <c r="K41" s="1257"/>
      <c r="L41" s="939"/>
      <c r="M41" s="939"/>
      <c r="N41" s="939"/>
      <c r="O41" s="939"/>
      <c r="P41" s="939"/>
      <c r="Q41" s="939"/>
      <c r="R41" s="939"/>
      <c r="S41" s="939"/>
      <c r="T41" s="939"/>
      <c r="U41" s="939"/>
      <c r="V41" s="939"/>
      <c r="W41" s="939"/>
      <c r="X41" s="939"/>
      <c r="Y41" s="939"/>
      <c r="Z41" s="939"/>
      <c r="AA41" s="939"/>
      <c r="AB41" s="939"/>
      <c r="AC41" s="939"/>
    </row>
    <row r="42" customFormat="false" ht="15" hidden="false" customHeight="false" outlineLevel="0" collapsed="false">
      <c r="A42" s="982"/>
      <c r="B42" s="939"/>
      <c r="C42" s="984"/>
      <c r="D42" s="984"/>
      <c r="E42" s="984"/>
      <c r="F42" s="984"/>
      <c r="G42" s="984"/>
      <c r="H42" s="984"/>
      <c r="I42" s="984"/>
      <c r="J42" s="1020"/>
      <c r="K42" s="1257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</row>
    <row r="43" customFormat="false" ht="15" hidden="false" customHeight="false" outlineLevel="0" collapsed="false">
      <c r="A43" s="939"/>
      <c r="B43" s="939"/>
      <c r="C43" s="988"/>
      <c r="D43" s="988"/>
      <c r="E43" s="988"/>
      <c r="F43" s="988"/>
      <c r="G43" s="988"/>
      <c r="H43" s="988"/>
      <c r="I43" s="988"/>
      <c r="J43" s="968"/>
      <c r="K43" s="1257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</row>
    <row r="44" customFormat="false" ht="15" hidden="false" customHeight="false" outlineLevel="0" collapsed="false">
      <c r="A44" s="939"/>
      <c r="B44" s="939"/>
      <c r="C44" s="988"/>
      <c r="D44" s="988"/>
      <c r="E44" s="988"/>
      <c r="F44" s="988"/>
      <c r="G44" s="988"/>
      <c r="H44" s="988"/>
      <c r="I44" s="988"/>
      <c r="J44" s="968"/>
      <c r="K44" s="1257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</row>
    <row r="45" customFormat="false" ht="15" hidden="false" customHeight="fals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1257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</row>
    <row r="46" customFormat="false" ht="1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1257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</row>
    <row r="47" customFormat="false" ht="1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1257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</row>
    <row r="48" customFormat="false" ht="1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1257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</row>
    <row r="49" customFormat="false" ht="1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1257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</row>
    <row r="50" customFormat="false" ht="1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1257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</row>
    <row r="51" customFormat="false" ht="1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1257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</row>
    <row r="52" customFormat="false" ht="1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1257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</row>
    <row r="53" customFormat="false" ht="1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1257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</row>
    <row r="54" customFormat="false" ht="1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1257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</row>
    <row r="55" customFormat="false" ht="1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1257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</row>
    <row r="56" customFormat="false" ht="1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1257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</row>
    <row r="57" customFormat="false" ht="1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1257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</row>
    <row r="58" customFormat="false" ht="1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1257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</row>
    <row r="59" customFormat="false" ht="1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1257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</row>
    <row r="60" customFormat="false" ht="1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1257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</row>
    <row r="61" customFormat="false" ht="1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1257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</row>
    <row r="62" customFormat="false" ht="1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1257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</row>
    <row r="63" customFormat="false" ht="1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1257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</row>
    <row r="64" customFormat="false" ht="1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1257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</row>
    <row r="65" customFormat="false" ht="1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1257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</row>
    <row r="66" customFormat="false" ht="1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1257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</row>
    <row r="67" customFormat="false" ht="1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1257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</row>
    <row r="68" customFormat="false" ht="1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1257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</row>
    <row r="69" customFormat="false" ht="1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1257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</row>
    <row r="70" customFormat="false" ht="1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1257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</row>
    <row r="71" customFormat="false" ht="1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1257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</row>
    <row r="72" customFormat="false" ht="1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1257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</row>
    <row r="73" customFormat="false" ht="1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1257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</row>
    <row r="74" customFormat="false" ht="1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257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</row>
    <row r="75" customFormat="false" ht="1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257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</row>
    <row r="76" customFormat="false" ht="1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257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</row>
    <row r="77" customFormat="false" ht="1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257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</row>
    <row r="78" customFormat="false" ht="1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257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</row>
    <row r="79" customFormat="false" ht="1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257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</row>
    <row r="80" customFormat="false" ht="1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257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</row>
    <row r="81" customFormat="false" ht="1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257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</row>
    <row r="82" customFormat="false" ht="1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257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</row>
    <row r="83" customFormat="false" ht="1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257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</row>
    <row r="84" customFormat="false" ht="1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257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</row>
    <row r="85" customFormat="false" ht="1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257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</row>
    <row r="86" customFormat="false" ht="1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1257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</row>
    <row r="87" customFormat="false" ht="1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1257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</row>
    <row r="88" customFormat="false" ht="1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1257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</row>
    <row r="89" customFormat="false" ht="1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1257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</row>
    <row r="90" customFormat="false" ht="1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1257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</row>
    <row r="91" customFormat="false" ht="1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1257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</row>
    <row r="92" customFormat="false" ht="1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1257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</row>
    <row r="93" customFormat="false" ht="1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1257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</row>
    <row r="94" customFormat="false" ht="1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1257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</row>
    <row r="95" customFormat="false" ht="1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1257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</row>
    <row r="96" customFormat="false" ht="1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1257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</row>
    <row r="97" customFormat="false" ht="1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1257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</row>
    <row r="98" customFormat="false" ht="1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1257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</row>
    <row r="99" customFormat="false" ht="1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1257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</row>
    <row r="100" customFormat="false" ht="1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1257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</row>
    <row r="101" customFormat="false" ht="1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1257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</row>
    <row r="102" customFormat="false" ht="1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1257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</row>
    <row r="103" customFormat="false" ht="1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1257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</row>
    <row r="104" customFormat="false" ht="1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1257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</row>
    <row r="105" customFormat="false" ht="1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1257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</row>
    <row r="106" customFormat="false" ht="1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1257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</row>
    <row r="107" customFormat="false" ht="1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1257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</row>
    <row r="108" customFormat="false" ht="1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1257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</row>
    <row r="109" customFormat="false" ht="1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1257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</row>
    <row r="110" customFormat="false" ht="1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1257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</row>
    <row r="111" customFormat="false" ht="1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1257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</row>
    <row r="112" customFormat="false" ht="1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1257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</row>
    <row r="113" customFormat="false" ht="1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1257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</row>
    <row r="114" customFormat="false" ht="1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1257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</row>
    <row r="115" customFormat="false" ht="1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1257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</row>
    <row r="116" customFormat="false" ht="1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1257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</row>
    <row r="117" customFormat="false" ht="1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1257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</row>
    <row r="118" customFormat="false" ht="1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1257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</row>
    <row r="119" customFormat="false" ht="1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1257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</row>
    <row r="120" customFormat="false" ht="1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1257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</row>
    <row r="121" customFormat="false" ht="1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1257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</row>
    <row r="122" customFormat="false" ht="1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1257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</row>
    <row r="123" customFormat="false" ht="1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1257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</row>
    <row r="124" customFormat="false" ht="1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1257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</row>
    <row r="125" customFormat="false" ht="1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1257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</row>
    <row r="126" customFormat="false" ht="1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1257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</row>
    <row r="127" customFormat="false" ht="1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1257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</row>
    <row r="128" customFormat="false" ht="1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1257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</row>
    <row r="129" customFormat="false" ht="1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1257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</row>
    <row r="130" customFormat="false" ht="1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1257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</row>
    <row r="131" customFormat="false" ht="1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1257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</row>
    <row r="132" customFormat="false" ht="1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1257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</row>
    <row r="133" customFormat="false" ht="1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1257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</row>
    <row r="134" customFormat="false" ht="1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1257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</row>
    <row r="135" customFormat="false" ht="1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1257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</row>
    <row r="136" customFormat="false" ht="1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1257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</row>
    <row r="137" customFormat="false" ht="1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1257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</row>
    <row r="138" customFormat="false" ht="1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1257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</row>
    <row r="139" customFormat="false" ht="1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1257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</row>
    <row r="140" customFormat="false" ht="1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1257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</row>
    <row r="141" customFormat="false" ht="1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1257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</row>
    <row r="142" customFormat="false" ht="1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1257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</row>
    <row r="143" customFormat="false" ht="1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1257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</row>
    <row r="144" customFormat="false" ht="1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1257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</row>
    <row r="145" customFormat="false" ht="1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1257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</row>
    <row r="146" customFormat="false" ht="1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1257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</row>
    <row r="147" customFormat="false" ht="1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1257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</row>
    <row r="148" customFormat="false" ht="1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1257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</row>
    <row r="149" customFormat="false" ht="1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1257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</row>
    <row r="150" customFormat="false" ht="1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1257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</row>
    <row r="151" customFormat="false" ht="1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1257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</row>
    <row r="152" customFormat="false" ht="1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1257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</row>
    <row r="153" customFormat="false" ht="1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1257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</row>
    <row r="154" customFormat="false" ht="1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1257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</row>
    <row r="155" customFormat="false" ht="1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1257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</row>
    <row r="156" customFormat="false" ht="1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1257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</row>
    <row r="157" customFormat="false" ht="1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1257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</row>
    <row r="158" customFormat="false" ht="1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1257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</row>
    <row r="159" customFormat="false" ht="1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1257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</row>
    <row r="160" customFormat="false" ht="1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1257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</row>
    <row r="161" customFormat="false" ht="1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1257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</row>
    <row r="162" customFormat="false" ht="1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1257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</row>
    <row r="163" customFormat="false" ht="1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1257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</row>
    <row r="164" customFormat="false" ht="1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1257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</row>
    <row r="165" customFormat="false" ht="1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1257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</row>
    <row r="166" customFormat="false" ht="1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1257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</row>
    <row r="167" customFormat="false" ht="1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1257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</row>
    <row r="168" customFormat="false" ht="1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1257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</row>
    <row r="169" customFormat="false" ht="1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1257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</row>
    <row r="170" customFormat="false" ht="1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1257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</row>
    <row r="171" customFormat="false" ht="1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1257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</row>
    <row r="172" customFormat="false" ht="1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1257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</row>
    <row r="173" customFormat="false" ht="1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1257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</row>
    <row r="174" customFormat="false" ht="1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1257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</row>
    <row r="175" customFormat="false" ht="1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1257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</row>
    <row r="176" customFormat="false" ht="1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1257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</row>
    <row r="177" customFormat="false" ht="1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1257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</row>
    <row r="178" customFormat="false" ht="1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1257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</row>
    <row r="179" customFormat="false" ht="1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1257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</row>
    <row r="180" customFormat="false" ht="15" hidden="false" customHeight="false" outlineLevel="0" collapsed="false">
      <c r="A180" s="939"/>
      <c r="B180" s="939"/>
      <c r="C180" s="939"/>
      <c r="D180" s="939"/>
      <c r="E180" s="939"/>
      <c r="F180" s="939"/>
      <c r="G180" s="939"/>
      <c r="H180" s="939"/>
      <c r="I180" s="939"/>
      <c r="J180" s="968"/>
      <c r="K180" s="1257"/>
      <c r="L180" s="939"/>
      <c r="M180" s="939"/>
      <c r="N180" s="939"/>
      <c r="O180" s="939"/>
      <c r="P180" s="939"/>
      <c r="Q180" s="939"/>
      <c r="R180" s="939"/>
      <c r="S180" s="939"/>
      <c r="T180" s="939"/>
      <c r="U180" s="939"/>
      <c r="V180" s="939"/>
      <c r="W180" s="939"/>
      <c r="X180" s="939"/>
      <c r="Y180" s="939"/>
      <c r="Z180" s="939"/>
      <c r="AA180" s="939"/>
      <c r="AB180" s="939"/>
      <c r="AC180" s="939"/>
    </row>
    <row r="181" customFormat="false" ht="15" hidden="false" customHeight="false" outlineLevel="0" collapsed="false">
      <c r="A181" s="939"/>
      <c r="B181" s="939"/>
      <c r="C181" s="939"/>
      <c r="D181" s="939"/>
      <c r="E181" s="939"/>
      <c r="F181" s="939"/>
      <c r="G181" s="939"/>
      <c r="H181" s="939"/>
      <c r="I181" s="939"/>
      <c r="J181" s="968"/>
      <c r="K181" s="1257"/>
      <c r="L181" s="939"/>
      <c r="M181" s="939"/>
      <c r="N181" s="939"/>
      <c r="O181" s="939"/>
      <c r="P181" s="939"/>
      <c r="Q181" s="939"/>
      <c r="R181" s="939"/>
      <c r="S181" s="939"/>
      <c r="T181" s="939"/>
      <c r="U181" s="939"/>
      <c r="V181" s="939"/>
      <c r="W181" s="939"/>
      <c r="X181" s="939"/>
      <c r="Y181" s="939"/>
      <c r="Z181" s="939"/>
      <c r="AA181" s="939"/>
      <c r="AB181" s="939"/>
      <c r="AC181" s="939"/>
    </row>
    <row r="182" customFormat="false" ht="15" hidden="false" customHeight="false" outlineLevel="0" collapsed="false">
      <c r="A182" s="939"/>
      <c r="B182" s="939"/>
      <c r="C182" s="939"/>
      <c r="D182" s="939"/>
      <c r="E182" s="939"/>
      <c r="F182" s="939"/>
      <c r="G182" s="939"/>
      <c r="H182" s="939"/>
      <c r="I182" s="939"/>
      <c r="J182" s="968"/>
      <c r="K182" s="1257"/>
      <c r="L182" s="939"/>
      <c r="M182" s="939"/>
      <c r="N182" s="939"/>
      <c r="O182" s="939"/>
      <c r="P182" s="939"/>
      <c r="Q182" s="939"/>
      <c r="R182" s="939"/>
      <c r="S182" s="939"/>
      <c r="T182" s="939"/>
      <c r="U182" s="939"/>
      <c r="V182" s="939"/>
      <c r="W182" s="939"/>
      <c r="X182" s="939"/>
      <c r="Y182" s="939"/>
      <c r="Z182" s="939"/>
      <c r="AA182" s="939"/>
      <c r="AB182" s="939"/>
      <c r="AC182" s="939"/>
    </row>
    <row r="183" customFormat="false" ht="15" hidden="false" customHeight="false" outlineLevel="0" collapsed="false">
      <c r="A183" s="939"/>
      <c r="B183" s="939"/>
      <c r="C183" s="939"/>
      <c r="D183" s="939"/>
      <c r="E183" s="939"/>
      <c r="F183" s="939"/>
      <c r="G183" s="939"/>
      <c r="H183" s="939"/>
      <c r="I183" s="939"/>
      <c r="J183" s="968"/>
      <c r="K183" s="1257"/>
      <c r="L183" s="939"/>
      <c r="M183" s="939"/>
      <c r="N183" s="939"/>
      <c r="O183" s="939"/>
      <c r="P183" s="939"/>
      <c r="Q183" s="939"/>
      <c r="R183" s="939"/>
      <c r="S183" s="939"/>
      <c r="T183" s="939"/>
      <c r="U183" s="939"/>
      <c r="V183" s="939"/>
      <c r="W183" s="939"/>
      <c r="X183" s="939"/>
      <c r="Y183" s="939"/>
      <c r="Z183" s="939"/>
      <c r="AA183" s="939"/>
      <c r="AB183" s="939"/>
      <c r="AC183" s="939"/>
    </row>
    <row r="184" customFormat="false" ht="15" hidden="false" customHeight="false" outlineLevel="0" collapsed="false">
      <c r="A184" s="939"/>
      <c r="B184" s="939"/>
      <c r="C184" s="939"/>
      <c r="D184" s="939"/>
      <c r="E184" s="939"/>
      <c r="F184" s="939"/>
      <c r="G184" s="939"/>
      <c r="H184" s="939"/>
      <c r="I184" s="939"/>
      <c r="J184" s="968"/>
      <c r="K184" s="1257"/>
      <c r="L184" s="939"/>
      <c r="M184" s="939"/>
      <c r="N184" s="939"/>
      <c r="O184" s="939"/>
      <c r="P184" s="939"/>
      <c r="Q184" s="939"/>
      <c r="R184" s="939"/>
      <c r="S184" s="939"/>
      <c r="T184" s="939"/>
      <c r="U184" s="939"/>
      <c r="V184" s="939"/>
      <c r="W184" s="939"/>
      <c r="X184" s="939"/>
      <c r="Y184" s="939"/>
      <c r="Z184" s="939"/>
      <c r="AA184" s="939"/>
      <c r="AB184" s="939"/>
      <c r="AC184" s="939"/>
    </row>
    <row r="185" customFormat="false" ht="15" hidden="false" customHeight="false" outlineLevel="0" collapsed="false">
      <c r="A185" s="939"/>
      <c r="B185" s="939"/>
      <c r="C185" s="939"/>
      <c r="D185" s="939"/>
      <c r="E185" s="939"/>
      <c r="F185" s="939"/>
      <c r="G185" s="939"/>
      <c r="H185" s="939"/>
      <c r="I185" s="939"/>
      <c r="J185" s="968"/>
      <c r="K185" s="1257"/>
      <c r="L185" s="939"/>
      <c r="M185" s="939"/>
      <c r="N185" s="939"/>
      <c r="O185" s="939"/>
      <c r="P185" s="939"/>
      <c r="Q185" s="939"/>
      <c r="R185" s="939"/>
      <c r="S185" s="939"/>
      <c r="T185" s="939"/>
      <c r="U185" s="939"/>
      <c r="V185" s="939"/>
      <c r="W185" s="939"/>
      <c r="X185" s="939"/>
      <c r="Y185" s="939"/>
      <c r="Z185" s="939"/>
      <c r="AA185" s="939"/>
      <c r="AB185" s="939"/>
      <c r="AC185" s="939"/>
    </row>
    <row r="186" customFormat="false" ht="15" hidden="false" customHeight="false" outlineLevel="0" collapsed="false">
      <c r="A186" s="939"/>
      <c r="B186" s="939"/>
      <c r="C186" s="939"/>
      <c r="D186" s="939"/>
      <c r="E186" s="939"/>
      <c r="F186" s="939"/>
      <c r="G186" s="939"/>
      <c r="H186" s="939"/>
      <c r="I186" s="939"/>
      <c r="J186" s="968"/>
      <c r="K186" s="1257"/>
      <c r="L186" s="939"/>
      <c r="M186" s="939"/>
      <c r="N186" s="939"/>
      <c r="O186" s="939"/>
      <c r="P186" s="939"/>
      <c r="Q186" s="939"/>
      <c r="R186" s="939"/>
      <c r="S186" s="939"/>
      <c r="T186" s="939"/>
      <c r="U186" s="939"/>
      <c r="V186" s="939"/>
      <c r="W186" s="939"/>
      <c r="X186" s="939"/>
      <c r="Y186" s="939"/>
      <c r="Z186" s="939"/>
      <c r="AA186" s="939"/>
      <c r="AB186" s="939"/>
      <c r="AC186" s="939"/>
    </row>
    <row r="187" customFormat="false" ht="15" hidden="false" customHeight="false" outlineLevel="0" collapsed="false">
      <c r="A187" s="939"/>
      <c r="B187" s="939"/>
      <c r="C187" s="939"/>
      <c r="D187" s="939"/>
      <c r="E187" s="939"/>
      <c r="F187" s="939"/>
      <c r="G187" s="939"/>
      <c r="H187" s="939"/>
      <c r="I187" s="939"/>
      <c r="J187" s="968"/>
      <c r="K187" s="1257"/>
      <c r="L187" s="939"/>
      <c r="M187" s="939"/>
      <c r="N187" s="939"/>
      <c r="O187" s="939"/>
      <c r="P187" s="939"/>
      <c r="Q187" s="939"/>
      <c r="R187" s="939"/>
      <c r="S187" s="939"/>
      <c r="T187" s="939"/>
      <c r="U187" s="939"/>
      <c r="V187" s="939"/>
      <c r="W187" s="939"/>
      <c r="X187" s="939"/>
      <c r="Y187" s="939"/>
      <c r="Z187" s="939"/>
      <c r="AA187" s="939"/>
      <c r="AB187" s="939"/>
      <c r="AC187" s="939"/>
    </row>
    <row r="188" customFormat="false" ht="15" hidden="false" customHeight="false" outlineLevel="0" collapsed="false">
      <c r="A188" s="939"/>
      <c r="B188" s="939"/>
      <c r="C188" s="939"/>
      <c r="D188" s="939"/>
      <c r="E188" s="939"/>
      <c r="F188" s="939"/>
      <c r="G188" s="939"/>
      <c r="H188" s="939"/>
      <c r="I188" s="939"/>
      <c r="J188" s="968"/>
      <c r="K188" s="1257"/>
      <c r="L188" s="939"/>
      <c r="M188" s="939"/>
      <c r="N188" s="939"/>
      <c r="O188" s="939"/>
      <c r="P188" s="939"/>
      <c r="Q188" s="939"/>
      <c r="R188" s="939"/>
      <c r="S188" s="939"/>
      <c r="T188" s="939"/>
      <c r="U188" s="939"/>
      <c r="V188" s="939"/>
      <c r="W188" s="939"/>
      <c r="X188" s="939"/>
      <c r="Y188" s="939"/>
      <c r="Z188" s="939"/>
      <c r="AA188" s="939"/>
      <c r="AB188" s="939"/>
      <c r="AC188" s="939"/>
    </row>
    <row r="189" customFormat="false" ht="15" hidden="false" customHeight="false" outlineLevel="0" collapsed="false">
      <c r="A189" s="939"/>
      <c r="B189" s="939"/>
      <c r="C189" s="939"/>
      <c r="D189" s="939"/>
      <c r="E189" s="939"/>
      <c r="F189" s="939"/>
      <c r="G189" s="939"/>
      <c r="H189" s="939"/>
      <c r="I189" s="939"/>
      <c r="J189" s="968"/>
      <c r="K189" s="1257"/>
      <c r="L189" s="939"/>
      <c r="M189" s="939"/>
      <c r="N189" s="939"/>
      <c r="O189" s="939"/>
      <c r="P189" s="939"/>
      <c r="Q189" s="939"/>
      <c r="R189" s="939"/>
      <c r="S189" s="939"/>
      <c r="T189" s="939"/>
      <c r="U189" s="939"/>
      <c r="V189" s="939"/>
      <c r="W189" s="939"/>
      <c r="X189" s="939"/>
      <c r="Y189" s="939"/>
      <c r="Z189" s="939"/>
      <c r="AA189" s="939"/>
      <c r="AB189" s="939"/>
      <c r="AC189" s="939"/>
    </row>
    <row r="190" customFormat="false" ht="15" hidden="false" customHeight="false" outlineLevel="0" collapsed="false">
      <c r="A190" s="939"/>
      <c r="B190" s="939"/>
      <c r="C190" s="939"/>
      <c r="D190" s="939"/>
      <c r="E190" s="939"/>
      <c r="F190" s="939"/>
      <c r="G190" s="939"/>
      <c r="H190" s="939"/>
      <c r="I190" s="939"/>
      <c r="J190" s="968"/>
      <c r="K190" s="1257"/>
      <c r="L190" s="939"/>
      <c r="M190" s="939"/>
      <c r="N190" s="939"/>
      <c r="O190" s="939"/>
      <c r="P190" s="939"/>
      <c r="Q190" s="939"/>
      <c r="R190" s="939"/>
      <c r="S190" s="939"/>
      <c r="T190" s="939"/>
      <c r="U190" s="939"/>
      <c r="V190" s="939"/>
      <c r="W190" s="939"/>
      <c r="X190" s="939"/>
      <c r="Y190" s="939"/>
      <c r="Z190" s="939"/>
      <c r="AA190" s="939"/>
      <c r="AB190" s="939"/>
      <c r="AC190" s="939"/>
    </row>
    <row r="191" customFormat="false" ht="15" hidden="false" customHeight="false" outlineLevel="0" collapsed="false">
      <c r="A191" s="939"/>
      <c r="B191" s="939"/>
      <c r="C191" s="939"/>
      <c r="D191" s="939"/>
      <c r="E191" s="939"/>
      <c r="F191" s="939"/>
      <c r="G191" s="939"/>
      <c r="H191" s="939"/>
      <c r="I191" s="939"/>
      <c r="J191" s="968"/>
      <c r="K191" s="1257"/>
      <c r="L191" s="939"/>
      <c r="M191" s="939"/>
      <c r="N191" s="939"/>
      <c r="O191" s="939"/>
      <c r="P191" s="939"/>
      <c r="Q191" s="939"/>
      <c r="R191" s="939"/>
      <c r="S191" s="939"/>
      <c r="T191" s="939"/>
      <c r="U191" s="939"/>
      <c r="V191" s="939"/>
      <c r="W191" s="939"/>
      <c r="X191" s="939"/>
      <c r="Y191" s="939"/>
      <c r="Z191" s="939"/>
      <c r="AA191" s="939"/>
      <c r="AB191" s="939"/>
      <c r="AC191" s="939"/>
    </row>
    <row r="192" customFormat="false" ht="15" hidden="false" customHeight="false" outlineLevel="0" collapsed="false">
      <c r="A192" s="939"/>
      <c r="B192" s="939"/>
      <c r="C192" s="939"/>
      <c r="D192" s="939"/>
      <c r="E192" s="939"/>
      <c r="F192" s="939"/>
      <c r="G192" s="939"/>
      <c r="H192" s="939"/>
      <c r="I192" s="939"/>
      <c r="J192" s="968"/>
      <c r="K192" s="1257"/>
      <c r="L192" s="939"/>
      <c r="M192" s="939"/>
      <c r="N192" s="939"/>
      <c r="O192" s="939"/>
      <c r="P192" s="939"/>
      <c r="Q192" s="939"/>
      <c r="R192" s="939"/>
      <c r="S192" s="939"/>
      <c r="T192" s="939"/>
      <c r="U192" s="939"/>
      <c r="V192" s="939"/>
      <c r="W192" s="939"/>
      <c r="X192" s="939"/>
      <c r="Y192" s="939"/>
      <c r="Z192" s="939"/>
      <c r="AA192" s="939"/>
      <c r="AB192" s="939"/>
      <c r="AC192" s="939"/>
    </row>
    <row r="193" customFormat="false" ht="15" hidden="false" customHeight="false" outlineLevel="0" collapsed="false">
      <c r="A193" s="939"/>
      <c r="B193" s="939"/>
      <c r="C193" s="939"/>
      <c r="D193" s="939"/>
      <c r="E193" s="939"/>
      <c r="F193" s="939"/>
      <c r="G193" s="939"/>
      <c r="H193" s="939"/>
      <c r="I193" s="939"/>
      <c r="J193" s="968"/>
      <c r="K193" s="1257"/>
      <c r="L193" s="939"/>
      <c r="M193" s="939"/>
      <c r="N193" s="939"/>
      <c r="O193" s="939"/>
      <c r="P193" s="939"/>
      <c r="Q193" s="939"/>
      <c r="R193" s="939"/>
      <c r="S193" s="939"/>
      <c r="T193" s="939"/>
      <c r="U193" s="939"/>
      <c r="V193" s="939"/>
      <c r="W193" s="939"/>
      <c r="X193" s="939"/>
      <c r="Y193" s="939"/>
      <c r="Z193" s="939"/>
      <c r="AA193" s="939"/>
      <c r="AB193" s="939"/>
      <c r="AC193" s="939"/>
    </row>
    <row r="194" customFormat="false" ht="15" hidden="false" customHeight="false" outlineLevel="0" collapsed="false">
      <c r="A194" s="939"/>
      <c r="B194" s="939"/>
      <c r="C194" s="939"/>
      <c r="D194" s="939"/>
      <c r="E194" s="939"/>
      <c r="F194" s="939"/>
      <c r="G194" s="939"/>
      <c r="H194" s="939"/>
      <c r="I194" s="939"/>
      <c r="J194" s="968"/>
      <c r="K194" s="1257"/>
      <c r="L194" s="939"/>
      <c r="M194" s="939"/>
      <c r="N194" s="939"/>
      <c r="O194" s="939"/>
      <c r="P194" s="939"/>
      <c r="Q194" s="939"/>
      <c r="R194" s="939"/>
      <c r="S194" s="939"/>
      <c r="T194" s="939"/>
      <c r="U194" s="939"/>
      <c r="V194" s="939"/>
      <c r="W194" s="939"/>
      <c r="X194" s="939"/>
      <c r="Y194" s="939"/>
      <c r="Z194" s="939"/>
      <c r="AA194" s="939"/>
      <c r="AB194" s="939"/>
      <c r="AC194" s="939"/>
    </row>
    <row r="195" customFormat="false" ht="15" hidden="false" customHeight="false" outlineLevel="0" collapsed="false">
      <c r="A195" s="939"/>
      <c r="B195" s="939"/>
      <c r="C195" s="939"/>
      <c r="D195" s="939"/>
      <c r="E195" s="939"/>
      <c r="F195" s="939"/>
      <c r="G195" s="939"/>
      <c r="H195" s="939"/>
      <c r="I195" s="939"/>
      <c r="J195" s="968"/>
      <c r="K195" s="1257"/>
      <c r="L195" s="939"/>
      <c r="M195" s="939"/>
      <c r="N195" s="939"/>
      <c r="O195" s="939"/>
      <c r="P195" s="939"/>
      <c r="Q195" s="939"/>
      <c r="R195" s="939"/>
      <c r="S195" s="939"/>
      <c r="T195" s="939"/>
      <c r="U195" s="939"/>
      <c r="V195" s="939"/>
      <c r="W195" s="939"/>
      <c r="X195" s="939"/>
      <c r="Y195" s="939"/>
      <c r="Z195" s="939"/>
      <c r="AA195" s="939"/>
      <c r="AB195" s="939"/>
      <c r="AC195" s="939"/>
    </row>
    <row r="196" customFormat="false" ht="15" hidden="false" customHeight="false" outlineLevel="0" collapsed="false">
      <c r="A196" s="939"/>
      <c r="B196" s="939"/>
      <c r="C196" s="939"/>
      <c r="D196" s="939"/>
      <c r="E196" s="939"/>
      <c r="F196" s="939"/>
      <c r="G196" s="939"/>
      <c r="H196" s="939"/>
      <c r="I196" s="939"/>
      <c r="J196" s="968"/>
      <c r="K196" s="1257"/>
      <c r="L196" s="939"/>
      <c r="M196" s="939"/>
      <c r="N196" s="939"/>
      <c r="O196" s="939"/>
      <c r="P196" s="939"/>
      <c r="Q196" s="939"/>
      <c r="R196" s="939"/>
      <c r="S196" s="939"/>
      <c r="T196" s="939"/>
      <c r="U196" s="939"/>
      <c r="V196" s="939"/>
      <c r="W196" s="939"/>
      <c r="X196" s="939"/>
      <c r="Y196" s="939"/>
      <c r="Z196" s="939"/>
      <c r="AA196" s="939"/>
      <c r="AB196" s="939"/>
      <c r="AC196" s="939"/>
    </row>
    <row r="197" customFormat="false" ht="15" hidden="false" customHeight="false" outlineLevel="0" collapsed="false">
      <c r="A197" s="939"/>
      <c r="B197" s="939"/>
      <c r="C197" s="939"/>
      <c r="D197" s="939"/>
      <c r="E197" s="939"/>
      <c r="F197" s="939"/>
      <c r="G197" s="939"/>
      <c r="H197" s="939"/>
      <c r="I197" s="939"/>
      <c r="J197" s="968"/>
      <c r="K197" s="1257"/>
      <c r="L197" s="939"/>
      <c r="M197" s="939"/>
      <c r="N197" s="939"/>
      <c r="O197" s="939"/>
      <c r="P197" s="939"/>
      <c r="Q197" s="939"/>
      <c r="R197" s="939"/>
      <c r="S197" s="939"/>
      <c r="T197" s="939"/>
      <c r="U197" s="939"/>
      <c r="V197" s="939"/>
      <c r="W197" s="939"/>
      <c r="X197" s="939"/>
      <c r="Y197" s="939"/>
      <c r="Z197" s="939"/>
      <c r="AA197" s="939"/>
      <c r="AB197" s="939"/>
      <c r="AC197" s="939"/>
    </row>
    <row r="198" customFormat="false" ht="15" hidden="false" customHeight="false" outlineLevel="0" collapsed="false">
      <c r="A198" s="939"/>
      <c r="B198" s="939"/>
      <c r="C198" s="939"/>
      <c r="D198" s="939"/>
      <c r="E198" s="939"/>
      <c r="F198" s="939"/>
      <c r="G198" s="939"/>
      <c r="H198" s="939"/>
      <c r="I198" s="939"/>
      <c r="J198" s="968"/>
      <c r="K198" s="1257"/>
      <c r="L198" s="939"/>
      <c r="M198" s="939"/>
      <c r="N198" s="939"/>
      <c r="O198" s="939"/>
      <c r="P198" s="939"/>
      <c r="Q198" s="939"/>
      <c r="R198" s="939"/>
      <c r="S198" s="939"/>
      <c r="T198" s="939"/>
      <c r="U198" s="939"/>
      <c r="V198" s="939"/>
      <c r="W198" s="939"/>
      <c r="X198" s="939"/>
      <c r="Y198" s="939"/>
      <c r="Z198" s="939"/>
      <c r="AA198" s="939"/>
      <c r="AB198" s="939"/>
      <c r="AC198" s="939"/>
    </row>
    <row r="199" customFormat="false" ht="15" hidden="false" customHeight="false" outlineLevel="0" collapsed="false">
      <c r="A199" s="939"/>
      <c r="B199" s="939"/>
      <c r="C199" s="939"/>
      <c r="D199" s="939"/>
      <c r="E199" s="939"/>
      <c r="F199" s="939"/>
      <c r="G199" s="939"/>
      <c r="H199" s="939"/>
      <c r="I199" s="939"/>
      <c r="J199" s="968"/>
      <c r="K199" s="1257"/>
      <c r="L199" s="939"/>
      <c r="M199" s="939"/>
      <c r="N199" s="939"/>
      <c r="O199" s="939"/>
      <c r="P199" s="939"/>
      <c r="Q199" s="939"/>
      <c r="R199" s="939"/>
      <c r="S199" s="939"/>
      <c r="T199" s="939"/>
      <c r="U199" s="939"/>
      <c r="V199" s="939"/>
      <c r="W199" s="939"/>
      <c r="X199" s="939"/>
      <c r="Y199" s="939"/>
      <c r="Z199" s="939"/>
      <c r="AA199" s="939"/>
      <c r="AB199" s="939"/>
      <c r="AC199" s="939"/>
    </row>
    <row r="200" customFormat="false" ht="15" hidden="false" customHeight="false" outlineLevel="0" collapsed="false">
      <c r="A200" s="939"/>
      <c r="B200" s="939"/>
      <c r="C200" s="939"/>
      <c r="D200" s="939"/>
      <c r="E200" s="939"/>
      <c r="F200" s="939"/>
      <c r="G200" s="939"/>
      <c r="H200" s="939"/>
      <c r="I200" s="939"/>
      <c r="J200" s="968"/>
      <c r="K200" s="1257"/>
      <c r="L200" s="939"/>
      <c r="M200" s="939"/>
      <c r="N200" s="939"/>
      <c r="O200" s="939"/>
      <c r="P200" s="939"/>
      <c r="Q200" s="939"/>
      <c r="R200" s="939"/>
      <c r="S200" s="939"/>
      <c r="T200" s="939"/>
      <c r="U200" s="939"/>
      <c r="V200" s="939"/>
      <c r="W200" s="939"/>
      <c r="X200" s="939"/>
      <c r="Y200" s="939"/>
      <c r="Z200" s="939"/>
      <c r="AA200" s="939"/>
      <c r="AB200" s="939"/>
      <c r="AC200" s="939"/>
    </row>
    <row r="201" customFormat="false" ht="15" hidden="false" customHeight="false" outlineLevel="0" collapsed="false">
      <c r="A201" s="939"/>
      <c r="B201" s="939"/>
      <c r="C201" s="939"/>
      <c r="D201" s="939"/>
      <c r="E201" s="939"/>
      <c r="F201" s="939"/>
      <c r="G201" s="939"/>
      <c r="H201" s="939"/>
      <c r="I201" s="939"/>
      <c r="J201" s="968"/>
      <c r="K201" s="1257"/>
      <c r="L201" s="939"/>
      <c r="M201" s="939"/>
      <c r="N201" s="939"/>
      <c r="O201" s="939"/>
      <c r="P201" s="939"/>
      <c r="Q201" s="939"/>
      <c r="R201" s="939"/>
      <c r="S201" s="939"/>
      <c r="T201" s="939"/>
      <c r="U201" s="939"/>
      <c r="V201" s="939"/>
      <c r="W201" s="939"/>
      <c r="X201" s="939"/>
      <c r="Y201" s="939"/>
      <c r="Z201" s="939"/>
      <c r="AA201" s="939"/>
      <c r="AB201" s="939"/>
      <c r="AC201" s="939"/>
    </row>
    <row r="202" customFormat="false" ht="15" hidden="false" customHeight="false" outlineLevel="0" collapsed="false">
      <c r="A202" s="939"/>
      <c r="B202" s="939"/>
      <c r="C202" s="939"/>
      <c r="D202" s="939"/>
      <c r="E202" s="939"/>
      <c r="F202" s="939"/>
      <c r="G202" s="939"/>
      <c r="H202" s="939"/>
      <c r="I202" s="939"/>
      <c r="J202" s="968"/>
      <c r="K202" s="1257"/>
      <c r="L202" s="939"/>
      <c r="M202" s="939"/>
      <c r="N202" s="939"/>
      <c r="O202" s="939"/>
      <c r="P202" s="939"/>
      <c r="Q202" s="939"/>
      <c r="R202" s="939"/>
      <c r="S202" s="939"/>
      <c r="T202" s="939"/>
      <c r="U202" s="939"/>
      <c r="V202" s="939"/>
      <c r="W202" s="939"/>
      <c r="X202" s="939"/>
      <c r="Y202" s="939"/>
      <c r="Z202" s="939"/>
      <c r="AA202" s="939"/>
      <c r="AB202" s="939"/>
      <c r="AC202" s="939"/>
    </row>
    <row r="203" customFormat="false" ht="15" hidden="false" customHeight="false" outlineLevel="0" collapsed="false">
      <c r="A203" s="939"/>
      <c r="B203" s="939"/>
      <c r="C203" s="939"/>
      <c r="D203" s="939"/>
      <c r="E203" s="939"/>
      <c r="F203" s="939"/>
      <c r="G203" s="939"/>
      <c r="H203" s="939"/>
      <c r="I203" s="939"/>
      <c r="J203" s="968"/>
      <c r="K203" s="1257"/>
      <c r="L203" s="939"/>
      <c r="M203" s="939"/>
      <c r="N203" s="939"/>
      <c r="O203" s="939"/>
      <c r="P203" s="939"/>
      <c r="Q203" s="939"/>
      <c r="R203" s="939"/>
      <c r="S203" s="939"/>
      <c r="T203" s="939"/>
      <c r="U203" s="939"/>
      <c r="V203" s="939"/>
      <c r="W203" s="939"/>
      <c r="X203" s="939"/>
      <c r="Y203" s="939"/>
      <c r="Z203" s="939"/>
      <c r="AA203" s="939"/>
      <c r="AB203" s="939"/>
      <c r="AC203" s="939"/>
    </row>
    <row r="204" customFormat="false" ht="15" hidden="false" customHeight="false" outlineLevel="0" collapsed="false">
      <c r="A204" s="939"/>
      <c r="B204" s="939"/>
      <c r="C204" s="939"/>
      <c r="D204" s="939"/>
      <c r="E204" s="939"/>
      <c r="F204" s="939"/>
      <c r="G204" s="939"/>
      <c r="H204" s="939"/>
      <c r="I204" s="939"/>
      <c r="J204" s="968"/>
      <c r="K204" s="1257"/>
      <c r="L204" s="939"/>
      <c r="M204" s="939"/>
      <c r="N204" s="939"/>
      <c r="O204" s="939"/>
      <c r="P204" s="939"/>
      <c r="Q204" s="939"/>
      <c r="R204" s="939"/>
      <c r="S204" s="939"/>
      <c r="T204" s="939"/>
      <c r="U204" s="939"/>
      <c r="V204" s="939"/>
      <c r="W204" s="939"/>
      <c r="X204" s="939"/>
      <c r="Y204" s="939"/>
      <c r="Z204" s="939"/>
      <c r="AA204" s="939"/>
      <c r="AB204" s="939"/>
      <c r="AC204" s="939"/>
    </row>
    <row r="205" customFormat="false" ht="15" hidden="false" customHeight="false" outlineLevel="0" collapsed="false">
      <c r="A205" s="939"/>
      <c r="B205" s="939"/>
      <c r="C205" s="939"/>
      <c r="D205" s="939"/>
      <c r="E205" s="939"/>
      <c r="F205" s="939"/>
      <c r="G205" s="939"/>
      <c r="H205" s="939"/>
      <c r="I205" s="939"/>
      <c r="J205" s="968"/>
      <c r="K205" s="1257"/>
      <c r="L205" s="939"/>
      <c r="M205" s="939"/>
      <c r="N205" s="939"/>
      <c r="O205" s="939"/>
      <c r="P205" s="939"/>
      <c r="Q205" s="939"/>
      <c r="R205" s="939"/>
      <c r="S205" s="939"/>
      <c r="T205" s="939"/>
      <c r="U205" s="939"/>
      <c r="V205" s="939"/>
      <c r="W205" s="939"/>
      <c r="X205" s="939"/>
      <c r="Y205" s="939"/>
      <c r="Z205" s="939"/>
      <c r="AA205" s="939"/>
      <c r="AB205" s="939"/>
      <c r="AC205" s="939"/>
    </row>
    <row r="206" customFormat="false" ht="15" hidden="false" customHeight="false" outlineLevel="0" collapsed="false">
      <c r="A206" s="939"/>
      <c r="B206" s="939"/>
      <c r="C206" s="939"/>
      <c r="D206" s="939"/>
      <c r="E206" s="939"/>
      <c r="F206" s="939"/>
      <c r="G206" s="939"/>
      <c r="H206" s="939"/>
      <c r="I206" s="939"/>
      <c r="J206" s="968"/>
      <c r="K206" s="1257"/>
      <c r="L206" s="939"/>
      <c r="M206" s="939"/>
      <c r="N206" s="939"/>
      <c r="O206" s="939"/>
      <c r="P206" s="939"/>
      <c r="Q206" s="939"/>
      <c r="R206" s="939"/>
      <c r="S206" s="939"/>
      <c r="T206" s="939"/>
      <c r="U206" s="939"/>
      <c r="V206" s="939"/>
      <c r="W206" s="939"/>
      <c r="X206" s="939"/>
      <c r="Y206" s="939"/>
      <c r="Z206" s="939"/>
      <c r="AA206" s="939"/>
      <c r="AB206" s="939"/>
      <c r="AC206" s="939"/>
    </row>
    <row r="207" customFormat="false" ht="15" hidden="false" customHeight="false" outlineLevel="0" collapsed="false">
      <c r="A207" s="939"/>
      <c r="B207" s="939"/>
      <c r="C207" s="939"/>
      <c r="D207" s="939"/>
      <c r="E207" s="939"/>
      <c r="F207" s="939"/>
      <c r="G207" s="939"/>
      <c r="H207" s="939"/>
      <c r="I207" s="939"/>
      <c r="J207" s="968"/>
      <c r="K207" s="1257"/>
      <c r="L207" s="939"/>
      <c r="M207" s="939"/>
      <c r="N207" s="939"/>
      <c r="O207" s="939"/>
      <c r="P207" s="939"/>
      <c r="Q207" s="939"/>
      <c r="R207" s="939"/>
      <c r="S207" s="939"/>
      <c r="T207" s="939"/>
      <c r="U207" s="939"/>
      <c r="V207" s="939"/>
      <c r="W207" s="939"/>
      <c r="X207" s="939"/>
      <c r="Y207" s="939"/>
      <c r="Z207" s="939"/>
      <c r="AA207" s="939"/>
      <c r="AB207" s="939"/>
      <c r="AC207" s="939"/>
    </row>
    <row r="208" customFormat="false" ht="15" hidden="false" customHeight="false" outlineLevel="0" collapsed="false">
      <c r="A208" s="939"/>
      <c r="B208" s="939"/>
      <c r="C208" s="939"/>
      <c r="D208" s="939"/>
      <c r="E208" s="939"/>
      <c r="F208" s="939"/>
      <c r="G208" s="939"/>
      <c r="H208" s="939"/>
      <c r="I208" s="939"/>
      <c r="J208" s="968"/>
      <c r="K208" s="1257"/>
      <c r="L208" s="939"/>
      <c r="M208" s="939"/>
      <c r="N208" s="939"/>
      <c r="O208" s="939"/>
      <c r="P208" s="939"/>
      <c r="Q208" s="939"/>
      <c r="R208" s="939"/>
      <c r="S208" s="939"/>
      <c r="T208" s="939"/>
      <c r="U208" s="939"/>
      <c r="V208" s="939"/>
      <c r="W208" s="939"/>
      <c r="X208" s="939"/>
      <c r="Y208" s="939"/>
      <c r="Z208" s="939"/>
      <c r="AA208" s="939"/>
      <c r="AB208" s="939"/>
      <c r="AC208" s="939"/>
    </row>
    <row r="209" customFormat="false" ht="15" hidden="false" customHeight="false" outlineLevel="0" collapsed="false">
      <c r="A209" s="939"/>
      <c r="B209" s="939"/>
      <c r="C209" s="939"/>
      <c r="D209" s="939"/>
      <c r="E209" s="939"/>
      <c r="F209" s="939"/>
      <c r="G209" s="939"/>
      <c r="H209" s="939"/>
      <c r="I209" s="939"/>
      <c r="J209" s="968"/>
      <c r="K209" s="1257"/>
      <c r="L209" s="939"/>
      <c r="M209" s="939"/>
      <c r="N209" s="939"/>
      <c r="O209" s="939"/>
      <c r="P209" s="939"/>
      <c r="Q209" s="939"/>
      <c r="R209" s="939"/>
      <c r="S209" s="939"/>
      <c r="T209" s="939"/>
      <c r="U209" s="939"/>
      <c r="V209" s="939"/>
      <c r="W209" s="939"/>
      <c r="X209" s="939"/>
      <c r="Y209" s="939"/>
      <c r="Z209" s="939"/>
      <c r="AA209" s="939"/>
      <c r="AB209" s="939"/>
      <c r="AC209" s="939"/>
    </row>
    <row r="210" customFormat="false" ht="15" hidden="false" customHeight="false" outlineLevel="0" collapsed="false">
      <c r="A210" s="939"/>
      <c r="B210" s="939"/>
      <c r="C210" s="939"/>
      <c r="D210" s="939"/>
      <c r="E210" s="939"/>
      <c r="F210" s="939"/>
      <c r="G210" s="939"/>
      <c r="H210" s="939"/>
      <c r="I210" s="939"/>
      <c r="J210" s="968"/>
      <c r="K210" s="1257"/>
      <c r="L210" s="939"/>
      <c r="M210" s="939"/>
      <c r="N210" s="939"/>
      <c r="O210" s="939"/>
      <c r="P210" s="939"/>
      <c r="Q210" s="939"/>
      <c r="R210" s="939"/>
      <c r="S210" s="939"/>
      <c r="T210" s="939"/>
      <c r="U210" s="939"/>
      <c r="V210" s="939"/>
      <c r="W210" s="939"/>
      <c r="X210" s="939"/>
      <c r="Y210" s="939"/>
      <c r="Z210" s="939"/>
      <c r="AA210" s="939"/>
      <c r="AB210" s="939"/>
      <c r="AC210" s="939"/>
    </row>
    <row r="211" customFormat="false" ht="15" hidden="false" customHeight="false" outlineLevel="0" collapsed="false">
      <c r="A211" s="939"/>
      <c r="B211" s="939"/>
      <c r="C211" s="939"/>
      <c r="D211" s="939"/>
      <c r="E211" s="939"/>
      <c r="F211" s="939"/>
      <c r="G211" s="939"/>
      <c r="H211" s="939"/>
      <c r="I211" s="939"/>
      <c r="J211" s="968"/>
      <c r="K211" s="1257"/>
      <c r="L211" s="939"/>
      <c r="M211" s="939"/>
      <c r="N211" s="939"/>
      <c r="O211" s="939"/>
      <c r="P211" s="939"/>
      <c r="Q211" s="939"/>
      <c r="R211" s="939"/>
      <c r="S211" s="939"/>
      <c r="T211" s="939"/>
      <c r="U211" s="939"/>
      <c r="V211" s="939"/>
      <c r="W211" s="939"/>
      <c r="X211" s="939"/>
      <c r="Y211" s="939"/>
      <c r="Z211" s="939"/>
      <c r="AA211" s="939"/>
      <c r="AB211" s="939"/>
      <c r="AC211" s="939"/>
    </row>
    <row r="212" customFormat="false" ht="15" hidden="false" customHeight="false" outlineLevel="0" collapsed="false">
      <c r="A212" s="939"/>
      <c r="B212" s="939"/>
      <c r="C212" s="939"/>
      <c r="D212" s="939"/>
      <c r="E212" s="939"/>
      <c r="F212" s="939"/>
      <c r="G212" s="939"/>
      <c r="H212" s="939"/>
      <c r="I212" s="939"/>
      <c r="J212" s="968"/>
      <c r="K212" s="1257"/>
      <c r="L212" s="939"/>
      <c r="M212" s="939"/>
      <c r="N212" s="939"/>
      <c r="O212" s="939"/>
      <c r="P212" s="939"/>
      <c r="Q212" s="939"/>
      <c r="R212" s="939"/>
      <c r="S212" s="939"/>
      <c r="T212" s="939"/>
      <c r="U212" s="939"/>
      <c r="V212" s="939"/>
      <c r="W212" s="939"/>
      <c r="X212" s="939"/>
      <c r="Y212" s="939"/>
      <c r="Z212" s="939"/>
      <c r="AA212" s="939"/>
      <c r="AB212" s="939"/>
      <c r="AC212" s="939"/>
    </row>
    <row r="213" customFormat="false" ht="15" hidden="false" customHeight="false" outlineLevel="0" collapsed="false">
      <c r="A213" s="939"/>
      <c r="J213" s="968"/>
    </row>
    <row r="214" customFormat="false" ht="15" hidden="false" customHeight="false" outlineLevel="0" collapsed="false">
      <c r="A214" s="939"/>
      <c r="J214" s="968"/>
    </row>
    <row r="215" customFormat="false" ht="15" hidden="false" customHeight="false" outlineLevel="0" collapsed="false">
      <c r="A215" s="939"/>
      <c r="J215" s="968"/>
    </row>
    <row r="216" customFormat="false" ht="15" hidden="false" customHeight="false" outlineLevel="0" collapsed="false">
      <c r="A216" s="939"/>
      <c r="J216" s="968"/>
    </row>
    <row r="217" customFormat="false" ht="15" hidden="false" customHeight="false" outlineLevel="0" collapsed="false">
      <c r="A217" s="939"/>
      <c r="J217" s="968"/>
    </row>
    <row r="218" customFormat="false" ht="15" hidden="false" customHeight="false" outlineLevel="0" collapsed="false">
      <c r="A218" s="939"/>
      <c r="J218" s="968"/>
    </row>
    <row r="219" customFormat="false" ht="15" hidden="false" customHeight="false" outlineLevel="0" collapsed="false">
      <c r="A219" s="939"/>
      <c r="J219" s="968"/>
    </row>
    <row r="220" customFormat="false" ht="15" hidden="false" customHeight="false" outlineLevel="0" collapsed="false">
      <c r="A220" s="939"/>
      <c r="J220" s="968"/>
    </row>
    <row r="221" customFormat="false" ht="15" hidden="false" customHeight="false" outlineLevel="0" collapsed="false">
      <c r="A221" s="939"/>
      <c r="J221" s="968"/>
    </row>
    <row r="222" customFormat="false" ht="15" hidden="false" customHeight="false" outlineLevel="0" collapsed="false">
      <c r="A222" s="939"/>
      <c r="J222" s="968"/>
    </row>
    <row r="223" customFormat="false" ht="15" hidden="false" customHeight="false" outlineLevel="0" collapsed="false">
      <c r="A223" s="939"/>
      <c r="J223" s="968"/>
    </row>
    <row r="224" customFormat="false" ht="15" hidden="false" customHeight="false" outlineLevel="0" collapsed="false">
      <c r="A224" s="939"/>
      <c r="J224" s="968"/>
    </row>
    <row r="225" customFormat="false" ht="15" hidden="false" customHeight="false" outlineLevel="0" collapsed="false">
      <c r="A225" s="939"/>
      <c r="J225" s="968"/>
    </row>
    <row r="226" customFormat="false" ht="15" hidden="false" customHeight="false" outlineLevel="0" collapsed="false">
      <c r="A226" s="939"/>
      <c r="J226" s="968"/>
    </row>
    <row r="227" customFormat="false" ht="15" hidden="false" customHeight="false" outlineLevel="0" collapsed="false">
      <c r="A227" s="939"/>
      <c r="J227" s="968"/>
    </row>
    <row r="228" customFormat="false" ht="15" hidden="false" customHeight="false" outlineLevel="0" collapsed="false">
      <c r="A228" s="939"/>
      <c r="J228" s="968"/>
    </row>
    <row r="229" customFormat="false" ht="15" hidden="false" customHeight="false" outlineLevel="0" collapsed="false">
      <c r="A229" s="939"/>
      <c r="J229" s="968"/>
    </row>
    <row r="230" customFormat="false" ht="15" hidden="false" customHeight="false" outlineLevel="0" collapsed="false">
      <c r="A230" s="939"/>
      <c r="J230" s="968"/>
    </row>
    <row r="231" customFormat="false" ht="15" hidden="false" customHeight="false" outlineLevel="0" collapsed="false">
      <c r="A231" s="939"/>
      <c r="J231" s="968"/>
    </row>
    <row r="232" customFormat="false" ht="15" hidden="false" customHeight="false" outlineLevel="0" collapsed="false">
      <c r="A232" s="939"/>
      <c r="J232" s="968"/>
    </row>
    <row r="233" customFormat="false" ht="15" hidden="false" customHeight="false" outlineLevel="0" collapsed="false">
      <c r="A233" s="939"/>
      <c r="J233" s="968"/>
    </row>
    <row r="234" customFormat="false" ht="15" hidden="false" customHeight="false" outlineLevel="0" collapsed="false">
      <c r="A234" s="939"/>
      <c r="J234" s="968"/>
    </row>
    <row r="235" customFormat="false" ht="15" hidden="false" customHeight="false" outlineLevel="0" collapsed="false">
      <c r="A235" s="939"/>
      <c r="J235" s="968"/>
    </row>
    <row r="236" customFormat="false" ht="15" hidden="false" customHeight="false" outlineLevel="0" collapsed="false">
      <c r="A236" s="939"/>
      <c r="J236" s="968"/>
    </row>
    <row r="237" customFormat="false" ht="15" hidden="false" customHeight="false" outlineLevel="0" collapsed="false">
      <c r="A237" s="939"/>
      <c r="J237" s="968"/>
    </row>
    <row r="238" customFormat="false" ht="15" hidden="false" customHeight="false" outlineLevel="0" collapsed="false">
      <c r="A238" s="939"/>
      <c r="J238" s="968"/>
    </row>
    <row r="239" customFormat="false" ht="15" hidden="false" customHeight="false" outlineLevel="0" collapsed="false">
      <c r="A239" s="939"/>
      <c r="J239" s="968"/>
    </row>
    <row r="240" customFormat="false" ht="15" hidden="false" customHeight="false" outlineLevel="0" collapsed="false">
      <c r="A240" s="939"/>
      <c r="J240" s="968"/>
    </row>
    <row r="241" customFormat="false" ht="15" hidden="false" customHeight="false" outlineLevel="0" collapsed="false">
      <c r="A241" s="939"/>
      <c r="J241" s="968"/>
    </row>
    <row r="242" customFormat="false" ht="15" hidden="false" customHeight="false" outlineLevel="0" collapsed="false">
      <c r="A242" s="939"/>
      <c r="J242" s="968"/>
    </row>
    <row r="243" customFormat="false" ht="15" hidden="false" customHeight="false" outlineLevel="0" collapsed="false">
      <c r="A243" s="939"/>
      <c r="J243" s="968"/>
    </row>
    <row r="244" customFormat="false" ht="15" hidden="false" customHeight="false" outlineLevel="0" collapsed="false">
      <c r="A244" s="939"/>
      <c r="J244" s="968"/>
    </row>
    <row r="245" customFormat="false" ht="15" hidden="false" customHeight="false" outlineLevel="0" collapsed="false">
      <c r="A245" s="939"/>
      <c r="J245" s="968"/>
    </row>
    <row r="246" customFormat="false" ht="15" hidden="false" customHeight="false" outlineLevel="0" collapsed="false">
      <c r="A246" s="939"/>
      <c r="J246" s="968"/>
    </row>
    <row r="247" customFormat="false" ht="15" hidden="false" customHeight="false" outlineLevel="0" collapsed="false">
      <c r="A247" s="939"/>
      <c r="J247" s="968"/>
    </row>
    <row r="248" customFormat="false" ht="15" hidden="false" customHeight="false" outlineLevel="0" collapsed="false">
      <c r="A248" s="939"/>
      <c r="J248" s="968"/>
    </row>
    <row r="249" customFormat="false" ht="15" hidden="false" customHeight="false" outlineLevel="0" collapsed="false">
      <c r="A249" s="939"/>
      <c r="J249" s="968"/>
    </row>
    <row r="250" customFormat="false" ht="15" hidden="false" customHeight="false" outlineLevel="0" collapsed="false">
      <c r="A250" s="939"/>
      <c r="J250" s="968"/>
    </row>
    <row r="251" customFormat="false" ht="15" hidden="false" customHeight="false" outlineLevel="0" collapsed="false">
      <c r="A251" s="939"/>
      <c r="J251" s="968"/>
    </row>
    <row r="252" customFormat="false" ht="15" hidden="false" customHeight="false" outlineLevel="0" collapsed="false">
      <c r="A252" s="939"/>
      <c r="J252" s="968"/>
    </row>
    <row r="253" customFormat="false" ht="15" hidden="false" customHeight="false" outlineLevel="0" collapsed="false">
      <c r="A253" s="939"/>
      <c r="J253" s="968"/>
    </row>
    <row r="254" customFormat="false" ht="15" hidden="false" customHeight="false" outlineLevel="0" collapsed="false">
      <c r="A254" s="939"/>
      <c r="J254" s="968"/>
    </row>
    <row r="255" customFormat="false" ht="15" hidden="false" customHeight="false" outlineLevel="0" collapsed="false">
      <c r="A255" s="939"/>
      <c r="J255" s="968"/>
    </row>
    <row r="256" customFormat="false" ht="15" hidden="false" customHeight="false" outlineLevel="0" collapsed="false">
      <c r="A256" s="939"/>
      <c r="J256" s="968"/>
    </row>
    <row r="257" customFormat="false" ht="15" hidden="false" customHeight="false" outlineLevel="0" collapsed="false">
      <c r="A257" s="939"/>
      <c r="J257" s="968"/>
    </row>
    <row r="258" customFormat="false" ht="15" hidden="false" customHeight="false" outlineLevel="0" collapsed="false">
      <c r="A258" s="939"/>
      <c r="J258" s="968"/>
    </row>
    <row r="259" customFormat="false" ht="15" hidden="false" customHeight="false" outlineLevel="0" collapsed="false">
      <c r="A259" s="939"/>
      <c r="J259" s="968"/>
    </row>
    <row r="260" customFormat="false" ht="15" hidden="false" customHeight="false" outlineLevel="0" collapsed="false">
      <c r="A260" s="939"/>
      <c r="J260" s="968"/>
    </row>
    <row r="261" customFormat="false" ht="15" hidden="false" customHeight="false" outlineLevel="0" collapsed="false">
      <c r="A261" s="939"/>
      <c r="J261" s="968"/>
    </row>
    <row r="262" customFormat="false" ht="15" hidden="false" customHeight="false" outlineLevel="0" collapsed="false">
      <c r="A262" s="939"/>
      <c r="J262" s="968"/>
    </row>
    <row r="263" customFormat="false" ht="15" hidden="false" customHeight="false" outlineLevel="0" collapsed="false">
      <c r="A263" s="939"/>
      <c r="J263" s="968"/>
    </row>
    <row r="264" customFormat="false" ht="15" hidden="false" customHeight="false" outlineLevel="0" collapsed="false">
      <c r="A264" s="939"/>
      <c r="J264" s="968"/>
    </row>
    <row r="265" customFormat="false" ht="15" hidden="false" customHeight="false" outlineLevel="0" collapsed="false">
      <c r="A265" s="939"/>
      <c r="J265" s="968"/>
    </row>
    <row r="266" customFormat="false" ht="15" hidden="false" customHeight="false" outlineLevel="0" collapsed="false">
      <c r="A266" s="939"/>
      <c r="J266" s="968"/>
    </row>
    <row r="267" customFormat="false" ht="15" hidden="false" customHeight="false" outlineLevel="0" collapsed="false">
      <c r="A267" s="939"/>
      <c r="J267" s="968"/>
    </row>
    <row r="268" customFormat="false" ht="15" hidden="false" customHeight="false" outlineLevel="0" collapsed="false">
      <c r="A268" s="939"/>
      <c r="J268" s="968"/>
    </row>
    <row r="269" customFormat="false" ht="15" hidden="false" customHeight="false" outlineLevel="0" collapsed="false">
      <c r="A269" s="939"/>
      <c r="J269" s="968"/>
    </row>
    <row r="270" customFormat="false" ht="15" hidden="false" customHeight="false" outlineLevel="0" collapsed="false">
      <c r="A270" s="939"/>
      <c r="J270" s="968"/>
    </row>
    <row r="271" customFormat="false" ht="15" hidden="false" customHeight="false" outlineLevel="0" collapsed="false">
      <c r="A271" s="939"/>
      <c r="J271" s="968"/>
    </row>
    <row r="272" customFormat="false" ht="15" hidden="false" customHeight="false" outlineLevel="0" collapsed="false">
      <c r="A272" s="939"/>
      <c r="J272" s="968"/>
    </row>
    <row r="273" customFormat="false" ht="15" hidden="false" customHeight="false" outlineLevel="0" collapsed="false">
      <c r="A273" s="939"/>
      <c r="J273" s="968"/>
    </row>
    <row r="274" customFormat="false" ht="15" hidden="false" customHeight="false" outlineLevel="0" collapsed="false">
      <c r="A274" s="939"/>
      <c r="J274" s="968"/>
    </row>
    <row r="275" customFormat="false" ht="15" hidden="false" customHeight="false" outlineLevel="0" collapsed="false">
      <c r="A275" s="939"/>
      <c r="J275" s="968"/>
    </row>
    <row r="276" customFormat="false" ht="15" hidden="false" customHeight="false" outlineLevel="0" collapsed="false">
      <c r="A276" s="939"/>
      <c r="J276" s="968"/>
    </row>
    <row r="277" customFormat="false" ht="15" hidden="false" customHeight="false" outlineLevel="0" collapsed="false">
      <c r="A277" s="939"/>
      <c r="J277" s="968"/>
    </row>
    <row r="278" customFormat="false" ht="15" hidden="false" customHeight="false" outlineLevel="0" collapsed="false">
      <c r="A278" s="939"/>
      <c r="J278" s="968"/>
    </row>
    <row r="279" customFormat="false" ht="15" hidden="false" customHeight="false" outlineLevel="0" collapsed="false">
      <c r="A279" s="939"/>
      <c r="J279" s="968"/>
    </row>
    <row r="280" customFormat="false" ht="15" hidden="false" customHeight="false" outlineLevel="0" collapsed="false">
      <c r="A280" s="939"/>
      <c r="J280" s="968"/>
    </row>
    <row r="281" customFormat="false" ht="15" hidden="false" customHeight="false" outlineLevel="0" collapsed="false">
      <c r="A281" s="939"/>
      <c r="J281" s="968"/>
    </row>
    <row r="282" customFormat="false" ht="15" hidden="false" customHeight="false" outlineLevel="0" collapsed="false">
      <c r="A282" s="939"/>
      <c r="J282" s="968"/>
    </row>
    <row r="283" customFormat="false" ht="15" hidden="false" customHeight="false" outlineLevel="0" collapsed="false">
      <c r="A283" s="939"/>
      <c r="J283" s="968"/>
    </row>
    <row r="284" customFormat="false" ht="15" hidden="false" customHeight="false" outlineLevel="0" collapsed="false">
      <c r="A284" s="939"/>
      <c r="J284" s="968"/>
    </row>
    <row r="285" customFormat="false" ht="15" hidden="false" customHeight="false" outlineLevel="0" collapsed="false">
      <c r="A285" s="939"/>
      <c r="J285" s="968"/>
    </row>
    <row r="286" customFormat="false" ht="15" hidden="false" customHeight="false" outlineLevel="0" collapsed="false">
      <c r="A286" s="939"/>
      <c r="J286" s="968"/>
    </row>
    <row r="287" customFormat="false" ht="15" hidden="false" customHeight="false" outlineLevel="0" collapsed="false">
      <c r="A287" s="939"/>
      <c r="J287" s="968"/>
    </row>
    <row r="288" customFormat="false" ht="15" hidden="false" customHeight="false" outlineLevel="0" collapsed="false">
      <c r="A288" s="939"/>
      <c r="J288" s="968"/>
    </row>
    <row r="289" customFormat="false" ht="15" hidden="false" customHeight="false" outlineLevel="0" collapsed="false">
      <c r="A289" s="939"/>
      <c r="J289" s="968"/>
    </row>
    <row r="290" customFormat="false" ht="15" hidden="false" customHeight="false" outlineLevel="0" collapsed="false">
      <c r="A290" s="939"/>
      <c r="J290" s="968"/>
    </row>
    <row r="291" customFormat="false" ht="15" hidden="false" customHeight="false" outlineLevel="0" collapsed="false">
      <c r="A291" s="939"/>
      <c r="J291" s="968"/>
    </row>
    <row r="292" customFormat="false" ht="15" hidden="false" customHeight="false" outlineLevel="0" collapsed="false">
      <c r="A292" s="939"/>
      <c r="J292" s="968"/>
    </row>
    <row r="293" customFormat="false" ht="15" hidden="false" customHeight="false" outlineLevel="0" collapsed="false">
      <c r="A293" s="939"/>
      <c r="J293" s="968"/>
    </row>
    <row r="294" customFormat="false" ht="15" hidden="false" customHeight="false" outlineLevel="0" collapsed="false">
      <c r="A294" s="939"/>
      <c r="J294" s="968"/>
    </row>
    <row r="295" customFormat="false" ht="15" hidden="false" customHeight="false" outlineLevel="0" collapsed="false">
      <c r="A295" s="939"/>
      <c r="J295" s="968"/>
    </row>
    <row r="296" customFormat="false" ht="15" hidden="false" customHeight="false" outlineLevel="0" collapsed="false">
      <c r="A296" s="939"/>
      <c r="J296" s="968"/>
    </row>
    <row r="297" customFormat="false" ht="15" hidden="false" customHeight="false" outlineLevel="0" collapsed="false">
      <c r="A297" s="939"/>
      <c r="J297" s="968"/>
    </row>
    <row r="298" customFormat="false" ht="15" hidden="false" customHeight="false" outlineLevel="0" collapsed="false">
      <c r="A298" s="939"/>
      <c r="J298" s="968"/>
    </row>
    <row r="299" customFormat="false" ht="15" hidden="false" customHeight="false" outlineLevel="0" collapsed="false">
      <c r="A299" s="939"/>
      <c r="J299" s="968"/>
    </row>
    <row r="300" customFormat="false" ht="15" hidden="false" customHeight="false" outlineLevel="0" collapsed="false">
      <c r="A300" s="939"/>
      <c r="J300" s="968"/>
    </row>
    <row r="301" customFormat="false" ht="15" hidden="false" customHeight="false" outlineLevel="0" collapsed="false">
      <c r="A301" s="939"/>
      <c r="J301" s="968"/>
    </row>
    <row r="302" customFormat="false" ht="15" hidden="false" customHeight="false" outlineLevel="0" collapsed="false">
      <c r="A302" s="939"/>
      <c r="J302" s="968"/>
    </row>
    <row r="303" customFormat="false" ht="15" hidden="false" customHeight="false" outlineLevel="0" collapsed="false">
      <c r="A303" s="939"/>
      <c r="J303" s="968"/>
    </row>
    <row r="304" customFormat="false" ht="15" hidden="false" customHeight="false" outlineLevel="0" collapsed="false">
      <c r="A304" s="939"/>
      <c r="J304" s="968"/>
    </row>
    <row r="305" customFormat="false" ht="15" hidden="false" customHeight="false" outlineLevel="0" collapsed="false">
      <c r="A305" s="939"/>
      <c r="J305" s="968"/>
    </row>
    <row r="306" customFormat="false" ht="15" hidden="false" customHeight="false" outlineLevel="0" collapsed="false">
      <c r="A306" s="939"/>
      <c r="J306" s="968"/>
    </row>
    <row r="307" customFormat="false" ht="15" hidden="false" customHeight="false" outlineLevel="0" collapsed="false">
      <c r="A307" s="939"/>
      <c r="J307" s="968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0" zoomScalePageLayoutView="75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3" width="47.7"/>
    <col collapsed="false" customWidth="true" hidden="false" outlineLevel="0" max="9" min="2" style="903" width="16.7"/>
    <col collapsed="false" customWidth="true" hidden="false" outlineLevel="0" max="10" min="10" style="935" width="43.14"/>
    <col collapsed="false" customWidth="true" hidden="false" outlineLevel="0" max="11" min="11" style="1236" width="8.14"/>
    <col collapsed="false" customWidth="true" hidden="false" outlineLevel="0" max="12" min="12" style="903" width="7.85"/>
    <col collapsed="false" customWidth="true" hidden="false" outlineLevel="0" max="13" min="13" style="903" width="8.28"/>
    <col collapsed="false" customWidth="true" hidden="false" outlineLevel="0" max="14" min="14" style="903" width="6.85"/>
    <col collapsed="false" customWidth="false" hidden="false" outlineLevel="0" max="257" min="15" style="903" width="8.85"/>
  </cols>
  <sheetData>
    <row r="1" s="825" customFormat="true" ht="18" hidden="false" customHeight="true" outlineLevel="0" collapsed="false">
      <c r="A1" s="824" t="s">
        <v>633</v>
      </c>
      <c r="J1" s="827"/>
      <c r="K1" s="1237"/>
    </row>
    <row r="2" s="939" customFormat="true" ht="15" hidden="false" customHeight="true" outlineLevel="0" collapsed="false">
      <c r="A2" s="905" t="s">
        <v>634</v>
      </c>
      <c r="B2" s="832"/>
      <c r="C2" s="832"/>
      <c r="D2" s="832"/>
      <c r="E2" s="832"/>
      <c r="F2" s="832"/>
      <c r="G2" s="832"/>
      <c r="H2" s="832"/>
      <c r="I2" s="832"/>
      <c r="J2" s="994"/>
      <c r="K2" s="1140"/>
    </row>
    <row r="3" s="939" customFormat="true" ht="15" hidden="false" customHeight="true" outlineLevel="0" collapsed="false">
      <c r="A3" s="995"/>
      <c r="B3" s="832"/>
      <c r="C3" s="832"/>
      <c r="D3" s="832"/>
      <c r="E3" s="832"/>
      <c r="F3" s="832"/>
      <c r="G3" s="832"/>
      <c r="H3" s="832"/>
      <c r="I3" s="832"/>
      <c r="J3" s="994"/>
      <c r="K3" s="1140"/>
    </row>
    <row r="4" s="939" customFormat="true" ht="15" hidden="false" customHeight="true" outlineLevel="0" collapsed="false">
      <c r="A4" s="995"/>
      <c r="B4" s="832"/>
      <c r="C4" s="832"/>
      <c r="D4" s="832"/>
      <c r="E4" s="832"/>
      <c r="F4" s="832"/>
      <c r="G4" s="832"/>
      <c r="H4" s="832"/>
      <c r="I4" s="832"/>
      <c r="J4" s="994"/>
      <c r="K4" s="1140"/>
    </row>
    <row r="5" s="939" customFormat="true" ht="15" hidden="false" customHeight="true" outlineLevel="0" collapsed="false">
      <c r="A5" s="832"/>
      <c r="B5" s="832"/>
      <c r="C5" s="832"/>
      <c r="D5" s="832"/>
      <c r="E5" s="832"/>
      <c r="F5" s="832"/>
      <c r="G5" s="832"/>
      <c r="H5" s="832"/>
      <c r="I5" s="832"/>
      <c r="J5" s="833"/>
      <c r="K5" s="1140"/>
    </row>
    <row r="6" s="939" customFormat="true" ht="15" hidden="false" customHeight="true" outlineLevel="0" collapsed="false">
      <c r="A6" s="835" t="s">
        <v>2</v>
      </c>
      <c r="B6" s="832"/>
      <c r="C6" s="832"/>
      <c r="D6" s="832"/>
      <c r="E6" s="832"/>
      <c r="F6" s="832"/>
      <c r="G6" s="832"/>
      <c r="H6" s="832"/>
      <c r="I6" s="832"/>
      <c r="J6" s="836" t="s">
        <v>4</v>
      </c>
      <c r="K6" s="1140"/>
    </row>
    <row r="7" customFormat="false" ht="20.1" hidden="false" customHeight="true" outlineLevel="0" collapsed="false">
      <c r="A7" s="737" t="s">
        <v>364</v>
      </c>
      <c r="B7" s="689"/>
      <c r="C7" s="738"/>
      <c r="D7" s="738" t="s">
        <v>33</v>
      </c>
      <c r="E7" s="738"/>
      <c r="F7" s="739" t="s">
        <v>34</v>
      </c>
      <c r="G7" s="738"/>
      <c r="H7" s="740"/>
      <c r="I7" s="741"/>
      <c r="J7" s="742" t="s">
        <v>365</v>
      </c>
      <c r="K7" s="1140"/>
      <c r="L7" s="939"/>
      <c r="M7" s="939"/>
      <c r="N7" s="939"/>
      <c r="O7" s="939"/>
      <c r="P7" s="939"/>
      <c r="Q7" s="939"/>
      <c r="R7" s="939"/>
      <c r="S7" s="939"/>
      <c r="T7" s="939"/>
      <c r="U7" s="939"/>
      <c r="V7" s="939"/>
      <c r="W7" s="939"/>
      <c r="X7" s="939"/>
      <c r="Y7" s="939"/>
      <c r="Z7" s="939"/>
      <c r="AA7" s="939"/>
      <c r="AB7" s="939"/>
      <c r="AC7" s="939"/>
      <c r="AD7" s="939"/>
      <c r="AE7" s="939"/>
      <c r="AF7" s="939"/>
      <c r="AG7" s="939"/>
      <c r="AH7" s="939"/>
      <c r="AI7" s="939"/>
    </row>
    <row r="8" customFormat="false" ht="20.1" hidden="false" customHeight="true" outlineLevel="0" collapsed="false">
      <c r="A8" s="737"/>
      <c r="B8" s="743" t="s">
        <v>7</v>
      </c>
      <c r="C8" s="744" t="s">
        <v>381</v>
      </c>
      <c r="D8" s="744" t="s">
        <v>36</v>
      </c>
      <c r="E8" s="744" t="s">
        <v>35</v>
      </c>
      <c r="F8" s="744" t="s">
        <v>35</v>
      </c>
      <c r="G8" s="745" t="s">
        <v>382</v>
      </c>
      <c r="H8" s="746" t="s">
        <v>39</v>
      </c>
      <c r="I8" s="746"/>
      <c r="J8" s="742"/>
      <c r="K8" s="1240"/>
      <c r="L8" s="873"/>
      <c r="M8" s="873"/>
      <c r="N8" s="939"/>
      <c r="O8" s="939"/>
      <c r="P8" s="939"/>
      <c r="Q8" s="939"/>
      <c r="R8" s="939"/>
      <c r="S8" s="939"/>
      <c r="T8" s="939"/>
      <c r="U8" s="939"/>
      <c r="V8" s="939"/>
      <c r="W8" s="939"/>
      <c r="X8" s="939"/>
      <c r="Y8" s="939"/>
      <c r="Z8" s="939"/>
      <c r="AA8" s="939"/>
      <c r="AB8" s="939"/>
      <c r="AC8" s="939"/>
      <c r="AD8" s="939"/>
      <c r="AE8" s="939"/>
      <c r="AF8" s="939"/>
      <c r="AG8" s="939"/>
      <c r="AH8" s="939"/>
      <c r="AI8" s="939"/>
    </row>
    <row r="9" customFormat="false" ht="20.1" hidden="false" customHeight="true" outlineLevel="0" collapsed="false">
      <c r="A9" s="737"/>
      <c r="B9" s="743"/>
      <c r="C9" s="746" t="s">
        <v>383</v>
      </c>
      <c r="D9" s="746" t="s">
        <v>41</v>
      </c>
      <c r="E9" s="746" t="s">
        <v>384</v>
      </c>
      <c r="F9" s="746" t="s">
        <v>385</v>
      </c>
      <c r="G9" s="745" t="s">
        <v>386</v>
      </c>
      <c r="H9" s="746" t="s">
        <v>387</v>
      </c>
      <c r="I9" s="746" t="s">
        <v>45</v>
      </c>
      <c r="J9" s="742"/>
      <c r="K9" s="1240"/>
      <c r="L9" s="873"/>
      <c r="M9" s="873"/>
      <c r="N9" s="873"/>
      <c r="O9" s="873"/>
      <c r="P9" s="873"/>
      <c r="Q9" s="873"/>
      <c r="R9" s="873"/>
      <c r="S9" s="873"/>
      <c r="T9" s="873"/>
      <c r="U9" s="873"/>
      <c r="V9" s="873"/>
      <c r="W9" s="873"/>
      <c r="X9" s="873"/>
      <c r="Y9" s="873"/>
      <c r="Z9" s="873"/>
      <c r="AA9" s="939"/>
      <c r="AB9" s="939"/>
      <c r="AC9" s="939"/>
      <c r="AD9" s="939"/>
      <c r="AE9" s="939"/>
      <c r="AF9" s="939"/>
      <c r="AG9" s="939"/>
      <c r="AH9" s="939"/>
      <c r="AI9" s="939"/>
    </row>
    <row r="10" customFormat="false" ht="20.1" hidden="false" customHeight="true" outlineLevel="0" collapsed="false">
      <c r="A10" s="737"/>
      <c r="B10" s="746"/>
      <c r="C10" s="747"/>
      <c r="D10" s="746"/>
      <c r="E10" s="746" t="s">
        <v>388</v>
      </c>
      <c r="F10" s="746"/>
      <c r="G10" s="745"/>
      <c r="H10" s="746"/>
      <c r="I10" s="746"/>
      <c r="J10" s="742"/>
      <c r="K10" s="1240"/>
      <c r="L10" s="873"/>
      <c r="M10" s="873"/>
      <c r="N10" s="873"/>
      <c r="O10" s="873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3"/>
      <c r="AA10" s="939"/>
      <c r="AB10" s="939"/>
      <c r="AC10" s="939"/>
      <c r="AD10" s="939"/>
      <c r="AE10" s="939"/>
      <c r="AF10" s="939"/>
      <c r="AG10" s="939"/>
      <c r="AH10" s="939"/>
      <c r="AI10" s="939"/>
    </row>
    <row r="11" customFormat="false" ht="20.1" hidden="false" customHeight="true" outlineLevel="0" collapsed="false">
      <c r="A11" s="737"/>
      <c r="B11" s="749" t="s">
        <v>15</v>
      </c>
      <c r="C11" s="749" t="s">
        <v>50</v>
      </c>
      <c r="D11" s="749" t="s">
        <v>389</v>
      </c>
      <c r="E11" s="749" t="s">
        <v>52</v>
      </c>
      <c r="F11" s="749" t="s">
        <v>53</v>
      </c>
      <c r="G11" s="750" t="s">
        <v>54</v>
      </c>
      <c r="H11" s="749" t="s">
        <v>16</v>
      </c>
      <c r="I11" s="749" t="s">
        <v>55</v>
      </c>
      <c r="J11" s="742"/>
      <c r="K11" s="1140"/>
      <c r="L11" s="939"/>
      <c r="M11" s="939"/>
      <c r="N11" s="939"/>
      <c r="O11" s="939"/>
      <c r="P11" s="939"/>
      <c r="Q11" s="939"/>
      <c r="R11" s="939"/>
      <c r="S11" s="939"/>
      <c r="T11" s="939"/>
      <c r="U11" s="939"/>
      <c r="V11" s="939"/>
      <c r="W11" s="939"/>
      <c r="X11" s="939"/>
      <c r="Y11" s="939"/>
      <c r="Z11" s="939"/>
      <c r="AA11" s="939"/>
      <c r="AB11" s="939"/>
      <c r="AC11" s="939"/>
      <c r="AD11" s="939"/>
      <c r="AE11" s="939"/>
      <c r="AF11" s="939"/>
      <c r="AG11" s="939"/>
      <c r="AH11" s="939"/>
      <c r="AI11" s="939"/>
    </row>
    <row r="12" customFormat="false" ht="20.1" hidden="false" customHeight="true" outlineLevel="0" collapsed="false">
      <c r="A12" s="737"/>
      <c r="B12" s="754" t="s">
        <v>18</v>
      </c>
      <c r="C12" s="754" t="s">
        <v>390</v>
      </c>
      <c r="D12" s="754"/>
      <c r="E12" s="754" t="s">
        <v>58</v>
      </c>
      <c r="F12" s="754" t="s">
        <v>59</v>
      </c>
      <c r="G12" s="755" t="s">
        <v>59</v>
      </c>
      <c r="H12" s="754" t="s">
        <v>19</v>
      </c>
      <c r="I12" s="754"/>
      <c r="J12" s="742"/>
      <c r="K12" s="1140"/>
      <c r="L12" s="939"/>
      <c r="M12" s="939"/>
      <c r="N12" s="939"/>
      <c r="O12" s="939"/>
      <c r="P12" s="939"/>
      <c r="Q12" s="939"/>
      <c r="R12" s="939"/>
      <c r="S12" s="939"/>
      <c r="T12" s="939"/>
      <c r="U12" s="939"/>
      <c r="V12" s="939"/>
      <c r="W12" s="939"/>
      <c r="X12" s="939"/>
      <c r="Y12" s="939"/>
      <c r="Z12" s="939"/>
      <c r="AA12" s="939"/>
      <c r="AB12" s="939"/>
      <c r="AC12" s="939"/>
      <c r="AD12" s="939"/>
      <c r="AE12" s="939"/>
      <c r="AF12" s="939"/>
      <c r="AG12" s="939"/>
      <c r="AH12" s="939"/>
      <c r="AI12" s="939"/>
    </row>
    <row r="13" s="1001" customFormat="true" ht="20.1" hidden="false" customHeight="true" outlineLevel="0" collapsed="false">
      <c r="A13" s="1022" t="s">
        <v>203</v>
      </c>
      <c r="B13" s="906"/>
      <c r="C13" s="1023" t="n">
        <v>-9967</v>
      </c>
      <c r="D13" s="1024" t="n">
        <v>1319089</v>
      </c>
      <c r="E13" s="1024" t="n">
        <v>163757</v>
      </c>
      <c r="F13" s="1024" t="n">
        <v>38014</v>
      </c>
      <c r="G13" s="1024" t="n">
        <v>275732</v>
      </c>
      <c r="H13" s="1024" t="n">
        <v>1786625</v>
      </c>
      <c r="I13" s="906" t="n">
        <v>1786625</v>
      </c>
      <c r="J13" s="1025" t="s">
        <v>540</v>
      </c>
      <c r="K13" s="1140"/>
      <c r="L13" s="1000"/>
      <c r="M13" s="1000"/>
      <c r="N13" s="1000"/>
      <c r="O13" s="1000"/>
      <c r="P13" s="1000"/>
      <c r="Q13" s="1000"/>
      <c r="R13" s="1000"/>
      <c r="S13" s="1000"/>
      <c r="T13" s="1000"/>
      <c r="U13" s="1000"/>
      <c r="V13" s="1000"/>
      <c r="W13" s="1000"/>
      <c r="X13" s="1000"/>
      <c r="Y13" s="1000"/>
      <c r="Z13" s="1000"/>
      <c r="AA13" s="1000"/>
      <c r="AB13" s="1000"/>
      <c r="AC13" s="1000"/>
      <c r="AD13" s="1000"/>
      <c r="AE13" s="1000"/>
      <c r="AF13" s="1000"/>
      <c r="AG13" s="1000"/>
      <c r="AH13" s="1000"/>
      <c r="AI13" s="1000"/>
    </row>
    <row r="14" customFormat="false" ht="20.1" hidden="false" customHeight="true" outlineLevel="0" collapsed="false">
      <c r="A14" s="1026" t="s">
        <v>204</v>
      </c>
      <c r="B14" s="878"/>
      <c r="C14" s="879"/>
      <c r="D14" s="880"/>
      <c r="E14" s="880"/>
      <c r="F14" s="880"/>
      <c r="G14" s="880"/>
      <c r="H14" s="880"/>
      <c r="I14" s="1027"/>
      <c r="J14" s="1028" t="s">
        <v>542</v>
      </c>
      <c r="K14" s="1140"/>
      <c r="L14" s="939"/>
      <c r="M14" s="939"/>
      <c r="N14" s="939"/>
      <c r="O14" s="939"/>
      <c r="P14" s="939"/>
      <c r="Q14" s="939"/>
      <c r="R14" s="939"/>
      <c r="S14" s="939"/>
      <c r="T14" s="939"/>
      <c r="U14" s="939"/>
      <c r="V14" s="939"/>
      <c r="W14" s="939"/>
      <c r="X14" s="939"/>
      <c r="Y14" s="939"/>
      <c r="Z14" s="939"/>
      <c r="AA14" s="939"/>
      <c r="AB14" s="939"/>
      <c r="AC14" s="939"/>
      <c r="AD14" s="939"/>
      <c r="AE14" s="939"/>
      <c r="AF14" s="939"/>
      <c r="AG14" s="939"/>
      <c r="AH14" s="939"/>
      <c r="AI14" s="939"/>
    </row>
    <row r="15" customFormat="false" ht="20.1" hidden="false" customHeight="true" outlineLevel="0" collapsed="false">
      <c r="A15" s="1029" t="s">
        <v>528</v>
      </c>
      <c r="B15" s="707"/>
      <c r="C15" s="881"/>
      <c r="D15" s="882"/>
      <c r="E15" s="882"/>
      <c r="F15" s="882"/>
      <c r="G15" s="882"/>
      <c r="H15" s="882"/>
      <c r="I15" s="1030"/>
      <c r="J15" s="1031" t="s">
        <v>529</v>
      </c>
      <c r="K15" s="1140"/>
      <c r="L15" s="939"/>
      <c r="M15" s="939"/>
      <c r="N15" s="939"/>
      <c r="O15" s="939"/>
      <c r="P15" s="939"/>
      <c r="Q15" s="939"/>
      <c r="R15" s="939"/>
      <c r="S15" s="939"/>
      <c r="T15" s="939"/>
      <c r="U15" s="939"/>
      <c r="V15" s="939"/>
      <c r="W15" s="939"/>
      <c r="X15" s="939"/>
      <c r="Y15" s="939"/>
      <c r="Z15" s="939"/>
      <c r="AA15" s="939"/>
      <c r="AB15" s="939"/>
      <c r="AC15" s="939"/>
      <c r="AD15" s="939"/>
      <c r="AE15" s="939"/>
      <c r="AF15" s="939"/>
      <c r="AG15" s="939"/>
      <c r="AH15" s="939"/>
      <c r="AI15" s="939"/>
    </row>
    <row r="16" customFormat="false" ht="20.1" hidden="false" customHeight="true" outlineLevel="0" collapsed="false">
      <c r="A16" s="1032" t="s">
        <v>530</v>
      </c>
      <c r="B16" s="711"/>
      <c r="C16" s="883"/>
      <c r="D16" s="884"/>
      <c r="E16" s="884"/>
      <c r="F16" s="884"/>
      <c r="G16" s="884"/>
      <c r="H16" s="884"/>
      <c r="I16" s="1033"/>
      <c r="J16" s="1034" t="s">
        <v>531</v>
      </c>
      <c r="K16" s="1140"/>
      <c r="L16" s="939"/>
      <c r="M16" s="939"/>
      <c r="N16" s="939"/>
      <c r="O16" s="939"/>
      <c r="P16" s="939"/>
      <c r="Q16" s="939"/>
      <c r="R16" s="939"/>
      <c r="S16" s="939"/>
      <c r="T16" s="939"/>
      <c r="U16" s="939"/>
      <c r="V16" s="939"/>
      <c r="W16" s="939"/>
      <c r="X16" s="939"/>
      <c r="Y16" s="939"/>
      <c r="Z16" s="939"/>
      <c r="AA16" s="939"/>
      <c r="AB16" s="939"/>
      <c r="AC16" s="939"/>
      <c r="AD16" s="939"/>
      <c r="AE16" s="939"/>
      <c r="AF16" s="939"/>
      <c r="AG16" s="939"/>
      <c r="AH16" s="939"/>
      <c r="AI16" s="939"/>
    </row>
    <row r="17" customFormat="false" ht="20.1" hidden="false" customHeight="true" outlineLevel="0" collapsed="false">
      <c r="A17" s="1005" t="s">
        <v>532</v>
      </c>
      <c r="B17" s="707"/>
      <c r="C17" s="881"/>
      <c r="D17" s="882"/>
      <c r="E17" s="882"/>
      <c r="F17" s="882"/>
      <c r="G17" s="882"/>
      <c r="H17" s="882"/>
      <c r="I17" s="1030"/>
      <c r="J17" s="867" t="s">
        <v>533</v>
      </c>
      <c r="K17" s="1140"/>
      <c r="L17" s="939"/>
      <c r="M17" s="939"/>
      <c r="N17" s="939"/>
      <c r="O17" s="939"/>
      <c r="P17" s="939"/>
      <c r="Q17" s="939"/>
      <c r="R17" s="939"/>
      <c r="S17" s="939"/>
      <c r="T17" s="939"/>
      <c r="U17" s="939"/>
      <c r="V17" s="939"/>
      <c r="W17" s="939"/>
      <c r="X17" s="939"/>
      <c r="Y17" s="939"/>
      <c r="Z17" s="939"/>
      <c r="AA17" s="939"/>
      <c r="AB17" s="939"/>
      <c r="AC17" s="939"/>
      <c r="AD17" s="939"/>
      <c r="AE17" s="939"/>
      <c r="AF17" s="939"/>
      <c r="AG17" s="939"/>
      <c r="AH17" s="939"/>
      <c r="AI17" s="939"/>
    </row>
    <row r="18" customFormat="false" ht="20.1" hidden="false" customHeight="true" outlineLevel="0" collapsed="false">
      <c r="A18" s="1006" t="s">
        <v>534</v>
      </c>
      <c r="B18" s="718"/>
      <c r="C18" s="1035"/>
      <c r="D18" s="980" t="n">
        <v>9595</v>
      </c>
      <c r="E18" s="980"/>
      <c r="F18" s="980"/>
      <c r="G18" s="980"/>
      <c r="H18" s="980" t="n">
        <v>9595</v>
      </c>
      <c r="I18" s="980" t="n">
        <v>9595</v>
      </c>
      <c r="J18" s="1007" t="s">
        <v>535</v>
      </c>
      <c r="K18" s="1140"/>
      <c r="L18" s="939"/>
      <c r="M18" s="939"/>
      <c r="N18" s="939"/>
      <c r="O18" s="939"/>
      <c r="P18" s="939"/>
      <c r="Q18" s="939"/>
      <c r="R18" s="939"/>
      <c r="S18" s="939"/>
      <c r="T18" s="939"/>
      <c r="U18" s="939"/>
      <c r="V18" s="939"/>
      <c r="W18" s="939"/>
      <c r="X18" s="939"/>
      <c r="Y18" s="939"/>
      <c r="Z18" s="939"/>
      <c r="AA18" s="939"/>
      <c r="AB18" s="939"/>
      <c r="AC18" s="939"/>
      <c r="AD18" s="939"/>
      <c r="AE18" s="939"/>
      <c r="AF18" s="939"/>
      <c r="AG18" s="939"/>
      <c r="AH18" s="939"/>
      <c r="AI18" s="939"/>
    </row>
    <row r="19" customFormat="false" ht="15" hidden="false" customHeight="true" outlineLevel="0" collapsed="false">
      <c r="A19" s="1008"/>
      <c r="B19" s="881"/>
      <c r="C19" s="881"/>
      <c r="D19" s="887"/>
      <c r="E19" s="887"/>
      <c r="F19" s="887"/>
      <c r="G19" s="887"/>
      <c r="H19" s="887"/>
      <c r="I19" s="1036"/>
      <c r="J19" s="1009"/>
      <c r="K19" s="1140"/>
      <c r="L19" s="939"/>
      <c r="M19" s="939"/>
      <c r="N19" s="939"/>
      <c r="O19" s="939"/>
      <c r="P19" s="939"/>
      <c r="Q19" s="939"/>
      <c r="R19" s="939"/>
      <c r="S19" s="939"/>
      <c r="T19" s="939"/>
      <c r="U19" s="939"/>
      <c r="V19" s="939"/>
      <c r="W19" s="939"/>
      <c r="X19" s="939"/>
      <c r="Y19" s="939"/>
      <c r="Z19" s="939"/>
      <c r="AA19" s="939"/>
      <c r="AB19" s="939"/>
      <c r="AC19" s="939"/>
      <c r="AD19" s="939"/>
      <c r="AE19" s="939"/>
      <c r="AF19" s="939"/>
      <c r="AG19" s="939"/>
      <c r="AH19" s="939"/>
      <c r="AI19" s="939"/>
    </row>
    <row r="20" customFormat="false" ht="15" hidden="false" customHeight="true" outlineLevel="0" collapsed="false">
      <c r="A20" s="1008"/>
      <c r="B20" s="881"/>
      <c r="C20" s="881"/>
      <c r="D20" s="887"/>
      <c r="E20" s="887"/>
      <c r="F20" s="887"/>
      <c r="G20" s="887"/>
      <c r="H20" s="887"/>
      <c r="I20" s="1036"/>
      <c r="J20" s="1009"/>
      <c r="K20" s="1140"/>
      <c r="L20" s="939"/>
      <c r="M20" s="939"/>
      <c r="N20" s="939"/>
      <c r="O20" s="939"/>
      <c r="P20" s="939"/>
      <c r="Q20" s="939"/>
      <c r="R20" s="939"/>
      <c r="S20" s="939"/>
      <c r="T20" s="939"/>
      <c r="U20" s="939"/>
      <c r="V20" s="939"/>
      <c r="W20" s="939"/>
      <c r="X20" s="939"/>
      <c r="Y20" s="939"/>
      <c r="Z20" s="939"/>
      <c r="AA20" s="939"/>
      <c r="AB20" s="939"/>
      <c r="AC20" s="939"/>
      <c r="AD20" s="939"/>
      <c r="AE20" s="939"/>
      <c r="AF20" s="939"/>
      <c r="AG20" s="939"/>
      <c r="AH20" s="939"/>
      <c r="AI20" s="939"/>
    </row>
    <row r="21" customFormat="false" ht="15" hidden="false" customHeight="true" outlineLevel="0" collapsed="false">
      <c r="A21" s="1008"/>
      <c r="B21" s="881"/>
      <c r="C21" s="881"/>
      <c r="D21" s="887"/>
      <c r="E21" s="887"/>
      <c r="F21" s="887"/>
      <c r="G21" s="887"/>
      <c r="H21" s="887"/>
      <c r="I21" s="1036"/>
      <c r="J21" s="1009"/>
      <c r="K21" s="1140"/>
      <c r="L21" s="939"/>
      <c r="M21" s="939"/>
      <c r="N21" s="939"/>
      <c r="O21" s="939"/>
      <c r="P21" s="939"/>
      <c r="Q21" s="939"/>
      <c r="R21" s="939"/>
      <c r="S21" s="939"/>
      <c r="T21" s="939"/>
      <c r="U21" s="939"/>
      <c r="V21" s="939"/>
      <c r="W21" s="939"/>
      <c r="X21" s="939"/>
      <c r="Y21" s="939"/>
      <c r="Z21" s="939"/>
      <c r="AA21" s="939"/>
      <c r="AB21" s="939"/>
      <c r="AC21" s="939"/>
      <c r="AD21" s="939"/>
      <c r="AE21" s="939"/>
      <c r="AF21" s="939"/>
      <c r="AG21" s="939"/>
      <c r="AH21" s="939"/>
      <c r="AI21" s="939"/>
    </row>
    <row r="22" customFormat="false" ht="15" hidden="false" customHeight="true" outlineLevel="0" collapsed="false">
      <c r="A22" s="1008"/>
      <c r="B22" s="881"/>
      <c r="C22" s="881"/>
      <c r="D22" s="887"/>
      <c r="E22" s="887"/>
      <c r="F22" s="887"/>
      <c r="G22" s="887"/>
      <c r="H22" s="887"/>
      <c r="I22" s="1036"/>
      <c r="J22" s="1009"/>
      <c r="K22" s="1140"/>
      <c r="L22" s="939"/>
      <c r="M22" s="939"/>
      <c r="N22" s="939"/>
      <c r="O22" s="939"/>
      <c r="P22" s="939"/>
      <c r="Q22" s="939"/>
      <c r="R22" s="939"/>
      <c r="S22" s="939"/>
      <c r="T22" s="939"/>
      <c r="U22" s="939"/>
      <c r="V22" s="939"/>
      <c r="W22" s="939"/>
      <c r="X22" s="939"/>
      <c r="Y22" s="939"/>
      <c r="Z22" s="939"/>
      <c r="AA22" s="939"/>
      <c r="AB22" s="939"/>
      <c r="AC22" s="939"/>
      <c r="AD22" s="939"/>
      <c r="AE22" s="939"/>
      <c r="AF22" s="939"/>
      <c r="AG22" s="939"/>
      <c r="AH22" s="939"/>
      <c r="AI22" s="939"/>
    </row>
    <row r="23" customFormat="false" ht="15" hidden="false" customHeight="true" outlineLevel="0" collapsed="false">
      <c r="A23" s="1008"/>
      <c r="B23" s="881"/>
      <c r="C23" s="881"/>
      <c r="D23" s="887"/>
      <c r="E23" s="887"/>
      <c r="F23" s="887"/>
      <c r="G23" s="887"/>
      <c r="H23" s="887"/>
      <c r="I23" s="1036"/>
      <c r="J23" s="1009"/>
      <c r="K23" s="1140"/>
      <c r="L23" s="939"/>
      <c r="M23" s="939"/>
      <c r="N23" s="939"/>
      <c r="O23" s="939"/>
      <c r="P23" s="939"/>
      <c r="Q23" s="939"/>
      <c r="R23" s="939"/>
      <c r="S23" s="939"/>
      <c r="T23" s="939"/>
      <c r="U23" s="939"/>
      <c r="V23" s="939"/>
      <c r="W23" s="939"/>
      <c r="X23" s="939"/>
      <c r="Y23" s="939"/>
      <c r="Z23" s="939"/>
      <c r="AA23" s="939"/>
      <c r="AB23" s="939"/>
      <c r="AC23" s="939"/>
      <c r="AD23" s="939"/>
      <c r="AE23" s="939"/>
      <c r="AF23" s="939"/>
      <c r="AG23" s="939"/>
      <c r="AH23" s="939"/>
      <c r="AI23" s="939"/>
    </row>
    <row r="24" s="974" customFormat="true" ht="15" hidden="false" customHeight="true" outlineLevel="0" collapsed="false">
      <c r="A24" s="835" t="s">
        <v>3</v>
      </c>
      <c r="B24" s="832"/>
      <c r="C24" s="832"/>
      <c r="D24" s="832"/>
      <c r="E24" s="832"/>
      <c r="F24" s="832"/>
      <c r="G24" s="832"/>
      <c r="H24" s="832"/>
      <c r="I24" s="832"/>
      <c r="J24" s="836" t="s">
        <v>5</v>
      </c>
      <c r="K24" s="1238"/>
      <c r="L24" s="832"/>
      <c r="M24" s="832"/>
      <c r="N24" s="832"/>
      <c r="O24" s="832"/>
      <c r="P24" s="832"/>
      <c r="Q24" s="832"/>
      <c r="R24" s="832"/>
      <c r="S24" s="832"/>
      <c r="T24" s="832"/>
      <c r="U24" s="832"/>
      <c r="V24" s="832"/>
      <c r="W24" s="832"/>
      <c r="X24" s="832"/>
      <c r="Y24" s="832"/>
      <c r="Z24" s="832"/>
      <c r="AA24" s="832"/>
      <c r="AB24" s="832"/>
      <c r="AC24" s="832"/>
      <c r="AD24" s="832"/>
      <c r="AE24" s="832"/>
      <c r="AF24" s="832"/>
      <c r="AG24" s="832"/>
      <c r="AH24" s="832"/>
      <c r="AI24" s="832"/>
    </row>
    <row r="25" customFormat="false" ht="20.1" hidden="false" customHeight="true" outlineLevel="0" collapsed="false">
      <c r="A25" s="740" t="s">
        <v>364</v>
      </c>
      <c r="B25" s="689"/>
      <c r="C25" s="738"/>
      <c r="D25" s="738" t="s">
        <v>33</v>
      </c>
      <c r="E25" s="738"/>
      <c r="F25" s="739" t="s">
        <v>34</v>
      </c>
      <c r="G25" s="738"/>
      <c r="H25" s="740"/>
      <c r="I25" s="741"/>
      <c r="J25" s="1037" t="s">
        <v>365</v>
      </c>
      <c r="K25" s="1140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39"/>
      <c r="W25" s="939"/>
      <c r="X25" s="939"/>
      <c r="Y25" s="939"/>
      <c r="Z25" s="939"/>
      <c r="AA25" s="939"/>
      <c r="AB25" s="939"/>
      <c r="AC25" s="939"/>
      <c r="AD25" s="939"/>
      <c r="AE25" s="939"/>
      <c r="AF25" s="939"/>
      <c r="AG25" s="939"/>
      <c r="AH25" s="939"/>
      <c r="AI25" s="939"/>
    </row>
    <row r="26" customFormat="false" ht="20.1" hidden="false" customHeight="true" outlineLevel="0" collapsed="false">
      <c r="A26" s="740"/>
      <c r="B26" s="743" t="s">
        <v>7</v>
      </c>
      <c r="C26" s="744" t="s">
        <v>381</v>
      </c>
      <c r="D26" s="744" t="s">
        <v>36</v>
      </c>
      <c r="E26" s="744" t="s">
        <v>35</v>
      </c>
      <c r="F26" s="744" t="s">
        <v>35</v>
      </c>
      <c r="G26" s="745" t="s">
        <v>382</v>
      </c>
      <c r="H26" s="746" t="s">
        <v>39</v>
      </c>
      <c r="I26" s="746"/>
      <c r="J26" s="1037"/>
      <c r="K26" s="1140"/>
      <c r="L26" s="939"/>
      <c r="M26" s="939"/>
      <c r="N26" s="939"/>
      <c r="O26" s="939"/>
      <c r="P26" s="939"/>
      <c r="Q26" s="939"/>
      <c r="R26" s="939"/>
      <c r="S26" s="939"/>
      <c r="T26" s="939"/>
      <c r="U26" s="939"/>
      <c r="V26" s="939"/>
      <c r="W26" s="939"/>
      <c r="X26" s="939"/>
      <c r="Y26" s="939"/>
      <c r="Z26" s="939"/>
      <c r="AA26" s="939"/>
      <c r="AB26" s="939"/>
      <c r="AC26" s="939"/>
      <c r="AD26" s="939"/>
      <c r="AE26" s="939"/>
      <c r="AF26" s="939"/>
      <c r="AG26" s="939"/>
      <c r="AH26" s="939"/>
      <c r="AI26" s="939"/>
    </row>
    <row r="27" customFormat="false" ht="20.1" hidden="false" customHeight="true" outlineLevel="0" collapsed="false">
      <c r="A27" s="740"/>
      <c r="B27" s="743"/>
      <c r="C27" s="746" t="s">
        <v>383</v>
      </c>
      <c r="D27" s="746" t="s">
        <v>41</v>
      </c>
      <c r="E27" s="746" t="s">
        <v>384</v>
      </c>
      <c r="F27" s="746" t="s">
        <v>385</v>
      </c>
      <c r="G27" s="745" t="s">
        <v>386</v>
      </c>
      <c r="H27" s="746" t="s">
        <v>387</v>
      </c>
      <c r="I27" s="746" t="s">
        <v>45</v>
      </c>
      <c r="J27" s="1037"/>
      <c r="K27" s="1140"/>
      <c r="L27" s="939"/>
      <c r="M27" s="939"/>
      <c r="N27" s="939"/>
      <c r="O27" s="939"/>
      <c r="P27" s="939"/>
      <c r="Q27" s="939"/>
      <c r="R27" s="939"/>
      <c r="S27" s="939"/>
      <c r="T27" s="939"/>
      <c r="U27" s="939"/>
      <c r="V27" s="939"/>
      <c r="W27" s="939"/>
      <c r="X27" s="939"/>
      <c r="Y27" s="939"/>
      <c r="Z27" s="939"/>
      <c r="AA27" s="939"/>
      <c r="AB27" s="939"/>
      <c r="AC27" s="939"/>
      <c r="AD27" s="939"/>
      <c r="AE27" s="939"/>
      <c r="AF27" s="939"/>
      <c r="AG27" s="939"/>
      <c r="AH27" s="939"/>
      <c r="AI27" s="939"/>
    </row>
    <row r="28" customFormat="false" ht="20.1" hidden="false" customHeight="true" outlineLevel="0" collapsed="false">
      <c r="A28" s="740"/>
      <c r="B28" s="746"/>
      <c r="C28" s="747"/>
      <c r="D28" s="746"/>
      <c r="E28" s="746" t="s">
        <v>388</v>
      </c>
      <c r="F28" s="746"/>
      <c r="G28" s="745"/>
      <c r="H28" s="746"/>
      <c r="I28" s="746"/>
      <c r="J28" s="1037"/>
      <c r="K28" s="1140"/>
      <c r="L28" s="939"/>
      <c r="M28" s="939"/>
      <c r="N28" s="939"/>
      <c r="O28" s="939"/>
      <c r="P28" s="939"/>
      <c r="Q28" s="939"/>
      <c r="R28" s="939"/>
      <c r="S28" s="939"/>
      <c r="T28" s="939"/>
      <c r="U28" s="939"/>
      <c r="V28" s="939"/>
      <c r="W28" s="939"/>
      <c r="X28" s="939"/>
      <c r="Y28" s="939"/>
      <c r="Z28" s="939"/>
      <c r="AA28" s="939"/>
      <c r="AB28" s="939"/>
      <c r="AC28" s="939"/>
      <c r="AD28" s="939"/>
      <c r="AE28" s="939"/>
      <c r="AF28" s="939"/>
      <c r="AG28" s="939"/>
      <c r="AH28" s="939"/>
      <c r="AI28" s="939"/>
    </row>
    <row r="29" customFormat="false" ht="20.1" hidden="false" customHeight="true" outlineLevel="0" collapsed="false">
      <c r="A29" s="740"/>
      <c r="B29" s="749" t="s">
        <v>15</v>
      </c>
      <c r="C29" s="749" t="s">
        <v>50</v>
      </c>
      <c r="D29" s="749" t="s">
        <v>389</v>
      </c>
      <c r="E29" s="749" t="s">
        <v>52</v>
      </c>
      <c r="F29" s="749" t="s">
        <v>53</v>
      </c>
      <c r="G29" s="750" t="s">
        <v>54</v>
      </c>
      <c r="H29" s="749" t="s">
        <v>16</v>
      </c>
      <c r="I29" s="749" t="s">
        <v>55</v>
      </c>
      <c r="J29" s="1037"/>
      <c r="K29" s="1140"/>
      <c r="L29" s="939"/>
      <c r="M29" s="939"/>
      <c r="N29" s="939"/>
      <c r="O29" s="939"/>
      <c r="P29" s="939"/>
      <c r="Q29" s="939"/>
      <c r="R29" s="939"/>
      <c r="S29" s="939"/>
      <c r="T29" s="939"/>
      <c r="U29" s="939"/>
      <c r="V29" s="939"/>
      <c r="W29" s="939"/>
      <c r="X29" s="939"/>
      <c r="Y29" s="939"/>
      <c r="Z29" s="939"/>
      <c r="AA29" s="939"/>
      <c r="AB29" s="939"/>
      <c r="AC29" s="939"/>
      <c r="AD29" s="939"/>
      <c r="AE29" s="939"/>
      <c r="AF29" s="939"/>
      <c r="AG29" s="939"/>
      <c r="AH29" s="939"/>
      <c r="AI29" s="939"/>
    </row>
    <row r="30" customFormat="false" ht="20.1" hidden="false" customHeight="true" outlineLevel="0" collapsed="false">
      <c r="A30" s="740"/>
      <c r="B30" s="754" t="s">
        <v>18</v>
      </c>
      <c r="C30" s="754" t="s">
        <v>390</v>
      </c>
      <c r="D30" s="754"/>
      <c r="E30" s="754" t="s">
        <v>58</v>
      </c>
      <c r="F30" s="754" t="s">
        <v>59</v>
      </c>
      <c r="G30" s="755" t="s">
        <v>59</v>
      </c>
      <c r="H30" s="754" t="s">
        <v>19</v>
      </c>
      <c r="I30" s="754"/>
      <c r="J30" s="1037"/>
      <c r="K30" s="1140"/>
      <c r="L30" s="939"/>
      <c r="M30" s="939"/>
      <c r="N30" s="939"/>
      <c r="O30" s="939"/>
      <c r="P30" s="939"/>
      <c r="Q30" s="939"/>
      <c r="R30" s="939"/>
      <c r="S30" s="939"/>
      <c r="T30" s="939"/>
      <c r="U30" s="939"/>
      <c r="V30" s="939"/>
      <c r="W30" s="939"/>
      <c r="X30" s="939"/>
      <c r="Y30" s="939"/>
      <c r="Z30" s="939"/>
      <c r="AA30" s="939"/>
      <c r="AB30" s="939"/>
      <c r="AC30" s="939"/>
      <c r="AD30" s="939"/>
      <c r="AE30" s="939"/>
      <c r="AF30" s="939"/>
      <c r="AG30" s="939"/>
      <c r="AH30" s="939"/>
      <c r="AI30" s="939"/>
    </row>
    <row r="31" customFormat="false" ht="20.1" hidden="false" customHeight="true" outlineLevel="0" collapsed="false">
      <c r="A31" s="1026" t="s">
        <v>203</v>
      </c>
      <c r="B31" s="1039"/>
      <c r="C31" s="1039"/>
      <c r="D31" s="1039"/>
      <c r="E31" s="1039"/>
      <c r="F31" s="1039"/>
      <c r="G31" s="1039"/>
      <c r="H31" s="1039"/>
      <c r="I31" s="1039"/>
      <c r="J31" s="1028" t="s">
        <v>540</v>
      </c>
      <c r="K31" s="1140"/>
      <c r="L31" s="939"/>
      <c r="M31" s="939"/>
      <c r="N31" s="939"/>
      <c r="O31" s="939"/>
      <c r="P31" s="939"/>
      <c r="Q31" s="939"/>
      <c r="R31" s="939"/>
      <c r="S31" s="939"/>
      <c r="T31" s="939"/>
      <c r="U31" s="939"/>
      <c r="V31" s="939"/>
      <c r="W31" s="939"/>
      <c r="X31" s="939"/>
      <c r="Y31" s="939"/>
      <c r="Z31" s="939"/>
      <c r="AA31" s="939"/>
      <c r="AB31" s="939"/>
      <c r="AC31" s="939"/>
      <c r="AD31" s="939"/>
      <c r="AE31" s="939"/>
      <c r="AF31" s="939"/>
      <c r="AG31" s="939"/>
      <c r="AH31" s="939"/>
      <c r="AI31" s="939"/>
    </row>
    <row r="32" s="1001" customFormat="true" ht="20.1" hidden="false" customHeight="true" outlineLevel="0" collapsed="false">
      <c r="A32" s="1026" t="s">
        <v>204</v>
      </c>
      <c r="B32" s="878"/>
      <c r="C32" s="880"/>
      <c r="D32" s="880" t="n">
        <v>1271416</v>
      </c>
      <c r="E32" s="880" t="n">
        <v>148964</v>
      </c>
      <c r="F32" s="880"/>
      <c r="G32" s="880"/>
      <c r="H32" s="880" t="n">
        <v>1420380</v>
      </c>
      <c r="I32" s="878" t="n">
        <v>1420380</v>
      </c>
      <c r="J32" s="1028" t="s">
        <v>541</v>
      </c>
      <c r="K32" s="1140"/>
      <c r="L32" s="1000"/>
      <c r="M32" s="1000"/>
      <c r="N32" s="1000"/>
      <c r="O32" s="1000"/>
      <c r="P32" s="1000"/>
      <c r="Q32" s="1000"/>
      <c r="R32" s="1000"/>
      <c r="S32" s="1000"/>
      <c r="T32" s="1000"/>
      <c r="U32" s="1000"/>
      <c r="V32" s="1000"/>
      <c r="W32" s="1000"/>
      <c r="X32" s="1000"/>
      <c r="Y32" s="1000"/>
      <c r="Z32" s="1000"/>
      <c r="AA32" s="1000"/>
      <c r="AB32" s="1000"/>
      <c r="AC32" s="1000"/>
      <c r="AD32" s="1000"/>
      <c r="AE32" s="1000"/>
      <c r="AF32" s="1000"/>
      <c r="AG32" s="1000"/>
      <c r="AH32" s="1000"/>
      <c r="AI32" s="1000"/>
    </row>
    <row r="33" customFormat="false" ht="20.1" hidden="false" customHeight="true" outlineLevel="0" collapsed="false">
      <c r="A33" s="1029" t="s">
        <v>528</v>
      </c>
      <c r="B33" s="707"/>
      <c r="C33" s="882"/>
      <c r="D33" s="882" t="n">
        <v>1271416</v>
      </c>
      <c r="E33" s="882"/>
      <c r="F33" s="882"/>
      <c r="G33" s="882"/>
      <c r="H33" s="882" t="n">
        <v>1271416</v>
      </c>
      <c r="I33" s="707" t="n">
        <v>1271416</v>
      </c>
      <c r="J33" s="1031" t="s">
        <v>529</v>
      </c>
      <c r="K33" s="1140"/>
      <c r="L33" s="939"/>
      <c r="M33" s="939"/>
      <c r="N33" s="939"/>
      <c r="O33" s="939"/>
      <c r="P33" s="939"/>
      <c r="Q33" s="939"/>
      <c r="R33" s="939"/>
      <c r="S33" s="939"/>
      <c r="T33" s="939"/>
      <c r="U33" s="939"/>
      <c r="V33" s="939"/>
      <c r="W33" s="939"/>
      <c r="X33" s="939"/>
      <c r="Y33" s="939"/>
      <c r="Z33" s="939"/>
      <c r="AA33" s="939"/>
      <c r="AB33" s="939"/>
      <c r="AC33" s="939"/>
      <c r="AD33" s="939"/>
      <c r="AE33" s="939"/>
      <c r="AF33" s="939"/>
      <c r="AG33" s="939"/>
      <c r="AH33" s="939"/>
      <c r="AI33" s="939"/>
    </row>
    <row r="34" customFormat="false" ht="20.1" hidden="false" customHeight="true" outlineLevel="0" collapsed="false">
      <c r="A34" s="1032" t="s">
        <v>530</v>
      </c>
      <c r="B34" s="711"/>
      <c r="C34" s="884"/>
      <c r="D34" s="884"/>
      <c r="E34" s="884" t="n">
        <v>148964</v>
      </c>
      <c r="F34" s="884"/>
      <c r="G34" s="884"/>
      <c r="H34" s="884" t="n">
        <v>148964</v>
      </c>
      <c r="I34" s="711" t="n">
        <v>148964</v>
      </c>
      <c r="J34" s="1034" t="s">
        <v>531</v>
      </c>
      <c r="K34" s="1140"/>
      <c r="L34" s="939"/>
      <c r="M34" s="939"/>
      <c r="N34" s="939"/>
      <c r="O34" s="939"/>
      <c r="P34" s="939"/>
      <c r="Q34" s="939"/>
      <c r="R34" s="939"/>
      <c r="S34" s="939"/>
      <c r="T34" s="939"/>
      <c r="U34" s="939"/>
      <c r="V34" s="939"/>
      <c r="W34" s="939"/>
      <c r="X34" s="939"/>
      <c r="Y34" s="939"/>
      <c r="Z34" s="939"/>
      <c r="AA34" s="939"/>
      <c r="AB34" s="939"/>
      <c r="AC34" s="939"/>
      <c r="AD34" s="939"/>
      <c r="AE34" s="939"/>
      <c r="AF34" s="939"/>
      <c r="AG34" s="939"/>
      <c r="AH34" s="939"/>
      <c r="AI34" s="939"/>
    </row>
    <row r="35" customFormat="false" ht="20.1" hidden="false" customHeight="true" outlineLevel="0" collapsed="false">
      <c r="A35" s="1005" t="s">
        <v>532</v>
      </c>
      <c r="B35" s="707"/>
      <c r="C35" s="882"/>
      <c r="D35" s="882"/>
      <c r="E35" s="882"/>
      <c r="F35" s="882"/>
      <c r="G35" s="882"/>
      <c r="H35" s="882"/>
      <c r="I35" s="707"/>
      <c r="J35" s="867" t="s">
        <v>533</v>
      </c>
      <c r="K35" s="1140"/>
      <c r="L35" s="939"/>
      <c r="M35" s="939"/>
      <c r="N35" s="939"/>
      <c r="O35" s="939"/>
      <c r="P35" s="939"/>
      <c r="Q35" s="939"/>
      <c r="R35" s="939"/>
      <c r="S35" s="939"/>
      <c r="T35" s="939"/>
      <c r="U35" s="939"/>
      <c r="V35" s="939"/>
      <c r="W35" s="939"/>
      <c r="X35" s="939"/>
      <c r="Y35" s="939"/>
      <c r="Z35" s="939"/>
      <c r="AA35" s="939"/>
      <c r="AB35" s="939"/>
      <c r="AC35" s="939"/>
      <c r="AD35" s="939"/>
      <c r="AE35" s="939"/>
      <c r="AF35" s="939"/>
      <c r="AG35" s="939"/>
      <c r="AH35" s="939"/>
      <c r="AI35" s="939"/>
    </row>
    <row r="36" customFormat="false" ht="20.1" hidden="false" customHeight="true" outlineLevel="0" collapsed="false">
      <c r="A36" s="1005" t="s">
        <v>536</v>
      </c>
      <c r="B36" s="707"/>
      <c r="C36" s="882"/>
      <c r="D36" s="882"/>
      <c r="E36" s="882"/>
      <c r="F36" s="882" t="n">
        <v>9595</v>
      </c>
      <c r="G36" s="882"/>
      <c r="H36" s="882" t="n">
        <v>9595</v>
      </c>
      <c r="I36" s="707" t="n">
        <v>9595</v>
      </c>
      <c r="J36" s="867" t="s">
        <v>535</v>
      </c>
      <c r="K36" s="1140"/>
      <c r="L36" s="939"/>
      <c r="M36" s="939"/>
      <c r="N36" s="939"/>
      <c r="O36" s="939"/>
      <c r="P36" s="939"/>
      <c r="Q36" s="939"/>
      <c r="R36" s="939"/>
      <c r="S36" s="939"/>
      <c r="T36" s="939"/>
      <c r="U36" s="939"/>
      <c r="V36" s="939"/>
      <c r="W36" s="939"/>
      <c r="X36" s="939"/>
      <c r="Y36" s="939"/>
      <c r="Z36" s="939"/>
      <c r="AA36" s="939"/>
      <c r="AB36" s="939"/>
      <c r="AC36" s="939"/>
      <c r="AD36" s="939"/>
      <c r="AE36" s="939"/>
      <c r="AF36" s="939"/>
      <c r="AG36" s="939"/>
      <c r="AH36" s="939"/>
      <c r="AI36" s="939"/>
    </row>
    <row r="37" customFormat="false" ht="20.1" hidden="false" customHeight="true" outlineLevel="0" collapsed="false">
      <c r="A37" s="1042" t="s">
        <v>198</v>
      </c>
      <c r="B37" s="1043"/>
      <c r="C37" s="1044" t="n">
        <v>-9967</v>
      </c>
      <c r="D37" s="1044" t="n">
        <v>57268</v>
      </c>
      <c r="E37" s="1044" t="n">
        <v>14793</v>
      </c>
      <c r="F37" s="1044" t="n">
        <v>28419</v>
      </c>
      <c r="G37" s="1044" t="n">
        <v>275732</v>
      </c>
      <c r="H37" s="892" t="n">
        <v>366245</v>
      </c>
      <c r="I37" s="892" t="n">
        <v>366245</v>
      </c>
      <c r="J37" s="1045" t="s">
        <v>537</v>
      </c>
      <c r="K37" s="1140"/>
      <c r="L37" s="939"/>
      <c r="M37" s="939"/>
      <c r="N37" s="939"/>
      <c r="O37" s="939"/>
      <c r="P37" s="939"/>
      <c r="Q37" s="939"/>
      <c r="R37" s="939"/>
      <c r="S37" s="939"/>
      <c r="T37" s="939"/>
      <c r="U37" s="939"/>
      <c r="V37" s="939"/>
      <c r="W37" s="939"/>
      <c r="X37" s="939"/>
      <c r="Y37" s="939"/>
      <c r="Z37" s="939"/>
      <c r="AA37" s="939"/>
      <c r="AB37" s="939"/>
      <c r="AC37" s="939"/>
      <c r="AD37" s="939"/>
      <c r="AE37" s="939"/>
      <c r="AF37" s="939"/>
      <c r="AG37" s="939"/>
      <c r="AH37" s="939"/>
      <c r="AI37" s="939"/>
    </row>
    <row r="38" customFormat="false" ht="15" hidden="false" customHeight="true" outlineLevel="0" collapsed="false">
      <c r="A38" s="873"/>
      <c r="B38" s="873"/>
      <c r="C38" s="873"/>
      <c r="D38" s="873"/>
      <c r="E38" s="873"/>
      <c r="F38" s="873"/>
      <c r="G38" s="873"/>
      <c r="H38" s="873"/>
      <c r="I38" s="873"/>
      <c r="J38" s="1018"/>
      <c r="K38" s="1140"/>
      <c r="L38" s="939"/>
      <c r="M38" s="939"/>
      <c r="N38" s="939"/>
      <c r="O38" s="939"/>
      <c r="P38" s="939"/>
      <c r="Q38" s="939"/>
      <c r="R38" s="939"/>
      <c r="S38" s="939"/>
      <c r="T38" s="939"/>
      <c r="U38" s="939"/>
      <c r="V38" s="939"/>
      <c r="W38" s="939"/>
      <c r="X38" s="939"/>
      <c r="Y38" s="939"/>
      <c r="Z38" s="939"/>
      <c r="AA38" s="939"/>
      <c r="AB38" s="939"/>
      <c r="AC38" s="939"/>
      <c r="AD38" s="939"/>
      <c r="AE38" s="939"/>
      <c r="AF38" s="939"/>
      <c r="AG38" s="939"/>
      <c r="AH38" s="939"/>
      <c r="AI38" s="939"/>
    </row>
    <row r="39" s="936" customFormat="true" ht="15" hidden="false" customHeight="true" outlineLevel="0" collapsed="false">
      <c r="A39" s="1046" t="s">
        <v>602</v>
      </c>
      <c r="B39" s="1046"/>
      <c r="C39" s="1017"/>
      <c r="D39" s="1017"/>
      <c r="E39" s="1017"/>
      <c r="F39" s="1017"/>
      <c r="G39" s="873"/>
      <c r="H39" s="873"/>
      <c r="I39" s="873"/>
      <c r="J39" s="1018"/>
      <c r="K39" s="1240"/>
      <c r="L39" s="873"/>
      <c r="M39" s="873"/>
      <c r="N39" s="873"/>
      <c r="O39" s="873"/>
      <c r="P39" s="873"/>
      <c r="Q39" s="873"/>
      <c r="R39" s="873"/>
      <c r="S39" s="873"/>
      <c r="T39" s="873"/>
      <c r="U39" s="873"/>
      <c r="V39" s="873"/>
      <c r="W39" s="873"/>
      <c r="X39" s="873"/>
      <c r="Y39" s="873"/>
      <c r="Z39" s="873"/>
      <c r="AA39" s="873"/>
      <c r="AB39" s="873"/>
      <c r="AC39" s="873"/>
      <c r="AD39" s="873"/>
      <c r="AE39" s="873"/>
      <c r="AF39" s="873"/>
      <c r="AG39" s="873"/>
      <c r="AH39" s="873"/>
      <c r="AI39" s="873"/>
    </row>
    <row r="40" s="936" customFormat="true" ht="12.95" hidden="false" customHeight="true" outlineLevel="0" collapsed="false">
      <c r="A40" s="1017"/>
      <c r="B40" s="1017"/>
      <c r="C40" s="1017"/>
      <c r="D40" s="1017"/>
      <c r="E40" s="1017"/>
      <c r="F40" s="1017"/>
      <c r="G40" s="873"/>
      <c r="H40" s="873"/>
      <c r="I40" s="873"/>
      <c r="J40" s="1018"/>
      <c r="K40" s="1240"/>
      <c r="L40" s="873"/>
      <c r="M40" s="873"/>
      <c r="N40" s="873"/>
      <c r="O40" s="873"/>
      <c r="P40" s="873"/>
      <c r="Q40" s="873"/>
      <c r="R40" s="873"/>
      <c r="S40" s="873"/>
      <c r="T40" s="873"/>
      <c r="U40" s="873"/>
      <c r="V40" s="873"/>
      <c r="W40" s="873"/>
      <c r="X40" s="873"/>
      <c r="Y40" s="873"/>
      <c r="Z40" s="873"/>
      <c r="AA40" s="873"/>
      <c r="AB40" s="873"/>
      <c r="AC40" s="873"/>
      <c r="AD40" s="873"/>
      <c r="AE40" s="873"/>
      <c r="AF40" s="873"/>
      <c r="AG40" s="873"/>
      <c r="AH40" s="873"/>
      <c r="AI40" s="873"/>
    </row>
    <row r="41" s="936" customFormat="true" ht="12.95" hidden="false" customHeight="true" outlineLevel="0" collapsed="false">
      <c r="A41" s="873"/>
      <c r="B41" s="873"/>
      <c r="C41" s="873"/>
      <c r="D41" s="873"/>
      <c r="E41" s="873"/>
      <c r="F41" s="873"/>
      <c r="G41" s="873"/>
      <c r="H41" s="873"/>
      <c r="I41" s="873"/>
      <c r="J41" s="1018"/>
      <c r="K41" s="1240"/>
      <c r="L41" s="873"/>
      <c r="M41" s="873"/>
      <c r="N41" s="873"/>
      <c r="O41" s="873"/>
      <c r="P41" s="873"/>
      <c r="Q41" s="873"/>
      <c r="R41" s="873"/>
      <c r="S41" s="873"/>
      <c r="T41" s="873"/>
      <c r="U41" s="873"/>
      <c r="V41" s="873"/>
      <c r="W41" s="873"/>
      <c r="X41" s="873"/>
      <c r="Y41" s="873"/>
      <c r="Z41" s="873"/>
      <c r="AA41" s="873"/>
      <c r="AB41" s="873"/>
      <c r="AC41" s="873"/>
      <c r="AD41" s="873"/>
      <c r="AE41" s="873"/>
      <c r="AF41" s="873"/>
      <c r="AG41" s="873"/>
      <c r="AH41" s="873"/>
      <c r="AI41" s="873"/>
    </row>
    <row r="42" customFormat="false" ht="12.95" hidden="false" customHeight="true" outlineLevel="0" collapsed="false">
      <c r="A42" s="873"/>
      <c r="B42" s="939"/>
      <c r="C42" s="939"/>
      <c r="D42" s="939"/>
      <c r="E42" s="939"/>
      <c r="F42" s="939"/>
      <c r="G42" s="939"/>
      <c r="H42" s="939"/>
      <c r="I42" s="939"/>
      <c r="J42" s="1018"/>
      <c r="K42" s="1140"/>
      <c r="L42" s="939"/>
      <c r="M42" s="939"/>
      <c r="N42" s="939"/>
      <c r="O42" s="939"/>
      <c r="P42" s="939"/>
      <c r="Q42" s="939"/>
      <c r="R42" s="939"/>
      <c r="S42" s="939"/>
      <c r="T42" s="939"/>
      <c r="U42" s="939"/>
      <c r="V42" s="939"/>
      <c r="W42" s="939"/>
      <c r="X42" s="939"/>
      <c r="Y42" s="939"/>
      <c r="Z42" s="939"/>
      <c r="AA42" s="939"/>
      <c r="AB42" s="939"/>
      <c r="AC42" s="939"/>
      <c r="AD42" s="939"/>
      <c r="AE42" s="939"/>
      <c r="AF42" s="939"/>
      <c r="AG42" s="939"/>
      <c r="AH42" s="939"/>
      <c r="AI42" s="939"/>
    </row>
    <row r="43" customFormat="false" ht="12.95" hidden="false" customHeight="true" outlineLevel="0" collapsed="false">
      <c r="A43" s="873"/>
      <c r="B43" s="941"/>
      <c r="C43" s="939"/>
      <c r="D43" s="939"/>
      <c r="E43" s="939"/>
      <c r="F43" s="939"/>
      <c r="G43" s="939"/>
      <c r="H43" s="939"/>
      <c r="I43" s="939"/>
      <c r="J43" s="1018"/>
      <c r="K43" s="1140"/>
      <c r="L43" s="939"/>
      <c r="M43" s="939"/>
      <c r="N43" s="939"/>
      <c r="O43" s="939"/>
      <c r="P43" s="939"/>
      <c r="Q43" s="939"/>
      <c r="R43" s="939"/>
      <c r="S43" s="939"/>
      <c r="T43" s="939"/>
      <c r="U43" s="939"/>
      <c r="V43" s="939"/>
      <c r="W43" s="939"/>
      <c r="X43" s="939"/>
      <c r="Y43" s="939"/>
      <c r="Z43" s="939"/>
      <c r="AA43" s="939"/>
      <c r="AB43" s="939"/>
      <c r="AC43" s="939"/>
      <c r="AD43" s="939"/>
      <c r="AE43" s="939"/>
      <c r="AF43" s="939"/>
      <c r="AG43" s="939"/>
      <c r="AH43" s="939"/>
      <c r="AI43" s="939"/>
    </row>
    <row r="44" customFormat="false" ht="12.95" hidden="false" customHeight="true" outlineLevel="0" collapsed="false">
      <c r="A44" s="939"/>
      <c r="B44" s="939"/>
      <c r="C44" s="939"/>
      <c r="D44" s="939"/>
      <c r="E44" s="939"/>
      <c r="F44" s="939"/>
      <c r="G44" s="939"/>
      <c r="H44" s="939"/>
      <c r="I44" s="939"/>
      <c r="J44" s="968"/>
      <c r="K44" s="1140"/>
      <c r="L44" s="939"/>
      <c r="M44" s="939"/>
      <c r="N44" s="939"/>
      <c r="O44" s="939"/>
      <c r="P44" s="939"/>
      <c r="Q44" s="939"/>
      <c r="R44" s="939"/>
      <c r="S44" s="939"/>
      <c r="T44" s="939"/>
      <c r="U44" s="939"/>
      <c r="V44" s="939"/>
      <c r="W44" s="939"/>
      <c r="X44" s="939"/>
      <c r="Y44" s="939"/>
      <c r="Z44" s="939"/>
      <c r="AA44" s="939"/>
      <c r="AB44" s="939"/>
      <c r="AC44" s="939"/>
      <c r="AD44" s="939"/>
      <c r="AE44" s="939"/>
      <c r="AF44" s="939"/>
      <c r="AG44" s="939"/>
      <c r="AH44" s="939"/>
      <c r="AI44" s="939"/>
    </row>
    <row r="45" customFormat="false" ht="12.95" hidden="false" customHeight="true" outlineLevel="0" collapsed="false">
      <c r="A45" s="939"/>
      <c r="B45" s="939"/>
      <c r="C45" s="939"/>
      <c r="D45" s="939"/>
      <c r="E45" s="939"/>
      <c r="F45" s="939"/>
      <c r="G45" s="939"/>
      <c r="H45" s="939"/>
      <c r="I45" s="939"/>
      <c r="J45" s="968"/>
      <c r="K45" s="1140"/>
      <c r="L45" s="939"/>
      <c r="M45" s="939"/>
      <c r="N45" s="939"/>
      <c r="O45" s="939"/>
      <c r="P45" s="939"/>
      <c r="Q45" s="939"/>
      <c r="R45" s="939"/>
      <c r="S45" s="939"/>
      <c r="T45" s="939"/>
      <c r="U45" s="939"/>
      <c r="V45" s="939"/>
      <c r="W45" s="939"/>
      <c r="X45" s="939"/>
      <c r="Y45" s="939"/>
      <c r="Z45" s="939"/>
      <c r="AA45" s="939"/>
      <c r="AB45" s="939"/>
      <c r="AC45" s="939"/>
      <c r="AD45" s="939"/>
      <c r="AE45" s="939"/>
      <c r="AF45" s="939"/>
      <c r="AG45" s="939"/>
      <c r="AH45" s="939"/>
      <c r="AI45" s="939"/>
    </row>
    <row r="46" customFormat="false" ht="12.75" hidden="false" customHeight="false" outlineLevel="0" collapsed="false">
      <c r="A46" s="939"/>
      <c r="B46" s="939"/>
      <c r="C46" s="939"/>
      <c r="D46" s="939"/>
      <c r="E46" s="939"/>
      <c r="F46" s="939"/>
      <c r="G46" s="939"/>
      <c r="H46" s="939"/>
      <c r="I46" s="939"/>
      <c r="J46" s="968"/>
      <c r="K46" s="1140"/>
      <c r="L46" s="939"/>
      <c r="M46" s="939"/>
      <c r="N46" s="939"/>
      <c r="O46" s="939"/>
      <c r="P46" s="939"/>
      <c r="Q46" s="939"/>
      <c r="R46" s="939"/>
      <c r="S46" s="939"/>
      <c r="T46" s="939"/>
      <c r="U46" s="939"/>
      <c r="V46" s="939"/>
      <c r="W46" s="939"/>
      <c r="X46" s="939"/>
      <c r="Y46" s="939"/>
      <c r="Z46" s="939"/>
      <c r="AA46" s="939"/>
      <c r="AB46" s="939"/>
      <c r="AC46" s="939"/>
      <c r="AD46" s="939"/>
      <c r="AE46" s="939"/>
      <c r="AF46" s="939"/>
      <c r="AG46" s="939"/>
      <c r="AH46" s="939"/>
      <c r="AI46" s="939"/>
    </row>
    <row r="47" customFormat="false" ht="12.75" hidden="false" customHeight="false" outlineLevel="0" collapsed="false">
      <c r="A47" s="939"/>
      <c r="B47" s="939"/>
      <c r="C47" s="939"/>
      <c r="D47" s="939"/>
      <c r="E47" s="939"/>
      <c r="F47" s="939"/>
      <c r="G47" s="939"/>
      <c r="H47" s="939"/>
      <c r="I47" s="939"/>
      <c r="J47" s="968"/>
      <c r="K47" s="1140"/>
      <c r="L47" s="939"/>
      <c r="M47" s="939"/>
      <c r="N47" s="939"/>
      <c r="O47" s="939"/>
      <c r="P47" s="939"/>
      <c r="Q47" s="939"/>
      <c r="R47" s="939"/>
      <c r="S47" s="939"/>
      <c r="T47" s="939"/>
      <c r="U47" s="939"/>
      <c r="V47" s="939"/>
      <c r="W47" s="939"/>
      <c r="X47" s="939"/>
      <c r="Y47" s="939"/>
      <c r="Z47" s="939"/>
      <c r="AA47" s="939"/>
      <c r="AB47" s="939"/>
      <c r="AC47" s="939"/>
      <c r="AD47" s="939"/>
      <c r="AE47" s="939"/>
      <c r="AF47" s="939"/>
      <c r="AG47" s="939"/>
      <c r="AH47" s="939"/>
      <c r="AI47" s="939"/>
    </row>
    <row r="48" customFormat="false" ht="12.75" hidden="false" customHeight="false" outlineLevel="0" collapsed="false">
      <c r="A48" s="939"/>
      <c r="B48" s="939"/>
      <c r="C48" s="939"/>
      <c r="D48" s="939"/>
      <c r="E48" s="939"/>
      <c r="F48" s="939"/>
      <c r="G48" s="939"/>
      <c r="H48" s="939"/>
      <c r="I48" s="939"/>
      <c r="J48" s="968"/>
      <c r="K48" s="1140"/>
      <c r="L48" s="939"/>
      <c r="M48" s="939"/>
      <c r="N48" s="939"/>
      <c r="O48" s="939"/>
      <c r="P48" s="939"/>
      <c r="Q48" s="939"/>
      <c r="R48" s="939"/>
      <c r="S48" s="939"/>
      <c r="T48" s="939"/>
      <c r="U48" s="939"/>
      <c r="V48" s="939"/>
      <c r="W48" s="939"/>
      <c r="X48" s="939"/>
      <c r="Y48" s="939"/>
      <c r="Z48" s="939"/>
      <c r="AA48" s="939"/>
      <c r="AB48" s="939"/>
      <c r="AC48" s="939"/>
      <c r="AD48" s="939"/>
      <c r="AE48" s="939"/>
      <c r="AF48" s="939"/>
      <c r="AG48" s="939"/>
      <c r="AH48" s="939"/>
      <c r="AI48" s="939"/>
    </row>
    <row r="49" customFormat="false" ht="12.75" hidden="false" customHeight="false" outlineLevel="0" collapsed="false">
      <c r="A49" s="939"/>
      <c r="B49" s="939"/>
      <c r="C49" s="939"/>
      <c r="D49" s="939"/>
      <c r="E49" s="939"/>
      <c r="F49" s="939"/>
      <c r="G49" s="939"/>
      <c r="H49" s="939"/>
      <c r="I49" s="939"/>
      <c r="J49" s="968"/>
      <c r="K49" s="1140"/>
      <c r="L49" s="939"/>
      <c r="M49" s="939"/>
      <c r="N49" s="939"/>
      <c r="O49" s="939"/>
      <c r="P49" s="939"/>
      <c r="Q49" s="939"/>
      <c r="R49" s="939"/>
      <c r="S49" s="939"/>
      <c r="T49" s="939"/>
      <c r="U49" s="939"/>
      <c r="V49" s="939"/>
      <c r="W49" s="939"/>
      <c r="X49" s="939"/>
      <c r="Y49" s="939"/>
      <c r="Z49" s="939"/>
      <c r="AA49" s="939"/>
      <c r="AB49" s="939"/>
      <c r="AC49" s="939"/>
      <c r="AD49" s="939"/>
      <c r="AE49" s="939"/>
      <c r="AF49" s="939"/>
      <c r="AG49" s="939"/>
      <c r="AH49" s="939"/>
      <c r="AI49" s="939"/>
    </row>
    <row r="50" customFormat="false" ht="12.75" hidden="false" customHeight="false" outlineLevel="0" collapsed="false">
      <c r="A50" s="939"/>
      <c r="B50" s="939"/>
      <c r="C50" s="939"/>
      <c r="D50" s="939"/>
      <c r="E50" s="939"/>
      <c r="F50" s="939"/>
      <c r="G50" s="939"/>
      <c r="H50" s="939"/>
      <c r="I50" s="939"/>
      <c r="J50" s="968"/>
      <c r="K50" s="1140"/>
      <c r="L50" s="939"/>
      <c r="M50" s="939"/>
      <c r="N50" s="939"/>
      <c r="O50" s="939"/>
      <c r="P50" s="939"/>
      <c r="Q50" s="939"/>
      <c r="R50" s="939"/>
      <c r="S50" s="939"/>
      <c r="T50" s="939"/>
      <c r="U50" s="939"/>
      <c r="V50" s="939"/>
      <c r="W50" s="939"/>
      <c r="X50" s="939"/>
      <c r="Y50" s="939"/>
      <c r="Z50" s="939"/>
      <c r="AA50" s="939"/>
      <c r="AB50" s="939"/>
      <c r="AC50" s="939"/>
      <c r="AD50" s="939"/>
      <c r="AE50" s="939"/>
      <c r="AF50" s="939"/>
      <c r="AG50" s="939"/>
      <c r="AH50" s="939"/>
      <c r="AI50" s="939"/>
    </row>
    <row r="51" customFormat="false" ht="12.75" hidden="false" customHeight="false" outlineLevel="0" collapsed="false">
      <c r="A51" s="939"/>
      <c r="B51" s="939"/>
      <c r="C51" s="939"/>
      <c r="D51" s="939"/>
      <c r="E51" s="939"/>
      <c r="F51" s="939"/>
      <c r="G51" s="939"/>
      <c r="H51" s="939"/>
      <c r="I51" s="939"/>
      <c r="J51" s="968"/>
      <c r="K51" s="1140"/>
      <c r="L51" s="939"/>
      <c r="M51" s="939"/>
      <c r="N51" s="939"/>
      <c r="O51" s="939"/>
      <c r="P51" s="939"/>
      <c r="Q51" s="939"/>
      <c r="R51" s="939"/>
      <c r="S51" s="939"/>
      <c r="T51" s="939"/>
      <c r="U51" s="939"/>
      <c r="V51" s="939"/>
      <c r="W51" s="939"/>
      <c r="X51" s="939"/>
      <c r="Y51" s="939"/>
      <c r="Z51" s="939"/>
      <c r="AA51" s="939"/>
      <c r="AB51" s="939"/>
      <c r="AC51" s="939"/>
      <c r="AD51" s="939"/>
      <c r="AE51" s="939"/>
      <c r="AF51" s="939"/>
      <c r="AG51" s="939"/>
      <c r="AH51" s="939"/>
      <c r="AI51" s="939"/>
    </row>
    <row r="52" customFormat="false" ht="12.75" hidden="false" customHeight="false" outlineLevel="0" collapsed="false">
      <c r="A52" s="939"/>
      <c r="B52" s="939"/>
      <c r="C52" s="939"/>
      <c r="D52" s="939"/>
      <c r="E52" s="939"/>
      <c r="F52" s="939"/>
      <c r="G52" s="939"/>
      <c r="H52" s="939"/>
      <c r="I52" s="939"/>
      <c r="J52" s="968"/>
      <c r="K52" s="1140"/>
      <c r="L52" s="939"/>
      <c r="M52" s="939"/>
      <c r="N52" s="939"/>
      <c r="O52" s="939"/>
      <c r="P52" s="939"/>
      <c r="Q52" s="939"/>
      <c r="R52" s="939"/>
      <c r="S52" s="939"/>
      <c r="T52" s="939"/>
      <c r="U52" s="939"/>
      <c r="V52" s="939"/>
      <c r="W52" s="939"/>
      <c r="X52" s="939"/>
      <c r="Y52" s="939"/>
      <c r="Z52" s="939"/>
      <c r="AA52" s="939"/>
      <c r="AB52" s="939"/>
      <c r="AC52" s="939"/>
      <c r="AD52" s="939"/>
      <c r="AE52" s="939"/>
      <c r="AF52" s="939"/>
      <c r="AG52" s="939"/>
      <c r="AH52" s="939"/>
      <c r="AI52" s="939"/>
    </row>
    <row r="53" customFormat="false" ht="12.75" hidden="false" customHeight="false" outlineLevel="0" collapsed="false">
      <c r="A53" s="939"/>
      <c r="B53" s="939"/>
      <c r="C53" s="939"/>
      <c r="D53" s="939"/>
      <c r="E53" s="939"/>
      <c r="F53" s="939"/>
      <c r="G53" s="939"/>
      <c r="H53" s="939"/>
      <c r="I53" s="939"/>
      <c r="J53" s="968"/>
      <c r="K53" s="1140"/>
      <c r="L53" s="939"/>
      <c r="M53" s="939"/>
      <c r="N53" s="939"/>
      <c r="O53" s="939"/>
      <c r="P53" s="939"/>
      <c r="Q53" s="939"/>
      <c r="R53" s="939"/>
      <c r="S53" s="939"/>
      <c r="T53" s="939"/>
      <c r="U53" s="939"/>
      <c r="V53" s="939"/>
      <c r="W53" s="939"/>
      <c r="X53" s="939"/>
      <c r="Y53" s="939"/>
      <c r="Z53" s="939"/>
      <c r="AA53" s="939"/>
      <c r="AB53" s="939"/>
      <c r="AC53" s="939"/>
      <c r="AD53" s="939"/>
      <c r="AE53" s="939"/>
      <c r="AF53" s="939"/>
      <c r="AG53" s="939"/>
      <c r="AH53" s="939"/>
      <c r="AI53" s="939"/>
    </row>
    <row r="54" customFormat="false" ht="12.75" hidden="false" customHeight="false" outlineLevel="0" collapsed="false">
      <c r="A54" s="939"/>
      <c r="B54" s="939"/>
      <c r="C54" s="939"/>
      <c r="D54" s="939"/>
      <c r="E54" s="939"/>
      <c r="F54" s="939"/>
      <c r="G54" s="939"/>
      <c r="H54" s="939"/>
      <c r="I54" s="939"/>
      <c r="J54" s="968"/>
      <c r="K54" s="1140"/>
      <c r="L54" s="939"/>
      <c r="M54" s="939"/>
      <c r="N54" s="939"/>
      <c r="O54" s="939"/>
      <c r="P54" s="939"/>
      <c r="Q54" s="939"/>
      <c r="R54" s="939"/>
      <c r="S54" s="939"/>
      <c r="T54" s="939"/>
      <c r="U54" s="939"/>
      <c r="V54" s="939"/>
      <c r="W54" s="939"/>
      <c r="X54" s="939"/>
      <c r="Y54" s="939"/>
      <c r="Z54" s="939"/>
      <c r="AA54" s="939"/>
      <c r="AB54" s="939"/>
      <c r="AC54" s="939"/>
      <c r="AD54" s="939"/>
      <c r="AE54" s="939"/>
      <c r="AF54" s="939"/>
      <c r="AG54" s="939"/>
      <c r="AH54" s="939"/>
      <c r="AI54" s="939"/>
    </row>
    <row r="55" customFormat="false" ht="12.75" hidden="false" customHeight="false" outlineLevel="0" collapsed="false">
      <c r="A55" s="939"/>
      <c r="B55" s="939"/>
      <c r="C55" s="939"/>
      <c r="D55" s="939"/>
      <c r="E55" s="939"/>
      <c r="F55" s="939"/>
      <c r="G55" s="939"/>
      <c r="H55" s="939"/>
      <c r="I55" s="939"/>
      <c r="J55" s="968"/>
      <c r="K55" s="1140"/>
      <c r="L55" s="939"/>
      <c r="M55" s="939"/>
      <c r="N55" s="939"/>
      <c r="O55" s="939"/>
      <c r="P55" s="939"/>
      <c r="Q55" s="939"/>
      <c r="R55" s="939"/>
      <c r="S55" s="939"/>
      <c r="T55" s="939"/>
      <c r="U55" s="939"/>
      <c r="V55" s="939"/>
      <c r="W55" s="939"/>
      <c r="X55" s="939"/>
      <c r="Y55" s="939"/>
      <c r="Z55" s="939"/>
      <c r="AA55" s="939"/>
      <c r="AB55" s="939"/>
      <c r="AC55" s="939"/>
      <c r="AD55" s="939"/>
      <c r="AE55" s="939"/>
      <c r="AF55" s="939"/>
      <c r="AG55" s="939"/>
      <c r="AH55" s="939"/>
      <c r="AI55" s="939"/>
    </row>
    <row r="56" customFormat="false" ht="12.75" hidden="false" customHeight="false" outlineLevel="0" collapsed="false">
      <c r="A56" s="939"/>
      <c r="B56" s="939"/>
      <c r="C56" s="939"/>
      <c r="D56" s="939"/>
      <c r="E56" s="939"/>
      <c r="F56" s="939"/>
      <c r="G56" s="939"/>
      <c r="H56" s="939"/>
      <c r="I56" s="939"/>
      <c r="J56" s="968"/>
      <c r="K56" s="1140"/>
      <c r="L56" s="939"/>
      <c r="M56" s="939"/>
      <c r="N56" s="939"/>
      <c r="O56" s="939"/>
      <c r="P56" s="939"/>
      <c r="Q56" s="939"/>
      <c r="R56" s="939"/>
      <c r="S56" s="939"/>
      <c r="T56" s="939"/>
      <c r="U56" s="939"/>
      <c r="V56" s="939"/>
      <c r="W56" s="939"/>
      <c r="X56" s="939"/>
      <c r="Y56" s="939"/>
      <c r="Z56" s="939"/>
      <c r="AA56" s="939"/>
      <c r="AB56" s="939"/>
      <c r="AC56" s="939"/>
      <c r="AD56" s="939"/>
      <c r="AE56" s="939"/>
      <c r="AF56" s="939"/>
      <c r="AG56" s="939"/>
      <c r="AH56" s="939"/>
      <c r="AI56" s="939"/>
    </row>
    <row r="57" customFormat="false" ht="12.75" hidden="false" customHeight="false" outlineLevel="0" collapsed="false">
      <c r="A57" s="939"/>
      <c r="B57" s="939"/>
      <c r="C57" s="939"/>
      <c r="D57" s="939"/>
      <c r="E57" s="939"/>
      <c r="F57" s="939"/>
      <c r="G57" s="939"/>
      <c r="H57" s="939"/>
      <c r="I57" s="939"/>
      <c r="J57" s="968"/>
      <c r="K57" s="1140"/>
      <c r="L57" s="939"/>
      <c r="M57" s="939"/>
      <c r="N57" s="939"/>
      <c r="O57" s="939"/>
      <c r="P57" s="939"/>
      <c r="Q57" s="939"/>
      <c r="R57" s="939"/>
      <c r="S57" s="939"/>
      <c r="T57" s="939"/>
      <c r="U57" s="939"/>
      <c r="V57" s="939"/>
      <c r="W57" s="939"/>
      <c r="X57" s="939"/>
      <c r="Y57" s="939"/>
      <c r="Z57" s="939"/>
      <c r="AA57" s="939"/>
      <c r="AB57" s="939"/>
      <c r="AC57" s="939"/>
      <c r="AD57" s="939"/>
      <c r="AE57" s="939"/>
      <c r="AF57" s="939"/>
      <c r="AG57" s="939"/>
      <c r="AH57" s="939"/>
      <c r="AI57" s="939"/>
    </row>
    <row r="58" customFormat="false" ht="12.75" hidden="false" customHeight="false" outlineLevel="0" collapsed="false">
      <c r="A58" s="939"/>
      <c r="B58" s="939"/>
      <c r="C58" s="939"/>
      <c r="D58" s="939"/>
      <c r="E58" s="939"/>
      <c r="F58" s="939"/>
      <c r="G58" s="939"/>
      <c r="H58" s="939"/>
      <c r="I58" s="939"/>
      <c r="J58" s="968"/>
      <c r="K58" s="1140"/>
      <c r="L58" s="939"/>
      <c r="M58" s="939"/>
      <c r="N58" s="939"/>
      <c r="O58" s="939"/>
      <c r="P58" s="939"/>
      <c r="Q58" s="939"/>
      <c r="R58" s="939"/>
      <c r="S58" s="939"/>
      <c r="T58" s="939"/>
      <c r="U58" s="939"/>
      <c r="V58" s="939"/>
      <c r="W58" s="939"/>
      <c r="X58" s="939"/>
      <c r="Y58" s="939"/>
      <c r="Z58" s="939"/>
      <c r="AA58" s="939"/>
      <c r="AB58" s="939"/>
      <c r="AC58" s="939"/>
      <c r="AD58" s="939"/>
      <c r="AE58" s="939"/>
      <c r="AF58" s="939"/>
      <c r="AG58" s="939"/>
      <c r="AH58" s="939"/>
      <c r="AI58" s="939"/>
    </row>
    <row r="59" customFormat="false" ht="12.75" hidden="false" customHeight="false" outlineLevel="0" collapsed="false">
      <c r="A59" s="939"/>
      <c r="B59" s="939"/>
      <c r="C59" s="939"/>
      <c r="D59" s="939"/>
      <c r="E59" s="939"/>
      <c r="F59" s="939"/>
      <c r="G59" s="939"/>
      <c r="H59" s="939"/>
      <c r="I59" s="939"/>
      <c r="J59" s="968"/>
      <c r="K59" s="1140"/>
      <c r="L59" s="939"/>
      <c r="M59" s="939"/>
      <c r="N59" s="939"/>
      <c r="O59" s="939"/>
      <c r="P59" s="939"/>
      <c r="Q59" s="939"/>
      <c r="R59" s="939"/>
      <c r="S59" s="939"/>
      <c r="T59" s="939"/>
      <c r="U59" s="939"/>
      <c r="V59" s="939"/>
      <c r="W59" s="939"/>
      <c r="X59" s="939"/>
      <c r="Y59" s="939"/>
      <c r="Z59" s="939"/>
      <c r="AA59" s="939"/>
      <c r="AB59" s="939"/>
      <c r="AC59" s="939"/>
      <c r="AD59" s="939"/>
      <c r="AE59" s="939"/>
      <c r="AF59" s="939"/>
      <c r="AG59" s="939"/>
      <c r="AH59" s="939"/>
      <c r="AI59" s="939"/>
    </row>
    <row r="60" customFormat="false" ht="12.75" hidden="false" customHeight="false" outlineLevel="0" collapsed="false">
      <c r="A60" s="939"/>
      <c r="B60" s="939"/>
      <c r="C60" s="939"/>
      <c r="D60" s="939"/>
      <c r="E60" s="939"/>
      <c r="F60" s="939"/>
      <c r="G60" s="939"/>
      <c r="H60" s="939"/>
      <c r="I60" s="939"/>
      <c r="J60" s="968"/>
      <c r="K60" s="1140"/>
      <c r="L60" s="939"/>
      <c r="M60" s="939"/>
      <c r="N60" s="939"/>
      <c r="O60" s="939"/>
      <c r="P60" s="939"/>
      <c r="Q60" s="939"/>
      <c r="R60" s="939"/>
      <c r="S60" s="939"/>
      <c r="T60" s="939"/>
      <c r="U60" s="939"/>
      <c r="V60" s="939"/>
      <c r="W60" s="939"/>
      <c r="X60" s="939"/>
      <c r="Y60" s="939"/>
      <c r="Z60" s="939"/>
      <c r="AA60" s="939"/>
      <c r="AB60" s="939"/>
      <c r="AC60" s="939"/>
      <c r="AD60" s="939"/>
      <c r="AE60" s="939"/>
      <c r="AF60" s="939"/>
      <c r="AG60" s="939"/>
      <c r="AH60" s="939"/>
      <c r="AI60" s="939"/>
    </row>
    <row r="61" customFormat="false" ht="12.75" hidden="false" customHeight="false" outlineLevel="0" collapsed="false">
      <c r="A61" s="939"/>
      <c r="B61" s="939"/>
      <c r="C61" s="939"/>
      <c r="D61" s="939"/>
      <c r="E61" s="939"/>
      <c r="F61" s="939"/>
      <c r="G61" s="939"/>
      <c r="H61" s="939"/>
      <c r="I61" s="939"/>
      <c r="J61" s="968"/>
      <c r="K61" s="1140"/>
      <c r="L61" s="939"/>
      <c r="M61" s="939"/>
      <c r="N61" s="939"/>
      <c r="O61" s="939"/>
      <c r="P61" s="939"/>
      <c r="Q61" s="939"/>
      <c r="R61" s="939"/>
      <c r="S61" s="939"/>
      <c r="T61" s="939"/>
      <c r="U61" s="939"/>
      <c r="V61" s="939"/>
      <c r="W61" s="939"/>
      <c r="X61" s="939"/>
      <c r="Y61" s="939"/>
      <c r="Z61" s="939"/>
      <c r="AA61" s="939"/>
      <c r="AB61" s="939"/>
      <c r="AC61" s="939"/>
      <c r="AD61" s="939"/>
      <c r="AE61" s="939"/>
      <c r="AF61" s="939"/>
      <c r="AG61" s="939"/>
      <c r="AH61" s="939"/>
      <c r="AI61" s="939"/>
    </row>
    <row r="62" customFormat="false" ht="12.75" hidden="false" customHeight="false" outlineLevel="0" collapsed="false">
      <c r="A62" s="939"/>
      <c r="B62" s="939"/>
      <c r="C62" s="939"/>
      <c r="D62" s="939"/>
      <c r="E62" s="939"/>
      <c r="F62" s="939"/>
      <c r="G62" s="939"/>
      <c r="H62" s="939"/>
      <c r="I62" s="939"/>
      <c r="J62" s="968"/>
      <c r="K62" s="1140"/>
      <c r="L62" s="939"/>
      <c r="M62" s="939"/>
      <c r="N62" s="939"/>
      <c r="O62" s="939"/>
      <c r="P62" s="939"/>
      <c r="Q62" s="939"/>
      <c r="R62" s="939"/>
      <c r="S62" s="939"/>
      <c r="T62" s="939"/>
      <c r="U62" s="939"/>
      <c r="V62" s="939"/>
      <c r="W62" s="939"/>
      <c r="X62" s="939"/>
      <c r="Y62" s="939"/>
      <c r="Z62" s="939"/>
      <c r="AA62" s="939"/>
      <c r="AB62" s="939"/>
      <c r="AC62" s="939"/>
      <c r="AD62" s="939"/>
      <c r="AE62" s="939"/>
      <c r="AF62" s="939"/>
      <c r="AG62" s="939"/>
      <c r="AH62" s="939"/>
      <c r="AI62" s="939"/>
    </row>
    <row r="63" customFormat="false" ht="12.75" hidden="false" customHeight="false" outlineLevel="0" collapsed="false">
      <c r="A63" s="939"/>
      <c r="B63" s="939"/>
      <c r="C63" s="939"/>
      <c r="D63" s="939"/>
      <c r="E63" s="939"/>
      <c r="F63" s="939"/>
      <c r="G63" s="939"/>
      <c r="H63" s="939"/>
      <c r="I63" s="939"/>
      <c r="J63" s="968"/>
      <c r="K63" s="1140"/>
      <c r="L63" s="939"/>
      <c r="M63" s="939"/>
      <c r="N63" s="939"/>
      <c r="O63" s="939"/>
      <c r="P63" s="939"/>
      <c r="Q63" s="939"/>
      <c r="R63" s="939"/>
      <c r="S63" s="939"/>
      <c r="T63" s="939"/>
      <c r="U63" s="939"/>
      <c r="V63" s="939"/>
      <c r="W63" s="939"/>
      <c r="X63" s="939"/>
      <c r="Y63" s="939"/>
      <c r="Z63" s="939"/>
      <c r="AA63" s="939"/>
      <c r="AB63" s="939"/>
      <c r="AC63" s="939"/>
      <c r="AD63" s="939"/>
      <c r="AE63" s="939"/>
      <c r="AF63" s="939"/>
      <c r="AG63" s="939"/>
      <c r="AH63" s="939"/>
      <c r="AI63" s="939"/>
    </row>
    <row r="64" customFormat="false" ht="12.75" hidden="false" customHeight="false" outlineLevel="0" collapsed="false">
      <c r="A64" s="939"/>
      <c r="B64" s="939"/>
      <c r="C64" s="939"/>
      <c r="D64" s="939"/>
      <c r="E64" s="939"/>
      <c r="F64" s="939"/>
      <c r="G64" s="939"/>
      <c r="H64" s="939"/>
      <c r="I64" s="939"/>
      <c r="J64" s="968"/>
      <c r="K64" s="1140"/>
      <c r="L64" s="939"/>
      <c r="M64" s="939"/>
      <c r="N64" s="939"/>
      <c r="O64" s="939"/>
      <c r="P64" s="939"/>
      <c r="Q64" s="939"/>
      <c r="R64" s="939"/>
      <c r="S64" s="939"/>
      <c r="T64" s="939"/>
      <c r="U64" s="939"/>
      <c r="V64" s="939"/>
      <c r="W64" s="939"/>
      <c r="X64" s="939"/>
      <c r="Y64" s="939"/>
      <c r="Z64" s="939"/>
      <c r="AA64" s="939"/>
      <c r="AB64" s="939"/>
      <c r="AC64" s="939"/>
      <c r="AD64" s="939"/>
      <c r="AE64" s="939"/>
      <c r="AF64" s="939"/>
      <c r="AG64" s="939"/>
      <c r="AH64" s="939"/>
      <c r="AI64" s="939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  <c r="G65" s="939"/>
      <c r="H65" s="939"/>
      <c r="I65" s="939"/>
      <c r="J65" s="968"/>
      <c r="K65" s="1140"/>
      <c r="L65" s="939"/>
      <c r="M65" s="939"/>
      <c r="N65" s="939"/>
      <c r="O65" s="939"/>
      <c r="P65" s="939"/>
      <c r="Q65" s="939"/>
      <c r="R65" s="939"/>
      <c r="S65" s="939"/>
      <c r="T65" s="939"/>
      <c r="U65" s="939"/>
      <c r="V65" s="939"/>
      <c r="W65" s="939"/>
      <c r="X65" s="939"/>
      <c r="Y65" s="939"/>
      <c r="Z65" s="939"/>
      <c r="AA65" s="939"/>
      <c r="AB65" s="939"/>
      <c r="AC65" s="939"/>
      <c r="AD65" s="939"/>
      <c r="AE65" s="939"/>
      <c r="AF65" s="939"/>
      <c r="AG65" s="939"/>
      <c r="AH65" s="939"/>
      <c r="AI65" s="939"/>
    </row>
    <row r="66" customFormat="false" ht="12.75" hidden="false" customHeight="false" outlineLevel="0" collapsed="false">
      <c r="A66" s="939"/>
      <c r="B66" s="939"/>
      <c r="C66" s="939"/>
      <c r="D66" s="939"/>
      <c r="E66" s="939"/>
      <c r="F66" s="939"/>
      <c r="G66" s="939"/>
      <c r="H66" s="939"/>
      <c r="I66" s="939"/>
      <c r="J66" s="968"/>
      <c r="K66" s="1140"/>
      <c r="L66" s="939"/>
      <c r="M66" s="939"/>
      <c r="N66" s="939"/>
      <c r="O66" s="939"/>
      <c r="P66" s="939"/>
      <c r="Q66" s="939"/>
      <c r="R66" s="939"/>
      <c r="S66" s="939"/>
      <c r="T66" s="939"/>
      <c r="U66" s="939"/>
      <c r="V66" s="939"/>
      <c r="W66" s="939"/>
      <c r="X66" s="939"/>
      <c r="Y66" s="939"/>
      <c r="Z66" s="939"/>
      <c r="AA66" s="939"/>
      <c r="AB66" s="939"/>
      <c r="AC66" s="939"/>
      <c r="AD66" s="939"/>
      <c r="AE66" s="939"/>
      <c r="AF66" s="939"/>
      <c r="AG66" s="939"/>
      <c r="AH66" s="939"/>
      <c r="AI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  <c r="G67" s="939"/>
      <c r="H67" s="939"/>
      <c r="I67" s="939"/>
      <c r="J67" s="968"/>
      <c r="K67" s="1140"/>
      <c r="L67" s="939"/>
      <c r="M67" s="939"/>
      <c r="N67" s="939"/>
      <c r="O67" s="939"/>
      <c r="P67" s="939"/>
      <c r="Q67" s="939"/>
      <c r="R67" s="939"/>
      <c r="S67" s="939"/>
      <c r="T67" s="939"/>
      <c r="U67" s="939"/>
      <c r="V67" s="939"/>
      <c r="W67" s="939"/>
      <c r="X67" s="939"/>
      <c r="Y67" s="939"/>
      <c r="Z67" s="939"/>
      <c r="AA67" s="939"/>
      <c r="AB67" s="939"/>
      <c r="AC67" s="939"/>
      <c r="AD67" s="939"/>
      <c r="AE67" s="939"/>
      <c r="AF67" s="939"/>
      <c r="AG67" s="939"/>
      <c r="AH67" s="939"/>
      <c r="AI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  <c r="G68" s="939"/>
      <c r="H68" s="939"/>
      <c r="I68" s="939"/>
      <c r="J68" s="968"/>
      <c r="K68" s="1140"/>
      <c r="L68" s="939"/>
      <c r="M68" s="939"/>
      <c r="N68" s="939"/>
      <c r="O68" s="939"/>
      <c r="P68" s="939"/>
      <c r="Q68" s="939"/>
      <c r="R68" s="939"/>
      <c r="S68" s="939"/>
      <c r="T68" s="939"/>
      <c r="U68" s="939"/>
      <c r="V68" s="939"/>
      <c r="W68" s="939"/>
      <c r="X68" s="939"/>
      <c r="Y68" s="939"/>
      <c r="Z68" s="939"/>
      <c r="AA68" s="939"/>
      <c r="AB68" s="939"/>
      <c r="AC68" s="939"/>
      <c r="AD68" s="939"/>
      <c r="AE68" s="939"/>
      <c r="AF68" s="939"/>
      <c r="AG68" s="939"/>
      <c r="AH68" s="939"/>
      <c r="AI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  <c r="G69" s="939"/>
      <c r="H69" s="939"/>
      <c r="I69" s="939"/>
      <c r="J69" s="968"/>
      <c r="K69" s="1140"/>
      <c r="L69" s="939"/>
      <c r="M69" s="939"/>
      <c r="N69" s="939"/>
      <c r="O69" s="939"/>
      <c r="P69" s="939"/>
      <c r="Q69" s="939"/>
      <c r="R69" s="939"/>
      <c r="S69" s="939"/>
      <c r="T69" s="939"/>
      <c r="U69" s="939"/>
      <c r="V69" s="939"/>
      <c r="W69" s="939"/>
      <c r="X69" s="939"/>
      <c r="Y69" s="939"/>
      <c r="Z69" s="939"/>
      <c r="AA69" s="939"/>
      <c r="AB69" s="939"/>
      <c r="AC69" s="939"/>
      <c r="AD69" s="939"/>
      <c r="AE69" s="939"/>
      <c r="AF69" s="939"/>
      <c r="AG69" s="939"/>
      <c r="AH69" s="939"/>
      <c r="AI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68"/>
      <c r="K70" s="1140"/>
      <c r="L70" s="939"/>
      <c r="M70" s="939"/>
      <c r="N70" s="939"/>
      <c r="O70" s="939"/>
      <c r="P70" s="939"/>
      <c r="Q70" s="939"/>
      <c r="R70" s="939"/>
      <c r="S70" s="939"/>
      <c r="T70" s="939"/>
      <c r="U70" s="939"/>
      <c r="V70" s="939"/>
      <c r="W70" s="939"/>
      <c r="X70" s="939"/>
      <c r="Y70" s="939"/>
      <c r="Z70" s="939"/>
      <c r="AA70" s="939"/>
      <c r="AB70" s="939"/>
      <c r="AC70" s="939"/>
      <c r="AD70" s="939"/>
      <c r="AE70" s="939"/>
      <c r="AF70" s="939"/>
      <c r="AG70" s="939"/>
      <c r="AH70" s="939"/>
      <c r="AI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68"/>
      <c r="K71" s="1140"/>
      <c r="L71" s="939"/>
      <c r="M71" s="939"/>
      <c r="N71" s="939"/>
      <c r="O71" s="939"/>
      <c r="P71" s="939"/>
      <c r="Q71" s="939"/>
      <c r="R71" s="939"/>
      <c r="S71" s="939"/>
      <c r="T71" s="939"/>
      <c r="U71" s="939"/>
      <c r="V71" s="939"/>
      <c r="W71" s="939"/>
      <c r="X71" s="939"/>
      <c r="Y71" s="939"/>
      <c r="Z71" s="939"/>
      <c r="AA71" s="939"/>
      <c r="AB71" s="939"/>
      <c r="AC71" s="939"/>
      <c r="AD71" s="939"/>
      <c r="AE71" s="939"/>
      <c r="AF71" s="939"/>
      <c r="AG71" s="939"/>
      <c r="AH71" s="939"/>
      <c r="AI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68"/>
      <c r="K72" s="1140"/>
      <c r="L72" s="939"/>
      <c r="M72" s="939"/>
      <c r="N72" s="939"/>
      <c r="O72" s="939"/>
      <c r="P72" s="939"/>
      <c r="Q72" s="939"/>
      <c r="R72" s="939"/>
      <c r="S72" s="939"/>
      <c r="T72" s="939"/>
      <c r="U72" s="939"/>
      <c r="V72" s="939"/>
      <c r="W72" s="939"/>
      <c r="X72" s="939"/>
      <c r="Y72" s="939"/>
      <c r="Z72" s="939"/>
      <c r="AA72" s="939"/>
      <c r="AB72" s="939"/>
      <c r="AC72" s="939"/>
      <c r="AD72" s="939"/>
      <c r="AE72" s="939"/>
      <c r="AF72" s="939"/>
      <c r="AG72" s="939"/>
      <c r="AH72" s="939"/>
      <c r="AI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68"/>
      <c r="K73" s="1140"/>
      <c r="L73" s="939"/>
      <c r="M73" s="939"/>
      <c r="N73" s="939"/>
      <c r="O73" s="939"/>
      <c r="P73" s="939"/>
      <c r="Q73" s="939"/>
      <c r="R73" s="939"/>
      <c r="S73" s="939"/>
      <c r="T73" s="939"/>
      <c r="U73" s="939"/>
      <c r="V73" s="939"/>
      <c r="W73" s="939"/>
      <c r="X73" s="939"/>
      <c r="Y73" s="939"/>
      <c r="Z73" s="939"/>
      <c r="AA73" s="939"/>
      <c r="AB73" s="939"/>
      <c r="AC73" s="939"/>
      <c r="AD73" s="939"/>
      <c r="AE73" s="939"/>
      <c r="AF73" s="939"/>
      <c r="AG73" s="939"/>
      <c r="AH73" s="939"/>
      <c r="AI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68"/>
      <c r="K74" s="1140"/>
      <c r="L74" s="939"/>
      <c r="M74" s="939"/>
      <c r="N74" s="939"/>
      <c r="O74" s="939"/>
      <c r="P74" s="939"/>
      <c r="Q74" s="939"/>
      <c r="R74" s="939"/>
      <c r="S74" s="939"/>
      <c r="T74" s="939"/>
      <c r="U74" s="939"/>
      <c r="V74" s="939"/>
      <c r="W74" s="939"/>
      <c r="X74" s="939"/>
      <c r="Y74" s="939"/>
      <c r="Z74" s="939"/>
      <c r="AA74" s="939"/>
      <c r="AB74" s="939"/>
      <c r="AC74" s="939"/>
      <c r="AD74" s="939"/>
      <c r="AE74" s="939"/>
      <c r="AF74" s="939"/>
      <c r="AG74" s="939"/>
      <c r="AH74" s="939"/>
      <c r="AI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68"/>
      <c r="K75" s="1140"/>
      <c r="L75" s="939"/>
      <c r="M75" s="939"/>
      <c r="N75" s="939"/>
      <c r="O75" s="939"/>
      <c r="P75" s="939"/>
      <c r="Q75" s="939"/>
      <c r="R75" s="939"/>
      <c r="S75" s="939"/>
      <c r="T75" s="939"/>
      <c r="U75" s="939"/>
      <c r="V75" s="939"/>
      <c r="W75" s="939"/>
      <c r="X75" s="939"/>
      <c r="Y75" s="939"/>
      <c r="Z75" s="939"/>
      <c r="AA75" s="939"/>
      <c r="AB75" s="939"/>
      <c r="AC75" s="939"/>
      <c r="AD75" s="939"/>
      <c r="AE75" s="939"/>
      <c r="AF75" s="939"/>
      <c r="AG75" s="939"/>
      <c r="AH75" s="939"/>
      <c r="AI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68"/>
      <c r="K76" s="1140"/>
      <c r="L76" s="939"/>
      <c r="M76" s="939"/>
      <c r="N76" s="939"/>
      <c r="O76" s="939"/>
      <c r="P76" s="939"/>
      <c r="Q76" s="939"/>
      <c r="R76" s="939"/>
      <c r="S76" s="939"/>
      <c r="T76" s="939"/>
      <c r="U76" s="939"/>
      <c r="V76" s="939"/>
      <c r="W76" s="939"/>
      <c r="X76" s="939"/>
      <c r="Y76" s="939"/>
      <c r="Z76" s="939"/>
      <c r="AA76" s="939"/>
      <c r="AB76" s="939"/>
      <c r="AC76" s="939"/>
      <c r="AD76" s="939"/>
      <c r="AE76" s="939"/>
      <c r="AF76" s="939"/>
      <c r="AG76" s="939"/>
      <c r="AH76" s="939"/>
      <c r="AI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68"/>
      <c r="K77" s="1140"/>
      <c r="L77" s="939"/>
      <c r="M77" s="939"/>
      <c r="N77" s="939"/>
      <c r="O77" s="939"/>
      <c r="P77" s="939"/>
      <c r="Q77" s="939"/>
      <c r="R77" s="939"/>
      <c r="S77" s="939"/>
      <c r="T77" s="939"/>
      <c r="U77" s="939"/>
      <c r="V77" s="939"/>
      <c r="W77" s="939"/>
      <c r="X77" s="939"/>
      <c r="Y77" s="939"/>
      <c r="Z77" s="939"/>
      <c r="AA77" s="939"/>
      <c r="AB77" s="939"/>
      <c r="AC77" s="939"/>
      <c r="AD77" s="939"/>
      <c r="AE77" s="939"/>
      <c r="AF77" s="939"/>
      <c r="AG77" s="939"/>
      <c r="AH77" s="939"/>
      <c r="AI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68"/>
      <c r="K78" s="1140"/>
      <c r="L78" s="939"/>
      <c r="M78" s="939"/>
      <c r="N78" s="939"/>
      <c r="O78" s="939"/>
      <c r="P78" s="939"/>
      <c r="Q78" s="939"/>
      <c r="R78" s="939"/>
      <c r="S78" s="939"/>
      <c r="T78" s="939"/>
      <c r="U78" s="939"/>
      <c r="V78" s="939"/>
      <c r="W78" s="939"/>
      <c r="X78" s="939"/>
      <c r="Y78" s="939"/>
      <c r="Z78" s="939"/>
      <c r="AA78" s="939"/>
      <c r="AB78" s="939"/>
      <c r="AC78" s="939"/>
      <c r="AD78" s="939"/>
      <c r="AE78" s="939"/>
      <c r="AF78" s="939"/>
      <c r="AG78" s="939"/>
      <c r="AH78" s="939"/>
      <c r="AI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68"/>
      <c r="K79" s="1140"/>
      <c r="L79" s="939"/>
      <c r="M79" s="939"/>
      <c r="N79" s="939"/>
      <c r="O79" s="939"/>
      <c r="P79" s="939"/>
      <c r="Q79" s="939"/>
      <c r="R79" s="939"/>
      <c r="S79" s="939"/>
      <c r="T79" s="939"/>
      <c r="U79" s="939"/>
      <c r="V79" s="939"/>
      <c r="W79" s="939"/>
      <c r="X79" s="939"/>
      <c r="Y79" s="939"/>
      <c r="Z79" s="939"/>
      <c r="AA79" s="939"/>
      <c r="AB79" s="939"/>
      <c r="AC79" s="939"/>
      <c r="AD79" s="939"/>
      <c r="AE79" s="939"/>
      <c r="AF79" s="939"/>
      <c r="AG79" s="939"/>
      <c r="AH79" s="939"/>
      <c r="AI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68"/>
      <c r="K80" s="1140"/>
      <c r="L80" s="939"/>
      <c r="M80" s="939"/>
      <c r="N80" s="939"/>
      <c r="O80" s="939"/>
      <c r="P80" s="939"/>
      <c r="Q80" s="939"/>
      <c r="R80" s="939"/>
      <c r="S80" s="939"/>
      <c r="T80" s="939"/>
      <c r="U80" s="939"/>
      <c r="V80" s="939"/>
      <c r="W80" s="939"/>
      <c r="X80" s="939"/>
      <c r="Y80" s="939"/>
      <c r="Z80" s="939"/>
      <c r="AA80" s="939"/>
      <c r="AB80" s="939"/>
      <c r="AC80" s="939"/>
      <c r="AD80" s="939"/>
      <c r="AE80" s="939"/>
      <c r="AF80" s="939"/>
      <c r="AG80" s="939"/>
      <c r="AH80" s="939"/>
      <c r="AI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68"/>
      <c r="K81" s="1140"/>
      <c r="L81" s="939"/>
      <c r="M81" s="939"/>
      <c r="N81" s="939"/>
      <c r="O81" s="939"/>
      <c r="P81" s="939"/>
      <c r="Q81" s="939"/>
      <c r="R81" s="939"/>
      <c r="S81" s="939"/>
      <c r="T81" s="939"/>
      <c r="U81" s="939"/>
      <c r="V81" s="939"/>
      <c r="W81" s="939"/>
      <c r="X81" s="939"/>
      <c r="Y81" s="939"/>
      <c r="Z81" s="939"/>
      <c r="AA81" s="939"/>
      <c r="AB81" s="939"/>
      <c r="AC81" s="939"/>
      <c r="AD81" s="939"/>
      <c r="AE81" s="939"/>
      <c r="AF81" s="939"/>
      <c r="AG81" s="939"/>
      <c r="AH81" s="939"/>
      <c r="AI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68"/>
      <c r="K82" s="1140"/>
      <c r="L82" s="939"/>
      <c r="M82" s="939"/>
      <c r="N82" s="939"/>
      <c r="O82" s="939"/>
      <c r="P82" s="939"/>
      <c r="Q82" s="939"/>
      <c r="R82" s="939"/>
      <c r="S82" s="939"/>
      <c r="T82" s="939"/>
      <c r="U82" s="939"/>
      <c r="V82" s="939"/>
      <c r="W82" s="939"/>
      <c r="X82" s="939"/>
      <c r="Y82" s="939"/>
      <c r="Z82" s="939"/>
      <c r="AA82" s="939"/>
      <c r="AB82" s="939"/>
      <c r="AC82" s="939"/>
      <c r="AD82" s="939"/>
      <c r="AE82" s="939"/>
      <c r="AF82" s="939"/>
      <c r="AG82" s="939"/>
      <c r="AH82" s="939"/>
      <c r="AI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68"/>
      <c r="K83" s="1140"/>
      <c r="L83" s="939"/>
      <c r="M83" s="939"/>
      <c r="N83" s="939"/>
      <c r="O83" s="939"/>
      <c r="P83" s="939"/>
      <c r="Q83" s="939"/>
      <c r="R83" s="939"/>
      <c r="S83" s="939"/>
      <c r="T83" s="939"/>
      <c r="U83" s="939"/>
      <c r="V83" s="939"/>
      <c r="W83" s="939"/>
      <c r="X83" s="939"/>
      <c r="Y83" s="939"/>
      <c r="Z83" s="939"/>
      <c r="AA83" s="939"/>
      <c r="AB83" s="939"/>
      <c r="AC83" s="939"/>
      <c r="AD83" s="939"/>
      <c r="AE83" s="939"/>
      <c r="AF83" s="939"/>
      <c r="AG83" s="939"/>
      <c r="AH83" s="939"/>
      <c r="AI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68"/>
      <c r="K84" s="1140"/>
      <c r="L84" s="939"/>
      <c r="M84" s="939"/>
      <c r="N84" s="939"/>
      <c r="O84" s="939"/>
      <c r="P84" s="939"/>
      <c r="Q84" s="939"/>
      <c r="R84" s="939"/>
      <c r="S84" s="939"/>
      <c r="T84" s="939"/>
      <c r="U84" s="939"/>
      <c r="V84" s="939"/>
      <c r="W84" s="939"/>
      <c r="X84" s="939"/>
      <c r="Y84" s="939"/>
      <c r="Z84" s="939"/>
      <c r="AA84" s="939"/>
      <c r="AB84" s="939"/>
      <c r="AC84" s="939"/>
      <c r="AD84" s="939"/>
      <c r="AE84" s="939"/>
      <c r="AF84" s="939"/>
      <c r="AG84" s="939"/>
      <c r="AH84" s="939"/>
      <c r="AI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68"/>
      <c r="K85" s="1140"/>
      <c r="L85" s="939"/>
      <c r="M85" s="939"/>
      <c r="N85" s="939"/>
      <c r="O85" s="939"/>
      <c r="P85" s="939"/>
      <c r="Q85" s="939"/>
      <c r="R85" s="939"/>
      <c r="S85" s="939"/>
      <c r="T85" s="939"/>
      <c r="U85" s="939"/>
      <c r="V85" s="939"/>
      <c r="W85" s="939"/>
      <c r="X85" s="939"/>
      <c r="Y85" s="939"/>
      <c r="Z85" s="939"/>
      <c r="AA85" s="939"/>
      <c r="AB85" s="939"/>
      <c r="AC85" s="939"/>
      <c r="AD85" s="939"/>
      <c r="AE85" s="939"/>
      <c r="AF85" s="939"/>
      <c r="AG85" s="939"/>
      <c r="AH85" s="939"/>
      <c r="AI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68"/>
      <c r="K86" s="1140"/>
      <c r="L86" s="939"/>
      <c r="M86" s="939"/>
      <c r="N86" s="939"/>
      <c r="O86" s="939"/>
      <c r="P86" s="939"/>
      <c r="Q86" s="939"/>
      <c r="R86" s="939"/>
      <c r="S86" s="939"/>
      <c r="T86" s="939"/>
      <c r="U86" s="939"/>
      <c r="V86" s="939"/>
      <c r="W86" s="939"/>
      <c r="X86" s="939"/>
      <c r="Y86" s="939"/>
      <c r="Z86" s="939"/>
      <c r="AA86" s="939"/>
      <c r="AB86" s="939"/>
      <c r="AC86" s="939"/>
      <c r="AD86" s="939"/>
      <c r="AE86" s="939"/>
      <c r="AF86" s="939"/>
      <c r="AG86" s="939"/>
      <c r="AH86" s="939"/>
      <c r="AI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68"/>
      <c r="K87" s="1140"/>
      <c r="L87" s="939"/>
      <c r="M87" s="939"/>
      <c r="N87" s="939"/>
      <c r="O87" s="939"/>
      <c r="P87" s="939"/>
      <c r="Q87" s="939"/>
      <c r="R87" s="939"/>
      <c r="S87" s="939"/>
      <c r="T87" s="939"/>
      <c r="U87" s="939"/>
      <c r="V87" s="939"/>
      <c r="W87" s="939"/>
      <c r="X87" s="939"/>
      <c r="Y87" s="939"/>
      <c r="Z87" s="939"/>
      <c r="AA87" s="939"/>
      <c r="AB87" s="939"/>
      <c r="AC87" s="939"/>
      <c r="AD87" s="939"/>
      <c r="AE87" s="939"/>
      <c r="AF87" s="939"/>
      <c r="AG87" s="939"/>
      <c r="AH87" s="939"/>
      <c r="AI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68"/>
      <c r="K88" s="1140"/>
      <c r="L88" s="939"/>
      <c r="M88" s="939"/>
      <c r="N88" s="939"/>
      <c r="O88" s="939"/>
      <c r="P88" s="939"/>
      <c r="Q88" s="939"/>
      <c r="R88" s="939"/>
      <c r="S88" s="939"/>
      <c r="T88" s="939"/>
      <c r="U88" s="939"/>
      <c r="V88" s="939"/>
      <c r="W88" s="939"/>
      <c r="X88" s="939"/>
      <c r="Y88" s="939"/>
      <c r="Z88" s="939"/>
      <c r="AA88" s="939"/>
      <c r="AB88" s="939"/>
      <c r="AC88" s="939"/>
      <c r="AD88" s="939"/>
      <c r="AE88" s="939"/>
      <c r="AF88" s="939"/>
      <c r="AG88" s="939"/>
      <c r="AH88" s="939"/>
      <c r="AI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68"/>
      <c r="K89" s="1140"/>
      <c r="L89" s="939"/>
      <c r="M89" s="939"/>
      <c r="N89" s="939"/>
      <c r="O89" s="939"/>
      <c r="P89" s="939"/>
      <c r="Q89" s="939"/>
      <c r="R89" s="939"/>
      <c r="S89" s="939"/>
      <c r="T89" s="939"/>
      <c r="U89" s="939"/>
      <c r="V89" s="939"/>
      <c r="W89" s="939"/>
      <c r="X89" s="939"/>
      <c r="Y89" s="939"/>
      <c r="Z89" s="939"/>
      <c r="AA89" s="939"/>
      <c r="AB89" s="939"/>
      <c r="AC89" s="939"/>
      <c r="AD89" s="939"/>
      <c r="AE89" s="939"/>
      <c r="AF89" s="939"/>
      <c r="AG89" s="939"/>
      <c r="AH89" s="939"/>
      <c r="AI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68"/>
      <c r="K90" s="1140"/>
      <c r="L90" s="939"/>
      <c r="M90" s="939"/>
      <c r="N90" s="939"/>
      <c r="O90" s="939"/>
      <c r="P90" s="939"/>
      <c r="Q90" s="939"/>
      <c r="R90" s="939"/>
      <c r="S90" s="939"/>
      <c r="T90" s="939"/>
      <c r="U90" s="939"/>
      <c r="V90" s="939"/>
      <c r="W90" s="939"/>
      <c r="X90" s="939"/>
      <c r="Y90" s="939"/>
      <c r="Z90" s="939"/>
      <c r="AA90" s="939"/>
      <c r="AB90" s="939"/>
      <c r="AC90" s="939"/>
      <c r="AD90" s="939"/>
      <c r="AE90" s="939"/>
      <c r="AF90" s="939"/>
      <c r="AG90" s="939"/>
      <c r="AH90" s="939"/>
      <c r="AI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68"/>
      <c r="K91" s="1140"/>
      <c r="L91" s="939"/>
      <c r="M91" s="939"/>
      <c r="N91" s="939"/>
      <c r="O91" s="939"/>
      <c r="P91" s="939"/>
      <c r="Q91" s="939"/>
      <c r="R91" s="939"/>
      <c r="S91" s="939"/>
      <c r="T91" s="939"/>
      <c r="U91" s="939"/>
      <c r="V91" s="939"/>
      <c r="W91" s="939"/>
      <c r="X91" s="939"/>
      <c r="Y91" s="939"/>
      <c r="Z91" s="939"/>
      <c r="AA91" s="939"/>
      <c r="AB91" s="939"/>
      <c r="AC91" s="939"/>
      <c r="AD91" s="939"/>
      <c r="AE91" s="939"/>
      <c r="AF91" s="939"/>
      <c r="AG91" s="939"/>
      <c r="AH91" s="939"/>
      <c r="AI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68"/>
      <c r="K92" s="1140"/>
      <c r="L92" s="939"/>
      <c r="M92" s="939"/>
      <c r="N92" s="939"/>
      <c r="O92" s="939"/>
      <c r="P92" s="939"/>
      <c r="Q92" s="939"/>
      <c r="R92" s="939"/>
      <c r="S92" s="939"/>
      <c r="T92" s="939"/>
      <c r="U92" s="939"/>
      <c r="V92" s="939"/>
      <c r="W92" s="939"/>
      <c r="X92" s="939"/>
      <c r="Y92" s="939"/>
      <c r="Z92" s="939"/>
      <c r="AA92" s="939"/>
      <c r="AB92" s="939"/>
      <c r="AC92" s="939"/>
      <c r="AD92" s="939"/>
      <c r="AE92" s="939"/>
      <c r="AF92" s="939"/>
      <c r="AG92" s="939"/>
      <c r="AH92" s="939"/>
      <c r="AI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68"/>
      <c r="K93" s="1140"/>
      <c r="L93" s="939"/>
      <c r="M93" s="939"/>
      <c r="N93" s="939"/>
      <c r="O93" s="939"/>
      <c r="P93" s="939"/>
      <c r="Q93" s="939"/>
      <c r="R93" s="939"/>
      <c r="S93" s="939"/>
      <c r="T93" s="939"/>
      <c r="U93" s="939"/>
      <c r="V93" s="939"/>
      <c r="W93" s="939"/>
      <c r="X93" s="939"/>
      <c r="Y93" s="939"/>
      <c r="Z93" s="939"/>
      <c r="AA93" s="939"/>
      <c r="AB93" s="939"/>
      <c r="AC93" s="939"/>
      <c r="AD93" s="939"/>
      <c r="AE93" s="939"/>
      <c r="AF93" s="939"/>
      <c r="AG93" s="939"/>
      <c r="AH93" s="939"/>
      <c r="AI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68"/>
      <c r="K94" s="1140"/>
      <c r="L94" s="939"/>
      <c r="M94" s="939"/>
      <c r="N94" s="939"/>
      <c r="O94" s="939"/>
      <c r="P94" s="939"/>
      <c r="Q94" s="939"/>
      <c r="R94" s="939"/>
      <c r="S94" s="939"/>
      <c r="T94" s="939"/>
      <c r="U94" s="939"/>
      <c r="V94" s="939"/>
      <c r="W94" s="939"/>
      <c r="X94" s="939"/>
      <c r="Y94" s="939"/>
      <c r="Z94" s="939"/>
      <c r="AA94" s="939"/>
      <c r="AB94" s="939"/>
      <c r="AC94" s="939"/>
      <c r="AD94" s="939"/>
      <c r="AE94" s="939"/>
      <c r="AF94" s="939"/>
      <c r="AG94" s="939"/>
      <c r="AH94" s="939"/>
      <c r="AI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68"/>
      <c r="K95" s="1140"/>
      <c r="L95" s="939"/>
      <c r="M95" s="939"/>
      <c r="N95" s="939"/>
      <c r="O95" s="939"/>
      <c r="P95" s="939"/>
      <c r="Q95" s="939"/>
      <c r="R95" s="939"/>
      <c r="S95" s="939"/>
      <c r="T95" s="939"/>
      <c r="U95" s="939"/>
      <c r="V95" s="939"/>
      <c r="W95" s="939"/>
      <c r="X95" s="939"/>
      <c r="Y95" s="939"/>
      <c r="Z95" s="939"/>
      <c r="AA95" s="939"/>
      <c r="AB95" s="939"/>
      <c r="AC95" s="939"/>
      <c r="AD95" s="939"/>
      <c r="AE95" s="939"/>
      <c r="AF95" s="939"/>
      <c r="AG95" s="939"/>
      <c r="AH95" s="939"/>
      <c r="AI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68"/>
      <c r="K96" s="1140"/>
      <c r="L96" s="939"/>
      <c r="M96" s="939"/>
      <c r="N96" s="939"/>
      <c r="O96" s="939"/>
      <c r="P96" s="939"/>
      <c r="Q96" s="939"/>
      <c r="R96" s="939"/>
      <c r="S96" s="939"/>
      <c r="T96" s="939"/>
      <c r="U96" s="939"/>
      <c r="V96" s="939"/>
      <c r="W96" s="939"/>
      <c r="X96" s="939"/>
      <c r="Y96" s="939"/>
      <c r="Z96" s="939"/>
      <c r="AA96" s="939"/>
      <c r="AB96" s="939"/>
      <c r="AC96" s="939"/>
      <c r="AD96" s="939"/>
      <c r="AE96" s="939"/>
      <c r="AF96" s="939"/>
      <c r="AG96" s="939"/>
      <c r="AH96" s="939"/>
      <c r="AI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68"/>
      <c r="K97" s="1140"/>
      <c r="L97" s="939"/>
      <c r="M97" s="939"/>
      <c r="N97" s="939"/>
      <c r="O97" s="939"/>
      <c r="P97" s="939"/>
      <c r="Q97" s="939"/>
      <c r="R97" s="939"/>
      <c r="S97" s="939"/>
      <c r="T97" s="939"/>
      <c r="U97" s="939"/>
      <c r="V97" s="939"/>
      <c r="W97" s="939"/>
      <c r="X97" s="939"/>
      <c r="Y97" s="939"/>
      <c r="Z97" s="939"/>
      <c r="AA97" s="939"/>
      <c r="AB97" s="939"/>
      <c r="AC97" s="939"/>
      <c r="AD97" s="939"/>
      <c r="AE97" s="939"/>
      <c r="AF97" s="939"/>
      <c r="AG97" s="939"/>
      <c r="AH97" s="939"/>
      <c r="AI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68"/>
      <c r="K98" s="1140"/>
      <c r="L98" s="939"/>
      <c r="M98" s="939"/>
      <c r="N98" s="939"/>
      <c r="O98" s="939"/>
      <c r="P98" s="939"/>
      <c r="Q98" s="939"/>
      <c r="R98" s="939"/>
      <c r="S98" s="939"/>
      <c r="T98" s="939"/>
      <c r="U98" s="939"/>
      <c r="V98" s="939"/>
      <c r="W98" s="939"/>
      <c r="X98" s="939"/>
      <c r="Y98" s="939"/>
      <c r="Z98" s="939"/>
      <c r="AA98" s="939"/>
      <c r="AB98" s="939"/>
      <c r="AC98" s="939"/>
      <c r="AD98" s="939"/>
      <c r="AE98" s="939"/>
      <c r="AF98" s="939"/>
      <c r="AG98" s="939"/>
      <c r="AH98" s="939"/>
      <c r="AI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68"/>
      <c r="K99" s="1140"/>
      <c r="L99" s="939"/>
      <c r="M99" s="939"/>
      <c r="N99" s="939"/>
      <c r="O99" s="939"/>
      <c r="P99" s="939"/>
      <c r="Q99" s="939"/>
      <c r="R99" s="939"/>
      <c r="S99" s="939"/>
      <c r="T99" s="939"/>
      <c r="U99" s="939"/>
      <c r="V99" s="939"/>
      <c r="W99" s="939"/>
      <c r="X99" s="939"/>
      <c r="Y99" s="939"/>
      <c r="Z99" s="939"/>
      <c r="AA99" s="939"/>
      <c r="AB99" s="939"/>
      <c r="AC99" s="939"/>
      <c r="AD99" s="939"/>
      <c r="AE99" s="939"/>
      <c r="AF99" s="939"/>
      <c r="AG99" s="939"/>
      <c r="AH99" s="939"/>
      <c r="AI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68"/>
      <c r="K100" s="1140"/>
      <c r="L100" s="939"/>
      <c r="M100" s="939"/>
      <c r="N100" s="939"/>
      <c r="O100" s="939"/>
      <c r="P100" s="939"/>
      <c r="Q100" s="939"/>
      <c r="R100" s="939"/>
      <c r="S100" s="939"/>
      <c r="T100" s="939"/>
      <c r="U100" s="939"/>
      <c r="V100" s="939"/>
      <c r="W100" s="939"/>
      <c r="X100" s="939"/>
      <c r="Y100" s="939"/>
      <c r="Z100" s="939"/>
      <c r="AA100" s="939"/>
      <c r="AB100" s="939"/>
      <c r="AC100" s="939"/>
      <c r="AD100" s="939"/>
      <c r="AE100" s="939"/>
      <c r="AF100" s="939"/>
      <c r="AG100" s="939"/>
      <c r="AH100" s="939"/>
      <c r="AI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68"/>
      <c r="K101" s="1140"/>
      <c r="L101" s="939"/>
      <c r="M101" s="939"/>
      <c r="N101" s="939"/>
      <c r="O101" s="939"/>
      <c r="P101" s="939"/>
      <c r="Q101" s="939"/>
      <c r="R101" s="939"/>
      <c r="S101" s="939"/>
      <c r="T101" s="939"/>
      <c r="U101" s="939"/>
      <c r="V101" s="939"/>
      <c r="W101" s="939"/>
      <c r="X101" s="939"/>
      <c r="Y101" s="939"/>
      <c r="Z101" s="939"/>
      <c r="AA101" s="939"/>
      <c r="AB101" s="939"/>
      <c r="AC101" s="939"/>
      <c r="AD101" s="939"/>
      <c r="AE101" s="939"/>
      <c r="AF101" s="939"/>
      <c r="AG101" s="939"/>
      <c r="AH101" s="939"/>
      <c r="AI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68"/>
      <c r="K102" s="1140"/>
      <c r="L102" s="939"/>
      <c r="M102" s="939"/>
      <c r="N102" s="939"/>
      <c r="O102" s="939"/>
      <c r="P102" s="939"/>
      <c r="Q102" s="939"/>
      <c r="R102" s="939"/>
      <c r="S102" s="939"/>
      <c r="T102" s="939"/>
      <c r="U102" s="939"/>
      <c r="V102" s="939"/>
      <c r="W102" s="939"/>
      <c r="X102" s="939"/>
      <c r="Y102" s="939"/>
      <c r="Z102" s="939"/>
      <c r="AA102" s="939"/>
      <c r="AB102" s="939"/>
      <c r="AC102" s="939"/>
      <c r="AD102" s="939"/>
      <c r="AE102" s="939"/>
      <c r="AF102" s="939"/>
      <c r="AG102" s="939"/>
      <c r="AH102" s="939"/>
      <c r="AI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68"/>
      <c r="K103" s="1140"/>
      <c r="L103" s="939"/>
      <c r="M103" s="939"/>
      <c r="N103" s="939"/>
      <c r="O103" s="939"/>
      <c r="P103" s="939"/>
      <c r="Q103" s="939"/>
      <c r="R103" s="939"/>
      <c r="S103" s="939"/>
      <c r="T103" s="939"/>
      <c r="U103" s="939"/>
      <c r="V103" s="939"/>
      <c r="W103" s="939"/>
      <c r="X103" s="939"/>
      <c r="Y103" s="939"/>
      <c r="Z103" s="939"/>
      <c r="AA103" s="939"/>
      <c r="AB103" s="939"/>
      <c r="AC103" s="939"/>
      <c r="AD103" s="939"/>
      <c r="AE103" s="939"/>
      <c r="AF103" s="939"/>
      <c r="AG103" s="939"/>
      <c r="AH103" s="939"/>
      <c r="AI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68"/>
      <c r="K104" s="1140"/>
      <c r="L104" s="939"/>
      <c r="M104" s="939"/>
      <c r="N104" s="939"/>
      <c r="O104" s="939"/>
      <c r="P104" s="939"/>
      <c r="Q104" s="939"/>
      <c r="R104" s="939"/>
      <c r="S104" s="939"/>
      <c r="T104" s="939"/>
      <c r="U104" s="939"/>
      <c r="V104" s="939"/>
      <c r="W104" s="939"/>
      <c r="X104" s="939"/>
      <c r="Y104" s="939"/>
      <c r="Z104" s="939"/>
      <c r="AA104" s="939"/>
      <c r="AB104" s="939"/>
      <c r="AC104" s="939"/>
      <c r="AD104" s="939"/>
      <c r="AE104" s="939"/>
      <c r="AF104" s="939"/>
      <c r="AG104" s="939"/>
      <c r="AH104" s="939"/>
      <c r="AI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68"/>
      <c r="K105" s="1140"/>
      <c r="L105" s="939"/>
      <c r="M105" s="939"/>
      <c r="N105" s="939"/>
      <c r="O105" s="939"/>
      <c r="P105" s="939"/>
      <c r="Q105" s="939"/>
      <c r="R105" s="939"/>
      <c r="S105" s="939"/>
      <c r="T105" s="939"/>
      <c r="U105" s="939"/>
      <c r="V105" s="939"/>
      <c r="W105" s="939"/>
      <c r="X105" s="939"/>
      <c r="Y105" s="939"/>
      <c r="Z105" s="939"/>
      <c r="AA105" s="939"/>
      <c r="AB105" s="939"/>
      <c r="AC105" s="939"/>
      <c r="AD105" s="939"/>
      <c r="AE105" s="939"/>
      <c r="AF105" s="939"/>
      <c r="AG105" s="939"/>
      <c r="AH105" s="939"/>
      <c r="AI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68"/>
      <c r="K106" s="1140"/>
      <c r="L106" s="939"/>
      <c r="M106" s="939"/>
      <c r="N106" s="939"/>
      <c r="O106" s="939"/>
      <c r="P106" s="939"/>
      <c r="Q106" s="939"/>
      <c r="R106" s="939"/>
      <c r="S106" s="939"/>
      <c r="T106" s="939"/>
      <c r="U106" s="939"/>
      <c r="V106" s="939"/>
      <c r="W106" s="939"/>
      <c r="X106" s="939"/>
      <c r="Y106" s="939"/>
      <c r="Z106" s="939"/>
      <c r="AA106" s="939"/>
      <c r="AB106" s="939"/>
      <c r="AC106" s="939"/>
      <c r="AD106" s="939"/>
      <c r="AE106" s="939"/>
      <c r="AF106" s="939"/>
      <c r="AG106" s="939"/>
      <c r="AH106" s="939"/>
      <c r="AI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68"/>
      <c r="K107" s="1140"/>
      <c r="L107" s="939"/>
      <c r="M107" s="939"/>
      <c r="N107" s="939"/>
      <c r="O107" s="939"/>
      <c r="P107" s="939"/>
      <c r="Q107" s="939"/>
      <c r="R107" s="939"/>
      <c r="S107" s="939"/>
      <c r="T107" s="939"/>
      <c r="U107" s="939"/>
      <c r="V107" s="939"/>
      <c r="W107" s="939"/>
      <c r="X107" s="939"/>
      <c r="Y107" s="939"/>
      <c r="Z107" s="939"/>
      <c r="AA107" s="939"/>
      <c r="AB107" s="939"/>
      <c r="AC107" s="939"/>
      <c r="AD107" s="939"/>
      <c r="AE107" s="939"/>
      <c r="AF107" s="939"/>
      <c r="AG107" s="939"/>
      <c r="AH107" s="939"/>
      <c r="AI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68"/>
      <c r="K108" s="1140"/>
      <c r="L108" s="939"/>
      <c r="M108" s="939"/>
      <c r="N108" s="939"/>
      <c r="O108" s="939"/>
      <c r="P108" s="939"/>
      <c r="Q108" s="939"/>
      <c r="R108" s="939"/>
      <c r="S108" s="939"/>
      <c r="T108" s="939"/>
      <c r="U108" s="939"/>
      <c r="V108" s="939"/>
      <c r="W108" s="939"/>
      <c r="X108" s="939"/>
      <c r="Y108" s="939"/>
      <c r="Z108" s="939"/>
      <c r="AA108" s="939"/>
      <c r="AB108" s="939"/>
      <c r="AC108" s="939"/>
      <c r="AD108" s="939"/>
      <c r="AE108" s="939"/>
      <c r="AF108" s="939"/>
      <c r="AG108" s="939"/>
      <c r="AH108" s="939"/>
      <c r="AI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68"/>
      <c r="K109" s="1140"/>
      <c r="L109" s="939"/>
      <c r="M109" s="939"/>
      <c r="N109" s="939"/>
      <c r="O109" s="939"/>
      <c r="P109" s="939"/>
      <c r="Q109" s="939"/>
      <c r="R109" s="939"/>
      <c r="S109" s="939"/>
      <c r="T109" s="939"/>
      <c r="U109" s="939"/>
      <c r="V109" s="939"/>
      <c r="W109" s="939"/>
      <c r="X109" s="939"/>
      <c r="Y109" s="939"/>
      <c r="Z109" s="939"/>
      <c r="AA109" s="939"/>
      <c r="AB109" s="939"/>
      <c r="AC109" s="939"/>
      <c r="AD109" s="939"/>
      <c r="AE109" s="939"/>
      <c r="AF109" s="939"/>
      <c r="AG109" s="939"/>
      <c r="AH109" s="939"/>
      <c r="AI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68"/>
      <c r="K110" s="1140"/>
      <c r="L110" s="939"/>
      <c r="M110" s="939"/>
      <c r="N110" s="939"/>
      <c r="O110" s="939"/>
      <c r="P110" s="939"/>
      <c r="Q110" s="939"/>
      <c r="R110" s="939"/>
      <c r="S110" s="939"/>
      <c r="T110" s="939"/>
      <c r="U110" s="939"/>
      <c r="V110" s="939"/>
      <c r="W110" s="939"/>
      <c r="X110" s="939"/>
      <c r="Y110" s="939"/>
      <c r="Z110" s="939"/>
      <c r="AA110" s="939"/>
      <c r="AB110" s="939"/>
      <c r="AC110" s="939"/>
      <c r="AD110" s="939"/>
      <c r="AE110" s="939"/>
      <c r="AF110" s="939"/>
      <c r="AG110" s="939"/>
      <c r="AH110" s="939"/>
      <c r="AI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68"/>
      <c r="K111" s="1140"/>
      <c r="L111" s="939"/>
      <c r="M111" s="939"/>
      <c r="N111" s="939"/>
      <c r="O111" s="939"/>
      <c r="P111" s="939"/>
      <c r="Q111" s="939"/>
      <c r="R111" s="939"/>
      <c r="S111" s="939"/>
      <c r="T111" s="939"/>
      <c r="U111" s="939"/>
      <c r="V111" s="939"/>
      <c r="W111" s="939"/>
      <c r="X111" s="939"/>
      <c r="Y111" s="939"/>
      <c r="Z111" s="939"/>
      <c r="AA111" s="939"/>
      <c r="AB111" s="939"/>
      <c r="AC111" s="939"/>
      <c r="AD111" s="939"/>
      <c r="AE111" s="939"/>
      <c r="AF111" s="939"/>
      <c r="AG111" s="939"/>
      <c r="AH111" s="939"/>
      <c r="AI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68"/>
      <c r="K112" s="1140"/>
      <c r="L112" s="939"/>
      <c r="M112" s="939"/>
      <c r="N112" s="939"/>
      <c r="O112" s="939"/>
      <c r="P112" s="939"/>
      <c r="Q112" s="939"/>
      <c r="R112" s="939"/>
      <c r="S112" s="939"/>
      <c r="T112" s="939"/>
      <c r="U112" s="939"/>
      <c r="V112" s="939"/>
      <c r="W112" s="939"/>
      <c r="X112" s="939"/>
      <c r="Y112" s="939"/>
      <c r="Z112" s="939"/>
      <c r="AA112" s="939"/>
      <c r="AB112" s="939"/>
      <c r="AC112" s="939"/>
      <c r="AD112" s="939"/>
      <c r="AE112" s="939"/>
      <c r="AF112" s="939"/>
      <c r="AG112" s="939"/>
      <c r="AH112" s="939"/>
      <c r="AI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68"/>
      <c r="K113" s="1140"/>
      <c r="L113" s="939"/>
      <c r="M113" s="939"/>
      <c r="N113" s="939"/>
      <c r="O113" s="939"/>
      <c r="P113" s="939"/>
      <c r="Q113" s="939"/>
      <c r="R113" s="939"/>
      <c r="S113" s="939"/>
      <c r="T113" s="939"/>
      <c r="U113" s="939"/>
      <c r="V113" s="939"/>
      <c r="W113" s="939"/>
      <c r="X113" s="939"/>
      <c r="Y113" s="939"/>
      <c r="Z113" s="939"/>
      <c r="AA113" s="939"/>
      <c r="AB113" s="939"/>
      <c r="AC113" s="939"/>
      <c r="AD113" s="939"/>
      <c r="AE113" s="939"/>
      <c r="AF113" s="939"/>
      <c r="AG113" s="939"/>
      <c r="AH113" s="939"/>
      <c r="AI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68"/>
      <c r="K114" s="1140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39"/>
      <c r="Z114" s="939"/>
      <c r="AA114" s="939"/>
      <c r="AB114" s="939"/>
      <c r="AC114" s="939"/>
      <c r="AD114" s="939"/>
      <c r="AE114" s="939"/>
      <c r="AF114" s="939"/>
      <c r="AG114" s="939"/>
      <c r="AH114" s="939"/>
      <c r="AI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68"/>
      <c r="K115" s="1140"/>
      <c r="L115" s="939"/>
      <c r="M115" s="939"/>
      <c r="N115" s="939"/>
      <c r="O115" s="939"/>
      <c r="P115" s="939"/>
      <c r="Q115" s="939"/>
      <c r="R115" s="939"/>
      <c r="S115" s="939"/>
      <c r="T115" s="939"/>
      <c r="U115" s="939"/>
      <c r="V115" s="939"/>
      <c r="W115" s="939"/>
      <c r="X115" s="939"/>
      <c r="Y115" s="939"/>
      <c r="Z115" s="939"/>
      <c r="AA115" s="939"/>
      <c r="AB115" s="939"/>
      <c r="AC115" s="939"/>
      <c r="AD115" s="939"/>
      <c r="AE115" s="939"/>
      <c r="AF115" s="939"/>
      <c r="AG115" s="939"/>
      <c r="AH115" s="939"/>
      <c r="AI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68"/>
      <c r="K116" s="1140"/>
      <c r="L116" s="939"/>
      <c r="M116" s="939"/>
      <c r="N116" s="939"/>
      <c r="O116" s="939"/>
      <c r="P116" s="939"/>
      <c r="Q116" s="939"/>
      <c r="R116" s="939"/>
      <c r="S116" s="939"/>
      <c r="T116" s="939"/>
      <c r="U116" s="939"/>
      <c r="V116" s="939"/>
      <c r="W116" s="939"/>
      <c r="X116" s="939"/>
      <c r="Y116" s="939"/>
      <c r="Z116" s="939"/>
      <c r="AA116" s="939"/>
      <c r="AB116" s="939"/>
      <c r="AC116" s="939"/>
      <c r="AD116" s="939"/>
      <c r="AE116" s="939"/>
      <c r="AF116" s="939"/>
      <c r="AG116" s="939"/>
      <c r="AH116" s="939"/>
      <c r="AI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68"/>
      <c r="K117" s="1140"/>
      <c r="L117" s="939"/>
      <c r="M117" s="939"/>
      <c r="N117" s="939"/>
      <c r="O117" s="939"/>
      <c r="P117" s="939"/>
      <c r="Q117" s="939"/>
      <c r="R117" s="939"/>
      <c r="S117" s="939"/>
      <c r="T117" s="939"/>
      <c r="U117" s="939"/>
      <c r="V117" s="939"/>
      <c r="W117" s="939"/>
      <c r="X117" s="939"/>
      <c r="Y117" s="939"/>
      <c r="Z117" s="939"/>
      <c r="AA117" s="939"/>
      <c r="AB117" s="939"/>
      <c r="AC117" s="939"/>
      <c r="AD117" s="939"/>
      <c r="AE117" s="939"/>
      <c r="AF117" s="939"/>
      <c r="AG117" s="939"/>
      <c r="AH117" s="939"/>
      <c r="AI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68"/>
      <c r="K118" s="1140"/>
      <c r="L118" s="939"/>
      <c r="M118" s="939"/>
      <c r="N118" s="939"/>
      <c r="O118" s="939"/>
      <c r="P118" s="939"/>
      <c r="Q118" s="939"/>
      <c r="R118" s="939"/>
      <c r="S118" s="939"/>
      <c r="T118" s="939"/>
      <c r="U118" s="939"/>
      <c r="V118" s="939"/>
      <c r="W118" s="939"/>
      <c r="X118" s="939"/>
      <c r="Y118" s="939"/>
      <c r="Z118" s="939"/>
      <c r="AA118" s="939"/>
      <c r="AB118" s="939"/>
      <c r="AC118" s="939"/>
      <c r="AD118" s="939"/>
      <c r="AE118" s="939"/>
      <c r="AF118" s="939"/>
      <c r="AG118" s="939"/>
      <c r="AH118" s="939"/>
      <c r="AI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68"/>
      <c r="K119" s="1140"/>
      <c r="L119" s="939"/>
      <c r="M119" s="939"/>
      <c r="N119" s="939"/>
      <c r="O119" s="939"/>
      <c r="P119" s="939"/>
      <c r="Q119" s="939"/>
      <c r="R119" s="939"/>
      <c r="S119" s="939"/>
      <c r="T119" s="939"/>
      <c r="U119" s="939"/>
      <c r="V119" s="939"/>
      <c r="W119" s="939"/>
      <c r="X119" s="939"/>
      <c r="Y119" s="939"/>
      <c r="Z119" s="939"/>
      <c r="AA119" s="939"/>
      <c r="AB119" s="939"/>
      <c r="AC119" s="939"/>
      <c r="AD119" s="939"/>
      <c r="AE119" s="939"/>
      <c r="AF119" s="939"/>
      <c r="AG119" s="939"/>
      <c r="AH119" s="939"/>
      <c r="AI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68"/>
      <c r="K120" s="1140"/>
      <c r="L120" s="939"/>
      <c r="M120" s="939"/>
      <c r="N120" s="939"/>
      <c r="O120" s="939"/>
      <c r="P120" s="939"/>
      <c r="Q120" s="939"/>
      <c r="R120" s="939"/>
      <c r="S120" s="939"/>
      <c r="T120" s="939"/>
      <c r="U120" s="939"/>
      <c r="V120" s="939"/>
      <c r="W120" s="939"/>
      <c r="X120" s="939"/>
      <c r="Y120" s="939"/>
      <c r="Z120" s="939"/>
      <c r="AA120" s="939"/>
      <c r="AB120" s="939"/>
      <c r="AC120" s="939"/>
      <c r="AD120" s="939"/>
      <c r="AE120" s="939"/>
      <c r="AF120" s="939"/>
      <c r="AG120" s="939"/>
      <c r="AH120" s="939"/>
      <c r="AI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68"/>
      <c r="K121" s="1140"/>
      <c r="L121" s="939"/>
      <c r="M121" s="939"/>
      <c r="N121" s="939"/>
      <c r="O121" s="939"/>
      <c r="P121" s="939"/>
      <c r="Q121" s="939"/>
      <c r="R121" s="939"/>
      <c r="S121" s="939"/>
      <c r="T121" s="939"/>
      <c r="U121" s="939"/>
      <c r="V121" s="939"/>
      <c r="W121" s="939"/>
      <c r="X121" s="939"/>
      <c r="Y121" s="939"/>
      <c r="Z121" s="939"/>
      <c r="AA121" s="939"/>
      <c r="AB121" s="939"/>
      <c r="AC121" s="939"/>
      <c r="AD121" s="939"/>
      <c r="AE121" s="939"/>
      <c r="AF121" s="939"/>
      <c r="AG121" s="939"/>
      <c r="AH121" s="939"/>
      <c r="AI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68"/>
      <c r="K122" s="1140"/>
      <c r="L122" s="939"/>
      <c r="M122" s="939"/>
      <c r="N122" s="939"/>
      <c r="O122" s="939"/>
      <c r="P122" s="939"/>
      <c r="Q122" s="939"/>
      <c r="R122" s="939"/>
      <c r="S122" s="939"/>
      <c r="T122" s="939"/>
      <c r="U122" s="939"/>
      <c r="V122" s="939"/>
      <c r="W122" s="939"/>
      <c r="X122" s="939"/>
      <c r="Y122" s="939"/>
      <c r="Z122" s="939"/>
      <c r="AA122" s="939"/>
      <c r="AB122" s="939"/>
      <c r="AC122" s="939"/>
      <c r="AD122" s="939"/>
      <c r="AE122" s="939"/>
      <c r="AF122" s="939"/>
      <c r="AG122" s="939"/>
      <c r="AH122" s="939"/>
      <c r="AI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68"/>
      <c r="K123" s="1140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39"/>
      <c r="AC123" s="939"/>
      <c r="AD123" s="939"/>
      <c r="AE123" s="939"/>
      <c r="AF123" s="939"/>
      <c r="AG123" s="939"/>
      <c r="AH123" s="939"/>
      <c r="AI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68"/>
      <c r="K124" s="1140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39"/>
      <c r="AC124" s="939"/>
      <c r="AD124" s="939"/>
      <c r="AE124" s="939"/>
      <c r="AF124" s="939"/>
      <c r="AG124" s="939"/>
      <c r="AH124" s="939"/>
      <c r="AI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68"/>
      <c r="K125" s="1140"/>
      <c r="L125" s="939"/>
      <c r="M125" s="939"/>
      <c r="N125" s="939"/>
      <c r="O125" s="939"/>
      <c r="P125" s="939"/>
      <c r="Q125" s="939"/>
      <c r="R125" s="939"/>
      <c r="S125" s="939"/>
      <c r="T125" s="939"/>
      <c r="U125" s="939"/>
      <c r="V125" s="939"/>
      <c r="W125" s="939"/>
      <c r="X125" s="939"/>
      <c r="Y125" s="939"/>
      <c r="Z125" s="939"/>
      <c r="AA125" s="939"/>
      <c r="AB125" s="939"/>
      <c r="AC125" s="939"/>
      <c r="AD125" s="939"/>
      <c r="AE125" s="939"/>
      <c r="AF125" s="939"/>
      <c r="AG125" s="939"/>
      <c r="AH125" s="939"/>
      <c r="AI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68"/>
      <c r="K126" s="1140"/>
      <c r="L126" s="939"/>
      <c r="M126" s="939"/>
      <c r="N126" s="939"/>
      <c r="O126" s="939"/>
      <c r="P126" s="939"/>
      <c r="Q126" s="939"/>
      <c r="R126" s="939"/>
      <c r="S126" s="939"/>
      <c r="T126" s="939"/>
      <c r="U126" s="939"/>
      <c r="V126" s="939"/>
      <c r="W126" s="939"/>
      <c r="X126" s="939"/>
      <c r="Y126" s="939"/>
      <c r="Z126" s="939"/>
      <c r="AA126" s="939"/>
      <c r="AB126" s="939"/>
      <c r="AC126" s="939"/>
      <c r="AD126" s="939"/>
      <c r="AE126" s="939"/>
      <c r="AF126" s="939"/>
      <c r="AG126" s="939"/>
      <c r="AH126" s="939"/>
      <c r="AI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68"/>
      <c r="K127" s="1140"/>
      <c r="L127" s="939"/>
      <c r="M127" s="939"/>
      <c r="N127" s="939"/>
      <c r="O127" s="939"/>
      <c r="P127" s="939"/>
      <c r="Q127" s="939"/>
      <c r="R127" s="939"/>
      <c r="S127" s="939"/>
      <c r="T127" s="939"/>
      <c r="U127" s="939"/>
      <c r="V127" s="939"/>
      <c r="W127" s="939"/>
      <c r="X127" s="939"/>
      <c r="Y127" s="939"/>
      <c r="Z127" s="939"/>
      <c r="AA127" s="939"/>
      <c r="AB127" s="939"/>
      <c r="AC127" s="939"/>
      <c r="AD127" s="939"/>
      <c r="AE127" s="939"/>
      <c r="AF127" s="939"/>
      <c r="AG127" s="939"/>
      <c r="AH127" s="939"/>
      <c r="AI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68"/>
      <c r="K128" s="1140"/>
      <c r="L128" s="939"/>
      <c r="M128" s="939"/>
      <c r="N128" s="939"/>
      <c r="O128" s="939"/>
      <c r="P128" s="939"/>
      <c r="Q128" s="939"/>
      <c r="R128" s="939"/>
      <c r="S128" s="939"/>
      <c r="T128" s="939"/>
      <c r="U128" s="939"/>
      <c r="V128" s="939"/>
      <c r="W128" s="939"/>
      <c r="X128" s="939"/>
      <c r="Y128" s="939"/>
      <c r="Z128" s="939"/>
      <c r="AA128" s="939"/>
      <c r="AB128" s="939"/>
      <c r="AC128" s="939"/>
      <c r="AD128" s="939"/>
      <c r="AE128" s="939"/>
      <c r="AF128" s="939"/>
      <c r="AG128" s="939"/>
      <c r="AH128" s="939"/>
      <c r="AI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68"/>
      <c r="K129" s="1140"/>
      <c r="L129" s="939"/>
      <c r="M129" s="939"/>
      <c r="N129" s="939"/>
      <c r="O129" s="939"/>
      <c r="P129" s="939"/>
      <c r="Q129" s="939"/>
      <c r="R129" s="939"/>
      <c r="S129" s="939"/>
      <c r="T129" s="939"/>
      <c r="U129" s="939"/>
      <c r="V129" s="939"/>
      <c r="W129" s="939"/>
      <c r="X129" s="939"/>
      <c r="Y129" s="939"/>
      <c r="Z129" s="939"/>
      <c r="AA129" s="939"/>
      <c r="AB129" s="939"/>
      <c r="AC129" s="939"/>
      <c r="AD129" s="939"/>
      <c r="AE129" s="939"/>
      <c r="AF129" s="939"/>
      <c r="AG129" s="939"/>
      <c r="AH129" s="939"/>
      <c r="AI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68"/>
      <c r="K130" s="1140"/>
      <c r="L130" s="939"/>
      <c r="M130" s="939"/>
      <c r="N130" s="939"/>
      <c r="O130" s="939"/>
      <c r="P130" s="939"/>
      <c r="Q130" s="939"/>
      <c r="R130" s="939"/>
      <c r="S130" s="939"/>
      <c r="T130" s="939"/>
      <c r="U130" s="939"/>
      <c r="V130" s="939"/>
      <c r="W130" s="939"/>
      <c r="X130" s="939"/>
      <c r="Y130" s="939"/>
      <c r="Z130" s="939"/>
      <c r="AA130" s="939"/>
      <c r="AB130" s="939"/>
      <c r="AC130" s="939"/>
      <c r="AD130" s="939"/>
      <c r="AE130" s="939"/>
      <c r="AF130" s="939"/>
      <c r="AG130" s="939"/>
      <c r="AH130" s="939"/>
      <c r="AI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68"/>
      <c r="K131" s="1140"/>
      <c r="L131" s="939"/>
      <c r="M131" s="939"/>
      <c r="N131" s="939"/>
      <c r="O131" s="939"/>
      <c r="P131" s="939"/>
      <c r="Q131" s="939"/>
      <c r="R131" s="939"/>
      <c r="S131" s="939"/>
      <c r="T131" s="939"/>
      <c r="U131" s="939"/>
      <c r="V131" s="939"/>
      <c r="W131" s="939"/>
      <c r="X131" s="939"/>
      <c r="Y131" s="939"/>
      <c r="Z131" s="939"/>
      <c r="AA131" s="939"/>
      <c r="AB131" s="939"/>
      <c r="AC131" s="939"/>
      <c r="AD131" s="939"/>
      <c r="AE131" s="939"/>
      <c r="AF131" s="939"/>
      <c r="AG131" s="939"/>
      <c r="AH131" s="939"/>
      <c r="AI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68"/>
      <c r="K132" s="1140"/>
      <c r="L132" s="939"/>
      <c r="M132" s="939"/>
      <c r="N132" s="939"/>
      <c r="O132" s="939"/>
      <c r="P132" s="939"/>
      <c r="Q132" s="939"/>
      <c r="R132" s="939"/>
      <c r="S132" s="939"/>
      <c r="T132" s="939"/>
      <c r="U132" s="939"/>
      <c r="V132" s="939"/>
      <c r="W132" s="939"/>
      <c r="X132" s="939"/>
      <c r="Y132" s="939"/>
      <c r="Z132" s="939"/>
      <c r="AA132" s="939"/>
      <c r="AB132" s="939"/>
      <c r="AC132" s="939"/>
      <c r="AD132" s="939"/>
      <c r="AE132" s="939"/>
      <c r="AF132" s="939"/>
      <c r="AG132" s="939"/>
      <c r="AH132" s="939"/>
      <c r="AI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68"/>
      <c r="K133" s="1140"/>
      <c r="L133" s="939"/>
      <c r="M133" s="939"/>
      <c r="N133" s="939"/>
      <c r="O133" s="939"/>
      <c r="P133" s="939"/>
      <c r="Q133" s="939"/>
      <c r="R133" s="939"/>
      <c r="S133" s="939"/>
      <c r="T133" s="939"/>
      <c r="U133" s="939"/>
      <c r="V133" s="939"/>
      <c r="W133" s="939"/>
      <c r="X133" s="939"/>
      <c r="Y133" s="939"/>
      <c r="Z133" s="939"/>
      <c r="AA133" s="939"/>
      <c r="AB133" s="939"/>
      <c r="AC133" s="939"/>
      <c r="AD133" s="939"/>
      <c r="AE133" s="939"/>
      <c r="AF133" s="939"/>
      <c r="AG133" s="939"/>
      <c r="AH133" s="939"/>
      <c r="AI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68"/>
      <c r="K134" s="1140"/>
      <c r="L134" s="939"/>
      <c r="M134" s="939"/>
      <c r="N134" s="939"/>
      <c r="O134" s="939"/>
      <c r="P134" s="939"/>
      <c r="Q134" s="939"/>
      <c r="R134" s="939"/>
      <c r="S134" s="939"/>
      <c r="T134" s="939"/>
      <c r="U134" s="939"/>
      <c r="V134" s="939"/>
      <c r="W134" s="939"/>
      <c r="X134" s="939"/>
      <c r="Y134" s="939"/>
      <c r="Z134" s="939"/>
      <c r="AA134" s="939"/>
      <c r="AB134" s="939"/>
      <c r="AC134" s="939"/>
      <c r="AD134" s="939"/>
      <c r="AE134" s="939"/>
      <c r="AF134" s="939"/>
      <c r="AG134" s="939"/>
      <c r="AH134" s="939"/>
      <c r="AI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68"/>
      <c r="K135" s="1140"/>
      <c r="L135" s="939"/>
      <c r="M135" s="939"/>
      <c r="N135" s="939"/>
      <c r="O135" s="939"/>
      <c r="P135" s="939"/>
      <c r="Q135" s="939"/>
      <c r="R135" s="939"/>
      <c r="S135" s="939"/>
      <c r="T135" s="939"/>
      <c r="U135" s="939"/>
      <c r="V135" s="939"/>
      <c r="W135" s="939"/>
      <c r="X135" s="939"/>
      <c r="Y135" s="939"/>
      <c r="Z135" s="939"/>
      <c r="AA135" s="939"/>
      <c r="AB135" s="939"/>
      <c r="AC135" s="939"/>
      <c r="AD135" s="939"/>
      <c r="AE135" s="939"/>
      <c r="AF135" s="939"/>
      <c r="AG135" s="939"/>
      <c r="AH135" s="939"/>
      <c r="AI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68"/>
      <c r="K136" s="1140"/>
      <c r="L136" s="939"/>
      <c r="M136" s="939"/>
      <c r="N136" s="939"/>
      <c r="O136" s="939"/>
      <c r="P136" s="939"/>
      <c r="Q136" s="939"/>
      <c r="R136" s="939"/>
      <c r="S136" s="939"/>
      <c r="T136" s="939"/>
      <c r="U136" s="939"/>
      <c r="V136" s="939"/>
      <c r="W136" s="939"/>
      <c r="X136" s="939"/>
      <c r="Y136" s="939"/>
      <c r="Z136" s="939"/>
      <c r="AA136" s="939"/>
      <c r="AB136" s="939"/>
      <c r="AC136" s="939"/>
      <c r="AD136" s="939"/>
      <c r="AE136" s="939"/>
      <c r="AF136" s="939"/>
      <c r="AG136" s="939"/>
      <c r="AH136" s="939"/>
      <c r="AI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68"/>
      <c r="K137" s="1140"/>
      <c r="L137" s="939"/>
      <c r="M137" s="939"/>
      <c r="N137" s="939"/>
      <c r="O137" s="939"/>
      <c r="P137" s="939"/>
      <c r="Q137" s="939"/>
      <c r="R137" s="939"/>
      <c r="S137" s="939"/>
      <c r="T137" s="939"/>
      <c r="U137" s="939"/>
      <c r="V137" s="939"/>
      <c r="W137" s="939"/>
      <c r="X137" s="939"/>
      <c r="Y137" s="939"/>
      <c r="Z137" s="939"/>
      <c r="AA137" s="939"/>
      <c r="AB137" s="939"/>
      <c r="AC137" s="939"/>
      <c r="AD137" s="939"/>
      <c r="AE137" s="939"/>
      <c r="AF137" s="939"/>
      <c r="AG137" s="939"/>
      <c r="AH137" s="939"/>
      <c r="AI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68"/>
      <c r="K138" s="1140"/>
      <c r="L138" s="939"/>
      <c r="M138" s="939"/>
      <c r="N138" s="939"/>
      <c r="O138" s="939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Z138" s="939"/>
      <c r="AA138" s="939"/>
      <c r="AB138" s="939"/>
      <c r="AC138" s="939"/>
      <c r="AD138" s="939"/>
      <c r="AE138" s="939"/>
      <c r="AF138" s="939"/>
      <c r="AG138" s="939"/>
      <c r="AH138" s="939"/>
      <c r="AI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68"/>
      <c r="K139" s="1140"/>
      <c r="L139" s="939"/>
      <c r="M139" s="939"/>
      <c r="N139" s="939"/>
      <c r="O139" s="939"/>
      <c r="P139" s="939"/>
      <c r="Q139" s="939"/>
      <c r="R139" s="939"/>
      <c r="S139" s="939"/>
      <c r="T139" s="939"/>
      <c r="U139" s="939"/>
      <c r="V139" s="939"/>
      <c r="W139" s="939"/>
      <c r="X139" s="939"/>
      <c r="Y139" s="939"/>
      <c r="Z139" s="939"/>
      <c r="AA139" s="939"/>
      <c r="AB139" s="939"/>
      <c r="AC139" s="939"/>
      <c r="AD139" s="939"/>
      <c r="AE139" s="939"/>
      <c r="AF139" s="939"/>
      <c r="AG139" s="939"/>
      <c r="AH139" s="939"/>
      <c r="AI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68"/>
      <c r="K140" s="1140"/>
      <c r="L140" s="939"/>
      <c r="M140" s="939"/>
      <c r="N140" s="939"/>
      <c r="O140" s="939"/>
      <c r="P140" s="939"/>
      <c r="Q140" s="939"/>
      <c r="R140" s="939"/>
      <c r="S140" s="939"/>
      <c r="T140" s="939"/>
      <c r="U140" s="939"/>
      <c r="V140" s="939"/>
      <c r="W140" s="939"/>
      <c r="X140" s="939"/>
      <c r="Y140" s="939"/>
      <c r="Z140" s="939"/>
      <c r="AA140" s="939"/>
      <c r="AB140" s="939"/>
      <c r="AC140" s="939"/>
      <c r="AD140" s="939"/>
      <c r="AE140" s="939"/>
      <c r="AF140" s="939"/>
      <c r="AG140" s="939"/>
      <c r="AH140" s="939"/>
      <c r="AI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68"/>
      <c r="K141" s="1140"/>
      <c r="L141" s="939"/>
      <c r="M141" s="939"/>
      <c r="N141" s="939"/>
      <c r="O141" s="939"/>
      <c r="P141" s="939"/>
      <c r="Q141" s="939"/>
      <c r="R141" s="939"/>
      <c r="S141" s="939"/>
      <c r="T141" s="939"/>
      <c r="U141" s="939"/>
      <c r="V141" s="939"/>
      <c r="W141" s="939"/>
      <c r="X141" s="939"/>
      <c r="Y141" s="939"/>
      <c r="Z141" s="939"/>
      <c r="AA141" s="939"/>
      <c r="AB141" s="939"/>
      <c r="AC141" s="939"/>
      <c r="AD141" s="939"/>
      <c r="AE141" s="939"/>
      <c r="AF141" s="939"/>
      <c r="AG141" s="939"/>
      <c r="AH141" s="939"/>
      <c r="AI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68"/>
      <c r="K142" s="1140"/>
      <c r="L142" s="939"/>
      <c r="M142" s="939"/>
      <c r="N142" s="939"/>
      <c r="O142" s="939"/>
      <c r="P142" s="939"/>
      <c r="Q142" s="939"/>
      <c r="R142" s="939"/>
      <c r="S142" s="939"/>
      <c r="T142" s="939"/>
      <c r="U142" s="939"/>
      <c r="V142" s="939"/>
      <c r="W142" s="939"/>
      <c r="X142" s="939"/>
      <c r="Y142" s="939"/>
      <c r="Z142" s="939"/>
      <c r="AA142" s="939"/>
      <c r="AB142" s="939"/>
      <c r="AC142" s="939"/>
      <c r="AD142" s="939"/>
      <c r="AE142" s="939"/>
      <c r="AF142" s="939"/>
      <c r="AG142" s="939"/>
      <c r="AH142" s="939"/>
      <c r="AI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68"/>
      <c r="K143" s="1140"/>
      <c r="L143" s="939"/>
      <c r="M143" s="939"/>
      <c r="N143" s="939"/>
      <c r="O143" s="939"/>
      <c r="P143" s="939"/>
      <c r="Q143" s="939"/>
      <c r="R143" s="939"/>
      <c r="S143" s="939"/>
      <c r="T143" s="939"/>
      <c r="U143" s="939"/>
      <c r="V143" s="939"/>
      <c r="W143" s="939"/>
      <c r="X143" s="939"/>
      <c r="Y143" s="939"/>
      <c r="Z143" s="939"/>
      <c r="AA143" s="939"/>
      <c r="AB143" s="939"/>
      <c r="AC143" s="939"/>
      <c r="AD143" s="939"/>
      <c r="AE143" s="939"/>
      <c r="AF143" s="939"/>
      <c r="AG143" s="939"/>
      <c r="AH143" s="939"/>
      <c r="AI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68"/>
      <c r="K144" s="1140"/>
      <c r="L144" s="939"/>
      <c r="M144" s="939"/>
      <c r="N144" s="939"/>
      <c r="O144" s="939"/>
      <c r="P144" s="939"/>
      <c r="Q144" s="939"/>
      <c r="R144" s="939"/>
      <c r="S144" s="939"/>
      <c r="T144" s="939"/>
      <c r="U144" s="939"/>
      <c r="V144" s="939"/>
      <c r="W144" s="939"/>
      <c r="X144" s="939"/>
      <c r="Y144" s="939"/>
      <c r="Z144" s="939"/>
      <c r="AA144" s="939"/>
      <c r="AB144" s="939"/>
      <c r="AC144" s="939"/>
      <c r="AD144" s="939"/>
      <c r="AE144" s="939"/>
      <c r="AF144" s="939"/>
      <c r="AG144" s="939"/>
      <c r="AH144" s="939"/>
      <c r="AI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68"/>
      <c r="K145" s="1140"/>
      <c r="L145" s="939"/>
      <c r="M145" s="939"/>
      <c r="N145" s="939"/>
      <c r="O145" s="939"/>
      <c r="P145" s="939"/>
      <c r="Q145" s="939"/>
      <c r="R145" s="939"/>
      <c r="S145" s="939"/>
      <c r="T145" s="939"/>
      <c r="U145" s="939"/>
      <c r="V145" s="939"/>
      <c r="W145" s="939"/>
      <c r="X145" s="939"/>
      <c r="Y145" s="939"/>
      <c r="Z145" s="939"/>
      <c r="AA145" s="939"/>
      <c r="AB145" s="939"/>
      <c r="AC145" s="939"/>
      <c r="AD145" s="939"/>
      <c r="AE145" s="939"/>
      <c r="AF145" s="939"/>
      <c r="AG145" s="939"/>
      <c r="AH145" s="939"/>
      <c r="AI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68"/>
      <c r="K146" s="1140"/>
      <c r="L146" s="939"/>
      <c r="M146" s="939"/>
      <c r="N146" s="939"/>
      <c r="O146" s="939"/>
      <c r="P146" s="939"/>
      <c r="Q146" s="939"/>
      <c r="R146" s="939"/>
      <c r="S146" s="939"/>
      <c r="T146" s="939"/>
      <c r="U146" s="939"/>
      <c r="V146" s="939"/>
      <c r="W146" s="939"/>
      <c r="X146" s="939"/>
      <c r="Y146" s="939"/>
      <c r="Z146" s="939"/>
      <c r="AA146" s="939"/>
      <c r="AB146" s="939"/>
      <c r="AC146" s="939"/>
      <c r="AD146" s="939"/>
      <c r="AE146" s="939"/>
      <c r="AF146" s="939"/>
      <c r="AG146" s="939"/>
      <c r="AH146" s="939"/>
      <c r="AI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68"/>
      <c r="K147" s="1140"/>
      <c r="L147" s="939"/>
      <c r="M147" s="939"/>
      <c r="N147" s="939"/>
      <c r="O147" s="939"/>
      <c r="P147" s="939"/>
      <c r="Q147" s="939"/>
      <c r="R147" s="939"/>
      <c r="S147" s="939"/>
      <c r="T147" s="939"/>
      <c r="U147" s="939"/>
      <c r="V147" s="939"/>
      <c r="W147" s="939"/>
      <c r="X147" s="939"/>
      <c r="Y147" s="939"/>
      <c r="Z147" s="939"/>
      <c r="AA147" s="939"/>
      <c r="AB147" s="939"/>
      <c r="AC147" s="939"/>
      <c r="AD147" s="939"/>
      <c r="AE147" s="939"/>
      <c r="AF147" s="939"/>
      <c r="AG147" s="939"/>
      <c r="AH147" s="939"/>
      <c r="AI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68"/>
      <c r="K148" s="1140"/>
      <c r="L148" s="939"/>
      <c r="M148" s="939"/>
      <c r="N148" s="939"/>
      <c r="O148" s="939"/>
      <c r="P148" s="939"/>
      <c r="Q148" s="939"/>
      <c r="R148" s="939"/>
      <c r="S148" s="939"/>
      <c r="T148" s="939"/>
      <c r="U148" s="939"/>
      <c r="V148" s="939"/>
      <c r="W148" s="939"/>
      <c r="X148" s="939"/>
      <c r="Y148" s="939"/>
      <c r="Z148" s="939"/>
      <c r="AA148" s="939"/>
      <c r="AB148" s="939"/>
      <c r="AC148" s="939"/>
      <c r="AD148" s="939"/>
      <c r="AE148" s="939"/>
      <c r="AF148" s="939"/>
      <c r="AG148" s="939"/>
      <c r="AH148" s="939"/>
      <c r="AI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68"/>
      <c r="K149" s="1140"/>
      <c r="L149" s="939"/>
      <c r="M149" s="939"/>
      <c r="N149" s="939"/>
      <c r="O149" s="939"/>
      <c r="P149" s="939"/>
      <c r="Q149" s="939"/>
      <c r="R149" s="939"/>
      <c r="S149" s="939"/>
      <c r="T149" s="939"/>
      <c r="U149" s="939"/>
      <c r="V149" s="939"/>
      <c r="W149" s="939"/>
      <c r="X149" s="939"/>
      <c r="Y149" s="939"/>
      <c r="Z149" s="939"/>
      <c r="AA149" s="939"/>
      <c r="AB149" s="939"/>
      <c r="AC149" s="939"/>
      <c r="AD149" s="939"/>
      <c r="AE149" s="939"/>
      <c r="AF149" s="939"/>
      <c r="AG149" s="939"/>
      <c r="AH149" s="939"/>
      <c r="AI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68"/>
      <c r="K150" s="1140"/>
      <c r="L150" s="939"/>
      <c r="M150" s="939"/>
      <c r="N150" s="939"/>
      <c r="O150" s="939"/>
      <c r="P150" s="939"/>
      <c r="Q150" s="939"/>
      <c r="R150" s="939"/>
      <c r="S150" s="939"/>
      <c r="T150" s="939"/>
      <c r="U150" s="939"/>
      <c r="V150" s="939"/>
      <c r="W150" s="939"/>
      <c r="X150" s="939"/>
      <c r="Y150" s="939"/>
      <c r="Z150" s="939"/>
      <c r="AA150" s="939"/>
      <c r="AB150" s="939"/>
      <c r="AC150" s="939"/>
      <c r="AD150" s="939"/>
      <c r="AE150" s="939"/>
      <c r="AF150" s="939"/>
      <c r="AG150" s="939"/>
      <c r="AH150" s="939"/>
      <c r="AI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68"/>
      <c r="K151" s="1140"/>
      <c r="L151" s="939"/>
      <c r="M151" s="939"/>
      <c r="N151" s="939"/>
      <c r="O151" s="939"/>
      <c r="P151" s="939"/>
      <c r="Q151" s="939"/>
      <c r="R151" s="939"/>
      <c r="S151" s="939"/>
      <c r="T151" s="939"/>
      <c r="U151" s="939"/>
      <c r="V151" s="939"/>
      <c r="W151" s="939"/>
      <c r="X151" s="939"/>
      <c r="Y151" s="939"/>
      <c r="Z151" s="939"/>
      <c r="AA151" s="939"/>
      <c r="AB151" s="939"/>
      <c r="AC151" s="939"/>
      <c r="AD151" s="939"/>
      <c r="AE151" s="939"/>
      <c r="AF151" s="939"/>
      <c r="AG151" s="939"/>
      <c r="AH151" s="939"/>
      <c r="AI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68"/>
      <c r="K152" s="1140"/>
      <c r="L152" s="939"/>
      <c r="M152" s="939"/>
      <c r="N152" s="939"/>
      <c r="O152" s="939"/>
      <c r="P152" s="939"/>
      <c r="Q152" s="939"/>
      <c r="R152" s="939"/>
      <c r="S152" s="939"/>
      <c r="T152" s="939"/>
      <c r="U152" s="939"/>
      <c r="V152" s="939"/>
      <c r="W152" s="939"/>
      <c r="X152" s="939"/>
      <c r="Y152" s="939"/>
      <c r="Z152" s="939"/>
      <c r="AA152" s="939"/>
      <c r="AB152" s="939"/>
      <c r="AC152" s="939"/>
      <c r="AD152" s="939"/>
      <c r="AE152" s="939"/>
      <c r="AF152" s="939"/>
      <c r="AG152" s="939"/>
      <c r="AH152" s="939"/>
      <c r="AI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68"/>
      <c r="K153" s="1140"/>
      <c r="L153" s="939"/>
      <c r="M153" s="939"/>
      <c r="N153" s="939"/>
      <c r="O153" s="939"/>
      <c r="P153" s="939"/>
      <c r="Q153" s="939"/>
      <c r="R153" s="939"/>
      <c r="S153" s="939"/>
      <c r="T153" s="939"/>
      <c r="U153" s="939"/>
      <c r="V153" s="939"/>
      <c r="W153" s="939"/>
      <c r="X153" s="939"/>
      <c r="Y153" s="939"/>
      <c r="Z153" s="939"/>
      <c r="AA153" s="939"/>
      <c r="AB153" s="939"/>
      <c r="AC153" s="939"/>
      <c r="AD153" s="939"/>
      <c r="AE153" s="939"/>
      <c r="AF153" s="939"/>
      <c r="AG153" s="939"/>
      <c r="AH153" s="939"/>
      <c r="AI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68"/>
      <c r="K154" s="1140"/>
      <c r="L154" s="939"/>
      <c r="M154" s="939"/>
      <c r="N154" s="939"/>
      <c r="O154" s="939"/>
      <c r="P154" s="939"/>
      <c r="Q154" s="939"/>
      <c r="R154" s="939"/>
      <c r="S154" s="939"/>
      <c r="T154" s="939"/>
      <c r="U154" s="939"/>
      <c r="V154" s="939"/>
      <c r="W154" s="939"/>
      <c r="X154" s="939"/>
      <c r="Y154" s="939"/>
      <c r="Z154" s="939"/>
      <c r="AA154" s="939"/>
      <c r="AB154" s="939"/>
      <c r="AC154" s="939"/>
      <c r="AD154" s="939"/>
      <c r="AE154" s="939"/>
      <c r="AF154" s="939"/>
      <c r="AG154" s="939"/>
      <c r="AH154" s="939"/>
      <c r="AI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68"/>
      <c r="K155" s="1140"/>
      <c r="L155" s="939"/>
      <c r="M155" s="939"/>
      <c r="N155" s="939"/>
      <c r="O155" s="939"/>
      <c r="P155" s="939"/>
      <c r="Q155" s="939"/>
      <c r="R155" s="939"/>
      <c r="S155" s="939"/>
      <c r="T155" s="939"/>
      <c r="U155" s="939"/>
      <c r="V155" s="939"/>
      <c r="W155" s="939"/>
      <c r="X155" s="939"/>
      <c r="Y155" s="939"/>
      <c r="Z155" s="939"/>
      <c r="AA155" s="939"/>
      <c r="AB155" s="939"/>
      <c r="AC155" s="939"/>
      <c r="AD155" s="939"/>
      <c r="AE155" s="939"/>
      <c r="AF155" s="939"/>
      <c r="AG155" s="939"/>
      <c r="AH155" s="939"/>
      <c r="AI155" s="939"/>
    </row>
    <row r="156" customFormat="false" ht="12.75" hidden="false" customHeight="false" outlineLevel="0" collapsed="false">
      <c r="A156" s="939"/>
      <c r="B156" s="939"/>
      <c r="C156" s="939"/>
      <c r="D156" s="939"/>
      <c r="E156" s="939"/>
      <c r="F156" s="939"/>
      <c r="G156" s="939"/>
      <c r="H156" s="939"/>
      <c r="I156" s="939"/>
      <c r="J156" s="968"/>
      <c r="K156" s="1140"/>
      <c r="L156" s="939"/>
      <c r="M156" s="939"/>
      <c r="N156" s="939"/>
      <c r="O156" s="939"/>
      <c r="P156" s="939"/>
      <c r="Q156" s="939"/>
      <c r="R156" s="939"/>
      <c r="S156" s="939"/>
      <c r="T156" s="939"/>
      <c r="U156" s="939"/>
      <c r="V156" s="939"/>
      <c r="W156" s="939"/>
      <c r="X156" s="939"/>
      <c r="Y156" s="939"/>
      <c r="Z156" s="939"/>
      <c r="AA156" s="939"/>
      <c r="AB156" s="939"/>
      <c r="AC156" s="939"/>
      <c r="AD156" s="939"/>
      <c r="AE156" s="939"/>
      <c r="AF156" s="939"/>
      <c r="AG156" s="939"/>
      <c r="AH156" s="939"/>
      <c r="AI156" s="939"/>
    </row>
    <row r="157" customFormat="false" ht="12.75" hidden="false" customHeight="false" outlineLevel="0" collapsed="false">
      <c r="A157" s="939"/>
      <c r="B157" s="939"/>
      <c r="C157" s="939"/>
      <c r="D157" s="939"/>
      <c r="E157" s="939"/>
      <c r="F157" s="939"/>
      <c r="G157" s="939"/>
      <c r="H157" s="939"/>
      <c r="I157" s="939"/>
      <c r="J157" s="968"/>
      <c r="K157" s="1140"/>
      <c r="L157" s="939"/>
      <c r="M157" s="939"/>
      <c r="N157" s="939"/>
      <c r="O157" s="939"/>
      <c r="P157" s="939"/>
      <c r="Q157" s="939"/>
      <c r="R157" s="939"/>
      <c r="S157" s="939"/>
      <c r="T157" s="939"/>
      <c r="U157" s="939"/>
      <c r="V157" s="939"/>
      <c r="W157" s="939"/>
      <c r="X157" s="939"/>
      <c r="Y157" s="939"/>
      <c r="Z157" s="939"/>
      <c r="AA157" s="939"/>
      <c r="AB157" s="939"/>
      <c r="AC157" s="939"/>
      <c r="AD157" s="939"/>
      <c r="AE157" s="939"/>
      <c r="AF157" s="939"/>
      <c r="AG157" s="939"/>
      <c r="AH157" s="939"/>
      <c r="AI157" s="939"/>
    </row>
    <row r="158" customFormat="false" ht="12.75" hidden="false" customHeight="false" outlineLevel="0" collapsed="false">
      <c r="A158" s="939"/>
      <c r="B158" s="939"/>
      <c r="C158" s="939"/>
      <c r="D158" s="939"/>
      <c r="E158" s="939"/>
      <c r="F158" s="939"/>
      <c r="G158" s="939"/>
      <c r="H158" s="939"/>
      <c r="I158" s="939"/>
      <c r="J158" s="968"/>
      <c r="K158" s="1140"/>
      <c r="L158" s="939"/>
      <c r="M158" s="939"/>
      <c r="N158" s="939"/>
      <c r="O158" s="939"/>
      <c r="P158" s="939"/>
      <c r="Q158" s="939"/>
      <c r="R158" s="939"/>
      <c r="S158" s="939"/>
      <c r="T158" s="939"/>
      <c r="U158" s="939"/>
      <c r="V158" s="939"/>
      <c r="W158" s="939"/>
      <c r="X158" s="939"/>
      <c r="Y158" s="939"/>
      <c r="Z158" s="939"/>
      <c r="AA158" s="939"/>
      <c r="AB158" s="939"/>
      <c r="AC158" s="939"/>
      <c r="AD158" s="939"/>
      <c r="AE158" s="939"/>
      <c r="AF158" s="939"/>
      <c r="AG158" s="939"/>
      <c r="AH158" s="939"/>
      <c r="AI158" s="939"/>
    </row>
    <row r="159" customFormat="false" ht="12.75" hidden="false" customHeight="false" outlineLevel="0" collapsed="false">
      <c r="A159" s="939"/>
      <c r="B159" s="939"/>
      <c r="C159" s="939"/>
      <c r="D159" s="939"/>
      <c r="E159" s="939"/>
      <c r="F159" s="939"/>
      <c r="G159" s="939"/>
      <c r="H159" s="939"/>
      <c r="I159" s="939"/>
      <c r="J159" s="968"/>
      <c r="K159" s="1140"/>
      <c r="L159" s="939"/>
      <c r="M159" s="939"/>
      <c r="N159" s="939"/>
      <c r="O159" s="939"/>
      <c r="P159" s="939"/>
      <c r="Q159" s="939"/>
      <c r="R159" s="939"/>
      <c r="S159" s="939"/>
      <c r="T159" s="939"/>
      <c r="U159" s="939"/>
      <c r="V159" s="939"/>
      <c r="W159" s="939"/>
      <c r="X159" s="939"/>
      <c r="Y159" s="939"/>
      <c r="Z159" s="939"/>
      <c r="AA159" s="939"/>
      <c r="AB159" s="939"/>
      <c r="AC159" s="939"/>
      <c r="AD159" s="939"/>
      <c r="AE159" s="939"/>
      <c r="AF159" s="939"/>
      <c r="AG159" s="939"/>
      <c r="AH159" s="939"/>
      <c r="AI159" s="939"/>
    </row>
    <row r="160" customFormat="false" ht="12.75" hidden="false" customHeight="false" outlineLevel="0" collapsed="false">
      <c r="A160" s="939"/>
      <c r="B160" s="939"/>
      <c r="C160" s="939"/>
      <c r="D160" s="939"/>
      <c r="E160" s="939"/>
      <c r="F160" s="939"/>
      <c r="G160" s="939"/>
      <c r="H160" s="939"/>
      <c r="I160" s="939"/>
      <c r="J160" s="968"/>
      <c r="K160" s="1140"/>
      <c r="L160" s="939"/>
      <c r="M160" s="939"/>
      <c r="N160" s="939"/>
      <c r="O160" s="939"/>
      <c r="P160" s="939"/>
      <c r="Q160" s="939"/>
      <c r="R160" s="939"/>
      <c r="S160" s="939"/>
      <c r="T160" s="939"/>
      <c r="U160" s="939"/>
      <c r="V160" s="939"/>
      <c r="W160" s="939"/>
      <c r="X160" s="939"/>
      <c r="Y160" s="939"/>
      <c r="Z160" s="939"/>
      <c r="AA160" s="939"/>
      <c r="AB160" s="939"/>
      <c r="AC160" s="939"/>
      <c r="AD160" s="939"/>
      <c r="AE160" s="939"/>
      <c r="AF160" s="939"/>
      <c r="AG160" s="939"/>
      <c r="AH160" s="939"/>
      <c r="AI160" s="939"/>
    </row>
    <row r="161" customFormat="false" ht="12.75" hidden="false" customHeight="false" outlineLevel="0" collapsed="false">
      <c r="A161" s="939"/>
      <c r="B161" s="939"/>
      <c r="C161" s="939"/>
      <c r="D161" s="939"/>
      <c r="E161" s="939"/>
      <c r="F161" s="939"/>
      <c r="G161" s="939"/>
      <c r="H161" s="939"/>
      <c r="I161" s="939"/>
      <c r="J161" s="968"/>
      <c r="K161" s="1140"/>
      <c r="L161" s="939"/>
      <c r="M161" s="939"/>
      <c r="N161" s="939"/>
      <c r="O161" s="939"/>
      <c r="P161" s="939"/>
      <c r="Q161" s="939"/>
      <c r="R161" s="939"/>
      <c r="S161" s="939"/>
      <c r="T161" s="939"/>
      <c r="U161" s="939"/>
      <c r="V161" s="939"/>
      <c r="W161" s="939"/>
      <c r="X161" s="939"/>
      <c r="Y161" s="939"/>
      <c r="Z161" s="939"/>
      <c r="AA161" s="939"/>
      <c r="AB161" s="939"/>
      <c r="AC161" s="939"/>
      <c r="AD161" s="939"/>
      <c r="AE161" s="939"/>
      <c r="AF161" s="939"/>
      <c r="AG161" s="939"/>
      <c r="AH161" s="939"/>
      <c r="AI161" s="939"/>
    </row>
    <row r="162" customFormat="false" ht="12.75" hidden="false" customHeight="false" outlineLevel="0" collapsed="false">
      <c r="A162" s="939"/>
      <c r="B162" s="939"/>
      <c r="C162" s="939"/>
      <c r="D162" s="939"/>
      <c r="E162" s="939"/>
      <c r="F162" s="939"/>
      <c r="G162" s="939"/>
      <c r="H162" s="939"/>
      <c r="I162" s="939"/>
      <c r="J162" s="968"/>
      <c r="K162" s="1140"/>
      <c r="L162" s="939"/>
      <c r="M162" s="939"/>
      <c r="N162" s="939"/>
      <c r="O162" s="939"/>
      <c r="P162" s="939"/>
      <c r="Q162" s="939"/>
      <c r="R162" s="939"/>
      <c r="S162" s="939"/>
      <c r="T162" s="939"/>
      <c r="U162" s="939"/>
      <c r="V162" s="939"/>
      <c r="W162" s="939"/>
      <c r="X162" s="939"/>
      <c r="Y162" s="939"/>
      <c r="Z162" s="939"/>
      <c r="AA162" s="939"/>
      <c r="AB162" s="939"/>
      <c r="AC162" s="939"/>
      <c r="AD162" s="939"/>
      <c r="AE162" s="939"/>
      <c r="AF162" s="939"/>
      <c r="AG162" s="939"/>
      <c r="AH162" s="939"/>
      <c r="AI162" s="939"/>
    </row>
    <row r="163" customFormat="false" ht="12.75" hidden="false" customHeight="false" outlineLevel="0" collapsed="false">
      <c r="A163" s="939"/>
      <c r="B163" s="939"/>
      <c r="C163" s="939"/>
      <c r="D163" s="939"/>
      <c r="E163" s="939"/>
      <c r="F163" s="939"/>
      <c r="G163" s="939"/>
      <c r="H163" s="939"/>
      <c r="I163" s="939"/>
      <c r="J163" s="968"/>
      <c r="K163" s="1140"/>
      <c r="L163" s="939"/>
      <c r="M163" s="939"/>
      <c r="N163" s="939"/>
      <c r="O163" s="939"/>
      <c r="P163" s="939"/>
      <c r="Q163" s="939"/>
      <c r="R163" s="939"/>
      <c r="S163" s="939"/>
      <c r="T163" s="939"/>
      <c r="U163" s="939"/>
      <c r="V163" s="939"/>
      <c r="W163" s="939"/>
      <c r="X163" s="939"/>
      <c r="Y163" s="939"/>
      <c r="Z163" s="939"/>
      <c r="AA163" s="939"/>
      <c r="AB163" s="939"/>
      <c r="AC163" s="939"/>
      <c r="AD163" s="939"/>
      <c r="AE163" s="939"/>
      <c r="AF163" s="939"/>
      <c r="AG163" s="939"/>
      <c r="AH163" s="939"/>
      <c r="AI163" s="939"/>
    </row>
    <row r="164" customFormat="false" ht="12.75" hidden="false" customHeight="false" outlineLevel="0" collapsed="false">
      <c r="A164" s="939"/>
      <c r="B164" s="939"/>
      <c r="C164" s="939"/>
      <c r="D164" s="939"/>
      <c r="E164" s="939"/>
      <c r="F164" s="939"/>
      <c r="G164" s="939"/>
      <c r="H164" s="939"/>
      <c r="I164" s="939"/>
      <c r="J164" s="968"/>
      <c r="K164" s="1140"/>
      <c r="L164" s="939"/>
      <c r="M164" s="939"/>
      <c r="N164" s="939"/>
      <c r="O164" s="939"/>
      <c r="P164" s="939"/>
      <c r="Q164" s="939"/>
      <c r="R164" s="939"/>
      <c r="S164" s="939"/>
      <c r="T164" s="939"/>
      <c r="U164" s="939"/>
      <c r="V164" s="939"/>
      <c r="W164" s="939"/>
      <c r="X164" s="939"/>
      <c r="Y164" s="939"/>
      <c r="Z164" s="939"/>
      <c r="AA164" s="939"/>
      <c r="AB164" s="939"/>
      <c r="AC164" s="939"/>
      <c r="AD164" s="939"/>
      <c r="AE164" s="939"/>
      <c r="AF164" s="939"/>
      <c r="AG164" s="939"/>
      <c r="AH164" s="939"/>
      <c r="AI164" s="939"/>
    </row>
    <row r="165" customFormat="false" ht="12.75" hidden="false" customHeight="false" outlineLevel="0" collapsed="false">
      <c r="A165" s="939"/>
      <c r="B165" s="939"/>
      <c r="C165" s="939"/>
      <c r="D165" s="939"/>
      <c r="E165" s="939"/>
      <c r="F165" s="939"/>
      <c r="G165" s="939"/>
      <c r="H165" s="939"/>
      <c r="I165" s="939"/>
      <c r="J165" s="968"/>
      <c r="K165" s="1140"/>
      <c r="L165" s="939"/>
      <c r="M165" s="939"/>
      <c r="N165" s="939"/>
      <c r="O165" s="939"/>
      <c r="P165" s="939"/>
      <c r="Q165" s="939"/>
      <c r="R165" s="939"/>
      <c r="S165" s="939"/>
      <c r="T165" s="939"/>
      <c r="U165" s="939"/>
      <c r="V165" s="939"/>
      <c r="W165" s="939"/>
      <c r="X165" s="939"/>
      <c r="Y165" s="939"/>
      <c r="Z165" s="939"/>
      <c r="AA165" s="939"/>
      <c r="AB165" s="939"/>
      <c r="AC165" s="939"/>
      <c r="AD165" s="939"/>
      <c r="AE165" s="939"/>
      <c r="AF165" s="939"/>
      <c r="AG165" s="939"/>
      <c r="AH165" s="939"/>
      <c r="AI165" s="939"/>
    </row>
    <row r="166" customFormat="false" ht="12.75" hidden="false" customHeight="false" outlineLevel="0" collapsed="false">
      <c r="A166" s="939"/>
      <c r="B166" s="939"/>
      <c r="C166" s="939"/>
      <c r="D166" s="939"/>
      <c r="E166" s="939"/>
      <c r="F166" s="939"/>
      <c r="G166" s="939"/>
      <c r="H166" s="939"/>
      <c r="I166" s="939"/>
      <c r="J166" s="968"/>
      <c r="K166" s="1140"/>
      <c r="L166" s="939"/>
      <c r="M166" s="939"/>
      <c r="N166" s="939"/>
      <c r="O166" s="939"/>
      <c r="P166" s="939"/>
      <c r="Q166" s="939"/>
      <c r="R166" s="939"/>
      <c r="S166" s="939"/>
      <c r="T166" s="939"/>
      <c r="U166" s="939"/>
      <c r="V166" s="939"/>
      <c r="W166" s="939"/>
      <c r="X166" s="939"/>
      <c r="Y166" s="939"/>
      <c r="Z166" s="939"/>
      <c r="AA166" s="939"/>
      <c r="AB166" s="939"/>
      <c r="AC166" s="939"/>
      <c r="AD166" s="939"/>
      <c r="AE166" s="939"/>
      <c r="AF166" s="939"/>
      <c r="AG166" s="939"/>
      <c r="AH166" s="939"/>
      <c r="AI166" s="939"/>
    </row>
    <row r="167" customFormat="false" ht="12.75" hidden="false" customHeight="false" outlineLevel="0" collapsed="false">
      <c r="A167" s="939"/>
      <c r="B167" s="939"/>
      <c r="C167" s="939"/>
      <c r="D167" s="939"/>
      <c r="E167" s="939"/>
      <c r="F167" s="939"/>
      <c r="G167" s="939"/>
      <c r="H167" s="939"/>
      <c r="I167" s="939"/>
      <c r="J167" s="968"/>
      <c r="K167" s="1140"/>
      <c r="L167" s="939"/>
      <c r="M167" s="939"/>
      <c r="N167" s="939"/>
      <c r="O167" s="939"/>
      <c r="P167" s="939"/>
      <c r="Q167" s="939"/>
      <c r="R167" s="939"/>
      <c r="S167" s="939"/>
      <c r="T167" s="939"/>
      <c r="U167" s="939"/>
      <c r="V167" s="939"/>
      <c r="W167" s="939"/>
      <c r="X167" s="939"/>
      <c r="Y167" s="939"/>
      <c r="Z167" s="939"/>
      <c r="AA167" s="939"/>
      <c r="AB167" s="939"/>
      <c r="AC167" s="939"/>
      <c r="AD167" s="939"/>
      <c r="AE167" s="939"/>
      <c r="AF167" s="939"/>
      <c r="AG167" s="939"/>
      <c r="AH167" s="939"/>
      <c r="AI167" s="939"/>
    </row>
    <row r="168" customFormat="false" ht="12.75" hidden="false" customHeight="false" outlineLevel="0" collapsed="false">
      <c r="A168" s="939"/>
      <c r="B168" s="939"/>
      <c r="C168" s="939"/>
      <c r="D168" s="939"/>
      <c r="E168" s="939"/>
      <c r="F168" s="939"/>
      <c r="G168" s="939"/>
      <c r="H168" s="939"/>
      <c r="I168" s="939"/>
      <c r="J168" s="968"/>
      <c r="K168" s="1140"/>
      <c r="L168" s="939"/>
      <c r="M168" s="939"/>
      <c r="N168" s="939"/>
      <c r="O168" s="939"/>
      <c r="P168" s="939"/>
      <c r="Q168" s="939"/>
      <c r="R168" s="939"/>
      <c r="S168" s="939"/>
      <c r="T168" s="939"/>
      <c r="U168" s="939"/>
      <c r="V168" s="939"/>
      <c r="W168" s="939"/>
      <c r="X168" s="939"/>
      <c r="Y168" s="939"/>
      <c r="Z168" s="939"/>
      <c r="AA168" s="939"/>
      <c r="AB168" s="939"/>
      <c r="AC168" s="939"/>
      <c r="AD168" s="939"/>
      <c r="AE168" s="939"/>
      <c r="AF168" s="939"/>
      <c r="AG168" s="939"/>
      <c r="AH168" s="939"/>
      <c r="AI168" s="939"/>
    </row>
    <row r="169" customFormat="false" ht="12.75" hidden="false" customHeight="false" outlineLevel="0" collapsed="false">
      <c r="A169" s="939"/>
      <c r="B169" s="939"/>
      <c r="C169" s="939"/>
      <c r="D169" s="939"/>
      <c r="E169" s="939"/>
      <c r="F169" s="939"/>
      <c r="G169" s="939"/>
      <c r="H169" s="939"/>
      <c r="I169" s="939"/>
      <c r="J169" s="968"/>
      <c r="K169" s="1140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Y169" s="939"/>
      <c r="Z169" s="939"/>
      <c r="AA169" s="939"/>
      <c r="AB169" s="939"/>
      <c r="AC169" s="939"/>
      <c r="AD169" s="939"/>
      <c r="AE169" s="939"/>
      <c r="AF169" s="939"/>
      <c r="AG169" s="939"/>
      <c r="AH169" s="939"/>
      <c r="AI169" s="939"/>
    </row>
    <row r="170" customFormat="false" ht="12.75" hidden="false" customHeight="false" outlineLevel="0" collapsed="false">
      <c r="A170" s="939"/>
      <c r="B170" s="939"/>
      <c r="C170" s="939"/>
      <c r="D170" s="939"/>
      <c r="E170" s="939"/>
      <c r="F170" s="939"/>
      <c r="G170" s="939"/>
      <c r="H170" s="939"/>
      <c r="I170" s="939"/>
      <c r="J170" s="968"/>
      <c r="K170" s="1140"/>
      <c r="L170" s="939"/>
      <c r="M170" s="939"/>
      <c r="N170" s="939"/>
      <c r="O170" s="939"/>
      <c r="P170" s="939"/>
      <c r="Q170" s="939"/>
      <c r="R170" s="939"/>
      <c r="S170" s="939"/>
      <c r="T170" s="939"/>
      <c r="U170" s="939"/>
      <c r="V170" s="939"/>
      <c r="W170" s="939"/>
      <c r="X170" s="939"/>
      <c r="Y170" s="939"/>
      <c r="Z170" s="939"/>
      <c r="AA170" s="939"/>
      <c r="AB170" s="939"/>
      <c r="AC170" s="939"/>
      <c r="AD170" s="939"/>
      <c r="AE170" s="939"/>
      <c r="AF170" s="939"/>
      <c r="AG170" s="939"/>
      <c r="AH170" s="939"/>
      <c r="AI170" s="939"/>
    </row>
    <row r="171" customFormat="false" ht="12.75" hidden="false" customHeight="false" outlineLevel="0" collapsed="false">
      <c r="A171" s="939"/>
      <c r="B171" s="939"/>
      <c r="C171" s="939"/>
      <c r="D171" s="939"/>
      <c r="E171" s="939"/>
      <c r="F171" s="939"/>
      <c r="G171" s="939"/>
      <c r="H171" s="939"/>
      <c r="I171" s="939"/>
      <c r="J171" s="968"/>
      <c r="K171" s="1140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Y171" s="939"/>
      <c r="Z171" s="939"/>
      <c r="AA171" s="939"/>
      <c r="AB171" s="939"/>
      <c r="AC171" s="939"/>
      <c r="AD171" s="939"/>
      <c r="AE171" s="939"/>
      <c r="AF171" s="939"/>
      <c r="AG171" s="939"/>
      <c r="AH171" s="939"/>
      <c r="AI171" s="939"/>
    </row>
    <row r="172" customFormat="false" ht="12.75" hidden="false" customHeight="false" outlineLevel="0" collapsed="false">
      <c r="A172" s="939"/>
      <c r="B172" s="939"/>
      <c r="C172" s="939"/>
      <c r="D172" s="939"/>
      <c r="E172" s="939"/>
      <c r="F172" s="939"/>
      <c r="G172" s="939"/>
      <c r="H172" s="939"/>
      <c r="I172" s="939"/>
      <c r="J172" s="968"/>
      <c r="K172" s="1140"/>
      <c r="L172" s="939"/>
      <c r="M172" s="939"/>
      <c r="N172" s="939"/>
      <c r="O172" s="939"/>
      <c r="P172" s="939"/>
      <c r="Q172" s="939"/>
      <c r="R172" s="939"/>
      <c r="S172" s="939"/>
      <c r="T172" s="939"/>
      <c r="U172" s="939"/>
      <c r="V172" s="939"/>
      <c r="W172" s="939"/>
      <c r="X172" s="939"/>
      <c r="Y172" s="939"/>
      <c r="Z172" s="939"/>
      <c r="AA172" s="939"/>
      <c r="AB172" s="939"/>
      <c r="AC172" s="939"/>
      <c r="AD172" s="939"/>
      <c r="AE172" s="939"/>
      <c r="AF172" s="939"/>
      <c r="AG172" s="939"/>
      <c r="AH172" s="939"/>
      <c r="AI172" s="939"/>
    </row>
    <row r="173" customFormat="false" ht="12.75" hidden="false" customHeight="false" outlineLevel="0" collapsed="false">
      <c r="A173" s="939"/>
      <c r="B173" s="939"/>
      <c r="C173" s="939"/>
      <c r="D173" s="939"/>
      <c r="E173" s="939"/>
      <c r="F173" s="939"/>
      <c r="G173" s="939"/>
      <c r="H173" s="939"/>
      <c r="I173" s="939"/>
      <c r="J173" s="968"/>
      <c r="K173" s="1140"/>
      <c r="L173" s="939"/>
      <c r="M173" s="939"/>
      <c r="N173" s="939"/>
      <c r="O173" s="939"/>
      <c r="P173" s="939"/>
      <c r="Q173" s="939"/>
      <c r="R173" s="939"/>
      <c r="S173" s="939"/>
      <c r="T173" s="939"/>
      <c r="U173" s="939"/>
      <c r="V173" s="939"/>
      <c r="W173" s="939"/>
      <c r="X173" s="939"/>
      <c r="Y173" s="939"/>
      <c r="Z173" s="939"/>
      <c r="AA173" s="939"/>
      <c r="AB173" s="939"/>
      <c r="AC173" s="939"/>
      <c r="AD173" s="939"/>
      <c r="AE173" s="939"/>
      <c r="AF173" s="939"/>
      <c r="AG173" s="939"/>
      <c r="AH173" s="939"/>
      <c r="AI173" s="939"/>
    </row>
    <row r="174" customFormat="false" ht="12.75" hidden="false" customHeight="false" outlineLevel="0" collapsed="false">
      <c r="A174" s="939"/>
      <c r="B174" s="939"/>
      <c r="C174" s="939"/>
      <c r="D174" s="939"/>
      <c r="E174" s="939"/>
      <c r="F174" s="939"/>
      <c r="G174" s="939"/>
      <c r="H174" s="939"/>
      <c r="I174" s="939"/>
      <c r="J174" s="968"/>
      <c r="K174" s="1140"/>
      <c r="L174" s="939"/>
      <c r="M174" s="939"/>
      <c r="N174" s="939"/>
      <c r="O174" s="939"/>
      <c r="P174" s="939"/>
      <c r="Q174" s="939"/>
      <c r="R174" s="939"/>
      <c r="S174" s="939"/>
      <c r="T174" s="939"/>
      <c r="U174" s="939"/>
      <c r="V174" s="939"/>
      <c r="W174" s="939"/>
      <c r="X174" s="939"/>
      <c r="Y174" s="939"/>
      <c r="Z174" s="939"/>
      <c r="AA174" s="939"/>
      <c r="AB174" s="939"/>
      <c r="AC174" s="939"/>
      <c r="AD174" s="939"/>
      <c r="AE174" s="939"/>
      <c r="AF174" s="939"/>
      <c r="AG174" s="939"/>
      <c r="AH174" s="939"/>
      <c r="AI174" s="939"/>
    </row>
    <row r="175" customFormat="false" ht="12.75" hidden="false" customHeight="false" outlineLevel="0" collapsed="false">
      <c r="A175" s="939"/>
      <c r="B175" s="939"/>
      <c r="C175" s="939"/>
      <c r="D175" s="939"/>
      <c r="E175" s="939"/>
      <c r="F175" s="939"/>
      <c r="G175" s="939"/>
      <c r="H175" s="939"/>
      <c r="I175" s="939"/>
      <c r="J175" s="968"/>
      <c r="K175" s="1140"/>
      <c r="L175" s="939"/>
      <c r="M175" s="939"/>
      <c r="N175" s="939"/>
      <c r="O175" s="939"/>
      <c r="P175" s="939"/>
      <c r="Q175" s="939"/>
      <c r="R175" s="939"/>
      <c r="S175" s="939"/>
      <c r="T175" s="939"/>
      <c r="U175" s="939"/>
      <c r="V175" s="939"/>
      <c r="W175" s="939"/>
      <c r="X175" s="939"/>
      <c r="Y175" s="939"/>
      <c r="Z175" s="939"/>
      <c r="AA175" s="939"/>
      <c r="AB175" s="939"/>
      <c r="AC175" s="939"/>
      <c r="AD175" s="939"/>
      <c r="AE175" s="939"/>
      <c r="AF175" s="939"/>
      <c r="AG175" s="939"/>
      <c r="AH175" s="939"/>
      <c r="AI175" s="939"/>
    </row>
    <row r="176" customFormat="false" ht="12.75" hidden="false" customHeight="false" outlineLevel="0" collapsed="false">
      <c r="A176" s="939"/>
      <c r="B176" s="939"/>
      <c r="C176" s="939"/>
      <c r="D176" s="939"/>
      <c r="E176" s="939"/>
      <c r="F176" s="939"/>
      <c r="G176" s="939"/>
      <c r="H176" s="939"/>
      <c r="I176" s="939"/>
      <c r="J176" s="968"/>
      <c r="K176" s="1140"/>
      <c r="L176" s="939"/>
      <c r="M176" s="939"/>
      <c r="N176" s="939"/>
      <c r="O176" s="939"/>
      <c r="P176" s="939"/>
      <c r="Q176" s="939"/>
      <c r="R176" s="939"/>
      <c r="S176" s="939"/>
      <c r="T176" s="939"/>
      <c r="U176" s="939"/>
      <c r="V176" s="939"/>
      <c r="W176" s="939"/>
      <c r="X176" s="939"/>
      <c r="Y176" s="939"/>
      <c r="Z176" s="939"/>
      <c r="AA176" s="939"/>
      <c r="AB176" s="939"/>
      <c r="AC176" s="939"/>
      <c r="AD176" s="939"/>
      <c r="AE176" s="939"/>
      <c r="AF176" s="939"/>
      <c r="AG176" s="939"/>
      <c r="AH176" s="939"/>
      <c r="AI176" s="939"/>
    </row>
    <row r="177" customFormat="false" ht="12.75" hidden="false" customHeight="false" outlineLevel="0" collapsed="false">
      <c r="A177" s="939"/>
      <c r="B177" s="939"/>
      <c r="C177" s="939"/>
      <c r="D177" s="939"/>
      <c r="E177" s="939"/>
      <c r="F177" s="939"/>
      <c r="G177" s="939"/>
      <c r="H177" s="939"/>
      <c r="I177" s="939"/>
      <c r="J177" s="968"/>
      <c r="K177" s="1140"/>
      <c r="L177" s="939"/>
      <c r="M177" s="939"/>
      <c r="N177" s="939"/>
      <c r="O177" s="939"/>
      <c r="P177" s="939"/>
      <c r="Q177" s="939"/>
      <c r="R177" s="939"/>
      <c r="S177" s="939"/>
      <c r="T177" s="939"/>
      <c r="U177" s="939"/>
      <c r="V177" s="939"/>
      <c r="W177" s="939"/>
      <c r="X177" s="939"/>
      <c r="Y177" s="939"/>
      <c r="Z177" s="939"/>
      <c r="AA177" s="939"/>
      <c r="AB177" s="939"/>
      <c r="AC177" s="939"/>
      <c r="AD177" s="939"/>
      <c r="AE177" s="939"/>
      <c r="AF177" s="939"/>
      <c r="AG177" s="939"/>
      <c r="AH177" s="939"/>
      <c r="AI177" s="939"/>
    </row>
    <row r="178" customFormat="false" ht="12.75" hidden="false" customHeight="false" outlineLevel="0" collapsed="false">
      <c r="A178" s="939"/>
      <c r="B178" s="939"/>
      <c r="C178" s="939"/>
      <c r="D178" s="939"/>
      <c r="E178" s="939"/>
      <c r="F178" s="939"/>
      <c r="G178" s="939"/>
      <c r="H178" s="939"/>
      <c r="I178" s="939"/>
      <c r="J178" s="968"/>
      <c r="K178" s="1140"/>
      <c r="L178" s="939"/>
      <c r="M178" s="939"/>
      <c r="N178" s="939"/>
      <c r="O178" s="939"/>
      <c r="P178" s="939"/>
      <c r="Q178" s="939"/>
      <c r="R178" s="939"/>
      <c r="S178" s="939"/>
      <c r="T178" s="939"/>
      <c r="U178" s="939"/>
      <c r="V178" s="939"/>
      <c r="W178" s="939"/>
      <c r="X178" s="939"/>
      <c r="Y178" s="939"/>
      <c r="Z178" s="939"/>
      <c r="AA178" s="939"/>
      <c r="AB178" s="939"/>
      <c r="AC178" s="939"/>
      <c r="AD178" s="939"/>
      <c r="AE178" s="939"/>
      <c r="AF178" s="939"/>
      <c r="AG178" s="939"/>
      <c r="AH178" s="939"/>
      <c r="AI178" s="939"/>
    </row>
    <row r="179" customFormat="false" ht="12.75" hidden="false" customHeight="false" outlineLevel="0" collapsed="false">
      <c r="A179" s="939"/>
      <c r="B179" s="939"/>
      <c r="C179" s="939"/>
      <c r="D179" s="939"/>
      <c r="E179" s="939"/>
      <c r="F179" s="939"/>
      <c r="G179" s="939"/>
      <c r="H179" s="939"/>
      <c r="I179" s="939"/>
      <c r="J179" s="968"/>
      <c r="K179" s="1140"/>
      <c r="L179" s="939"/>
      <c r="M179" s="939"/>
      <c r="N179" s="939"/>
      <c r="O179" s="939"/>
      <c r="P179" s="939"/>
      <c r="Q179" s="939"/>
      <c r="R179" s="939"/>
      <c r="S179" s="939"/>
      <c r="T179" s="939"/>
      <c r="U179" s="939"/>
      <c r="V179" s="939"/>
      <c r="W179" s="939"/>
      <c r="X179" s="939"/>
      <c r="Y179" s="939"/>
      <c r="Z179" s="939"/>
      <c r="AA179" s="939"/>
      <c r="AB179" s="939"/>
      <c r="AC179" s="939"/>
      <c r="AD179" s="939"/>
      <c r="AE179" s="939"/>
      <c r="AF179" s="939"/>
      <c r="AG179" s="939"/>
      <c r="AH179" s="939"/>
      <c r="AI179" s="939"/>
    </row>
    <row r="180" customFormat="false" ht="12.75" hidden="false" customHeight="false" outlineLevel="0" collapsed="false">
      <c r="A180" s="939"/>
      <c r="J180" s="968"/>
    </row>
    <row r="181" customFormat="false" ht="12.75" hidden="false" customHeight="false" outlineLevel="0" collapsed="false">
      <c r="A181" s="939"/>
      <c r="J181" s="968"/>
    </row>
    <row r="182" customFormat="false" ht="12.75" hidden="false" customHeight="false" outlineLevel="0" collapsed="false">
      <c r="A182" s="939"/>
      <c r="J182" s="968"/>
    </row>
    <row r="183" customFormat="false" ht="12.75" hidden="false" customHeight="false" outlineLevel="0" collapsed="false">
      <c r="A183" s="939"/>
      <c r="J183" s="968"/>
    </row>
    <row r="184" customFormat="false" ht="12.75" hidden="false" customHeight="false" outlineLevel="0" collapsed="false">
      <c r="A184" s="939"/>
      <c r="J184" s="968"/>
    </row>
    <row r="185" customFormat="false" ht="12.75" hidden="false" customHeight="false" outlineLevel="0" collapsed="false">
      <c r="A185" s="939"/>
      <c r="J185" s="968"/>
    </row>
    <row r="186" customFormat="false" ht="12.75" hidden="false" customHeight="false" outlineLevel="0" collapsed="false">
      <c r="A186" s="939"/>
      <c r="J186" s="968"/>
    </row>
    <row r="187" customFormat="false" ht="12.75" hidden="false" customHeight="false" outlineLevel="0" collapsed="false">
      <c r="A187" s="939"/>
      <c r="J187" s="968"/>
    </row>
    <row r="188" customFormat="false" ht="12.75" hidden="false" customHeight="false" outlineLevel="0" collapsed="false">
      <c r="A188" s="939"/>
      <c r="J188" s="968"/>
    </row>
    <row r="189" customFormat="false" ht="12.75" hidden="false" customHeight="false" outlineLevel="0" collapsed="false">
      <c r="A189" s="939"/>
      <c r="J189" s="968"/>
    </row>
    <row r="190" customFormat="false" ht="12.75" hidden="false" customHeight="false" outlineLevel="0" collapsed="false">
      <c r="A190" s="939"/>
      <c r="J190" s="968"/>
    </row>
    <row r="191" customFormat="false" ht="12.75" hidden="false" customHeight="false" outlineLevel="0" collapsed="false">
      <c r="A191" s="939"/>
      <c r="J191" s="968"/>
    </row>
    <row r="192" customFormat="false" ht="12.75" hidden="false" customHeight="false" outlineLevel="0" collapsed="false">
      <c r="A192" s="939"/>
      <c r="J192" s="968"/>
    </row>
    <row r="193" customFormat="false" ht="12.75" hidden="false" customHeight="false" outlineLevel="0" collapsed="false">
      <c r="A193" s="939"/>
      <c r="J193" s="968"/>
    </row>
    <row r="194" customFormat="false" ht="12.75" hidden="false" customHeight="false" outlineLevel="0" collapsed="false">
      <c r="A194" s="939"/>
      <c r="J194" s="968"/>
    </row>
    <row r="195" customFormat="false" ht="12.75" hidden="false" customHeight="false" outlineLevel="0" collapsed="false">
      <c r="A195" s="939"/>
      <c r="J195" s="968"/>
    </row>
    <row r="196" customFormat="false" ht="12.75" hidden="false" customHeight="false" outlineLevel="0" collapsed="false">
      <c r="A196" s="939"/>
      <c r="J196" s="968"/>
    </row>
    <row r="197" customFormat="false" ht="12.75" hidden="false" customHeight="false" outlineLevel="0" collapsed="false">
      <c r="A197" s="939"/>
      <c r="J197" s="968"/>
    </row>
    <row r="198" customFormat="false" ht="12.75" hidden="false" customHeight="false" outlineLevel="0" collapsed="false">
      <c r="A198" s="939"/>
      <c r="J198" s="968"/>
    </row>
    <row r="199" customFormat="false" ht="12.75" hidden="false" customHeight="false" outlineLevel="0" collapsed="false">
      <c r="A199" s="939"/>
      <c r="J199" s="968"/>
    </row>
    <row r="200" customFormat="false" ht="12.75" hidden="false" customHeight="false" outlineLevel="0" collapsed="false">
      <c r="A200" s="939"/>
      <c r="J200" s="968"/>
    </row>
    <row r="201" customFormat="false" ht="12.75" hidden="false" customHeight="false" outlineLevel="0" collapsed="false">
      <c r="A201" s="939"/>
      <c r="J201" s="968"/>
    </row>
    <row r="202" customFormat="false" ht="12.75" hidden="false" customHeight="false" outlineLevel="0" collapsed="false">
      <c r="A202" s="939"/>
      <c r="J202" s="968"/>
    </row>
    <row r="203" customFormat="false" ht="12.75" hidden="false" customHeight="false" outlineLevel="0" collapsed="false">
      <c r="A203" s="939"/>
      <c r="J203" s="968"/>
    </row>
    <row r="204" customFormat="false" ht="12.75" hidden="false" customHeight="false" outlineLevel="0" collapsed="false">
      <c r="A204" s="939"/>
      <c r="J204" s="968"/>
    </row>
    <row r="205" customFormat="false" ht="12.75" hidden="false" customHeight="false" outlineLevel="0" collapsed="false">
      <c r="A205" s="939"/>
      <c r="J205" s="968"/>
    </row>
    <row r="206" customFormat="false" ht="12.75" hidden="false" customHeight="false" outlineLevel="0" collapsed="false">
      <c r="A206" s="939"/>
      <c r="J206" s="968"/>
    </row>
    <row r="207" customFormat="false" ht="12.75" hidden="false" customHeight="false" outlineLevel="0" collapsed="false">
      <c r="A207" s="939"/>
      <c r="J207" s="968"/>
    </row>
    <row r="208" customFormat="false" ht="12.75" hidden="false" customHeight="false" outlineLevel="0" collapsed="false">
      <c r="A208" s="939"/>
      <c r="J208" s="968"/>
    </row>
    <row r="209" customFormat="false" ht="12.75" hidden="false" customHeight="false" outlineLevel="0" collapsed="false">
      <c r="A209" s="939"/>
      <c r="J209" s="968"/>
    </row>
    <row r="210" customFormat="false" ht="12.75" hidden="false" customHeight="false" outlineLevel="0" collapsed="false">
      <c r="A210" s="939"/>
      <c r="J210" s="968"/>
    </row>
    <row r="211" customFormat="false" ht="12.75" hidden="false" customHeight="false" outlineLevel="0" collapsed="false">
      <c r="A211" s="939"/>
      <c r="J211" s="968"/>
    </row>
    <row r="212" customFormat="false" ht="12.75" hidden="false" customHeight="false" outlineLevel="0" collapsed="false">
      <c r="A212" s="939"/>
      <c r="J212" s="968"/>
    </row>
    <row r="213" customFormat="false" ht="12.75" hidden="false" customHeight="false" outlineLevel="0" collapsed="false">
      <c r="A213" s="939"/>
      <c r="J213" s="968"/>
    </row>
    <row r="214" customFormat="false" ht="12.75" hidden="false" customHeight="false" outlineLevel="0" collapsed="false">
      <c r="A214" s="939"/>
      <c r="J214" s="968"/>
    </row>
    <row r="215" customFormat="false" ht="12.75" hidden="false" customHeight="false" outlineLevel="0" collapsed="false">
      <c r="A215" s="939"/>
      <c r="J215" s="968"/>
    </row>
    <row r="216" customFormat="false" ht="12.75" hidden="false" customHeight="false" outlineLevel="0" collapsed="false">
      <c r="A216" s="939"/>
      <c r="J216" s="968"/>
    </row>
    <row r="217" customFormat="false" ht="12.75" hidden="false" customHeight="false" outlineLevel="0" collapsed="false">
      <c r="A217" s="939"/>
      <c r="J217" s="968"/>
    </row>
    <row r="218" customFormat="false" ht="12.75" hidden="false" customHeight="false" outlineLevel="0" collapsed="false">
      <c r="A218" s="939"/>
      <c r="J218" s="968"/>
    </row>
    <row r="219" customFormat="false" ht="12.75" hidden="false" customHeight="false" outlineLevel="0" collapsed="false">
      <c r="A219" s="939"/>
      <c r="J219" s="968"/>
    </row>
    <row r="220" customFormat="false" ht="12.75" hidden="false" customHeight="false" outlineLevel="0" collapsed="false">
      <c r="A220" s="939"/>
      <c r="J220" s="968"/>
    </row>
    <row r="221" customFormat="false" ht="12.75" hidden="false" customHeight="false" outlineLevel="0" collapsed="false">
      <c r="A221" s="939"/>
      <c r="J221" s="968"/>
    </row>
    <row r="222" customFormat="false" ht="12.75" hidden="false" customHeight="false" outlineLevel="0" collapsed="false">
      <c r="A222" s="939"/>
      <c r="J222" s="968"/>
    </row>
    <row r="223" customFormat="false" ht="12.75" hidden="false" customHeight="false" outlineLevel="0" collapsed="false">
      <c r="A223" s="939"/>
      <c r="J223" s="968"/>
    </row>
    <row r="224" customFormat="false" ht="12.75" hidden="false" customHeight="false" outlineLevel="0" collapsed="false">
      <c r="A224" s="939"/>
      <c r="J224" s="968"/>
    </row>
    <row r="225" customFormat="false" ht="12.75" hidden="false" customHeight="false" outlineLevel="0" collapsed="false">
      <c r="A225" s="939"/>
      <c r="J225" s="968"/>
    </row>
    <row r="226" customFormat="false" ht="12.75" hidden="false" customHeight="false" outlineLevel="0" collapsed="false">
      <c r="A226" s="939"/>
      <c r="J226" s="968"/>
    </row>
    <row r="227" customFormat="false" ht="12.75" hidden="false" customHeight="false" outlineLevel="0" collapsed="false">
      <c r="A227" s="939"/>
      <c r="J227" s="968"/>
    </row>
    <row r="228" customFormat="false" ht="12.75" hidden="false" customHeight="false" outlineLevel="0" collapsed="false">
      <c r="A228" s="939"/>
      <c r="J228" s="968"/>
    </row>
    <row r="229" customFormat="false" ht="12.75" hidden="false" customHeight="false" outlineLevel="0" collapsed="false">
      <c r="A229" s="939"/>
      <c r="J229" s="968"/>
    </row>
    <row r="230" customFormat="false" ht="12.75" hidden="false" customHeight="false" outlineLevel="0" collapsed="false">
      <c r="A230" s="939"/>
      <c r="J230" s="968"/>
    </row>
    <row r="231" customFormat="false" ht="12.75" hidden="false" customHeight="false" outlineLevel="0" collapsed="false">
      <c r="A231" s="939"/>
      <c r="J231" s="968"/>
    </row>
    <row r="232" customFormat="false" ht="12.75" hidden="false" customHeight="false" outlineLevel="0" collapsed="false">
      <c r="A232" s="939"/>
      <c r="J232" s="968"/>
    </row>
    <row r="233" customFormat="false" ht="12.75" hidden="false" customHeight="false" outlineLevel="0" collapsed="false">
      <c r="A233" s="939"/>
      <c r="J233" s="968"/>
    </row>
    <row r="234" customFormat="false" ht="12.75" hidden="false" customHeight="false" outlineLevel="0" collapsed="false">
      <c r="A234" s="939"/>
      <c r="J234" s="968"/>
    </row>
    <row r="235" customFormat="false" ht="12.75" hidden="false" customHeight="false" outlineLevel="0" collapsed="false">
      <c r="A235" s="939"/>
      <c r="J235" s="968"/>
    </row>
    <row r="236" customFormat="false" ht="12.75" hidden="false" customHeight="false" outlineLevel="0" collapsed="false">
      <c r="A236" s="939"/>
      <c r="J236" s="968"/>
    </row>
    <row r="237" customFormat="false" ht="12.75" hidden="false" customHeight="false" outlineLevel="0" collapsed="false">
      <c r="A237" s="939"/>
      <c r="J237" s="968"/>
    </row>
    <row r="238" customFormat="false" ht="12.75" hidden="false" customHeight="false" outlineLevel="0" collapsed="false">
      <c r="A238" s="939"/>
      <c r="J238" s="968"/>
    </row>
    <row r="239" customFormat="false" ht="12.75" hidden="false" customHeight="false" outlineLevel="0" collapsed="false">
      <c r="A239" s="939"/>
      <c r="J239" s="968"/>
    </row>
    <row r="240" customFormat="false" ht="12.75" hidden="false" customHeight="false" outlineLevel="0" collapsed="false">
      <c r="A240" s="939"/>
      <c r="J240" s="968"/>
    </row>
    <row r="241" customFormat="false" ht="12.75" hidden="false" customHeight="false" outlineLevel="0" collapsed="false">
      <c r="A241" s="939"/>
      <c r="J241" s="968"/>
    </row>
    <row r="242" customFormat="false" ht="12.75" hidden="false" customHeight="false" outlineLevel="0" collapsed="false">
      <c r="A242" s="939"/>
      <c r="J242" s="968"/>
    </row>
    <row r="243" customFormat="false" ht="12.75" hidden="false" customHeight="false" outlineLevel="0" collapsed="false">
      <c r="A243" s="939"/>
      <c r="J243" s="968"/>
    </row>
    <row r="244" customFormat="false" ht="12.75" hidden="false" customHeight="false" outlineLevel="0" collapsed="false">
      <c r="A244" s="939"/>
      <c r="J244" s="968"/>
    </row>
    <row r="245" customFormat="false" ht="12.75" hidden="false" customHeight="false" outlineLevel="0" collapsed="false">
      <c r="A245" s="939"/>
      <c r="J245" s="968"/>
    </row>
    <row r="246" customFormat="false" ht="12.75" hidden="false" customHeight="false" outlineLevel="0" collapsed="false">
      <c r="A246" s="939"/>
      <c r="J246" s="968"/>
    </row>
    <row r="247" customFormat="false" ht="12.75" hidden="false" customHeight="false" outlineLevel="0" collapsed="false">
      <c r="A247" s="939"/>
      <c r="J247" s="968"/>
    </row>
    <row r="248" customFormat="false" ht="12.75" hidden="false" customHeight="false" outlineLevel="0" collapsed="false">
      <c r="A248" s="939"/>
      <c r="J248" s="968"/>
    </row>
    <row r="249" customFormat="false" ht="12.75" hidden="false" customHeight="false" outlineLevel="0" collapsed="false">
      <c r="A249" s="939"/>
      <c r="J249" s="968"/>
    </row>
    <row r="250" customFormat="false" ht="12.75" hidden="false" customHeight="false" outlineLevel="0" collapsed="false">
      <c r="A250" s="939"/>
      <c r="J250" s="968"/>
    </row>
    <row r="251" customFormat="false" ht="12.75" hidden="false" customHeight="false" outlineLevel="0" collapsed="false">
      <c r="A251" s="939"/>
      <c r="J251" s="968"/>
    </row>
    <row r="252" customFormat="false" ht="12.75" hidden="false" customHeight="false" outlineLevel="0" collapsed="false">
      <c r="A252" s="939"/>
      <c r="J252" s="968"/>
    </row>
    <row r="253" customFormat="false" ht="12.75" hidden="false" customHeight="false" outlineLevel="0" collapsed="false">
      <c r="A253" s="939"/>
      <c r="J253" s="968"/>
    </row>
    <row r="254" customFormat="false" ht="12.75" hidden="false" customHeight="false" outlineLevel="0" collapsed="false">
      <c r="A254" s="939"/>
      <c r="J254" s="968"/>
    </row>
    <row r="255" customFormat="false" ht="12.75" hidden="false" customHeight="false" outlineLevel="0" collapsed="false">
      <c r="A255" s="939"/>
      <c r="J255" s="968"/>
    </row>
    <row r="256" customFormat="false" ht="12.75" hidden="false" customHeight="false" outlineLevel="0" collapsed="false">
      <c r="A256" s="939"/>
      <c r="J256" s="968"/>
    </row>
    <row r="257" customFormat="false" ht="12.75" hidden="false" customHeight="false" outlineLevel="0" collapsed="false">
      <c r="A257" s="939"/>
      <c r="J257" s="968"/>
    </row>
    <row r="258" customFormat="false" ht="12.75" hidden="false" customHeight="false" outlineLevel="0" collapsed="false">
      <c r="A258" s="939"/>
      <c r="J258" s="968"/>
    </row>
    <row r="259" customFormat="false" ht="12.75" hidden="false" customHeight="false" outlineLevel="0" collapsed="false">
      <c r="A259" s="939"/>
      <c r="J259" s="968"/>
    </row>
    <row r="260" customFormat="false" ht="12.75" hidden="false" customHeight="false" outlineLevel="0" collapsed="false">
      <c r="A260" s="939"/>
      <c r="J260" s="968"/>
    </row>
    <row r="261" customFormat="false" ht="12.75" hidden="false" customHeight="false" outlineLevel="0" collapsed="false">
      <c r="A261" s="939"/>
      <c r="J261" s="968"/>
    </row>
    <row r="262" customFormat="false" ht="12.75" hidden="false" customHeight="false" outlineLevel="0" collapsed="false">
      <c r="A262" s="939"/>
      <c r="J262" s="968"/>
    </row>
    <row r="263" customFormat="false" ht="12.75" hidden="false" customHeight="false" outlineLevel="0" collapsed="false">
      <c r="A263" s="939"/>
      <c r="J263" s="968"/>
    </row>
    <row r="264" customFormat="false" ht="12.75" hidden="false" customHeight="false" outlineLevel="0" collapsed="false">
      <c r="A264" s="939"/>
      <c r="J264" s="968"/>
    </row>
    <row r="265" customFormat="false" ht="12.75" hidden="false" customHeight="false" outlineLevel="0" collapsed="false">
      <c r="A265" s="939"/>
      <c r="J265" s="968"/>
    </row>
    <row r="266" customFormat="false" ht="12.75" hidden="false" customHeight="false" outlineLevel="0" collapsed="false">
      <c r="A266" s="939"/>
      <c r="J266" s="968"/>
    </row>
    <row r="267" customFormat="false" ht="12.75" hidden="false" customHeight="false" outlineLevel="0" collapsed="false">
      <c r="A267" s="939"/>
      <c r="J267" s="968"/>
    </row>
    <row r="268" customFormat="false" ht="12.75" hidden="false" customHeight="false" outlineLevel="0" collapsed="false">
      <c r="A268" s="939"/>
      <c r="J268" s="968"/>
    </row>
    <row r="269" customFormat="false" ht="12.75" hidden="false" customHeight="false" outlineLevel="0" collapsed="false">
      <c r="A269" s="939"/>
      <c r="J269" s="968"/>
    </row>
    <row r="270" customFormat="false" ht="12.75" hidden="false" customHeight="false" outlineLevel="0" collapsed="false">
      <c r="A270" s="939"/>
      <c r="J270" s="968"/>
    </row>
    <row r="271" customFormat="false" ht="12.75" hidden="false" customHeight="false" outlineLevel="0" collapsed="false">
      <c r="A271" s="939"/>
      <c r="J271" s="968"/>
    </row>
    <row r="272" customFormat="false" ht="12.75" hidden="false" customHeight="false" outlineLevel="0" collapsed="false">
      <c r="A272" s="939"/>
      <c r="J272" s="968"/>
    </row>
    <row r="273" customFormat="false" ht="12.75" hidden="false" customHeight="false" outlineLevel="0" collapsed="false">
      <c r="A273" s="939"/>
      <c r="J273" s="968"/>
    </row>
    <row r="274" customFormat="false" ht="12.75" hidden="false" customHeight="false" outlineLevel="0" collapsed="false">
      <c r="A274" s="939"/>
      <c r="J274" s="968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320"/>
  <sheetViews>
    <sheetView showFormulas="false" showGridLines="tru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7" width="47.41"/>
    <col collapsed="false" customWidth="true" hidden="false" outlineLevel="0" max="9" min="2" style="1047" width="16.7"/>
    <col collapsed="false" customWidth="true" hidden="false" outlineLevel="0" max="10" min="10" style="1048" width="47.99"/>
    <col collapsed="false" customWidth="true" hidden="false" outlineLevel="0" max="11" min="11" style="1258" width="11.7"/>
    <col collapsed="false" customWidth="true" hidden="false" outlineLevel="0" max="12" min="12" style="1047" width="7.56"/>
    <col collapsed="false" customWidth="true" hidden="false" outlineLevel="0" max="13" min="13" style="1047" width="22.42"/>
    <col collapsed="false" customWidth="false" hidden="false" outlineLevel="0" max="257" min="14" style="1047" width="8.85"/>
  </cols>
  <sheetData>
    <row r="2" customFormat="false" ht="16.5" hidden="false" customHeight="true" outlineLevel="0" collapsed="false">
      <c r="A2" s="824" t="s">
        <v>635</v>
      </c>
      <c r="J2" s="1211"/>
    </row>
    <row r="3" s="1055" customFormat="true" ht="15" hidden="false" customHeight="true" outlineLevel="0" collapsed="false">
      <c r="A3" s="905" t="s">
        <v>636</v>
      </c>
      <c r="B3" s="1153"/>
      <c r="C3" s="1053"/>
      <c r="D3" s="1053"/>
      <c r="E3" s="1053"/>
      <c r="F3" s="1053"/>
      <c r="G3" s="1053"/>
      <c r="H3" s="1053"/>
      <c r="I3" s="1053"/>
      <c r="J3" s="1212"/>
      <c r="K3" s="1259"/>
    </row>
    <row r="4" s="1055" customFormat="true" ht="12.95" hidden="false" customHeight="tru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  <c r="J4" s="1212"/>
      <c r="K4" s="1259"/>
    </row>
    <row r="5" s="1053" customFormat="true" ht="15" hidden="false" customHeight="true" outlineLevel="0" collapsed="false">
      <c r="A5" s="1056" t="s">
        <v>546</v>
      </c>
      <c r="J5" s="1057" t="s">
        <v>547</v>
      </c>
      <c r="K5" s="1218"/>
    </row>
    <row r="6" customFormat="false" ht="15" hidden="false" customHeight="true" outlineLevel="0" collapsed="false">
      <c r="A6" s="1058" t="s">
        <v>364</v>
      </c>
      <c r="B6" s="975"/>
      <c r="C6" s="738"/>
      <c r="D6" s="738" t="s">
        <v>33</v>
      </c>
      <c r="E6" s="738"/>
      <c r="F6" s="739" t="s">
        <v>34</v>
      </c>
      <c r="G6" s="738"/>
      <c r="H6" s="1059"/>
      <c r="I6" s="1060"/>
      <c r="J6" s="1061" t="s">
        <v>365</v>
      </c>
      <c r="K6" s="1219"/>
      <c r="L6" s="1062"/>
      <c r="M6" s="1055"/>
      <c r="N6" s="1055"/>
      <c r="O6" s="1055"/>
      <c r="P6" s="1055"/>
      <c r="Q6" s="1055"/>
      <c r="R6" s="1055"/>
      <c r="S6" s="1055"/>
      <c r="T6" s="1055"/>
      <c r="U6" s="1055"/>
      <c r="V6" s="1055"/>
      <c r="W6" s="1055"/>
      <c r="X6" s="1055"/>
      <c r="Y6" s="1055"/>
      <c r="Z6" s="1055"/>
      <c r="AA6" s="1055"/>
      <c r="AB6" s="1055"/>
      <c r="AC6" s="1055"/>
      <c r="AD6" s="1055"/>
      <c r="AE6" s="1055"/>
      <c r="AF6" s="1055"/>
    </row>
    <row r="7" customFormat="false" ht="15" hidden="false" customHeight="true" outlineLevel="0" collapsed="false">
      <c r="A7" s="1058"/>
      <c r="B7" s="743" t="s">
        <v>7</v>
      </c>
      <c r="C7" s="744" t="s">
        <v>381</v>
      </c>
      <c r="D7" s="744" t="s">
        <v>36</v>
      </c>
      <c r="E7" s="744" t="s">
        <v>35</v>
      </c>
      <c r="F7" s="744" t="s">
        <v>35</v>
      </c>
      <c r="G7" s="745" t="s">
        <v>382</v>
      </c>
      <c r="H7" s="746" t="s">
        <v>39</v>
      </c>
      <c r="I7" s="746"/>
      <c r="J7" s="1061"/>
      <c r="K7" s="1219"/>
      <c r="L7" s="1055"/>
      <c r="M7" s="1055"/>
      <c r="N7" s="1055"/>
      <c r="O7" s="1055"/>
      <c r="P7" s="1055"/>
      <c r="Q7" s="1055"/>
      <c r="R7" s="1055"/>
      <c r="S7" s="1055"/>
      <c r="T7" s="1055"/>
      <c r="U7" s="1055"/>
      <c r="V7" s="1055"/>
      <c r="W7" s="1055"/>
      <c r="X7" s="1055"/>
      <c r="Y7" s="1055"/>
      <c r="Z7" s="1055"/>
      <c r="AA7" s="1055"/>
      <c r="AB7" s="1055"/>
      <c r="AC7" s="1055"/>
      <c r="AD7" s="1055"/>
      <c r="AE7" s="1055"/>
      <c r="AF7" s="1055"/>
    </row>
    <row r="8" customFormat="false" ht="15" hidden="false" customHeight="true" outlineLevel="0" collapsed="false">
      <c r="A8" s="1058"/>
      <c r="B8" s="743"/>
      <c r="C8" s="746" t="s">
        <v>383</v>
      </c>
      <c r="D8" s="746" t="s">
        <v>41</v>
      </c>
      <c r="E8" s="746" t="s">
        <v>384</v>
      </c>
      <c r="F8" s="746" t="s">
        <v>385</v>
      </c>
      <c r="G8" s="745" t="s">
        <v>386</v>
      </c>
      <c r="H8" s="746" t="s">
        <v>387</v>
      </c>
      <c r="I8" s="746" t="s">
        <v>45</v>
      </c>
      <c r="J8" s="1061"/>
      <c r="K8" s="1219"/>
      <c r="L8" s="1063"/>
      <c r="M8" s="1063"/>
      <c r="N8" s="1063"/>
      <c r="O8" s="1063"/>
      <c r="P8" s="1063"/>
      <c r="Q8" s="1063"/>
      <c r="R8" s="1063"/>
      <c r="S8" s="1063"/>
      <c r="T8" s="1063"/>
      <c r="U8" s="1063"/>
      <c r="V8" s="1063"/>
      <c r="W8" s="1063"/>
      <c r="X8" s="1055"/>
      <c r="Y8" s="1055"/>
      <c r="Z8" s="1055"/>
      <c r="AA8" s="1055"/>
      <c r="AB8" s="1055"/>
      <c r="AC8" s="1055"/>
      <c r="AD8" s="1055"/>
      <c r="AE8" s="1055"/>
      <c r="AF8" s="1055"/>
    </row>
    <row r="9" customFormat="false" ht="15" hidden="false" customHeight="true" outlineLevel="0" collapsed="false">
      <c r="A9" s="1058"/>
      <c r="B9" s="746"/>
      <c r="C9" s="747"/>
      <c r="D9" s="746"/>
      <c r="E9" s="746" t="s">
        <v>388</v>
      </c>
      <c r="F9" s="746"/>
      <c r="G9" s="745"/>
      <c r="H9" s="746"/>
      <c r="I9" s="746"/>
      <c r="J9" s="1061"/>
      <c r="K9" s="1219"/>
      <c r="L9" s="1055"/>
      <c r="M9" s="1063"/>
      <c r="N9" s="1063"/>
      <c r="O9" s="1063"/>
      <c r="P9" s="1063"/>
      <c r="Q9" s="1063"/>
      <c r="R9" s="1063"/>
      <c r="S9" s="1063"/>
      <c r="T9" s="1063"/>
      <c r="U9" s="1063"/>
      <c r="V9" s="1063"/>
      <c r="W9" s="1063"/>
      <c r="X9" s="1055"/>
      <c r="Y9" s="1055"/>
      <c r="Z9" s="1055"/>
      <c r="AA9" s="1055"/>
      <c r="AB9" s="1055"/>
      <c r="AC9" s="1055"/>
      <c r="AD9" s="1055"/>
      <c r="AE9" s="1055"/>
      <c r="AF9" s="1055"/>
    </row>
    <row r="10" customFormat="false" ht="15" hidden="false" customHeight="true" outlineLevel="0" collapsed="false">
      <c r="A10" s="1058"/>
      <c r="B10" s="749" t="s">
        <v>15</v>
      </c>
      <c r="C10" s="749" t="s">
        <v>50</v>
      </c>
      <c r="D10" s="749" t="s">
        <v>389</v>
      </c>
      <c r="E10" s="749" t="s">
        <v>52</v>
      </c>
      <c r="F10" s="749" t="s">
        <v>53</v>
      </c>
      <c r="G10" s="750" t="s">
        <v>54</v>
      </c>
      <c r="H10" s="749" t="s">
        <v>16</v>
      </c>
      <c r="I10" s="749" t="s">
        <v>55</v>
      </c>
      <c r="J10" s="1061"/>
      <c r="K10" s="1219"/>
      <c r="L10" s="1055"/>
      <c r="M10" s="1055"/>
      <c r="N10" s="1055"/>
      <c r="O10" s="1055"/>
      <c r="P10" s="1055"/>
      <c r="Q10" s="1055"/>
      <c r="R10" s="1055"/>
      <c r="S10" s="1055"/>
      <c r="T10" s="1055"/>
      <c r="U10" s="1055"/>
      <c r="V10" s="1055"/>
      <c r="W10" s="1055"/>
      <c r="X10" s="1055"/>
      <c r="Y10" s="1055"/>
      <c r="Z10" s="1055"/>
      <c r="AA10" s="1055"/>
      <c r="AB10" s="1055"/>
      <c r="AC10" s="1055"/>
      <c r="AD10" s="1055"/>
      <c r="AE10" s="1055"/>
      <c r="AF10" s="1055"/>
    </row>
    <row r="11" customFormat="false" ht="15" hidden="false" customHeight="true" outlineLevel="0" collapsed="false">
      <c r="A11" s="1058"/>
      <c r="B11" s="754" t="s">
        <v>18</v>
      </c>
      <c r="C11" s="754" t="s">
        <v>390</v>
      </c>
      <c r="D11" s="754"/>
      <c r="E11" s="754" t="s">
        <v>58</v>
      </c>
      <c r="F11" s="754" t="s">
        <v>59</v>
      </c>
      <c r="G11" s="755" t="s">
        <v>59</v>
      </c>
      <c r="H11" s="754" t="s">
        <v>19</v>
      </c>
      <c r="I11" s="754"/>
      <c r="J11" s="1061"/>
      <c r="K11" s="1219"/>
      <c r="L11" s="1055"/>
      <c r="M11" s="1055"/>
      <c r="N11" s="1055"/>
      <c r="O11" s="1055"/>
      <c r="P11" s="1055"/>
      <c r="Q11" s="1055"/>
      <c r="R11" s="1055"/>
      <c r="S11" s="1055"/>
      <c r="T11" s="1055"/>
      <c r="U11" s="1055"/>
      <c r="V11" s="1055"/>
      <c r="W11" s="1055"/>
      <c r="X11" s="1055"/>
      <c r="Y11" s="1055"/>
      <c r="Z11" s="1055"/>
      <c r="AA11" s="1055"/>
      <c r="AB11" s="1055"/>
      <c r="AC11" s="1055"/>
      <c r="AD11" s="1055"/>
      <c r="AE11" s="1055"/>
      <c r="AF11" s="1055"/>
    </row>
    <row r="12" s="1065" customFormat="true" ht="15" hidden="false" customHeight="true" outlineLevel="0" collapsed="false">
      <c r="A12" s="1064" t="s">
        <v>210</v>
      </c>
      <c r="B12" s="842"/>
      <c r="C12" s="842" t="n">
        <v>-9967</v>
      </c>
      <c r="D12" s="842" t="n">
        <v>57268</v>
      </c>
      <c r="E12" s="842" t="n">
        <v>14793</v>
      </c>
      <c r="F12" s="842" t="n">
        <v>28419</v>
      </c>
      <c r="G12" s="842" t="n">
        <v>275732</v>
      </c>
      <c r="H12" s="908" t="n">
        <v>366245</v>
      </c>
      <c r="I12" s="842" t="n">
        <v>366245</v>
      </c>
      <c r="J12" s="843" t="s">
        <v>548</v>
      </c>
      <c r="K12" s="1213"/>
      <c r="M12" s="1066"/>
      <c r="N12" s="1066"/>
      <c r="O12" s="1066"/>
      <c r="P12" s="1066"/>
      <c r="Q12" s="1066"/>
      <c r="R12" s="1066"/>
      <c r="S12" s="1066"/>
      <c r="T12" s="1066"/>
      <c r="U12" s="1066"/>
      <c r="V12" s="1066"/>
      <c r="W12" s="1066"/>
      <c r="X12" s="1066"/>
      <c r="Y12" s="1066"/>
      <c r="Z12" s="1066"/>
      <c r="AA12" s="1066"/>
      <c r="AB12" s="1066"/>
      <c r="AC12" s="1066"/>
      <c r="AD12" s="1066"/>
      <c r="AE12" s="1066"/>
      <c r="AF12" s="1066"/>
    </row>
    <row r="13" customFormat="false" ht="15" hidden="false" customHeight="true" outlineLevel="0" collapsed="false">
      <c r="A13" s="1080" t="s">
        <v>211</v>
      </c>
      <c r="B13" s="879" t="n">
        <v>-3279</v>
      </c>
      <c r="C13" s="880"/>
      <c r="D13" s="880"/>
      <c r="E13" s="880"/>
      <c r="F13" s="880"/>
      <c r="G13" s="880"/>
      <c r="H13" s="880"/>
      <c r="I13" s="878" t="n">
        <v>-3279</v>
      </c>
      <c r="J13" s="1067" t="s">
        <v>549</v>
      </c>
      <c r="K13" s="1213"/>
      <c r="L13" s="1055"/>
      <c r="M13" s="1066"/>
      <c r="N13" s="1055"/>
      <c r="O13" s="1055"/>
      <c r="P13" s="1055"/>
      <c r="Q13" s="1055"/>
      <c r="R13" s="1055"/>
      <c r="S13" s="1055"/>
      <c r="T13" s="1055"/>
      <c r="U13" s="1055"/>
      <c r="V13" s="1055"/>
      <c r="W13" s="1055"/>
      <c r="X13" s="1055"/>
      <c r="Y13" s="1055"/>
      <c r="Z13" s="1055"/>
      <c r="AA13" s="1055"/>
      <c r="AB13" s="1055"/>
      <c r="AC13" s="1055"/>
      <c r="AD13" s="1055"/>
      <c r="AE13" s="1055"/>
      <c r="AF13" s="1055"/>
    </row>
    <row r="14" s="1069" customFormat="true" ht="15" hidden="false" customHeight="true" outlineLevel="0" collapsed="false">
      <c r="A14" s="1079" t="s">
        <v>550</v>
      </c>
      <c r="B14" s="913" t="n">
        <v>3116</v>
      </c>
      <c r="C14" s="886" t="n">
        <v>405</v>
      </c>
      <c r="D14" s="886" t="n">
        <v>1298</v>
      </c>
      <c r="E14" s="886" t="n">
        <v>10765</v>
      </c>
      <c r="F14" s="886" t="n">
        <v>903</v>
      </c>
      <c r="G14" s="886" t="n">
        <v>24064</v>
      </c>
      <c r="H14" s="886" t="n">
        <v>37435</v>
      </c>
      <c r="I14" s="886" t="n">
        <v>40551</v>
      </c>
      <c r="J14" s="1068" t="s">
        <v>551</v>
      </c>
      <c r="K14" s="1213"/>
      <c r="L14" s="1062"/>
      <c r="M14" s="1066"/>
      <c r="N14" s="1062"/>
      <c r="O14" s="1062"/>
      <c r="P14" s="1062"/>
      <c r="Q14" s="1062"/>
      <c r="R14" s="1062"/>
      <c r="S14" s="1062"/>
      <c r="T14" s="1062"/>
      <c r="U14" s="1062"/>
      <c r="V14" s="1062"/>
      <c r="W14" s="1062"/>
      <c r="X14" s="1062"/>
      <c r="Y14" s="1062"/>
      <c r="Z14" s="1062"/>
      <c r="AA14" s="1062"/>
      <c r="AB14" s="1062"/>
      <c r="AC14" s="1062"/>
      <c r="AD14" s="1062"/>
      <c r="AE14" s="1062"/>
      <c r="AF14" s="1062"/>
    </row>
    <row r="15" s="1069" customFormat="true" ht="15" hidden="false" customHeight="true" outlineLevel="0" collapsed="false">
      <c r="A15" s="916" t="s">
        <v>552</v>
      </c>
      <c r="B15" s="712"/>
      <c r="C15" s="711"/>
      <c r="D15" s="711"/>
      <c r="E15" s="711" t="n">
        <v>279</v>
      </c>
      <c r="F15" s="711"/>
      <c r="G15" s="711"/>
      <c r="H15" s="711" t="n">
        <v>279</v>
      </c>
      <c r="I15" s="711" t="n">
        <v>279</v>
      </c>
      <c r="J15" s="860" t="s">
        <v>553</v>
      </c>
      <c r="K15" s="1214"/>
      <c r="L15" s="1062"/>
      <c r="M15" s="1066"/>
      <c r="N15" s="1062"/>
      <c r="O15" s="1062"/>
      <c r="P15" s="1062"/>
      <c r="Q15" s="1062"/>
      <c r="R15" s="1062"/>
      <c r="S15" s="1062"/>
      <c r="T15" s="1062"/>
      <c r="U15" s="1062"/>
      <c r="V15" s="1062"/>
      <c r="W15" s="1062"/>
      <c r="X15" s="1062"/>
      <c r="Y15" s="1062"/>
      <c r="Z15" s="1062"/>
      <c r="AA15" s="1062"/>
      <c r="AB15" s="1062"/>
      <c r="AC15" s="1062"/>
      <c r="AD15" s="1062"/>
      <c r="AE15" s="1062"/>
      <c r="AF15" s="1062"/>
    </row>
    <row r="16" s="1069" customFormat="true" ht="15" hidden="false" customHeight="true" outlineLevel="0" collapsed="false">
      <c r="A16" s="861" t="s">
        <v>554</v>
      </c>
      <c r="B16" s="708"/>
      <c r="C16" s="707" t="n">
        <v>288</v>
      </c>
      <c r="D16" s="707" t="n">
        <v>524</v>
      </c>
      <c r="E16" s="707" t="n">
        <v>12693</v>
      </c>
      <c r="F16" s="707" t="n">
        <v>561</v>
      </c>
      <c r="G16" s="707" t="n">
        <v>18413</v>
      </c>
      <c r="H16" s="707" t="n">
        <v>32479</v>
      </c>
      <c r="I16" s="707" t="n">
        <v>32479</v>
      </c>
      <c r="J16" s="889" t="s">
        <v>555</v>
      </c>
      <c r="K16" s="1214"/>
      <c r="L16" s="1062"/>
      <c r="M16" s="1066"/>
      <c r="N16" s="1062"/>
      <c r="O16" s="1062"/>
      <c r="P16" s="1062"/>
      <c r="Q16" s="1062"/>
      <c r="R16" s="1062"/>
      <c r="S16" s="1062"/>
      <c r="T16" s="1062"/>
      <c r="U16" s="1062"/>
      <c r="V16" s="1062"/>
      <c r="W16" s="1062"/>
      <c r="X16" s="1062"/>
      <c r="Y16" s="1062"/>
      <c r="Z16" s="1062"/>
      <c r="AA16" s="1062"/>
      <c r="AB16" s="1062"/>
      <c r="AC16" s="1062"/>
      <c r="AD16" s="1062"/>
      <c r="AE16" s="1062"/>
      <c r="AF16" s="1062"/>
    </row>
    <row r="17" s="1069" customFormat="true" ht="15" hidden="false" customHeight="true" outlineLevel="0" collapsed="false">
      <c r="A17" s="916" t="s">
        <v>556</v>
      </c>
      <c r="B17" s="712" t="n">
        <v>3116</v>
      </c>
      <c r="C17" s="711" t="n">
        <v>117</v>
      </c>
      <c r="D17" s="711" t="n">
        <v>774</v>
      </c>
      <c r="E17" s="711" t="n">
        <v>-2207</v>
      </c>
      <c r="F17" s="711" t="n">
        <v>342</v>
      </c>
      <c r="G17" s="711" t="n">
        <v>5651</v>
      </c>
      <c r="H17" s="711" t="n">
        <v>4677</v>
      </c>
      <c r="I17" s="711" t="n">
        <v>7793</v>
      </c>
      <c r="J17" s="860" t="s">
        <v>557</v>
      </c>
      <c r="K17" s="1214"/>
      <c r="L17" s="1062"/>
      <c r="M17" s="1066"/>
      <c r="N17" s="1062"/>
      <c r="O17" s="1062"/>
      <c r="P17" s="1062"/>
      <c r="Q17" s="1062"/>
      <c r="R17" s="1062"/>
      <c r="S17" s="1062"/>
      <c r="T17" s="1062"/>
      <c r="U17" s="1062"/>
      <c r="V17" s="1062"/>
      <c r="W17" s="1062"/>
      <c r="X17" s="1062"/>
      <c r="Y17" s="1062"/>
      <c r="Z17" s="1062"/>
      <c r="AA17" s="1062"/>
      <c r="AB17" s="1062"/>
      <c r="AC17" s="1062"/>
      <c r="AD17" s="1062"/>
      <c r="AE17" s="1062"/>
      <c r="AF17" s="1062"/>
    </row>
    <row r="18" customFormat="false" ht="15" hidden="false" customHeight="true" outlineLevel="0" collapsed="false">
      <c r="A18" s="1079" t="s">
        <v>558</v>
      </c>
      <c r="B18" s="887"/>
      <c r="C18" s="888"/>
      <c r="D18" s="888"/>
      <c r="E18" s="888"/>
      <c r="F18" s="888"/>
      <c r="G18" s="888"/>
      <c r="H18" s="888"/>
      <c r="I18" s="886"/>
      <c r="J18" s="1068" t="s">
        <v>559</v>
      </c>
      <c r="K18" s="1213"/>
      <c r="L18" s="1055"/>
      <c r="M18" s="1066"/>
      <c r="N18" s="1055"/>
      <c r="O18" s="1055"/>
      <c r="P18" s="1055"/>
      <c r="Q18" s="1055"/>
      <c r="R18" s="1055"/>
      <c r="S18" s="1055"/>
      <c r="T18" s="1055"/>
      <c r="U18" s="1055"/>
      <c r="V18" s="1055"/>
      <c r="W18" s="1055"/>
      <c r="X18" s="1055"/>
      <c r="Y18" s="1055"/>
      <c r="Z18" s="1055"/>
      <c r="AA18" s="1055"/>
      <c r="AB18" s="1055"/>
      <c r="AC18" s="1055"/>
      <c r="AD18" s="1055"/>
      <c r="AE18" s="1055"/>
      <c r="AF18" s="1055"/>
    </row>
    <row r="19" customFormat="false" ht="15" hidden="false" customHeight="true" outlineLevel="0" collapsed="false">
      <c r="A19" s="916" t="s">
        <v>560</v>
      </c>
      <c r="B19" s="883"/>
      <c r="C19" s="884"/>
      <c r="D19" s="884"/>
      <c r="E19" s="884"/>
      <c r="F19" s="884"/>
      <c r="G19" s="884"/>
      <c r="H19" s="884"/>
      <c r="I19" s="711"/>
      <c r="J19" s="860" t="s">
        <v>561</v>
      </c>
      <c r="K19" s="1214"/>
      <c r="L19" s="1055"/>
      <c r="M19" s="1066"/>
      <c r="N19" s="1055"/>
      <c r="O19" s="1055"/>
      <c r="P19" s="1055"/>
      <c r="Q19" s="1055"/>
      <c r="R19" s="1055"/>
      <c r="S19" s="1055"/>
      <c r="T19" s="1055"/>
      <c r="U19" s="1055"/>
      <c r="V19" s="1055"/>
      <c r="W19" s="1055"/>
      <c r="X19" s="1055"/>
      <c r="Y19" s="1055"/>
      <c r="Z19" s="1055"/>
      <c r="AA19" s="1055"/>
      <c r="AB19" s="1055"/>
      <c r="AC19" s="1055"/>
      <c r="AD19" s="1055"/>
      <c r="AE19" s="1055"/>
      <c r="AF19" s="1055"/>
    </row>
    <row r="20" customFormat="false" ht="15" hidden="false" customHeight="true" outlineLevel="0" collapsed="false">
      <c r="A20" s="861" t="s">
        <v>218</v>
      </c>
      <c r="B20" s="881"/>
      <c r="C20" s="882"/>
      <c r="D20" s="882"/>
      <c r="E20" s="882"/>
      <c r="F20" s="882"/>
      <c r="G20" s="882"/>
      <c r="H20" s="882"/>
      <c r="I20" s="707"/>
      <c r="J20" s="889" t="s">
        <v>562</v>
      </c>
      <c r="K20" s="1214"/>
      <c r="L20" s="1055"/>
      <c r="M20" s="1066"/>
      <c r="N20" s="1055"/>
      <c r="O20" s="1055"/>
      <c r="P20" s="1055"/>
      <c r="Q20" s="1055"/>
      <c r="R20" s="1055"/>
      <c r="S20" s="1055"/>
      <c r="T20" s="1055"/>
      <c r="U20" s="1055"/>
      <c r="V20" s="1055"/>
      <c r="W20" s="1055"/>
      <c r="X20" s="1055"/>
      <c r="Y20" s="1055"/>
      <c r="Z20" s="1055"/>
      <c r="AA20" s="1055"/>
      <c r="AB20" s="1055"/>
      <c r="AC20" s="1055"/>
      <c r="AD20" s="1055"/>
      <c r="AE20" s="1055"/>
      <c r="AF20" s="1055"/>
    </row>
    <row r="21" customFormat="false" ht="15" hidden="false" customHeight="true" outlineLevel="0" collapsed="false">
      <c r="A21" s="916" t="s">
        <v>219</v>
      </c>
      <c r="B21" s="1163"/>
      <c r="C21" s="916"/>
      <c r="D21" s="916"/>
      <c r="E21" s="916"/>
      <c r="F21" s="916"/>
      <c r="G21" s="916"/>
      <c r="H21" s="916"/>
      <c r="I21" s="916"/>
      <c r="J21" s="860" t="s">
        <v>563</v>
      </c>
      <c r="K21" s="1214"/>
      <c r="L21" s="1055"/>
      <c r="M21" s="1066"/>
      <c r="N21" s="1055"/>
      <c r="O21" s="1055"/>
      <c r="P21" s="1055"/>
      <c r="Q21" s="1055"/>
      <c r="R21" s="1055"/>
      <c r="S21" s="1055"/>
      <c r="T21" s="1055"/>
      <c r="U21" s="1055"/>
      <c r="V21" s="1055"/>
      <c r="W21" s="1055"/>
      <c r="X21" s="1055"/>
      <c r="Y21" s="1055"/>
      <c r="Z21" s="1055"/>
      <c r="AA21" s="1055"/>
      <c r="AB21" s="1055"/>
      <c r="AC21" s="1055"/>
      <c r="AD21" s="1055"/>
      <c r="AE21" s="1055"/>
      <c r="AF21" s="1055"/>
    </row>
    <row r="22" customFormat="false" ht="15" hidden="false" customHeight="true" outlineLevel="0" collapsed="false">
      <c r="A22" s="861" t="s">
        <v>564</v>
      </c>
      <c r="B22" s="881"/>
      <c r="C22" s="882"/>
      <c r="D22" s="882"/>
      <c r="E22" s="882"/>
      <c r="F22" s="882"/>
      <c r="G22" s="882"/>
      <c r="H22" s="882"/>
      <c r="I22" s="707"/>
      <c r="J22" s="889" t="s">
        <v>565</v>
      </c>
      <c r="K22" s="1214"/>
      <c r="L22" s="1055"/>
      <c r="M22" s="1066"/>
      <c r="N22" s="1055"/>
      <c r="O22" s="1055"/>
      <c r="P22" s="1055"/>
      <c r="Q22" s="1055"/>
      <c r="R22" s="1055"/>
      <c r="S22" s="1055"/>
      <c r="T22" s="1055"/>
      <c r="U22" s="1055"/>
      <c r="V22" s="1055"/>
      <c r="W22" s="1055"/>
      <c r="X22" s="1055"/>
      <c r="Y22" s="1055"/>
      <c r="Z22" s="1055"/>
      <c r="AA22" s="1055"/>
      <c r="AB22" s="1055"/>
      <c r="AC22" s="1055"/>
      <c r="AD22" s="1055"/>
      <c r="AE22" s="1055"/>
      <c r="AF22" s="1055"/>
    </row>
    <row r="23" customFormat="false" ht="15" hidden="false" customHeight="true" outlineLevel="0" collapsed="false">
      <c r="A23" s="916" t="s">
        <v>566</v>
      </c>
      <c r="B23" s="712"/>
      <c r="C23" s="883"/>
      <c r="D23" s="884"/>
      <c r="E23" s="884"/>
      <c r="F23" s="884"/>
      <c r="G23" s="884"/>
      <c r="H23" s="884"/>
      <c r="I23" s="711"/>
      <c r="J23" s="860" t="s">
        <v>567</v>
      </c>
      <c r="K23" s="1214"/>
      <c r="L23" s="1055"/>
      <c r="M23" s="1066"/>
      <c r="N23" s="1055"/>
      <c r="O23" s="1055"/>
      <c r="P23" s="1055"/>
      <c r="Q23" s="1055"/>
      <c r="R23" s="1055"/>
      <c r="S23" s="1055"/>
      <c r="T23" s="1055"/>
      <c r="U23" s="1055"/>
      <c r="V23" s="1055"/>
      <c r="W23" s="1055"/>
      <c r="X23" s="1055"/>
      <c r="Y23" s="1055"/>
      <c r="Z23" s="1055"/>
      <c r="AA23" s="1055"/>
      <c r="AB23" s="1055"/>
      <c r="AC23" s="1055"/>
      <c r="AD23" s="1055"/>
      <c r="AE23" s="1055"/>
      <c r="AF23" s="1055"/>
    </row>
    <row r="24" customFormat="false" ht="15" hidden="false" customHeight="true" outlineLevel="0" collapsed="false">
      <c r="A24" s="861" t="s">
        <v>568</v>
      </c>
      <c r="B24" s="1215"/>
      <c r="C24" s="1216"/>
      <c r="D24" s="1216"/>
      <c r="E24" s="1217"/>
      <c r="F24" s="1055"/>
      <c r="G24" s="1217"/>
      <c r="H24" s="1055"/>
      <c r="I24" s="1216"/>
      <c r="J24" s="889"/>
      <c r="K24" s="1214"/>
      <c r="L24" s="1055"/>
      <c r="M24" s="1066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  <c r="AA24" s="1055"/>
      <c r="AB24" s="1055"/>
      <c r="AC24" s="1055"/>
      <c r="AD24" s="1055"/>
      <c r="AE24" s="1055"/>
      <c r="AF24" s="1055"/>
    </row>
    <row r="25" customFormat="false" ht="15" hidden="false" customHeight="true" outlineLevel="0" collapsed="false">
      <c r="A25" s="1164" t="s">
        <v>569</v>
      </c>
      <c r="B25" s="719"/>
      <c r="C25" s="1035"/>
      <c r="D25" s="1071"/>
      <c r="E25" s="1071"/>
      <c r="F25" s="1071"/>
      <c r="G25" s="1071"/>
      <c r="H25" s="1071"/>
      <c r="I25" s="718"/>
      <c r="J25" s="1072" t="s">
        <v>570</v>
      </c>
      <c r="K25" s="1214"/>
      <c r="L25" s="1055"/>
      <c r="M25" s="1066"/>
      <c r="N25" s="1055"/>
      <c r="O25" s="1055"/>
      <c r="P25" s="1055"/>
      <c r="Q25" s="1055"/>
      <c r="R25" s="1055"/>
      <c r="S25" s="1055"/>
      <c r="T25" s="1055"/>
      <c r="U25" s="1055"/>
      <c r="V25" s="1055"/>
      <c r="W25" s="1055"/>
      <c r="X25" s="1055"/>
      <c r="Y25" s="1055"/>
      <c r="Z25" s="1055"/>
      <c r="AA25" s="1055"/>
      <c r="AB25" s="1055"/>
      <c r="AC25" s="1055"/>
      <c r="AD25" s="1055"/>
      <c r="AE25" s="1055"/>
      <c r="AF25" s="1055"/>
    </row>
    <row r="26" s="1055" customFormat="true" ht="15" hidden="false" customHeight="true" outlineLevel="0" collapsed="false">
      <c r="A26" s="1056"/>
      <c r="B26" s="971"/>
      <c r="C26" s="971"/>
      <c r="D26" s="971"/>
      <c r="E26" s="971"/>
      <c r="F26" s="971"/>
      <c r="G26" s="971"/>
      <c r="H26" s="971"/>
      <c r="I26" s="971"/>
      <c r="J26" s="1057"/>
      <c r="K26" s="1218"/>
    </row>
    <row r="27" s="1055" customFormat="true" ht="15" hidden="false" customHeight="true" outlineLevel="0" collapsed="false">
      <c r="A27" s="1056" t="s">
        <v>571</v>
      </c>
      <c r="B27" s="971"/>
      <c r="C27" s="971"/>
      <c r="D27" s="971"/>
      <c r="E27" s="971"/>
      <c r="F27" s="971"/>
      <c r="G27" s="971"/>
      <c r="H27" s="971"/>
      <c r="I27" s="971"/>
      <c r="J27" s="1057" t="s">
        <v>572</v>
      </c>
      <c r="K27" s="1218"/>
    </row>
    <row r="28" s="1055" customFormat="true" ht="15" hidden="false" customHeight="true" outlineLevel="0" collapsed="false">
      <c r="A28" s="1058" t="s">
        <v>364</v>
      </c>
      <c r="B28" s="975"/>
      <c r="C28" s="738"/>
      <c r="D28" s="738" t="s">
        <v>33</v>
      </c>
      <c r="E28" s="738"/>
      <c r="F28" s="739" t="s">
        <v>34</v>
      </c>
      <c r="G28" s="738"/>
      <c r="H28" s="1059"/>
      <c r="I28" s="1060"/>
      <c r="J28" s="1061" t="s">
        <v>365</v>
      </c>
      <c r="K28" s="1219"/>
    </row>
    <row r="29" customFormat="false" ht="15" hidden="false" customHeight="true" outlineLevel="0" collapsed="false">
      <c r="A29" s="1058"/>
      <c r="B29" s="743" t="s">
        <v>7</v>
      </c>
      <c r="C29" s="1073" t="s">
        <v>381</v>
      </c>
      <c r="D29" s="744" t="s">
        <v>36</v>
      </c>
      <c r="E29" s="744" t="s">
        <v>35</v>
      </c>
      <c r="F29" s="744" t="s">
        <v>35</v>
      </c>
      <c r="G29" s="745" t="s">
        <v>382</v>
      </c>
      <c r="H29" s="744" t="s">
        <v>39</v>
      </c>
      <c r="I29" s="745"/>
      <c r="J29" s="1061"/>
      <c r="K29" s="1219"/>
      <c r="L29" s="1055"/>
      <c r="M29" s="1055"/>
      <c r="N29" s="1055"/>
      <c r="O29" s="1055"/>
      <c r="P29" s="1055"/>
      <c r="Q29" s="1055"/>
      <c r="R29" s="1055"/>
      <c r="S29" s="1055"/>
      <c r="T29" s="1055"/>
      <c r="U29" s="1055"/>
      <c r="V29" s="1055"/>
      <c r="W29" s="1055"/>
      <c r="X29" s="1055"/>
      <c r="Y29" s="1055"/>
      <c r="Z29" s="1055"/>
      <c r="AA29" s="1055"/>
      <c r="AB29" s="1055"/>
      <c r="AC29" s="1055"/>
      <c r="AD29" s="1055"/>
      <c r="AE29" s="1055"/>
      <c r="AF29" s="1055"/>
    </row>
    <row r="30" customFormat="false" ht="15" hidden="false" customHeight="true" outlineLevel="0" collapsed="false">
      <c r="A30" s="1058"/>
      <c r="B30" s="743"/>
      <c r="C30" s="745" t="s">
        <v>383</v>
      </c>
      <c r="D30" s="746" t="s">
        <v>41</v>
      </c>
      <c r="E30" s="746" t="s">
        <v>384</v>
      </c>
      <c r="F30" s="746" t="s">
        <v>385</v>
      </c>
      <c r="G30" s="745" t="s">
        <v>386</v>
      </c>
      <c r="H30" s="746" t="s">
        <v>387</v>
      </c>
      <c r="I30" s="745" t="s">
        <v>45</v>
      </c>
      <c r="J30" s="1061"/>
      <c r="K30" s="1219"/>
      <c r="L30" s="1055"/>
      <c r="M30" s="1055"/>
      <c r="N30" s="1055"/>
      <c r="O30" s="1055"/>
      <c r="P30" s="1055"/>
      <c r="Q30" s="1055"/>
      <c r="R30" s="1055"/>
      <c r="S30" s="1055"/>
      <c r="T30" s="1055"/>
      <c r="U30" s="1055"/>
      <c r="V30" s="1055"/>
      <c r="W30" s="1055"/>
      <c r="X30" s="1055"/>
      <c r="Y30" s="1055"/>
      <c r="Z30" s="1055"/>
      <c r="AA30" s="1055"/>
      <c r="AB30" s="1055"/>
      <c r="AC30" s="1055"/>
      <c r="AD30" s="1055"/>
      <c r="AE30" s="1055"/>
      <c r="AF30" s="1055"/>
    </row>
    <row r="31" customFormat="false" ht="15" hidden="false" customHeight="true" outlineLevel="0" collapsed="false">
      <c r="A31" s="1058"/>
      <c r="B31" s="746"/>
      <c r="C31" s="1074"/>
      <c r="D31" s="746"/>
      <c r="E31" s="746" t="s">
        <v>388</v>
      </c>
      <c r="F31" s="746"/>
      <c r="G31" s="745"/>
      <c r="H31" s="746"/>
      <c r="I31" s="745"/>
      <c r="J31" s="1061"/>
      <c r="K31" s="1219"/>
      <c r="L31" s="1055"/>
      <c r="M31" s="1055"/>
      <c r="N31" s="1055"/>
      <c r="O31" s="1055"/>
      <c r="P31" s="1055"/>
      <c r="Q31" s="1055"/>
      <c r="R31" s="1055"/>
      <c r="S31" s="1055"/>
      <c r="T31" s="1055"/>
      <c r="U31" s="1055"/>
      <c r="V31" s="1055"/>
      <c r="W31" s="1055"/>
      <c r="X31" s="1055"/>
      <c r="Y31" s="1055"/>
      <c r="Z31" s="1055"/>
      <c r="AA31" s="1055"/>
      <c r="AB31" s="1055"/>
      <c r="AC31" s="1055"/>
      <c r="AD31" s="1055"/>
      <c r="AE31" s="1055"/>
      <c r="AF31" s="1055"/>
    </row>
    <row r="32" customFormat="false" ht="15" hidden="false" customHeight="true" outlineLevel="0" collapsed="false">
      <c r="A32" s="1058"/>
      <c r="B32" s="749" t="s">
        <v>15</v>
      </c>
      <c r="C32" s="750" t="s">
        <v>50</v>
      </c>
      <c r="D32" s="749" t="s">
        <v>389</v>
      </c>
      <c r="E32" s="749" t="s">
        <v>52</v>
      </c>
      <c r="F32" s="749" t="s">
        <v>53</v>
      </c>
      <c r="G32" s="750" t="s">
        <v>54</v>
      </c>
      <c r="H32" s="749" t="s">
        <v>16</v>
      </c>
      <c r="I32" s="750" t="s">
        <v>55</v>
      </c>
      <c r="J32" s="1061"/>
      <c r="K32" s="1219"/>
      <c r="L32" s="1055"/>
      <c r="M32" s="1055"/>
      <c r="N32" s="1055"/>
      <c r="O32" s="1055"/>
      <c r="P32" s="1055"/>
      <c r="Q32" s="1055"/>
      <c r="R32" s="1055"/>
      <c r="S32" s="1055"/>
      <c r="T32" s="1055"/>
      <c r="U32" s="1055"/>
      <c r="V32" s="1055"/>
      <c r="W32" s="1055"/>
      <c r="X32" s="1055"/>
      <c r="Y32" s="1055"/>
      <c r="Z32" s="1055"/>
      <c r="AA32" s="1055"/>
      <c r="AB32" s="1055"/>
      <c r="AC32" s="1055"/>
      <c r="AD32" s="1055"/>
      <c r="AE32" s="1055"/>
      <c r="AF32" s="1055"/>
    </row>
    <row r="33" customFormat="false" ht="15" hidden="false" customHeight="true" outlineLevel="0" collapsed="false">
      <c r="A33" s="1058"/>
      <c r="B33" s="754" t="s">
        <v>18</v>
      </c>
      <c r="C33" s="755" t="s">
        <v>390</v>
      </c>
      <c r="D33" s="754"/>
      <c r="E33" s="754" t="s">
        <v>58</v>
      </c>
      <c r="F33" s="754" t="s">
        <v>59</v>
      </c>
      <c r="G33" s="755" t="s">
        <v>59</v>
      </c>
      <c r="H33" s="754" t="s">
        <v>19</v>
      </c>
      <c r="I33" s="755"/>
      <c r="J33" s="1061"/>
      <c r="K33" s="1219"/>
      <c r="L33" s="1055"/>
      <c r="M33" s="1055"/>
      <c r="N33" s="1055"/>
      <c r="O33" s="1055"/>
      <c r="P33" s="1055"/>
      <c r="Q33" s="1055"/>
      <c r="R33" s="1055"/>
      <c r="S33" s="1055"/>
      <c r="T33" s="1055"/>
      <c r="U33" s="1055"/>
      <c r="V33" s="1055"/>
      <c r="W33" s="1055"/>
      <c r="X33" s="1055"/>
      <c r="Y33" s="1055"/>
      <c r="Z33" s="1055"/>
      <c r="AA33" s="1055"/>
      <c r="AB33" s="1055"/>
      <c r="AC33" s="1055"/>
      <c r="AD33" s="1055"/>
      <c r="AE33" s="1055"/>
      <c r="AF33" s="1055"/>
    </row>
    <row r="34" customFormat="false" ht="15" hidden="false" customHeight="true" outlineLevel="0" collapsed="false">
      <c r="A34" s="1064" t="s">
        <v>210</v>
      </c>
      <c r="B34" s="1077"/>
      <c r="C34" s="1076"/>
      <c r="D34" s="1076"/>
      <c r="E34" s="1076"/>
      <c r="F34" s="1076"/>
      <c r="G34" s="1076"/>
      <c r="H34" s="1076"/>
      <c r="I34" s="1077"/>
      <c r="J34" s="1078" t="s">
        <v>548</v>
      </c>
      <c r="K34" s="1213"/>
      <c r="L34" s="1055"/>
      <c r="M34" s="1055"/>
      <c r="N34" s="1055"/>
      <c r="O34" s="1055"/>
      <c r="P34" s="1055"/>
      <c r="Q34" s="1055"/>
      <c r="R34" s="1055"/>
      <c r="S34" s="1055"/>
      <c r="T34" s="1055"/>
      <c r="U34" s="1055"/>
      <c r="V34" s="1055"/>
      <c r="W34" s="1055"/>
      <c r="X34" s="1055"/>
      <c r="Y34" s="1055"/>
      <c r="Z34" s="1055"/>
      <c r="AA34" s="1055"/>
      <c r="AB34" s="1055"/>
      <c r="AC34" s="1055"/>
      <c r="AD34" s="1055"/>
      <c r="AE34" s="1055"/>
      <c r="AF34" s="1055"/>
    </row>
    <row r="35" customFormat="false" ht="15" hidden="false" customHeight="true" outlineLevel="0" collapsed="false">
      <c r="A35" s="1080" t="s">
        <v>211</v>
      </c>
      <c r="B35" s="911"/>
      <c r="C35" s="878"/>
      <c r="D35" s="878"/>
      <c r="E35" s="878"/>
      <c r="F35" s="878"/>
      <c r="G35" s="878"/>
      <c r="H35" s="878"/>
      <c r="I35" s="911"/>
      <c r="J35" s="1028" t="s">
        <v>549</v>
      </c>
      <c r="K35" s="1213"/>
      <c r="L35" s="1055"/>
      <c r="M35" s="1055"/>
      <c r="N35" s="1055"/>
      <c r="O35" s="1055"/>
      <c r="P35" s="1055"/>
      <c r="Q35" s="1055"/>
      <c r="R35" s="1055"/>
      <c r="S35" s="1055"/>
      <c r="T35" s="1055"/>
      <c r="U35" s="1055"/>
      <c r="V35" s="1055"/>
      <c r="W35" s="1055"/>
      <c r="X35" s="1055"/>
      <c r="Y35" s="1055"/>
      <c r="Z35" s="1055"/>
      <c r="AA35" s="1055"/>
      <c r="AB35" s="1055"/>
      <c r="AC35" s="1055"/>
      <c r="AD35" s="1055"/>
      <c r="AE35" s="1055"/>
      <c r="AF35" s="1055"/>
    </row>
    <row r="36" s="1069" customFormat="true" ht="15" hidden="false" customHeight="true" outlineLevel="0" collapsed="false">
      <c r="A36" s="1079" t="s">
        <v>573</v>
      </c>
      <c r="B36" s="913" t="n">
        <v>27162</v>
      </c>
      <c r="C36" s="913" t="n">
        <v>58</v>
      </c>
      <c r="D36" s="913" t="n">
        <v>336</v>
      </c>
      <c r="E36" s="913" t="n">
        <v>9836</v>
      </c>
      <c r="F36" s="913" t="n">
        <v>0</v>
      </c>
      <c r="G36" s="913" t="n">
        <v>3159</v>
      </c>
      <c r="H36" s="913" t="n">
        <v>13389</v>
      </c>
      <c r="I36" s="913" t="n">
        <v>40551</v>
      </c>
      <c r="J36" s="1040" t="s">
        <v>574</v>
      </c>
      <c r="K36" s="1213"/>
      <c r="L36" s="1062"/>
      <c r="M36" s="1062"/>
      <c r="N36" s="1062"/>
      <c r="O36" s="1062"/>
      <c r="P36" s="1062"/>
      <c r="Q36" s="1062"/>
      <c r="R36" s="1062"/>
      <c r="S36" s="1062"/>
      <c r="T36" s="1062"/>
      <c r="U36" s="1062"/>
      <c r="V36" s="1062"/>
      <c r="W36" s="1062"/>
      <c r="X36" s="1062"/>
      <c r="Y36" s="1062"/>
      <c r="Z36" s="1062"/>
      <c r="AA36" s="1062"/>
      <c r="AB36" s="1062"/>
      <c r="AC36" s="1062"/>
      <c r="AD36" s="1062"/>
      <c r="AE36" s="1062"/>
      <c r="AF36" s="1062"/>
    </row>
    <row r="37" s="1069" customFormat="true" ht="15" hidden="false" customHeight="true" outlineLevel="0" collapsed="false">
      <c r="A37" s="916" t="s">
        <v>575</v>
      </c>
      <c r="B37" s="712"/>
      <c r="C37" s="712"/>
      <c r="D37" s="712" t="n">
        <v>279</v>
      </c>
      <c r="E37" s="712"/>
      <c r="F37" s="712"/>
      <c r="G37" s="712"/>
      <c r="H37" s="712" t="n">
        <v>279</v>
      </c>
      <c r="I37" s="712" t="n">
        <v>279</v>
      </c>
      <c r="J37" s="1034" t="s">
        <v>576</v>
      </c>
      <c r="K37" s="1214"/>
      <c r="L37" s="1062"/>
      <c r="M37" s="1062"/>
      <c r="N37" s="1062"/>
      <c r="O37" s="1062"/>
      <c r="P37" s="1062"/>
      <c r="Q37" s="1062"/>
      <c r="R37" s="1062"/>
      <c r="S37" s="1062"/>
      <c r="T37" s="1062"/>
      <c r="U37" s="1062"/>
      <c r="V37" s="1062"/>
      <c r="W37" s="1062"/>
      <c r="X37" s="1062"/>
      <c r="Y37" s="1062"/>
      <c r="Z37" s="1062"/>
      <c r="AA37" s="1062"/>
      <c r="AB37" s="1062"/>
      <c r="AC37" s="1062"/>
      <c r="AD37" s="1062"/>
      <c r="AE37" s="1062"/>
      <c r="AF37" s="1062"/>
    </row>
    <row r="38" s="1069" customFormat="true" ht="15" hidden="false" customHeight="true" outlineLevel="0" collapsed="false">
      <c r="A38" s="861" t="s">
        <v>577</v>
      </c>
      <c r="B38" s="708" t="n">
        <v>26647</v>
      </c>
      <c r="C38" s="708"/>
      <c r="D38" s="708"/>
      <c r="E38" s="708" t="n">
        <v>5832</v>
      </c>
      <c r="F38" s="708"/>
      <c r="G38" s="708"/>
      <c r="H38" s="708" t="n">
        <v>5832</v>
      </c>
      <c r="I38" s="708" t="n">
        <v>32479</v>
      </c>
      <c r="J38" s="1031" t="s">
        <v>578</v>
      </c>
      <c r="K38" s="1214"/>
      <c r="L38" s="1062"/>
      <c r="M38" s="1062"/>
      <c r="N38" s="1062"/>
      <c r="O38" s="1062"/>
      <c r="P38" s="1062"/>
      <c r="Q38" s="1062"/>
      <c r="R38" s="1062"/>
      <c r="S38" s="1062"/>
      <c r="T38" s="1062"/>
      <c r="U38" s="1062"/>
      <c r="V38" s="1062"/>
      <c r="W38" s="1062"/>
      <c r="X38" s="1062"/>
      <c r="Y38" s="1062"/>
      <c r="Z38" s="1062"/>
      <c r="AA38" s="1062"/>
      <c r="AB38" s="1062"/>
      <c r="AC38" s="1062"/>
      <c r="AD38" s="1062"/>
      <c r="AE38" s="1062"/>
      <c r="AF38" s="1062"/>
    </row>
    <row r="39" s="1069" customFormat="true" ht="15" hidden="false" customHeight="true" outlineLevel="0" collapsed="false">
      <c r="A39" s="916" t="s">
        <v>579</v>
      </c>
      <c r="B39" s="712" t="n">
        <v>515</v>
      </c>
      <c r="C39" s="712" t="n">
        <v>58</v>
      </c>
      <c r="D39" s="712" t="n">
        <v>57</v>
      </c>
      <c r="E39" s="712" t="n">
        <v>4004</v>
      </c>
      <c r="F39" s="712"/>
      <c r="G39" s="712" t="n">
        <v>3159</v>
      </c>
      <c r="H39" s="712" t="n">
        <v>7278</v>
      </c>
      <c r="I39" s="712" t="n">
        <v>7793</v>
      </c>
      <c r="J39" s="1034" t="s">
        <v>580</v>
      </c>
      <c r="K39" s="1214"/>
      <c r="L39" s="1062"/>
      <c r="M39" s="1062"/>
      <c r="N39" s="1062"/>
      <c r="O39" s="1062"/>
      <c r="P39" s="1062"/>
      <c r="Q39" s="1062"/>
      <c r="R39" s="1062"/>
      <c r="S39" s="1062"/>
      <c r="T39" s="1062"/>
      <c r="U39" s="1062"/>
      <c r="V39" s="1062"/>
      <c r="W39" s="1062"/>
      <c r="X39" s="1062"/>
      <c r="Y39" s="1062"/>
      <c r="Z39" s="1062"/>
      <c r="AA39" s="1062"/>
      <c r="AB39" s="1062"/>
      <c r="AC39" s="1062"/>
      <c r="AD39" s="1062"/>
      <c r="AE39" s="1062"/>
      <c r="AF39" s="1062"/>
    </row>
    <row r="40" s="1065" customFormat="true" ht="15" hidden="false" customHeight="true" outlineLevel="0" collapsed="false">
      <c r="A40" s="1079" t="s">
        <v>558</v>
      </c>
      <c r="B40" s="913"/>
      <c r="C40" s="886" t="n">
        <v>417</v>
      </c>
      <c r="D40" s="886" t="n">
        <v>85406</v>
      </c>
      <c r="E40" s="886" t="n">
        <v>62034</v>
      </c>
      <c r="F40" s="886" t="n">
        <v>7018</v>
      </c>
      <c r="G40" s="886" t="n">
        <v>208091</v>
      </c>
      <c r="H40" s="886" t="n">
        <v>362966</v>
      </c>
      <c r="I40" s="886" t="n">
        <v>362966</v>
      </c>
      <c r="J40" s="1040" t="s">
        <v>559</v>
      </c>
      <c r="K40" s="1213"/>
      <c r="L40" s="1066"/>
      <c r="M40" s="1066"/>
      <c r="N40" s="1066"/>
      <c r="O40" s="1066"/>
      <c r="P40" s="1066"/>
      <c r="Q40" s="1066"/>
      <c r="R40" s="1066"/>
      <c r="S40" s="1066"/>
      <c r="T40" s="1066"/>
      <c r="U40" s="1066"/>
      <c r="V40" s="1066"/>
      <c r="W40" s="1066"/>
      <c r="X40" s="1066"/>
      <c r="Y40" s="1066"/>
      <c r="Z40" s="1066"/>
      <c r="AA40" s="1066"/>
      <c r="AB40" s="1066"/>
      <c r="AC40" s="1066"/>
      <c r="AD40" s="1066"/>
      <c r="AE40" s="1066"/>
      <c r="AF40" s="1066"/>
    </row>
    <row r="41" s="1065" customFormat="true" ht="15" hidden="false" customHeight="true" outlineLevel="0" collapsed="false">
      <c r="A41" s="916" t="s">
        <v>560</v>
      </c>
      <c r="B41" s="712"/>
      <c r="C41" s="711" t="n">
        <v>894</v>
      </c>
      <c r="D41" s="711" t="n">
        <v>80980</v>
      </c>
      <c r="E41" s="711" t="n">
        <v>60456</v>
      </c>
      <c r="F41" s="711" t="n">
        <v>6987</v>
      </c>
      <c r="G41" s="711" t="n">
        <v>185694</v>
      </c>
      <c r="H41" s="711" t="n">
        <v>335011</v>
      </c>
      <c r="I41" s="711" t="n">
        <v>335011</v>
      </c>
      <c r="J41" s="1034" t="s">
        <v>561</v>
      </c>
      <c r="K41" s="1214"/>
      <c r="L41" s="1066"/>
      <c r="M41" s="1066"/>
      <c r="N41" s="1066"/>
      <c r="O41" s="1066"/>
      <c r="P41" s="1066"/>
      <c r="Q41" s="1066"/>
      <c r="R41" s="1066"/>
      <c r="S41" s="1066"/>
      <c r="T41" s="1066"/>
      <c r="U41" s="1066"/>
      <c r="V41" s="1066"/>
      <c r="W41" s="1066"/>
      <c r="X41" s="1066"/>
      <c r="Y41" s="1066"/>
      <c r="Z41" s="1066"/>
      <c r="AA41" s="1066"/>
      <c r="AB41" s="1066"/>
      <c r="AC41" s="1066"/>
      <c r="AD41" s="1066"/>
      <c r="AE41" s="1066"/>
      <c r="AF41" s="1066"/>
    </row>
    <row r="42" customFormat="false" ht="15" hidden="false" customHeight="true" outlineLevel="0" collapsed="false">
      <c r="A42" s="861" t="s">
        <v>218</v>
      </c>
      <c r="B42" s="708"/>
      <c r="C42" s="707"/>
      <c r="D42" s="707"/>
      <c r="E42" s="707"/>
      <c r="F42" s="707"/>
      <c r="G42" s="707"/>
      <c r="H42" s="707"/>
      <c r="I42" s="707"/>
      <c r="J42" s="1031" t="s">
        <v>562</v>
      </c>
      <c r="K42" s="1214"/>
      <c r="L42" s="1055"/>
      <c r="M42" s="1055"/>
      <c r="N42" s="1055"/>
      <c r="O42" s="1055"/>
      <c r="P42" s="1055"/>
      <c r="Q42" s="1055"/>
      <c r="R42" s="1055"/>
      <c r="S42" s="1055"/>
      <c r="T42" s="1055"/>
      <c r="U42" s="1055"/>
      <c r="V42" s="1055"/>
      <c r="W42" s="1055"/>
      <c r="X42" s="1055"/>
      <c r="Y42" s="1055"/>
      <c r="Z42" s="1055"/>
      <c r="AA42" s="1055"/>
      <c r="AB42" s="1055"/>
      <c r="AC42" s="1055"/>
      <c r="AD42" s="1055"/>
      <c r="AE42" s="1055"/>
      <c r="AF42" s="1055"/>
    </row>
    <row r="43" s="1069" customFormat="true" ht="15" hidden="false" customHeight="true" outlineLevel="0" collapsed="false">
      <c r="A43" s="916" t="s">
        <v>219</v>
      </c>
      <c r="B43" s="712"/>
      <c r="C43" s="711" t="n">
        <v>722</v>
      </c>
      <c r="D43" s="711" t="n">
        <v>80957</v>
      </c>
      <c r="E43" s="711" t="n">
        <v>53453</v>
      </c>
      <c r="F43" s="711" t="n">
        <v>4641</v>
      </c>
      <c r="G43" s="711" t="n">
        <v>169284</v>
      </c>
      <c r="H43" s="711" t="n">
        <v>309057</v>
      </c>
      <c r="I43" s="711" t="n">
        <v>309057</v>
      </c>
      <c r="J43" s="1034" t="s">
        <v>563</v>
      </c>
      <c r="K43" s="1214"/>
      <c r="L43" s="1062"/>
      <c r="M43" s="1062"/>
      <c r="N43" s="1062"/>
      <c r="O43" s="1062"/>
      <c r="P43" s="1062"/>
      <c r="Q43" s="1062"/>
      <c r="R43" s="1062"/>
      <c r="S43" s="1062"/>
      <c r="T43" s="1062"/>
      <c r="U43" s="1062"/>
      <c r="V43" s="1062"/>
      <c r="W43" s="1062"/>
      <c r="X43" s="1062"/>
      <c r="Y43" s="1062"/>
      <c r="Z43" s="1062"/>
      <c r="AA43" s="1062"/>
      <c r="AB43" s="1062"/>
      <c r="AC43" s="1062"/>
      <c r="AD43" s="1062"/>
      <c r="AE43" s="1062"/>
      <c r="AF43" s="1062"/>
    </row>
    <row r="44" customFormat="false" ht="15" hidden="false" customHeight="true" outlineLevel="0" collapsed="false">
      <c r="A44" s="861" t="s">
        <v>564</v>
      </c>
      <c r="B44" s="708"/>
      <c r="C44" s="707" t="n">
        <v>172</v>
      </c>
      <c r="D44" s="707" t="n">
        <v>23</v>
      </c>
      <c r="E44" s="707" t="n">
        <v>7003</v>
      </c>
      <c r="F44" s="707" t="n">
        <v>2346</v>
      </c>
      <c r="G44" s="707" t="n">
        <v>16410</v>
      </c>
      <c r="H44" s="707" t="n">
        <v>25954</v>
      </c>
      <c r="I44" s="707" t="n">
        <v>25954</v>
      </c>
      <c r="J44" s="889" t="s">
        <v>565</v>
      </c>
      <c r="K44" s="1214"/>
      <c r="L44" s="1055"/>
      <c r="M44" s="1055"/>
      <c r="N44" s="1055"/>
      <c r="O44" s="1055"/>
      <c r="P44" s="1055"/>
      <c r="Q44" s="1055"/>
      <c r="R44" s="1055"/>
      <c r="S44" s="1055"/>
      <c r="T44" s="1055"/>
      <c r="U44" s="1055"/>
      <c r="V44" s="1055"/>
      <c r="W44" s="1055"/>
      <c r="X44" s="1055"/>
      <c r="Y44" s="1055"/>
      <c r="Z44" s="1055"/>
      <c r="AA44" s="1055"/>
      <c r="AB44" s="1055"/>
      <c r="AC44" s="1055"/>
      <c r="AD44" s="1055"/>
      <c r="AE44" s="1055"/>
      <c r="AF44" s="1055"/>
    </row>
    <row r="45" s="1069" customFormat="true" ht="15" hidden="false" customHeight="true" outlineLevel="0" collapsed="false">
      <c r="A45" s="916" t="s">
        <v>566</v>
      </c>
      <c r="B45" s="712"/>
      <c r="C45" s="711"/>
      <c r="D45" s="711" t="n">
        <v>4696</v>
      </c>
      <c r="E45" s="711" t="n">
        <v>766</v>
      </c>
      <c r="F45" s="711"/>
      <c r="G45" s="711" t="n">
        <v>22369</v>
      </c>
      <c r="H45" s="711" t="n">
        <v>27831</v>
      </c>
      <c r="I45" s="711" t="n">
        <v>27831</v>
      </c>
      <c r="J45" s="1034" t="s">
        <v>567</v>
      </c>
      <c r="K45" s="1214"/>
      <c r="L45" s="1062"/>
      <c r="M45" s="1062"/>
      <c r="N45" s="1062"/>
      <c r="O45" s="1062"/>
      <c r="P45" s="1062"/>
      <c r="Q45" s="1062"/>
      <c r="R45" s="1062"/>
      <c r="S45" s="1062"/>
      <c r="T45" s="1062"/>
      <c r="U45" s="1062"/>
      <c r="V45" s="1062"/>
      <c r="W45" s="1062"/>
      <c r="X45" s="1062"/>
      <c r="Y45" s="1062"/>
      <c r="Z45" s="1062"/>
      <c r="AA45" s="1062"/>
      <c r="AB45" s="1062"/>
      <c r="AC45" s="1062"/>
      <c r="AD45" s="1062"/>
      <c r="AE45" s="1062"/>
      <c r="AF45" s="1062"/>
    </row>
    <row r="46" s="1069" customFormat="true" ht="15" hidden="false" customHeight="true" outlineLevel="0" collapsed="false">
      <c r="A46" s="861" t="s">
        <v>568</v>
      </c>
      <c r="B46" s="708"/>
      <c r="C46" s="707"/>
      <c r="D46" s="707"/>
      <c r="E46" s="707"/>
      <c r="F46" s="707"/>
      <c r="G46" s="707"/>
      <c r="H46" s="707"/>
      <c r="I46" s="707"/>
      <c r="J46" s="1031"/>
      <c r="K46" s="1214"/>
      <c r="L46" s="1062"/>
      <c r="M46" s="1062"/>
      <c r="N46" s="1062"/>
      <c r="O46" s="1062"/>
      <c r="P46" s="1062"/>
      <c r="Q46" s="1062"/>
      <c r="R46" s="1062"/>
      <c r="S46" s="1062"/>
      <c r="T46" s="1062"/>
      <c r="U46" s="1062"/>
      <c r="V46" s="1062"/>
      <c r="W46" s="1062"/>
      <c r="X46" s="1062"/>
      <c r="Y46" s="1062"/>
      <c r="Z46" s="1062"/>
      <c r="AA46" s="1062"/>
      <c r="AB46" s="1062"/>
      <c r="AC46" s="1062"/>
      <c r="AD46" s="1062"/>
      <c r="AE46" s="1062"/>
      <c r="AF46" s="1062"/>
    </row>
    <row r="47" s="1069" customFormat="true" ht="15" hidden="false" customHeight="true" outlineLevel="0" collapsed="false">
      <c r="A47" s="861" t="s">
        <v>569</v>
      </c>
      <c r="B47" s="708"/>
      <c r="C47" s="707" t="n">
        <v>-477</v>
      </c>
      <c r="D47" s="707" t="n">
        <v>-270</v>
      </c>
      <c r="E47" s="707" t="n">
        <v>812</v>
      </c>
      <c r="F47" s="707" t="n">
        <v>31</v>
      </c>
      <c r="G47" s="707" t="n">
        <v>28</v>
      </c>
      <c r="H47" s="707" t="n">
        <v>124</v>
      </c>
      <c r="I47" s="707" t="n">
        <v>124</v>
      </c>
      <c r="J47" s="1031" t="s">
        <v>570</v>
      </c>
      <c r="K47" s="1214"/>
      <c r="L47" s="1062"/>
      <c r="M47" s="1062"/>
      <c r="N47" s="1062"/>
      <c r="O47" s="1062"/>
      <c r="P47" s="1062"/>
      <c r="Q47" s="1062"/>
      <c r="R47" s="1062"/>
      <c r="S47" s="1062"/>
      <c r="T47" s="1062"/>
      <c r="U47" s="1062"/>
      <c r="V47" s="1062"/>
      <c r="W47" s="1062"/>
      <c r="X47" s="1062"/>
      <c r="Y47" s="1062"/>
      <c r="Z47" s="1062"/>
      <c r="AA47" s="1062"/>
      <c r="AB47" s="1062"/>
      <c r="AC47" s="1062"/>
      <c r="AD47" s="1062"/>
      <c r="AE47" s="1062"/>
      <c r="AF47" s="1062"/>
    </row>
    <row r="48" s="1069" customFormat="true" ht="15" hidden="false" customHeight="true" outlineLevel="0" collapsed="false">
      <c r="A48" s="1080" t="s">
        <v>581</v>
      </c>
      <c r="B48" s="911"/>
      <c r="C48" s="878"/>
      <c r="D48" s="878"/>
      <c r="E48" s="878"/>
      <c r="F48" s="878"/>
      <c r="G48" s="878"/>
      <c r="H48" s="878"/>
      <c r="I48" s="878"/>
      <c r="J48" s="1028" t="s">
        <v>582</v>
      </c>
      <c r="K48" s="1213"/>
      <c r="L48" s="1062"/>
      <c r="M48" s="1062"/>
      <c r="N48" s="1062"/>
      <c r="O48" s="1062"/>
      <c r="P48" s="1062"/>
      <c r="Q48" s="1062"/>
      <c r="R48" s="1062"/>
      <c r="S48" s="1062"/>
      <c r="T48" s="1062"/>
      <c r="U48" s="1062"/>
      <c r="V48" s="1062"/>
      <c r="W48" s="1062"/>
      <c r="X48" s="1062"/>
      <c r="Y48" s="1062"/>
      <c r="Z48" s="1062"/>
      <c r="AA48" s="1062"/>
      <c r="AB48" s="1062"/>
      <c r="AC48" s="1062"/>
      <c r="AD48" s="1062"/>
      <c r="AE48" s="1062"/>
      <c r="AF48" s="1062"/>
    </row>
    <row r="49" s="1069" customFormat="true" ht="15" hidden="false" customHeight="true" outlineLevel="0" collapsed="false">
      <c r="A49" s="1080" t="s">
        <v>583</v>
      </c>
      <c r="B49" s="911" t="n">
        <v>-1860</v>
      </c>
      <c r="C49" s="878"/>
      <c r="D49" s="878" t="n">
        <v>-2614</v>
      </c>
      <c r="E49" s="878" t="n">
        <v>-2671</v>
      </c>
      <c r="F49" s="878" t="n">
        <v>102</v>
      </c>
      <c r="G49" s="878" t="n">
        <v>7043</v>
      </c>
      <c r="H49" s="878" t="n">
        <v>1860</v>
      </c>
      <c r="I49" s="878" t="n">
        <v>0</v>
      </c>
      <c r="J49" s="1028" t="s">
        <v>584</v>
      </c>
      <c r="K49" s="1213"/>
      <c r="L49" s="1062"/>
      <c r="M49" s="1062"/>
      <c r="N49" s="1062"/>
      <c r="O49" s="1062"/>
      <c r="P49" s="1062"/>
      <c r="Q49" s="1062"/>
      <c r="R49" s="1062"/>
      <c r="S49" s="1062"/>
      <c r="T49" s="1062"/>
      <c r="U49" s="1062"/>
      <c r="V49" s="1062"/>
      <c r="W49" s="1062"/>
      <c r="X49" s="1062"/>
      <c r="Y49" s="1062"/>
      <c r="Z49" s="1062"/>
      <c r="AA49" s="1062"/>
      <c r="AB49" s="1062"/>
      <c r="AC49" s="1062"/>
      <c r="AD49" s="1062"/>
      <c r="AE49" s="1062"/>
      <c r="AF49" s="1062"/>
    </row>
    <row r="50" customFormat="false" ht="15" hidden="false" customHeight="true" outlineLevel="0" collapsed="false">
      <c r="A50" s="1260" t="s">
        <v>585</v>
      </c>
      <c r="B50" s="979" t="n">
        <v>-25465</v>
      </c>
      <c r="C50" s="980" t="n">
        <v>-10037</v>
      </c>
      <c r="D50" s="980" t="n">
        <v>-24562</v>
      </c>
      <c r="E50" s="980" t="n">
        <v>-43641</v>
      </c>
      <c r="F50" s="980" t="n">
        <v>22202</v>
      </c>
      <c r="G50" s="980" t="n">
        <v>81503</v>
      </c>
      <c r="H50" s="980" t="n">
        <v>25465</v>
      </c>
      <c r="I50" s="979" t="n">
        <v>0</v>
      </c>
      <c r="J50" s="1082" t="s">
        <v>586</v>
      </c>
      <c r="K50" s="1220"/>
      <c r="L50" s="1055"/>
      <c r="M50" s="1055"/>
      <c r="N50" s="1055"/>
      <c r="O50" s="1055"/>
      <c r="P50" s="1055"/>
      <c r="Q50" s="1055"/>
      <c r="R50" s="1055"/>
      <c r="S50" s="1055"/>
      <c r="T50" s="1055"/>
      <c r="U50" s="1055"/>
      <c r="V50" s="1055"/>
      <c r="W50" s="1055"/>
      <c r="X50" s="1055"/>
      <c r="Y50" s="1055"/>
      <c r="Z50" s="1055"/>
      <c r="AA50" s="1055"/>
      <c r="AB50" s="1055"/>
      <c r="AC50" s="1055"/>
      <c r="AD50" s="1055"/>
      <c r="AE50" s="1055"/>
      <c r="AF50" s="1055"/>
    </row>
    <row r="51" customFormat="false" ht="15" hidden="false" customHeight="true" outlineLevel="0" collapsed="false">
      <c r="A51" s="1083"/>
      <c r="B51" s="1084"/>
      <c r="C51" s="1084"/>
      <c r="D51" s="1084"/>
      <c r="E51" s="1084"/>
      <c r="F51" s="1084"/>
      <c r="G51" s="1084"/>
      <c r="I51" s="1221"/>
      <c r="J51" s="1085"/>
      <c r="K51" s="1261"/>
      <c r="L51" s="1055"/>
      <c r="M51" s="1055"/>
      <c r="N51" s="1055"/>
      <c r="O51" s="1055"/>
      <c r="P51" s="1055"/>
      <c r="Q51" s="1055"/>
      <c r="R51" s="1055"/>
      <c r="S51" s="1055"/>
      <c r="T51" s="1055"/>
      <c r="U51" s="1055"/>
      <c r="V51" s="1055"/>
      <c r="W51" s="1055"/>
      <c r="X51" s="1055"/>
      <c r="Y51" s="1055"/>
      <c r="Z51" s="1055"/>
      <c r="AA51" s="1055"/>
      <c r="AB51" s="1055"/>
      <c r="AC51" s="1055"/>
      <c r="AD51" s="1055"/>
      <c r="AE51" s="1055"/>
      <c r="AF51" s="1055"/>
    </row>
    <row r="52" customFormat="false" ht="12.95" hidden="false" customHeight="true" outlineLevel="0" collapsed="false">
      <c r="A52" s="1063"/>
      <c r="B52" s="1055"/>
      <c r="C52" s="1055"/>
      <c r="D52" s="1055"/>
      <c r="E52" s="1055"/>
      <c r="F52" s="1055"/>
      <c r="G52" s="1055"/>
      <c r="H52" s="1084"/>
      <c r="I52" s="1086"/>
      <c r="J52" s="1087"/>
      <c r="K52" s="1262"/>
      <c r="L52" s="1055"/>
      <c r="M52" s="1055"/>
      <c r="N52" s="1055"/>
      <c r="O52" s="1055"/>
      <c r="P52" s="1055"/>
      <c r="Q52" s="1055"/>
      <c r="R52" s="1055"/>
      <c r="S52" s="1055"/>
      <c r="T52" s="1055"/>
      <c r="U52" s="1055"/>
      <c r="V52" s="1055"/>
      <c r="W52" s="1055"/>
      <c r="X52" s="1055"/>
      <c r="Y52" s="1055"/>
      <c r="Z52" s="1055"/>
      <c r="AA52" s="1055"/>
      <c r="AB52" s="1055"/>
      <c r="AC52" s="1055"/>
      <c r="AD52" s="1055"/>
      <c r="AE52" s="1055"/>
      <c r="AF52" s="1055"/>
    </row>
    <row r="53" customFormat="false" ht="12.95" hidden="false" customHeight="true" outlineLevel="0" collapsed="false">
      <c r="A53" s="1088"/>
      <c r="B53" s="1088"/>
      <c r="C53" s="1088"/>
      <c r="D53" s="1088"/>
      <c r="E53" s="1088"/>
      <c r="F53" s="1088"/>
      <c r="G53" s="1088"/>
      <c r="H53" s="1088"/>
      <c r="I53" s="1088"/>
      <c r="J53" s="1089"/>
      <c r="K53" s="1263"/>
      <c r="L53" s="1055"/>
      <c r="M53" s="1055"/>
      <c r="N53" s="1055"/>
      <c r="O53" s="1055"/>
      <c r="P53" s="1055"/>
      <c r="Q53" s="1055"/>
      <c r="R53" s="1055"/>
      <c r="S53" s="1055"/>
      <c r="T53" s="1055"/>
      <c r="U53" s="1055"/>
      <c r="V53" s="1055"/>
      <c r="W53" s="1055"/>
      <c r="X53" s="1055"/>
      <c r="Y53" s="1055"/>
      <c r="Z53" s="1055"/>
      <c r="AA53" s="1055"/>
      <c r="AB53" s="1055"/>
      <c r="AC53" s="1055"/>
      <c r="AD53" s="1055"/>
      <c r="AE53" s="1055"/>
      <c r="AF53" s="1055"/>
    </row>
    <row r="54" customFormat="false" ht="12.95" hidden="false" customHeight="true" outlineLevel="0" collapsed="false">
      <c r="A54" s="1063"/>
      <c r="B54" s="1055"/>
      <c r="C54" s="1055"/>
      <c r="D54" s="1055"/>
      <c r="E54" s="1055"/>
      <c r="F54" s="1055"/>
      <c r="G54" s="1055"/>
      <c r="H54" s="1055"/>
      <c r="I54" s="1086"/>
      <c r="J54" s="1090"/>
      <c r="K54" s="1264"/>
      <c r="L54" s="1055"/>
      <c r="M54" s="1055"/>
      <c r="N54" s="1055"/>
      <c r="O54" s="1055"/>
      <c r="P54" s="1055"/>
      <c r="Q54" s="1055"/>
      <c r="R54" s="1055"/>
      <c r="S54" s="1055"/>
      <c r="T54" s="1055"/>
      <c r="U54" s="1055"/>
      <c r="V54" s="1055"/>
      <c r="W54" s="1055"/>
      <c r="X54" s="1055"/>
      <c r="Y54" s="1055"/>
      <c r="Z54" s="1055"/>
      <c r="AA54" s="1055"/>
      <c r="AB54" s="1055"/>
      <c r="AC54" s="1055"/>
      <c r="AD54" s="1055"/>
      <c r="AE54" s="1055"/>
      <c r="AF54" s="1055"/>
    </row>
    <row r="55" customFormat="false" ht="12.75" hidden="false" customHeight="false" outlineLevel="0" collapsed="false">
      <c r="A55" s="1063"/>
      <c r="B55" s="1055"/>
      <c r="C55" s="1055"/>
      <c r="D55" s="1055"/>
      <c r="E55" s="1055"/>
      <c r="F55" s="1055"/>
      <c r="G55" s="1055"/>
      <c r="H55" s="1055"/>
      <c r="I55" s="1055"/>
      <c r="J55" s="1087"/>
      <c r="K55" s="1262"/>
      <c r="L55" s="1055"/>
      <c r="M55" s="1055"/>
      <c r="N55" s="1055"/>
      <c r="O55" s="1055"/>
      <c r="P55" s="1055"/>
      <c r="Q55" s="1055"/>
      <c r="R55" s="1055"/>
      <c r="S55" s="1055"/>
      <c r="T55" s="1055"/>
      <c r="U55" s="1055"/>
      <c r="V55" s="1055"/>
      <c r="W55" s="1055"/>
      <c r="X55" s="1055"/>
      <c r="Y55" s="1055"/>
      <c r="Z55" s="1055"/>
      <c r="AA55" s="1055"/>
      <c r="AB55" s="1055"/>
      <c r="AC55" s="1055"/>
      <c r="AD55" s="1055"/>
      <c r="AE55" s="1055"/>
      <c r="AF55" s="1055"/>
    </row>
    <row r="56" customFormat="false" ht="12.75" hidden="false" customHeight="false" outlineLevel="0" collapsed="false">
      <c r="A56" s="1055"/>
      <c r="B56" s="1055"/>
      <c r="C56" s="1055"/>
      <c r="D56" s="1062"/>
      <c r="E56" s="1062"/>
      <c r="F56" s="1055"/>
      <c r="G56" s="1055"/>
      <c r="H56" s="1063"/>
      <c r="I56" s="1055"/>
      <c r="J56" s="1091"/>
      <c r="K56" s="1259"/>
      <c r="L56" s="1055"/>
      <c r="M56" s="1055"/>
      <c r="N56" s="1055"/>
      <c r="O56" s="1055"/>
      <c r="P56" s="1055"/>
      <c r="Q56" s="1055"/>
      <c r="R56" s="1055"/>
      <c r="S56" s="1055"/>
      <c r="T56" s="1055"/>
      <c r="U56" s="1055"/>
      <c r="V56" s="1055"/>
      <c r="W56" s="1055"/>
      <c r="X56" s="1055"/>
      <c r="Y56" s="1055"/>
      <c r="Z56" s="1055"/>
      <c r="AA56" s="1055"/>
      <c r="AB56" s="1055"/>
      <c r="AC56" s="1055"/>
      <c r="AD56" s="1055"/>
      <c r="AE56" s="1055"/>
      <c r="AF56" s="1055"/>
    </row>
    <row r="57" customFormat="false" ht="12.75" hidden="false" customHeight="false" outlineLevel="0" collapsed="false">
      <c r="A57" s="1055"/>
      <c r="B57" s="1055"/>
      <c r="C57" s="1055"/>
      <c r="D57" s="1062"/>
      <c r="F57" s="1062"/>
      <c r="G57" s="1055"/>
      <c r="H57" s="1055"/>
      <c r="I57" s="1055"/>
      <c r="J57" s="1091"/>
      <c r="K57" s="1259"/>
      <c r="L57" s="1055"/>
      <c r="M57" s="1055"/>
      <c r="N57" s="1055"/>
      <c r="O57" s="1055"/>
      <c r="P57" s="1055"/>
      <c r="Q57" s="1055"/>
      <c r="R57" s="1055"/>
      <c r="S57" s="1055"/>
      <c r="T57" s="1055"/>
      <c r="U57" s="1055"/>
      <c r="V57" s="1055"/>
      <c r="W57" s="1055"/>
      <c r="X57" s="1055"/>
      <c r="Y57" s="1055"/>
      <c r="Z57" s="1055"/>
      <c r="AA57" s="1055"/>
      <c r="AB57" s="1055"/>
      <c r="AC57" s="1055"/>
      <c r="AD57" s="1055"/>
      <c r="AE57" s="1055"/>
      <c r="AF57" s="1055"/>
    </row>
    <row r="58" customFormat="false" ht="12.75" hidden="false" customHeight="false" outlineLevel="0" collapsed="false">
      <c r="A58" s="1055"/>
      <c r="B58" s="1055"/>
      <c r="C58" s="1055"/>
      <c r="D58" s="1062"/>
      <c r="F58" s="1062"/>
      <c r="G58" s="1055"/>
      <c r="H58" s="1055"/>
      <c r="J58" s="1091"/>
      <c r="K58" s="1259"/>
      <c r="L58" s="1055"/>
      <c r="M58" s="1055"/>
      <c r="N58" s="1055"/>
      <c r="O58" s="1055"/>
      <c r="P58" s="1055"/>
      <c r="Q58" s="1055"/>
      <c r="R58" s="1055"/>
      <c r="S58" s="1055"/>
      <c r="T58" s="1055"/>
      <c r="U58" s="1055"/>
      <c r="V58" s="1055"/>
      <c r="W58" s="1055"/>
      <c r="X58" s="1055"/>
      <c r="Y58" s="1055"/>
      <c r="Z58" s="1055"/>
      <c r="AA58" s="1055"/>
      <c r="AB58" s="1055"/>
      <c r="AC58" s="1055"/>
      <c r="AD58" s="1055"/>
      <c r="AE58" s="1055"/>
      <c r="AF58" s="1055"/>
    </row>
    <row r="59" customFormat="false" ht="12.75" hidden="false" customHeight="false" outlineLevel="0" collapsed="false">
      <c r="A59" s="1055"/>
      <c r="B59" s="1055"/>
      <c r="C59" s="1055"/>
      <c r="D59" s="1055"/>
      <c r="F59" s="1055"/>
      <c r="G59" s="1055"/>
      <c r="H59" s="1055"/>
      <c r="I59" s="1055"/>
      <c r="J59" s="1091"/>
      <c r="K59" s="1259"/>
      <c r="L59" s="1055"/>
      <c r="M59" s="1055"/>
      <c r="N59" s="1055"/>
      <c r="O59" s="1055"/>
      <c r="P59" s="1055"/>
      <c r="Q59" s="1055"/>
      <c r="R59" s="1055"/>
      <c r="S59" s="1055"/>
      <c r="T59" s="1055"/>
      <c r="U59" s="1055"/>
      <c r="V59" s="1055"/>
      <c r="W59" s="1055"/>
      <c r="X59" s="1055"/>
      <c r="Y59" s="1055"/>
      <c r="Z59" s="1055"/>
      <c r="AA59" s="1055"/>
      <c r="AB59" s="1055"/>
      <c r="AC59" s="1055"/>
      <c r="AD59" s="1055"/>
      <c r="AE59" s="1055"/>
      <c r="AF59" s="1055"/>
    </row>
    <row r="60" customFormat="false" ht="12.75" hidden="false" customHeight="false" outlineLevel="0" collapsed="false">
      <c r="A60" s="1055"/>
      <c r="B60" s="1055"/>
      <c r="C60" s="1055"/>
      <c r="D60" s="1055"/>
      <c r="E60" s="1055"/>
      <c r="F60" s="1055"/>
      <c r="G60" s="1055"/>
      <c r="H60" s="1055"/>
      <c r="I60" s="1055"/>
      <c r="J60" s="1091"/>
      <c r="K60" s="1259"/>
      <c r="L60" s="1055"/>
      <c r="M60" s="1055"/>
      <c r="N60" s="1055"/>
      <c r="O60" s="1055"/>
      <c r="P60" s="1055"/>
      <c r="Q60" s="1055"/>
      <c r="R60" s="1055"/>
      <c r="S60" s="1055"/>
      <c r="T60" s="1055"/>
      <c r="U60" s="1055"/>
      <c r="V60" s="1055"/>
      <c r="W60" s="1055"/>
      <c r="X60" s="1055"/>
      <c r="Y60" s="1055"/>
      <c r="Z60" s="1055"/>
      <c r="AA60" s="1055"/>
      <c r="AB60" s="1055"/>
      <c r="AC60" s="1055"/>
      <c r="AD60" s="1055"/>
      <c r="AE60" s="1055"/>
      <c r="AF60" s="1055"/>
    </row>
    <row r="61" customFormat="false" ht="12.75" hidden="false" customHeight="false" outlineLevel="0" collapsed="false">
      <c r="A61" s="1055"/>
      <c r="B61" s="1055"/>
      <c r="C61" s="1055"/>
      <c r="D61" s="1055"/>
      <c r="E61" s="1055"/>
      <c r="F61" s="1055"/>
      <c r="G61" s="1055"/>
      <c r="H61" s="1055"/>
      <c r="I61" s="1055"/>
      <c r="J61" s="1091"/>
      <c r="K61" s="1259"/>
      <c r="L61" s="1055"/>
      <c r="M61" s="1055"/>
      <c r="N61" s="1055"/>
      <c r="O61" s="1055"/>
      <c r="P61" s="1055"/>
      <c r="Q61" s="1055"/>
      <c r="R61" s="1055"/>
      <c r="S61" s="1055"/>
      <c r="T61" s="1055"/>
      <c r="U61" s="1055"/>
      <c r="V61" s="1055"/>
      <c r="W61" s="1055"/>
      <c r="X61" s="1055"/>
      <c r="Y61" s="1055"/>
      <c r="Z61" s="1055"/>
      <c r="AA61" s="1055"/>
      <c r="AB61" s="1055"/>
      <c r="AC61" s="1055"/>
      <c r="AD61" s="1055"/>
      <c r="AE61" s="1055"/>
      <c r="AF61" s="1055"/>
    </row>
    <row r="62" customFormat="false" ht="12.75" hidden="false" customHeight="false" outlineLevel="0" collapsed="false">
      <c r="A62" s="1055"/>
      <c r="B62" s="1055"/>
      <c r="C62" s="1055"/>
      <c r="D62" s="1055"/>
      <c r="E62" s="1055"/>
      <c r="F62" s="1055"/>
      <c r="G62" s="1055"/>
      <c r="H62" s="1055"/>
      <c r="I62" s="1055"/>
      <c r="J62" s="1091"/>
      <c r="K62" s="1259"/>
      <c r="L62" s="1055"/>
      <c r="M62" s="1055"/>
      <c r="N62" s="1055"/>
      <c r="O62" s="1055"/>
      <c r="P62" s="1055"/>
      <c r="Q62" s="1055"/>
      <c r="R62" s="1055"/>
      <c r="S62" s="1055"/>
      <c r="T62" s="1055"/>
      <c r="U62" s="1055"/>
      <c r="V62" s="1055"/>
      <c r="W62" s="1055"/>
      <c r="X62" s="1055"/>
      <c r="Y62" s="1055"/>
      <c r="Z62" s="1055"/>
      <c r="AA62" s="1055"/>
      <c r="AB62" s="1055"/>
      <c r="AC62" s="1055"/>
      <c r="AD62" s="1055"/>
      <c r="AE62" s="1055"/>
      <c r="AF62" s="1055"/>
    </row>
    <row r="63" customFormat="false" ht="12.75" hidden="false" customHeight="false" outlineLevel="0" collapsed="false">
      <c r="A63" s="1055"/>
      <c r="B63" s="1055"/>
      <c r="C63" s="1055"/>
      <c r="D63" s="1055"/>
      <c r="E63" s="1055"/>
      <c r="F63" s="1055"/>
      <c r="G63" s="1055"/>
      <c r="H63" s="1055"/>
      <c r="I63" s="1055"/>
      <c r="J63" s="1091"/>
      <c r="K63" s="1259"/>
      <c r="L63" s="1055"/>
      <c r="M63" s="1055"/>
      <c r="N63" s="1055"/>
      <c r="O63" s="1055"/>
      <c r="P63" s="1055"/>
      <c r="Q63" s="1055"/>
      <c r="R63" s="1055"/>
      <c r="S63" s="1055"/>
      <c r="T63" s="1055"/>
      <c r="U63" s="1055"/>
      <c r="V63" s="1055"/>
      <c r="W63" s="1055"/>
      <c r="X63" s="1055"/>
      <c r="Y63" s="1055"/>
      <c r="Z63" s="1055"/>
      <c r="AA63" s="1055"/>
      <c r="AB63" s="1055"/>
      <c r="AC63" s="1055"/>
      <c r="AD63" s="1055"/>
      <c r="AE63" s="1055"/>
      <c r="AF63" s="1055"/>
    </row>
    <row r="64" customFormat="false" ht="12.75" hidden="false" customHeight="false" outlineLevel="0" collapsed="false">
      <c r="A64" s="1055"/>
      <c r="B64" s="1055"/>
      <c r="C64" s="1055"/>
      <c r="D64" s="1055"/>
      <c r="E64" s="1055"/>
      <c r="F64" s="1055"/>
      <c r="G64" s="1055"/>
      <c r="H64" s="1055"/>
      <c r="I64" s="1055"/>
      <c r="J64" s="1091"/>
      <c r="K64" s="1259"/>
      <c r="L64" s="1055"/>
      <c r="M64" s="1055"/>
      <c r="N64" s="1055"/>
      <c r="O64" s="1055"/>
      <c r="P64" s="1055"/>
      <c r="Q64" s="1055"/>
      <c r="R64" s="1055"/>
      <c r="S64" s="1055"/>
      <c r="T64" s="1055"/>
      <c r="U64" s="1055"/>
      <c r="V64" s="1055"/>
      <c r="W64" s="1055"/>
      <c r="X64" s="1055"/>
      <c r="Y64" s="1055"/>
      <c r="Z64" s="1055"/>
      <c r="AA64" s="1055"/>
      <c r="AB64" s="1055"/>
      <c r="AC64" s="1055"/>
      <c r="AD64" s="1055"/>
      <c r="AE64" s="1055"/>
      <c r="AF64" s="1055"/>
    </row>
    <row r="65" customFormat="false" ht="12.75" hidden="false" customHeight="false" outlineLevel="0" collapsed="false">
      <c r="A65" s="1055"/>
      <c r="B65" s="1055"/>
      <c r="C65" s="1055"/>
      <c r="D65" s="1055"/>
      <c r="E65" s="1055"/>
      <c r="F65" s="1055"/>
      <c r="G65" s="1055"/>
      <c r="H65" s="1055"/>
      <c r="I65" s="1055"/>
      <c r="J65" s="1091"/>
      <c r="K65" s="1259"/>
      <c r="L65" s="1055"/>
      <c r="M65" s="1055"/>
      <c r="N65" s="1055"/>
      <c r="O65" s="1055"/>
      <c r="P65" s="1055"/>
      <c r="Q65" s="1055"/>
      <c r="R65" s="1055"/>
      <c r="S65" s="1055"/>
      <c r="T65" s="1055"/>
      <c r="U65" s="1055"/>
      <c r="V65" s="1055"/>
      <c r="W65" s="1055"/>
      <c r="X65" s="1055"/>
      <c r="Y65" s="1055"/>
      <c r="Z65" s="1055"/>
      <c r="AA65" s="1055"/>
      <c r="AB65" s="1055"/>
      <c r="AC65" s="1055"/>
      <c r="AD65" s="1055"/>
      <c r="AE65" s="1055"/>
      <c r="AF65" s="1055"/>
    </row>
    <row r="66" customFormat="false" ht="12.75" hidden="false" customHeight="false" outlineLevel="0" collapsed="false">
      <c r="A66" s="1055"/>
      <c r="B66" s="1055"/>
      <c r="C66" s="1055"/>
      <c r="D66" s="1055"/>
      <c r="E66" s="1055"/>
      <c r="F66" s="1055"/>
      <c r="G66" s="1055"/>
      <c r="H66" s="1055"/>
      <c r="I66" s="1055"/>
      <c r="J66" s="1091"/>
      <c r="K66" s="1259"/>
      <c r="L66" s="1055"/>
      <c r="M66" s="1055"/>
      <c r="N66" s="1055"/>
      <c r="O66" s="1055"/>
      <c r="P66" s="1055"/>
      <c r="Q66" s="1055"/>
      <c r="R66" s="1055"/>
      <c r="S66" s="1055"/>
      <c r="T66" s="1055"/>
      <c r="U66" s="1055"/>
      <c r="V66" s="1055"/>
      <c r="W66" s="1055"/>
      <c r="X66" s="1055"/>
      <c r="Y66" s="1055"/>
      <c r="Z66" s="1055"/>
      <c r="AA66" s="1055"/>
      <c r="AB66" s="1055"/>
      <c r="AC66" s="1055"/>
      <c r="AD66" s="1055"/>
      <c r="AE66" s="1055"/>
      <c r="AF66" s="1055"/>
    </row>
    <row r="67" customFormat="false" ht="12.75" hidden="false" customHeight="false" outlineLevel="0" collapsed="false">
      <c r="A67" s="1055"/>
      <c r="B67" s="1055"/>
      <c r="C67" s="1055"/>
      <c r="D67" s="1055"/>
      <c r="E67" s="1055"/>
      <c r="F67" s="1055"/>
      <c r="G67" s="1055"/>
      <c r="H67" s="1055"/>
      <c r="I67" s="1055"/>
      <c r="J67" s="1091"/>
      <c r="K67" s="1259"/>
      <c r="L67" s="1055"/>
      <c r="M67" s="1055"/>
      <c r="N67" s="1055"/>
      <c r="O67" s="1055"/>
      <c r="P67" s="1055"/>
      <c r="Q67" s="1055"/>
      <c r="R67" s="1055"/>
      <c r="S67" s="1055"/>
      <c r="T67" s="1055"/>
      <c r="U67" s="1055"/>
      <c r="V67" s="1055"/>
      <c r="W67" s="1055"/>
      <c r="X67" s="1055"/>
      <c r="Y67" s="1055"/>
      <c r="Z67" s="1055"/>
      <c r="AA67" s="1055"/>
      <c r="AB67" s="1055"/>
      <c r="AC67" s="1055"/>
      <c r="AD67" s="1055"/>
      <c r="AE67" s="1055"/>
      <c r="AF67" s="1055"/>
    </row>
    <row r="68" customFormat="false" ht="12.75" hidden="false" customHeight="false" outlineLevel="0" collapsed="false">
      <c r="A68" s="1055"/>
      <c r="B68" s="1055"/>
      <c r="C68" s="1055"/>
      <c r="D68" s="1055"/>
      <c r="E68" s="1055"/>
      <c r="F68" s="1055"/>
      <c r="G68" s="1055"/>
      <c r="H68" s="1055"/>
      <c r="I68" s="1055"/>
      <c r="J68" s="1091"/>
      <c r="K68" s="1259"/>
      <c r="L68" s="1055"/>
      <c r="M68" s="1055"/>
      <c r="N68" s="1055"/>
      <c r="O68" s="1055"/>
      <c r="P68" s="1055"/>
      <c r="Q68" s="1055"/>
      <c r="R68" s="1055"/>
      <c r="S68" s="1055"/>
      <c r="T68" s="1055"/>
      <c r="U68" s="1055"/>
      <c r="V68" s="1055"/>
      <c r="W68" s="1055"/>
      <c r="X68" s="1055"/>
      <c r="Y68" s="1055"/>
      <c r="Z68" s="1055"/>
      <c r="AA68" s="1055"/>
      <c r="AB68" s="1055"/>
      <c r="AC68" s="1055"/>
      <c r="AD68" s="1055"/>
      <c r="AE68" s="1055"/>
      <c r="AF68" s="1055"/>
    </row>
    <row r="69" customFormat="false" ht="12.75" hidden="false" customHeight="false" outlineLevel="0" collapsed="false">
      <c r="A69" s="1055"/>
      <c r="B69" s="1055"/>
      <c r="C69" s="1055"/>
      <c r="D69" s="1055"/>
      <c r="E69" s="1055"/>
      <c r="F69" s="1055"/>
      <c r="G69" s="1055"/>
      <c r="H69" s="1055"/>
      <c r="I69" s="1055"/>
      <c r="J69" s="1091"/>
      <c r="K69" s="1259"/>
      <c r="L69" s="1055"/>
      <c r="M69" s="1055"/>
      <c r="N69" s="1055"/>
      <c r="O69" s="1055"/>
      <c r="P69" s="1055"/>
      <c r="Q69" s="1055"/>
      <c r="R69" s="1055"/>
      <c r="S69" s="1055"/>
      <c r="T69" s="1055"/>
      <c r="U69" s="1055"/>
      <c r="V69" s="1055"/>
      <c r="W69" s="1055"/>
      <c r="X69" s="1055"/>
      <c r="Y69" s="1055"/>
      <c r="Z69" s="1055"/>
      <c r="AA69" s="1055"/>
      <c r="AB69" s="1055"/>
      <c r="AC69" s="1055"/>
      <c r="AD69" s="1055"/>
      <c r="AE69" s="1055"/>
      <c r="AF69" s="1055"/>
    </row>
    <row r="70" customFormat="false" ht="12.75" hidden="false" customHeight="false" outlineLevel="0" collapsed="false">
      <c r="A70" s="1055"/>
      <c r="B70" s="1055"/>
      <c r="C70" s="1055"/>
      <c r="D70" s="1055"/>
      <c r="E70" s="1055"/>
      <c r="F70" s="1055"/>
      <c r="G70" s="1055"/>
      <c r="H70" s="1055"/>
      <c r="I70" s="1055"/>
      <c r="J70" s="1091"/>
      <c r="K70" s="1259"/>
      <c r="L70" s="1055"/>
      <c r="M70" s="1055"/>
      <c r="N70" s="1055"/>
      <c r="O70" s="1055"/>
      <c r="P70" s="1055"/>
      <c r="Q70" s="1055"/>
      <c r="R70" s="1055"/>
      <c r="S70" s="1055"/>
      <c r="T70" s="1055"/>
      <c r="U70" s="1055"/>
      <c r="V70" s="1055"/>
      <c r="W70" s="1055"/>
      <c r="X70" s="1055"/>
      <c r="Y70" s="1055"/>
      <c r="Z70" s="1055"/>
      <c r="AA70" s="1055"/>
      <c r="AB70" s="1055"/>
      <c r="AC70" s="1055"/>
      <c r="AD70" s="1055"/>
      <c r="AE70" s="1055"/>
      <c r="AF70" s="1055"/>
    </row>
    <row r="71" customFormat="false" ht="12.75" hidden="false" customHeight="false" outlineLevel="0" collapsed="false">
      <c r="A71" s="1055"/>
      <c r="B71" s="1055"/>
      <c r="C71" s="1055"/>
      <c r="D71" s="1055"/>
      <c r="E71" s="1055"/>
      <c r="F71" s="1055"/>
      <c r="G71" s="1055"/>
      <c r="H71" s="1055"/>
      <c r="I71" s="1055"/>
      <c r="J71" s="1091"/>
      <c r="K71" s="1259"/>
      <c r="L71" s="1055"/>
      <c r="M71" s="1055"/>
      <c r="N71" s="1055"/>
      <c r="O71" s="1055"/>
      <c r="P71" s="1055"/>
      <c r="Q71" s="1055"/>
      <c r="R71" s="1055"/>
      <c r="S71" s="1055"/>
      <c r="T71" s="1055"/>
      <c r="U71" s="1055"/>
      <c r="V71" s="1055"/>
      <c r="W71" s="1055"/>
      <c r="X71" s="1055"/>
      <c r="Y71" s="1055"/>
      <c r="Z71" s="1055"/>
      <c r="AA71" s="1055"/>
      <c r="AB71" s="1055"/>
      <c r="AC71" s="1055"/>
      <c r="AD71" s="1055"/>
      <c r="AE71" s="1055"/>
      <c r="AF71" s="1055"/>
    </row>
    <row r="72" customFormat="false" ht="12.75" hidden="false" customHeight="false" outlineLevel="0" collapsed="false">
      <c r="A72" s="1055"/>
      <c r="B72" s="1055"/>
      <c r="C72" s="1055"/>
      <c r="D72" s="1055"/>
      <c r="E72" s="1055"/>
      <c r="F72" s="1055"/>
      <c r="G72" s="1055"/>
      <c r="H72" s="1055"/>
      <c r="I72" s="1055"/>
      <c r="J72" s="1091"/>
      <c r="K72" s="1259"/>
      <c r="L72" s="1055"/>
      <c r="M72" s="1055"/>
      <c r="N72" s="1055"/>
      <c r="O72" s="1055"/>
      <c r="P72" s="1055"/>
      <c r="Q72" s="1055"/>
      <c r="R72" s="1055"/>
      <c r="S72" s="1055"/>
      <c r="T72" s="1055"/>
      <c r="U72" s="1055"/>
      <c r="V72" s="1055"/>
      <c r="W72" s="1055"/>
      <c r="X72" s="1055"/>
      <c r="Y72" s="1055"/>
      <c r="Z72" s="1055"/>
      <c r="AA72" s="1055"/>
      <c r="AB72" s="1055"/>
      <c r="AC72" s="1055"/>
      <c r="AD72" s="1055"/>
      <c r="AE72" s="1055"/>
      <c r="AF72" s="1055"/>
    </row>
    <row r="73" customFormat="false" ht="12.75" hidden="false" customHeight="false" outlineLevel="0" collapsed="false">
      <c r="A73" s="1055"/>
      <c r="B73" s="1055"/>
      <c r="C73" s="1055"/>
      <c r="D73" s="1055"/>
      <c r="E73" s="1055"/>
      <c r="F73" s="1055"/>
      <c r="G73" s="1055"/>
      <c r="H73" s="1055"/>
      <c r="I73" s="1055"/>
      <c r="J73" s="1091"/>
      <c r="K73" s="1259"/>
      <c r="L73" s="1055"/>
      <c r="M73" s="1055"/>
      <c r="N73" s="1055"/>
      <c r="O73" s="1055"/>
      <c r="P73" s="1055"/>
      <c r="Q73" s="1055"/>
      <c r="R73" s="1055"/>
      <c r="S73" s="1055"/>
      <c r="T73" s="1055"/>
      <c r="U73" s="1055"/>
      <c r="V73" s="1055"/>
      <c r="W73" s="1055"/>
      <c r="X73" s="1055"/>
      <c r="Y73" s="1055"/>
      <c r="Z73" s="1055"/>
      <c r="AA73" s="1055"/>
      <c r="AB73" s="1055"/>
      <c r="AC73" s="1055"/>
      <c r="AD73" s="1055"/>
      <c r="AE73" s="1055"/>
      <c r="AF73" s="1055"/>
    </row>
    <row r="74" customFormat="false" ht="12.75" hidden="false" customHeight="false" outlineLevel="0" collapsed="false">
      <c r="A74" s="1055"/>
      <c r="B74" s="1055"/>
      <c r="C74" s="1055"/>
      <c r="D74" s="1055"/>
      <c r="E74" s="1055"/>
      <c r="F74" s="1055"/>
      <c r="G74" s="1055"/>
      <c r="H74" s="1055"/>
      <c r="I74" s="1055"/>
      <c r="J74" s="1091"/>
      <c r="K74" s="1259"/>
      <c r="L74" s="1055"/>
      <c r="M74" s="1055"/>
      <c r="N74" s="1055"/>
      <c r="O74" s="1055"/>
      <c r="P74" s="1055"/>
      <c r="Q74" s="1055"/>
      <c r="R74" s="1055"/>
      <c r="S74" s="1055"/>
      <c r="T74" s="1055"/>
      <c r="U74" s="1055"/>
      <c r="V74" s="1055"/>
      <c r="W74" s="1055"/>
      <c r="X74" s="1055"/>
      <c r="Y74" s="1055"/>
      <c r="Z74" s="1055"/>
      <c r="AA74" s="1055"/>
      <c r="AB74" s="1055"/>
      <c r="AC74" s="1055"/>
      <c r="AD74" s="1055"/>
      <c r="AE74" s="1055"/>
      <c r="AF74" s="1055"/>
    </row>
    <row r="75" customFormat="false" ht="12.75" hidden="false" customHeight="false" outlineLevel="0" collapsed="false">
      <c r="A75" s="1055"/>
      <c r="B75" s="1055"/>
      <c r="C75" s="1055"/>
      <c r="D75" s="1055"/>
      <c r="E75" s="1055"/>
      <c r="F75" s="1055"/>
      <c r="G75" s="1055"/>
      <c r="H75" s="1055"/>
      <c r="I75" s="1055"/>
      <c r="J75" s="1091"/>
      <c r="K75" s="1259"/>
      <c r="L75" s="1055"/>
      <c r="M75" s="1055"/>
      <c r="N75" s="1055"/>
      <c r="O75" s="1055"/>
      <c r="P75" s="1055"/>
      <c r="Q75" s="1055"/>
      <c r="R75" s="1055"/>
      <c r="S75" s="1055"/>
      <c r="T75" s="1055"/>
      <c r="U75" s="1055"/>
      <c r="V75" s="1055"/>
      <c r="W75" s="1055"/>
      <c r="X75" s="1055"/>
      <c r="Y75" s="1055"/>
      <c r="Z75" s="1055"/>
      <c r="AA75" s="1055"/>
      <c r="AB75" s="1055"/>
      <c r="AC75" s="1055"/>
      <c r="AD75" s="1055"/>
      <c r="AE75" s="1055"/>
      <c r="AF75" s="1055"/>
    </row>
    <row r="76" customFormat="false" ht="12.75" hidden="false" customHeight="false" outlineLevel="0" collapsed="false">
      <c r="A76" s="1055"/>
      <c r="B76" s="1055"/>
      <c r="C76" s="1055"/>
      <c r="D76" s="1055"/>
      <c r="E76" s="1055"/>
      <c r="F76" s="1055"/>
      <c r="G76" s="1055"/>
      <c r="H76" s="1055"/>
      <c r="I76" s="1055"/>
      <c r="J76" s="1091"/>
      <c r="K76" s="1259"/>
      <c r="L76" s="1055"/>
      <c r="M76" s="1055"/>
      <c r="N76" s="1055"/>
      <c r="O76" s="1055"/>
      <c r="P76" s="1055"/>
      <c r="Q76" s="1055"/>
      <c r="R76" s="1055"/>
      <c r="S76" s="1055"/>
      <c r="T76" s="1055"/>
      <c r="U76" s="1055"/>
      <c r="V76" s="1055"/>
      <c r="W76" s="1055"/>
      <c r="X76" s="1055"/>
      <c r="Y76" s="1055"/>
      <c r="Z76" s="1055"/>
      <c r="AA76" s="1055"/>
      <c r="AB76" s="1055"/>
      <c r="AC76" s="1055"/>
      <c r="AD76" s="1055"/>
      <c r="AE76" s="1055"/>
      <c r="AF76" s="1055"/>
    </row>
    <row r="77" customFormat="false" ht="12.75" hidden="false" customHeight="false" outlineLevel="0" collapsed="false">
      <c r="A77" s="1055"/>
      <c r="B77" s="1055"/>
      <c r="C77" s="1055"/>
      <c r="D77" s="1055"/>
      <c r="E77" s="1055"/>
      <c r="F77" s="1055"/>
      <c r="G77" s="1055"/>
      <c r="H77" s="1055"/>
      <c r="I77" s="1055"/>
      <c r="J77" s="1091"/>
      <c r="K77" s="1259"/>
      <c r="L77" s="1055"/>
      <c r="M77" s="1055"/>
      <c r="N77" s="1055"/>
      <c r="O77" s="1055"/>
      <c r="P77" s="1055"/>
      <c r="Q77" s="1055"/>
      <c r="R77" s="1055"/>
      <c r="S77" s="1055"/>
      <c r="T77" s="1055"/>
      <c r="U77" s="1055"/>
      <c r="V77" s="1055"/>
      <c r="W77" s="1055"/>
      <c r="X77" s="1055"/>
      <c r="Y77" s="1055"/>
      <c r="Z77" s="1055"/>
      <c r="AA77" s="1055"/>
      <c r="AB77" s="1055"/>
      <c r="AC77" s="1055"/>
      <c r="AD77" s="1055"/>
      <c r="AE77" s="1055"/>
      <c r="AF77" s="1055"/>
    </row>
    <row r="78" customFormat="false" ht="12.75" hidden="false" customHeight="false" outlineLevel="0" collapsed="false">
      <c r="A78" s="1055"/>
      <c r="B78" s="1055"/>
      <c r="C78" s="1055"/>
      <c r="D78" s="1055"/>
      <c r="E78" s="1055"/>
      <c r="F78" s="1055"/>
      <c r="G78" s="1055"/>
      <c r="H78" s="1055"/>
      <c r="I78" s="1055"/>
      <c r="J78" s="1091"/>
      <c r="K78" s="1259"/>
      <c r="L78" s="1055"/>
      <c r="M78" s="1055"/>
      <c r="N78" s="1055"/>
      <c r="O78" s="1055"/>
      <c r="P78" s="1055"/>
      <c r="Q78" s="1055"/>
      <c r="R78" s="1055"/>
      <c r="S78" s="1055"/>
      <c r="T78" s="1055"/>
      <c r="U78" s="1055"/>
      <c r="V78" s="1055"/>
      <c r="W78" s="1055"/>
      <c r="X78" s="1055"/>
      <c r="Y78" s="1055"/>
      <c r="Z78" s="1055"/>
      <c r="AA78" s="1055"/>
      <c r="AB78" s="1055"/>
      <c r="AC78" s="1055"/>
      <c r="AD78" s="1055"/>
      <c r="AE78" s="1055"/>
      <c r="AF78" s="1055"/>
    </row>
    <row r="79" customFormat="false" ht="12.75" hidden="false" customHeight="false" outlineLevel="0" collapsed="false">
      <c r="A79" s="1055"/>
      <c r="B79" s="1055"/>
      <c r="C79" s="1055"/>
      <c r="D79" s="1055"/>
      <c r="E79" s="1055"/>
      <c r="F79" s="1055"/>
      <c r="G79" s="1055"/>
      <c r="H79" s="1055"/>
      <c r="I79" s="1055"/>
      <c r="J79" s="1091"/>
      <c r="K79" s="1259"/>
      <c r="L79" s="1055"/>
      <c r="M79" s="1055"/>
      <c r="N79" s="1055"/>
      <c r="O79" s="1055"/>
      <c r="P79" s="1055"/>
      <c r="Q79" s="1055"/>
      <c r="R79" s="1055"/>
      <c r="S79" s="1055"/>
      <c r="T79" s="1055"/>
      <c r="U79" s="1055"/>
      <c r="V79" s="1055"/>
      <c r="W79" s="1055"/>
      <c r="X79" s="1055"/>
      <c r="Y79" s="1055"/>
      <c r="Z79" s="1055"/>
      <c r="AA79" s="1055"/>
      <c r="AB79" s="1055"/>
      <c r="AC79" s="1055"/>
      <c r="AD79" s="1055"/>
      <c r="AE79" s="1055"/>
      <c r="AF79" s="1055"/>
    </row>
    <row r="80" customFormat="false" ht="12.75" hidden="false" customHeight="false" outlineLevel="0" collapsed="false">
      <c r="A80" s="1055"/>
      <c r="B80" s="1055"/>
      <c r="C80" s="1055"/>
      <c r="D80" s="1055"/>
      <c r="E80" s="1055"/>
      <c r="F80" s="1055"/>
      <c r="G80" s="1055"/>
      <c r="H80" s="1055"/>
      <c r="I80" s="1055"/>
      <c r="J80" s="1091"/>
      <c r="K80" s="1259"/>
      <c r="L80" s="1055"/>
      <c r="M80" s="1055"/>
      <c r="N80" s="1055"/>
      <c r="O80" s="1055"/>
      <c r="P80" s="1055"/>
      <c r="Q80" s="1055"/>
      <c r="R80" s="1055"/>
      <c r="S80" s="1055"/>
      <c r="T80" s="1055"/>
      <c r="U80" s="1055"/>
      <c r="V80" s="1055"/>
      <c r="W80" s="1055"/>
      <c r="X80" s="1055"/>
      <c r="Y80" s="1055"/>
      <c r="Z80" s="1055"/>
      <c r="AA80" s="1055"/>
      <c r="AB80" s="1055"/>
      <c r="AC80" s="1055"/>
      <c r="AD80" s="1055"/>
      <c r="AE80" s="1055"/>
      <c r="AF80" s="1055"/>
    </row>
    <row r="81" customFormat="false" ht="12.75" hidden="false" customHeight="false" outlineLevel="0" collapsed="false">
      <c r="A81" s="1055"/>
      <c r="B81" s="1055"/>
      <c r="C81" s="1055"/>
      <c r="D81" s="1055"/>
      <c r="E81" s="1055"/>
      <c r="F81" s="1055"/>
      <c r="G81" s="1055"/>
      <c r="H81" s="1055"/>
      <c r="I81" s="1055"/>
      <c r="J81" s="1091"/>
      <c r="K81" s="1259"/>
      <c r="L81" s="1055"/>
      <c r="M81" s="1055"/>
      <c r="N81" s="1055"/>
      <c r="O81" s="1055"/>
      <c r="P81" s="1055"/>
      <c r="Q81" s="1055"/>
      <c r="R81" s="1055"/>
      <c r="S81" s="1055"/>
      <c r="T81" s="1055"/>
      <c r="U81" s="1055"/>
      <c r="V81" s="1055"/>
      <c r="W81" s="1055"/>
      <c r="X81" s="1055"/>
      <c r="Y81" s="1055"/>
      <c r="Z81" s="1055"/>
      <c r="AA81" s="1055"/>
      <c r="AB81" s="1055"/>
      <c r="AC81" s="1055"/>
      <c r="AD81" s="1055"/>
      <c r="AE81" s="1055"/>
      <c r="AF81" s="1055"/>
    </row>
    <row r="82" customFormat="false" ht="12.75" hidden="false" customHeight="false" outlineLevel="0" collapsed="false">
      <c r="A82" s="1055"/>
      <c r="B82" s="1055"/>
      <c r="C82" s="1055"/>
      <c r="D82" s="1055"/>
      <c r="E82" s="1055"/>
      <c r="F82" s="1055"/>
      <c r="G82" s="1055"/>
      <c r="H82" s="1055"/>
      <c r="I82" s="1055"/>
      <c r="J82" s="1091"/>
      <c r="K82" s="1259"/>
      <c r="L82" s="1055"/>
      <c r="M82" s="1055"/>
      <c r="N82" s="1055"/>
      <c r="O82" s="1055"/>
      <c r="P82" s="1055"/>
      <c r="Q82" s="1055"/>
      <c r="R82" s="1055"/>
      <c r="S82" s="1055"/>
      <c r="T82" s="1055"/>
      <c r="U82" s="1055"/>
      <c r="V82" s="1055"/>
      <c r="W82" s="1055"/>
      <c r="X82" s="1055"/>
      <c r="Y82" s="1055"/>
      <c r="Z82" s="1055"/>
      <c r="AA82" s="1055"/>
      <c r="AB82" s="1055"/>
      <c r="AC82" s="1055"/>
      <c r="AD82" s="1055"/>
      <c r="AE82" s="1055"/>
      <c r="AF82" s="1055"/>
    </row>
    <row r="83" customFormat="false" ht="12.75" hidden="false" customHeight="false" outlineLevel="0" collapsed="false">
      <c r="A83" s="1055"/>
      <c r="B83" s="1055"/>
      <c r="C83" s="1055"/>
      <c r="D83" s="1055"/>
      <c r="E83" s="1055"/>
      <c r="F83" s="1055"/>
      <c r="G83" s="1055"/>
      <c r="H83" s="1055"/>
      <c r="I83" s="1055"/>
      <c r="J83" s="1091"/>
      <c r="K83" s="1259"/>
      <c r="L83" s="1055"/>
      <c r="M83" s="1055"/>
      <c r="N83" s="1055"/>
      <c r="O83" s="1055"/>
      <c r="P83" s="1055"/>
      <c r="Q83" s="1055"/>
      <c r="R83" s="1055"/>
      <c r="S83" s="1055"/>
      <c r="T83" s="1055"/>
      <c r="U83" s="1055"/>
      <c r="V83" s="1055"/>
      <c r="W83" s="1055"/>
      <c r="X83" s="1055"/>
      <c r="Y83" s="1055"/>
      <c r="Z83" s="1055"/>
      <c r="AA83" s="1055"/>
      <c r="AB83" s="1055"/>
      <c r="AC83" s="1055"/>
      <c r="AD83" s="1055"/>
      <c r="AE83" s="1055"/>
      <c r="AF83" s="1055"/>
    </row>
    <row r="84" customFormat="false" ht="12.75" hidden="false" customHeight="false" outlineLevel="0" collapsed="false">
      <c r="A84" s="1055"/>
      <c r="B84" s="1055"/>
      <c r="C84" s="1055"/>
      <c r="D84" s="1055"/>
      <c r="E84" s="1055"/>
      <c r="F84" s="1055"/>
      <c r="G84" s="1055"/>
      <c r="H84" s="1055"/>
      <c r="I84" s="1055"/>
      <c r="J84" s="1091"/>
      <c r="K84" s="1259"/>
      <c r="L84" s="1055"/>
      <c r="M84" s="1055"/>
      <c r="N84" s="1055"/>
      <c r="O84" s="1055"/>
      <c r="P84" s="1055"/>
      <c r="Q84" s="1055"/>
      <c r="R84" s="1055"/>
      <c r="S84" s="1055"/>
      <c r="T84" s="1055"/>
      <c r="U84" s="1055"/>
      <c r="V84" s="1055"/>
      <c r="W84" s="1055"/>
      <c r="X84" s="1055"/>
      <c r="Y84" s="1055"/>
      <c r="Z84" s="1055"/>
      <c r="AA84" s="1055"/>
      <c r="AB84" s="1055"/>
      <c r="AC84" s="1055"/>
      <c r="AD84" s="1055"/>
      <c r="AE84" s="1055"/>
      <c r="AF84" s="1055"/>
    </row>
    <row r="85" customFormat="false" ht="12.75" hidden="false" customHeight="false" outlineLevel="0" collapsed="false">
      <c r="A85" s="1055"/>
      <c r="B85" s="1055"/>
      <c r="C85" s="1055"/>
      <c r="D85" s="1055"/>
      <c r="E85" s="1055"/>
      <c r="F85" s="1055"/>
      <c r="G85" s="1055"/>
      <c r="H85" s="1055"/>
      <c r="I85" s="1055"/>
      <c r="J85" s="1091"/>
      <c r="K85" s="1259"/>
      <c r="L85" s="1055"/>
      <c r="M85" s="1055"/>
      <c r="N85" s="1055"/>
      <c r="O85" s="1055"/>
      <c r="P85" s="1055"/>
      <c r="Q85" s="1055"/>
      <c r="R85" s="1055"/>
      <c r="S85" s="1055"/>
      <c r="T85" s="1055"/>
      <c r="U85" s="1055"/>
      <c r="V85" s="1055"/>
      <c r="W85" s="1055"/>
      <c r="X85" s="1055"/>
      <c r="Y85" s="1055"/>
      <c r="Z85" s="1055"/>
      <c r="AA85" s="1055"/>
      <c r="AB85" s="1055"/>
      <c r="AC85" s="1055"/>
      <c r="AD85" s="1055"/>
      <c r="AE85" s="1055"/>
      <c r="AF85" s="1055"/>
    </row>
    <row r="86" customFormat="false" ht="12.75" hidden="false" customHeight="false" outlineLevel="0" collapsed="false">
      <c r="A86" s="1055"/>
      <c r="B86" s="1055"/>
      <c r="C86" s="1055"/>
      <c r="D86" s="1055"/>
      <c r="E86" s="1055"/>
      <c r="F86" s="1055"/>
      <c r="G86" s="1055"/>
      <c r="H86" s="1055"/>
      <c r="I86" s="1055"/>
      <c r="J86" s="1091"/>
      <c r="K86" s="1259"/>
      <c r="L86" s="1055"/>
      <c r="M86" s="1055"/>
      <c r="N86" s="1055"/>
      <c r="O86" s="1055"/>
      <c r="P86" s="1055"/>
      <c r="Q86" s="1055"/>
      <c r="R86" s="1055"/>
      <c r="S86" s="1055"/>
      <c r="T86" s="1055"/>
      <c r="U86" s="1055"/>
      <c r="V86" s="1055"/>
      <c r="W86" s="1055"/>
      <c r="X86" s="1055"/>
      <c r="Y86" s="1055"/>
      <c r="Z86" s="1055"/>
      <c r="AA86" s="1055"/>
      <c r="AB86" s="1055"/>
      <c r="AC86" s="1055"/>
      <c r="AD86" s="1055"/>
      <c r="AE86" s="1055"/>
      <c r="AF86" s="1055"/>
    </row>
    <row r="87" customFormat="false" ht="12.75" hidden="false" customHeight="false" outlineLevel="0" collapsed="false">
      <c r="A87" s="1055"/>
      <c r="B87" s="1055"/>
      <c r="C87" s="1055"/>
      <c r="D87" s="1055"/>
      <c r="E87" s="1055"/>
      <c r="F87" s="1055"/>
      <c r="G87" s="1055"/>
      <c r="H87" s="1055"/>
      <c r="I87" s="1055"/>
      <c r="J87" s="1091"/>
      <c r="K87" s="1259"/>
      <c r="L87" s="1055"/>
      <c r="M87" s="1055"/>
      <c r="N87" s="1055"/>
      <c r="O87" s="1055"/>
      <c r="P87" s="1055"/>
      <c r="Q87" s="1055"/>
      <c r="R87" s="1055"/>
      <c r="S87" s="1055"/>
      <c r="T87" s="1055"/>
      <c r="U87" s="1055"/>
      <c r="V87" s="1055"/>
      <c r="W87" s="1055"/>
      <c r="X87" s="1055"/>
      <c r="Y87" s="1055"/>
      <c r="Z87" s="1055"/>
      <c r="AA87" s="1055"/>
      <c r="AB87" s="1055"/>
      <c r="AC87" s="1055"/>
      <c r="AD87" s="1055"/>
      <c r="AE87" s="1055"/>
      <c r="AF87" s="1055"/>
    </row>
    <row r="88" customFormat="false" ht="12.75" hidden="false" customHeight="false" outlineLevel="0" collapsed="false">
      <c r="A88" s="1055"/>
      <c r="B88" s="1055"/>
      <c r="C88" s="1055"/>
      <c r="D88" s="1055"/>
      <c r="E88" s="1055"/>
      <c r="F88" s="1055"/>
      <c r="G88" s="1055"/>
      <c r="H88" s="1055"/>
      <c r="I88" s="1055"/>
      <c r="J88" s="1091"/>
      <c r="K88" s="1259"/>
      <c r="L88" s="1055"/>
      <c r="M88" s="1055"/>
      <c r="N88" s="1055"/>
      <c r="O88" s="1055"/>
      <c r="P88" s="1055"/>
      <c r="Q88" s="1055"/>
      <c r="R88" s="1055"/>
      <c r="S88" s="1055"/>
      <c r="T88" s="1055"/>
      <c r="U88" s="1055"/>
      <c r="V88" s="1055"/>
      <c r="W88" s="1055"/>
      <c r="X88" s="1055"/>
      <c r="Y88" s="1055"/>
      <c r="Z88" s="1055"/>
      <c r="AA88" s="1055"/>
      <c r="AB88" s="1055"/>
      <c r="AC88" s="1055"/>
      <c r="AD88" s="1055"/>
      <c r="AE88" s="1055"/>
      <c r="AF88" s="1055"/>
    </row>
    <row r="89" customFormat="false" ht="12.75" hidden="false" customHeight="false" outlineLevel="0" collapsed="false">
      <c r="A89" s="1055"/>
      <c r="B89" s="1055"/>
      <c r="C89" s="1055"/>
      <c r="D89" s="1055"/>
      <c r="E89" s="1055"/>
      <c r="F89" s="1055"/>
      <c r="G89" s="1055"/>
      <c r="H89" s="1055"/>
      <c r="I89" s="1055"/>
      <c r="J89" s="1091"/>
      <c r="K89" s="1259"/>
      <c r="L89" s="1055"/>
      <c r="M89" s="1055"/>
      <c r="N89" s="1055"/>
      <c r="O89" s="1055"/>
      <c r="P89" s="1055"/>
      <c r="Q89" s="1055"/>
      <c r="R89" s="1055"/>
      <c r="S89" s="1055"/>
      <c r="T89" s="1055"/>
      <c r="U89" s="1055"/>
      <c r="V89" s="1055"/>
      <c r="W89" s="1055"/>
      <c r="X89" s="1055"/>
      <c r="Y89" s="1055"/>
      <c r="Z89" s="1055"/>
      <c r="AA89" s="1055"/>
      <c r="AB89" s="1055"/>
      <c r="AC89" s="1055"/>
      <c r="AD89" s="1055"/>
      <c r="AE89" s="1055"/>
      <c r="AF89" s="1055"/>
    </row>
    <row r="90" customFormat="false" ht="12.75" hidden="false" customHeight="false" outlineLevel="0" collapsed="false">
      <c r="A90" s="1055"/>
      <c r="B90" s="1055"/>
      <c r="C90" s="1055"/>
      <c r="D90" s="1055"/>
      <c r="E90" s="1055"/>
      <c r="F90" s="1055"/>
      <c r="G90" s="1055"/>
      <c r="H90" s="1055"/>
      <c r="I90" s="1055"/>
      <c r="J90" s="1091"/>
      <c r="K90" s="1259"/>
      <c r="L90" s="1055"/>
      <c r="M90" s="1055"/>
      <c r="N90" s="1055"/>
      <c r="O90" s="1055"/>
      <c r="P90" s="1055"/>
      <c r="Q90" s="1055"/>
      <c r="R90" s="1055"/>
      <c r="S90" s="1055"/>
      <c r="T90" s="1055"/>
      <c r="U90" s="1055"/>
      <c r="V90" s="1055"/>
      <c r="W90" s="1055"/>
      <c r="X90" s="1055"/>
      <c r="Y90" s="1055"/>
      <c r="Z90" s="1055"/>
      <c r="AA90" s="1055"/>
      <c r="AB90" s="1055"/>
      <c r="AC90" s="1055"/>
      <c r="AD90" s="1055"/>
      <c r="AE90" s="1055"/>
      <c r="AF90" s="1055"/>
    </row>
    <row r="91" customFormat="false" ht="12.75" hidden="false" customHeight="false" outlineLevel="0" collapsed="false">
      <c r="A91" s="1055"/>
      <c r="B91" s="1055"/>
      <c r="C91" s="1055"/>
      <c r="D91" s="1055"/>
      <c r="E91" s="1055"/>
      <c r="F91" s="1055"/>
      <c r="G91" s="1055"/>
      <c r="H91" s="1055"/>
      <c r="I91" s="1055"/>
      <c r="J91" s="1091"/>
      <c r="K91" s="1259"/>
      <c r="L91" s="1055"/>
      <c r="M91" s="1055"/>
      <c r="N91" s="1055"/>
      <c r="O91" s="1055"/>
      <c r="P91" s="1055"/>
      <c r="Q91" s="1055"/>
      <c r="R91" s="1055"/>
      <c r="S91" s="1055"/>
      <c r="T91" s="1055"/>
      <c r="U91" s="1055"/>
      <c r="V91" s="1055"/>
      <c r="W91" s="1055"/>
      <c r="X91" s="1055"/>
      <c r="Y91" s="1055"/>
      <c r="Z91" s="1055"/>
      <c r="AA91" s="1055"/>
      <c r="AB91" s="1055"/>
      <c r="AC91" s="1055"/>
      <c r="AD91" s="1055"/>
      <c r="AE91" s="1055"/>
      <c r="AF91" s="1055"/>
    </row>
    <row r="92" customFormat="false" ht="12.75" hidden="false" customHeight="false" outlineLevel="0" collapsed="false">
      <c r="A92" s="1055"/>
      <c r="B92" s="1055"/>
      <c r="C92" s="1055"/>
      <c r="D92" s="1055"/>
      <c r="E92" s="1055"/>
      <c r="F92" s="1055"/>
      <c r="G92" s="1055"/>
      <c r="H92" s="1055"/>
      <c r="I92" s="1055"/>
      <c r="J92" s="1091"/>
      <c r="K92" s="1259"/>
      <c r="L92" s="1055"/>
      <c r="M92" s="1055"/>
      <c r="N92" s="1055"/>
      <c r="O92" s="1055"/>
      <c r="P92" s="1055"/>
      <c r="Q92" s="1055"/>
      <c r="R92" s="1055"/>
      <c r="S92" s="1055"/>
      <c r="T92" s="1055"/>
      <c r="U92" s="1055"/>
      <c r="V92" s="1055"/>
      <c r="W92" s="1055"/>
      <c r="X92" s="1055"/>
      <c r="Y92" s="1055"/>
      <c r="Z92" s="1055"/>
      <c r="AA92" s="1055"/>
      <c r="AB92" s="1055"/>
      <c r="AC92" s="1055"/>
      <c r="AD92" s="1055"/>
      <c r="AE92" s="1055"/>
      <c r="AF92" s="1055"/>
    </row>
    <row r="93" customFormat="false" ht="12.75" hidden="false" customHeight="false" outlineLevel="0" collapsed="false">
      <c r="A93" s="1055"/>
      <c r="B93" s="1055"/>
      <c r="C93" s="1055"/>
      <c r="D93" s="1055"/>
      <c r="E93" s="1055"/>
      <c r="F93" s="1055"/>
      <c r="G93" s="1055"/>
      <c r="H93" s="1055"/>
      <c r="I93" s="1055"/>
      <c r="J93" s="1091"/>
      <c r="K93" s="1259"/>
      <c r="L93" s="1055"/>
      <c r="M93" s="1055"/>
      <c r="N93" s="1055"/>
      <c r="O93" s="1055"/>
      <c r="P93" s="1055"/>
      <c r="Q93" s="1055"/>
      <c r="R93" s="1055"/>
      <c r="S93" s="1055"/>
      <c r="T93" s="1055"/>
      <c r="U93" s="1055"/>
      <c r="V93" s="1055"/>
      <c r="W93" s="1055"/>
      <c r="X93" s="1055"/>
      <c r="Y93" s="1055"/>
      <c r="Z93" s="1055"/>
      <c r="AA93" s="1055"/>
      <c r="AB93" s="1055"/>
      <c r="AC93" s="1055"/>
      <c r="AD93" s="1055"/>
      <c r="AE93" s="1055"/>
      <c r="AF93" s="1055"/>
    </row>
    <row r="94" customFormat="false" ht="12.75" hidden="false" customHeight="false" outlineLevel="0" collapsed="false">
      <c r="A94" s="1055"/>
      <c r="B94" s="1055"/>
      <c r="C94" s="1055"/>
      <c r="D94" s="1055"/>
      <c r="E94" s="1055"/>
      <c r="F94" s="1055"/>
      <c r="G94" s="1055"/>
      <c r="H94" s="1055"/>
      <c r="I94" s="1055"/>
      <c r="J94" s="1091"/>
      <c r="K94" s="1259"/>
      <c r="L94" s="1055"/>
      <c r="M94" s="1055"/>
      <c r="N94" s="1055"/>
      <c r="O94" s="1055"/>
      <c r="P94" s="1055"/>
      <c r="Q94" s="1055"/>
      <c r="R94" s="1055"/>
      <c r="S94" s="1055"/>
      <c r="T94" s="1055"/>
      <c r="U94" s="1055"/>
      <c r="V94" s="1055"/>
      <c r="W94" s="1055"/>
      <c r="X94" s="1055"/>
      <c r="Y94" s="1055"/>
      <c r="Z94" s="1055"/>
      <c r="AA94" s="1055"/>
      <c r="AB94" s="1055"/>
      <c r="AC94" s="1055"/>
      <c r="AD94" s="1055"/>
      <c r="AE94" s="1055"/>
      <c r="AF94" s="1055"/>
    </row>
    <row r="95" customFormat="false" ht="12.75" hidden="false" customHeight="false" outlineLevel="0" collapsed="false">
      <c r="A95" s="1055"/>
      <c r="B95" s="1055"/>
      <c r="C95" s="1055"/>
      <c r="D95" s="1055"/>
      <c r="E95" s="1055"/>
      <c r="F95" s="1055"/>
      <c r="G95" s="1055"/>
      <c r="H95" s="1055"/>
      <c r="I95" s="1055"/>
      <c r="J95" s="1091"/>
      <c r="K95" s="1259"/>
      <c r="L95" s="1055"/>
      <c r="M95" s="1055"/>
      <c r="N95" s="1055"/>
      <c r="O95" s="1055"/>
      <c r="P95" s="1055"/>
      <c r="Q95" s="1055"/>
      <c r="R95" s="1055"/>
      <c r="S95" s="1055"/>
      <c r="T95" s="1055"/>
      <c r="U95" s="1055"/>
      <c r="V95" s="1055"/>
      <c r="W95" s="1055"/>
      <c r="X95" s="1055"/>
      <c r="Y95" s="1055"/>
      <c r="Z95" s="1055"/>
      <c r="AA95" s="1055"/>
      <c r="AB95" s="1055"/>
      <c r="AC95" s="1055"/>
      <c r="AD95" s="1055"/>
      <c r="AE95" s="1055"/>
      <c r="AF95" s="1055"/>
    </row>
    <row r="96" customFormat="false" ht="12.75" hidden="false" customHeight="false" outlineLevel="0" collapsed="false">
      <c r="A96" s="1055"/>
      <c r="B96" s="1055"/>
      <c r="C96" s="1055"/>
      <c r="D96" s="1055"/>
      <c r="E96" s="1055"/>
      <c r="F96" s="1055"/>
      <c r="G96" s="1055"/>
      <c r="H96" s="1055"/>
      <c r="I96" s="1055"/>
      <c r="J96" s="1091"/>
      <c r="K96" s="1259"/>
      <c r="L96" s="1055"/>
      <c r="M96" s="1055"/>
      <c r="N96" s="1055"/>
      <c r="O96" s="1055"/>
      <c r="P96" s="1055"/>
      <c r="Q96" s="1055"/>
      <c r="R96" s="1055"/>
      <c r="S96" s="1055"/>
      <c r="T96" s="1055"/>
      <c r="U96" s="1055"/>
      <c r="V96" s="1055"/>
      <c r="W96" s="1055"/>
      <c r="X96" s="1055"/>
      <c r="Y96" s="1055"/>
      <c r="Z96" s="1055"/>
      <c r="AA96" s="1055"/>
      <c r="AB96" s="1055"/>
      <c r="AC96" s="1055"/>
      <c r="AD96" s="1055"/>
      <c r="AE96" s="1055"/>
      <c r="AF96" s="1055"/>
    </row>
    <row r="97" customFormat="false" ht="12.75" hidden="false" customHeight="false" outlineLevel="0" collapsed="false">
      <c r="A97" s="1055"/>
      <c r="B97" s="1055"/>
      <c r="C97" s="1055"/>
      <c r="D97" s="1055"/>
      <c r="E97" s="1055"/>
      <c r="F97" s="1055"/>
      <c r="G97" s="1055"/>
      <c r="H97" s="1055"/>
      <c r="I97" s="1055"/>
      <c r="J97" s="1091"/>
      <c r="K97" s="1259"/>
      <c r="L97" s="1055"/>
      <c r="M97" s="1055"/>
      <c r="N97" s="1055"/>
      <c r="O97" s="1055"/>
      <c r="P97" s="1055"/>
      <c r="Q97" s="1055"/>
      <c r="R97" s="1055"/>
      <c r="S97" s="1055"/>
      <c r="T97" s="1055"/>
      <c r="U97" s="1055"/>
      <c r="V97" s="1055"/>
      <c r="W97" s="1055"/>
      <c r="X97" s="1055"/>
      <c r="Y97" s="1055"/>
      <c r="Z97" s="1055"/>
      <c r="AA97" s="1055"/>
      <c r="AB97" s="1055"/>
      <c r="AC97" s="1055"/>
      <c r="AD97" s="1055"/>
      <c r="AE97" s="1055"/>
      <c r="AF97" s="1055"/>
    </row>
    <row r="98" customFormat="false" ht="12.75" hidden="false" customHeight="false" outlineLevel="0" collapsed="false">
      <c r="A98" s="1055"/>
      <c r="B98" s="1055"/>
      <c r="C98" s="1055"/>
      <c r="D98" s="1055"/>
      <c r="E98" s="1055"/>
      <c r="F98" s="1055"/>
      <c r="G98" s="1055"/>
      <c r="H98" s="1055"/>
      <c r="I98" s="1055"/>
      <c r="J98" s="1091"/>
      <c r="K98" s="1259"/>
      <c r="L98" s="1055"/>
      <c r="M98" s="1055"/>
      <c r="N98" s="1055"/>
      <c r="O98" s="1055"/>
      <c r="P98" s="1055"/>
      <c r="Q98" s="1055"/>
      <c r="R98" s="1055"/>
      <c r="S98" s="1055"/>
      <c r="T98" s="1055"/>
      <c r="U98" s="1055"/>
      <c r="V98" s="1055"/>
      <c r="W98" s="1055"/>
      <c r="X98" s="1055"/>
      <c r="Y98" s="1055"/>
      <c r="Z98" s="1055"/>
      <c r="AA98" s="1055"/>
      <c r="AB98" s="1055"/>
      <c r="AC98" s="1055"/>
      <c r="AD98" s="1055"/>
      <c r="AE98" s="1055"/>
      <c r="AF98" s="1055"/>
    </row>
    <row r="99" customFormat="false" ht="12.75" hidden="false" customHeight="false" outlineLevel="0" collapsed="false">
      <c r="A99" s="1055"/>
      <c r="B99" s="1055"/>
      <c r="C99" s="1055"/>
      <c r="D99" s="1055"/>
      <c r="E99" s="1055"/>
      <c r="F99" s="1055"/>
      <c r="G99" s="1055"/>
      <c r="H99" s="1055"/>
      <c r="I99" s="1055"/>
      <c r="J99" s="1091"/>
      <c r="K99" s="1259"/>
      <c r="L99" s="1055"/>
      <c r="M99" s="1055"/>
      <c r="N99" s="1055"/>
      <c r="O99" s="1055"/>
      <c r="P99" s="1055"/>
      <c r="Q99" s="1055"/>
      <c r="R99" s="1055"/>
      <c r="S99" s="1055"/>
      <c r="T99" s="1055"/>
      <c r="U99" s="1055"/>
      <c r="V99" s="1055"/>
      <c r="W99" s="1055"/>
      <c r="X99" s="1055"/>
      <c r="Y99" s="1055"/>
      <c r="Z99" s="1055"/>
      <c r="AA99" s="1055"/>
      <c r="AB99" s="1055"/>
      <c r="AC99" s="1055"/>
      <c r="AD99" s="1055"/>
      <c r="AE99" s="1055"/>
      <c r="AF99" s="1055"/>
    </row>
    <row r="100" customFormat="false" ht="12.75" hidden="false" customHeight="false" outlineLevel="0" collapsed="false">
      <c r="A100" s="1055"/>
      <c r="B100" s="1055"/>
      <c r="C100" s="1055"/>
      <c r="D100" s="1055"/>
      <c r="E100" s="1055"/>
      <c r="F100" s="1055"/>
      <c r="G100" s="1055"/>
      <c r="H100" s="1055"/>
      <c r="I100" s="1055"/>
      <c r="J100" s="1091"/>
      <c r="K100" s="1259"/>
      <c r="L100" s="1055"/>
      <c r="M100" s="1055"/>
      <c r="N100" s="1055"/>
      <c r="O100" s="1055"/>
      <c r="P100" s="1055"/>
      <c r="Q100" s="1055"/>
      <c r="R100" s="1055"/>
      <c r="S100" s="1055"/>
      <c r="T100" s="1055"/>
      <c r="U100" s="1055"/>
      <c r="V100" s="1055"/>
      <c r="W100" s="1055"/>
      <c r="X100" s="1055"/>
      <c r="Y100" s="1055"/>
      <c r="Z100" s="1055"/>
      <c r="AA100" s="1055"/>
      <c r="AB100" s="1055"/>
      <c r="AC100" s="1055"/>
      <c r="AD100" s="1055"/>
      <c r="AE100" s="1055"/>
      <c r="AF100" s="1055"/>
    </row>
    <row r="101" customFormat="false" ht="12.75" hidden="false" customHeight="false" outlineLevel="0" collapsed="false">
      <c r="A101" s="1055"/>
      <c r="B101" s="1055"/>
      <c r="C101" s="1055"/>
      <c r="D101" s="1055"/>
      <c r="E101" s="1055"/>
      <c r="F101" s="1055"/>
      <c r="G101" s="1055"/>
      <c r="H101" s="1055"/>
      <c r="I101" s="1055"/>
      <c r="J101" s="1091"/>
      <c r="K101" s="1259"/>
      <c r="L101" s="1055"/>
      <c r="M101" s="1055"/>
      <c r="N101" s="1055"/>
      <c r="O101" s="1055"/>
      <c r="P101" s="1055"/>
      <c r="Q101" s="1055"/>
      <c r="R101" s="1055"/>
      <c r="S101" s="1055"/>
      <c r="T101" s="1055"/>
      <c r="U101" s="1055"/>
      <c r="V101" s="1055"/>
      <c r="W101" s="1055"/>
      <c r="X101" s="1055"/>
      <c r="Y101" s="1055"/>
      <c r="Z101" s="1055"/>
      <c r="AA101" s="1055"/>
      <c r="AB101" s="1055"/>
      <c r="AC101" s="1055"/>
      <c r="AD101" s="1055"/>
      <c r="AE101" s="1055"/>
      <c r="AF101" s="1055"/>
    </row>
    <row r="102" customFormat="false" ht="12.75" hidden="false" customHeight="false" outlineLevel="0" collapsed="false">
      <c r="A102" s="1055"/>
      <c r="B102" s="1055"/>
      <c r="C102" s="1055"/>
      <c r="D102" s="1055"/>
      <c r="E102" s="1055"/>
      <c r="F102" s="1055"/>
      <c r="G102" s="1055"/>
      <c r="H102" s="1055"/>
      <c r="I102" s="1055"/>
      <c r="J102" s="1091"/>
      <c r="K102" s="1259"/>
      <c r="L102" s="1055"/>
      <c r="M102" s="1055"/>
      <c r="N102" s="1055"/>
      <c r="O102" s="1055"/>
      <c r="P102" s="1055"/>
      <c r="Q102" s="1055"/>
      <c r="R102" s="1055"/>
      <c r="S102" s="1055"/>
      <c r="T102" s="1055"/>
      <c r="U102" s="1055"/>
      <c r="V102" s="1055"/>
      <c r="W102" s="1055"/>
      <c r="X102" s="1055"/>
      <c r="Y102" s="1055"/>
      <c r="Z102" s="1055"/>
      <c r="AA102" s="1055"/>
      <c r="AB102" s="1055"/>
      <c r="AC102" s="1055"/>
      <c r="AD102" s="1055"/>
      <c r="AE102" s="1055"/>
      <c r="AF102" s="1055"/>
    </row>
    <row r="103" customFormat="false" ht="12.75" hidden="false" customHeight="false" outlineLevel="0" collapsed="false">
      <c r="A103" s="1055"/>
      <c r="B103" s="1055"/>
      <c r="C103" s="1055"/>
      <c r="D103" s="1055"/>
      <c r="E103" s="1055"/>
      <c r="F103" s="1055"/>
      <c r="G103" s="1055"/>
      <c r="H103" s="1055"/>
      <c r="I103" s="1055"/>
      <c r="J103" s="1091"/>
      <c r="K103" s="1259"/>
      <c r="L103" s="1055"/>
      <c r="M103" s="1055"/>
      <c r="N103" s="1055"/>
      <c r="O103" s="1055"/>
      <c r="P103" s="1055"/>
      <c r="Q103" s="1055"/>
      <c r="R103" s="1055"/>
      <c r="S103" s="1055"/>
      <c r="T103" s="1055"/>
      <c r="U103" s="1055"/>
      <c r="V103" s="1055"/>
      <c r="W103" s="1055"/>
      <c r="X103" s="1055"/>
      <c r="Y103" s="1055"/>
      <c r="Z103" s="1055"/>
      <c r="AA103" s="1055"/>
      <c r="AB103" s="1055"/>
      <c r="AC103" s="1055"/>
      <c r="AD103" s="1055"/>
      <c r="AE103" s="1055"/>
      <c r="AF103" s="1055"/>
    </row>
    <row r="104" customFormat="false" ht="12.75" hidden="false" customHeight="false" outlineLevel="0" collapsed="false">
      <c r="A104" s="1055"/>
      <c r="B104" s="1055"/>
      <c r="C104" s="1055"/>
      <c r="D104" s="1055"/>
      <c r="E104" s="1055"/>
      <c r="F104" s="1055"/>
      <c r="G104" s="1055"/>
      <c r="H104" s="1055"/>
      <c r="I104" s="1055"/>
      <c r="J104" s="1091"/>
      <c r="K104" s="1259"/>
      <c r="L104" s="1055"/>
      <c r="M104" s="1055"/>
      <c r="N104" s="1055"/>
      <c r="O104" s="1055"/>
      <c r="P104" s="1055"/>
      <c r="Q104" s="1055"/>
      <c r="R104" s="1055"/>
      <c r="S104" s="1055"/>
      <c r="T104" s="1055"/>
      <c r="U104" s="1055"/>
      <c r="V104" s="1055"/>
      <c r="W104" s="1055"/>
      <c r="X104" s="1055"/>
      <c r="Y104" s="1055"/>
      <c r="Z104" s="1055"/>
      <c r="AA104" s="1055"/>
      <c r="AB104" s="1055"/>
      <c r="AC104" s="1055"/>
      <c r="AD104" s="1055"/>
      <c r="AE104" s="1055"/>
      <c r="AF104" s="1055"/>
    </row>
    <row r="105" customFormat="false" ht="12.75" hidden="false" customHeight="false" outlineLevel="0" collapsed="false">
      <c r="A105" s="1055"/>
      <c r="B105" s="1055"/>
      <c r="C105" s="1055"/>
      <c r="D105" s="1055"/>
      <c r="E105" s="1055"/>
      <c r="F105" s="1055"/>
      <c r="G105" s="1055"/>
      <c r="H105" s="1055"/>
      <c r="I105" s="1055"/>
      <c r="J105" s="1091"/>
      <c r="K105" s="1259"/>
      <c r="L105" s="1055"/>
      <c r="M105" s="1055"/>
      <c r="N105" s="1055"/>
      <c r="O105" s="1055"/>
      <c r="P105" s="1055"/>
      <c r="Q105" s="1055"/>
      <c r="R105" s="1055"/>
      <c r="S105" s="1055"/>
      <c r="T105" s="1055"/>
      <c r="U105" s="1055"/>
      <c r="V105" s="1055"/>
      <c r="W105" s="1055"/>
      <c r="X105" s="1055"/>
      <c r="Y105" s="1055"/>
      <c r="Z105" s="1055"/>
      <c r="AA105" s="1055"/>
      <c r="AB105" s="1055"/>
      <c r="AC105" s="1055"/>
      <c r="AD105" s="1055"/>
      <c r="AE105" s="1055"/>
      <c r="AF105" s="1055"/>
    </row>
    <row r="106" customFormat="false" ht="12.75" hidden="false" customHeight="false" outlineLevel="0" collapsed="false">
      <c r="A106" s="1055"/>
      <c r="B106" s="1055"/>
      <c r="C106" s="1055"/>
      <c r="D106" s="1055"/>
      <c r="E106" s="1055"/>
      <c r="F106" s="1055"/>
      <c r="G106" s="1055"/>
      <c r="H106" s="1055"/>
      <c r="I106" s="1055"/>
      <c r="J106" s="1091"/>
      <c r="K106" s="1259"/>
      <c r="L106" s="1055"/>
      <c r="M106" s="1055"/>
      <c r="N106" s="1055"/>
      <c r="O106" s="1055"/>
      <c r="P106" s="1055"/>
      <c r="Q106" s="1055"/>
      <c r="R106" s="1055"/>
      <c r="S106" s="1055"/>
      <c r="T106" s="1055"/>
      <c r="U106" s="1055"/>
      <c r="V106" s="1055"/>
      <c r="W106" s="1055"/>
      <c r="X106" s="1055"/>
      <c r="Y106" s="1055"/>
      <c r="Z106" s="1055"/>
      <c r="AA106" s="1055"/>
      <c r="AB106" s="1055"/>
      <c r="AC106" s="1055"/>
      <c r="AD106" s="1055"/>
      <c r="AE106" s="1055"/>
      <c r="AF106" s="1055"/>
    </row>
    <row r="107" customFormat="false" ht="12.75" hidden="false" customHeight="false" outlineLevel="0" collapsed="false">
      <c r="A107" s="1055"/>
      <c r="B107" s="1055"/>
      <c r="C107" s="1055"/>
      <c r="D107" s="1055"/>
      <c r="E107" s="1055"/>
      <c r="F107" s="1055"/>
      <c r="G107" s="1055"/>
      <c r="H107" s="1055"/>
      <c r="I107" s="1055"/>
      <c r="J107" s="1091"/>
      <c r="K107" s="1259"/>
      <c r="L107" s="1055"/>
      <c r="M107" s="1055"/>
      <c r="N107" s="1055"/>
      <c r="O107" s="1055"/>
      <c r="P107" s="1055"/>
      <c r="Q107" s="1055"/>
      <c r="R107" s="1055"/>
      <c r="S107" s="1055"/>
      <c r="T107" s="1055"/>
      <c r="U107" s="1055"/>
      <c r="V107" s="1055"/>
      <c r="W107" s="1055"/>
      <c r="X107" s="1055"/>
      <c r="Y107" s="1055"/>
      <c r="Z107" s="1055"/>
      <c r="AA107" s="1055"/>
      <c r="AB107" s="1055"/>
      <c r="AC107" s="1055"/>
      <c r="AD107" s="1055"/>
      <c r="AE107" s="1055"/>
      <c r="AF107" s="1055"/>
    </row>
    <row r="108" customFormat="false" ht="12.75" hidden="false" customHeight="false" outlineLevel="0" collapsed="false">
      <c r="A108" s="1055"/>
      <c r="B108" s="1055"/>
      <c r="C108" s="1055"/>
      <c r="D108" s="1055"/>
      <c r="E108" s="1055"/>
      <c r="F108" s="1055"/>
      <c r="G108" s="1055"/>
      <c r="H108" s="1055"/>
      <c r="I108" s="1055"/>
      <c r="J108" s="1091"/>
      <c r="K108" s="1259"/>
      <c r="L108" s="1055"/>
      <c r="M108" s="1055"/>
      <c r="N108" s="1055"/>
      <c r="O108" s="1055"/>
      <c r="P108" s="1055"/>
      <c r="Q108" s="1055"/>
      <c r="R108" s="1055"/>
      <c r="S108" s="1055"/>
      <c r="T108" s="1055"/>
      <c r="U108" s="1055"/>
      <c r="V108" s="1055"/>
      <c r="W108" s="1055"/>
      <c r="X108" s="1055"/>
      <c r="Y108" s="1055"/>
      <c r="Z108" s="1055"/>
      <c r="AA108" s="1055"/>
      <c r="AB108" s="1055"/>
      <c r="AC108" s="1055"/>
      <c r="AD108" s="1055"/>
      <c r="AE108" s="1055"/>
      <c r="AF108" s="1055"/>
    </row>
    <row r="109" customFormat="false" ht="12.75" hidden="false" customHeight="false" outlineLevel="0" collapsed="false">
      <c r="A109" s="1055"/>
      <c r="B109" s="1055"/>
      <c r="C109" s="1055"/>
      <c r="D109" s="1055"/>
      <c r="E109" s="1055"/>
      <c r="F109" s="1055"/>
      <c r="G109" s="1055"/>
      <c r="H109" s="1055"/>
      <c r="I109" s="1055"/>
      <c r="J109" s="1091"/>
      <c r="K109" s="1259"/>
      <c r="L109" s="1055"/>
      <c r="M109" s="1055"/>
      <c r="N109" s="1055"/>
      <c r="O109" s="1055"/>
      <c r="P109" s="1055"/>
      <c r="Q109" s="1055"/>
      <c r="R109" s="1055"/>
      <c r="S109" s="1055"/>
      <c r="T109" s="1055"/>
      <c r="U109" s="1055"/>
      <c r="V109" s="1055"/>
      <c r="W109" s="1055"/>
      <c r="X109" s="1055"/>
      <c r="Y109" s="1055"/>
      <c r="Z109" s="1055"/>
      <c r="AA109" s="1055"/>
      <c r="AB109" s="1055"/>
      <c r="AC109" s="1055"/>
      <c r="AD109" s="1055"/>
      <c r="AE109" s="1055"/>
      <c r="AF109" s="1055"/>
    </row>
    <row r="110" customFormat="false" ht="12.75" hidden="false" customHeight="false" outlineLevel="0" collapsed="false">
      <c r="A110" s="1055"/>
      <c r="B110" s="1055"/>
      <c r="C110" s="1055"/>
      <c r="D110" s="1055"/>
      <c r="E110" s="1055"/>
      <c r="F110" s="1055"/>
      <c r="G110" s="1055"/>
      <c r="H110" s="1055"/>
      <c r="I110" s="1055"/>
      <c r="J110" s="1091"/>
      <c r="K110" s="1259"/>
      <c r="L110" s="1055"/>
      <c r="M110" s="1055"/>
      <c r="N110" s="1055"/>
      <c r="O110" s="1055"/>
      <c r="P110" s="1055"/>
      <c r="Q110" s="1055"/>
      <c r="R110" s="1055"/>
      <c r="S110" s="1055"/>
      <c r="T110" s="1055"/>
      <c r="U110" s="1055"/>
      <c r="V110" s="1055"/>
      <c r="W110" s="1055"/>
      <c r="X110" s="1055"/>
      <c r="Y110" s="1055"/>
      <c r="Z110" s="1055"/>
      <c r="AA110" s="1055"/>
      <c r="AB110" s="1055"/>
      <c r="AC110" s="1055"/>
      <c r="AD110" s="1055"/>
      <c r="AE110" s="1055"/>
      <c r="AF110" s="1055"/>
    </row>
    <row r="111" customFormat="false" ht="12.75" hidden="false" customHeight="false" outlineLevel="0" collapsed="false">
      <c r="A111" s="1055"/>
      <c r="B111" s="1055"/>
      <c r="C111" s="1055"/>
      <c r="D111" s="1055"/>
      <c r="E111" s="1055"/>
      <c r="F111" s="1055"/>
      <c r="G111" s="1055"/>
      <c r="H111" s="1055"/>
      <c r="I111" s="1055"/>
      <c r="J111" s="1091"/>
      <c r="K111" s="1259"/>
      <c r="L111" s="1055"/>
      <c r="M111" s="1055"/>
      <c r="N111" s="1055"/>
      <c r="O111" s="1055"/>
      <c r="P111" s="1055"/>
      <c r="Q111" s="1055"/>
      <c r="R111" s="1055"/>
      <c r="S111" s="1055"/>
      <c r="T111" s="1055"/>
      <c r="U111" s="1055"/>
      <c r="V111" s="1055"/>
      <c r="W111" s="1055"/>
      <c r="X111" s="1055"/>
      <c r="Y111" s="1055"/>
      <c r="Z111" s="1055"/>
      <c r="AA111" s="1055"/>
      <c r="AB111" s="1055"/>
      <c r="AC111" s="1055"/>
      <c r="AD111" s="1055"/>
      <c r="AE111" s="1055"/>
      <c r="AF111" s="1055"/>
    </row>
    <row r="112" customFormat="false" ht="12.75" hidden="false" customHeight="false" outlineLevel="0" collapsed="false">
      <c r="A112" s="1055"/>
      <c r="B112" s="1055"/>
      <c r="C112" s="1055"/>
      <c r="D112" s="1055"/>
      <c r="E112" s="1055"/>
      <c r="F112" s="1055"/>
      <c r="G112" s="1055"/>
      <c r="H112" s="1055"/>
      <c r="I112" s="1055"/>
      <c r="J112" s="1091"/>
      <c r="K112" s="1259"/>
      <c r="L112" s="1055"/>
      <c r="M112" s="1055"/>
      <c r="N112" s="1055"/>
      <c r="O112" s="1055"/>
      <c r="P112" s="1055"/>
      <c r="Q112" s="1055"/>
      <c r="R112" s="1055"/>
      <c r="S112" s="1055"/>
      <c r="T112" s="1055"/>
      <c r="U112" s="1055"/>
      <c r="V112" s="1055"/>
      <c r="W112" s="1055"/>
      <c r="X112" s="1055"/>
      <c r="Y112" s="1055"/>
      <c r="Z112" s="1055"/>
      <c r="AA112" s="1055"/>
      <c r="AB112" s="1055"/>
      <c r="AC112" s="1055"/>
      <c r="AD112" s="1055"/>
      <c r="AE112" s="1055"/>
      <c r="AF112" s="1055"/>
    </row>
    <row r="113" customFormat="false" ht="12.75" hidden="false" customHeight="false" outlineLevel="0" collapsed="false">
      <c r="A113" s="1055"/>
      <c r="B113" s="1055"/>
      <c r="C113" s="1055"/>
      <c r="D113" s="1055"/>
      <c r="E113" s="1055"/>
      <c r="F113" s="1055"/>
      <c r="G113" s="1055"/>
      <c r="H113" s="1055"/>
      <c r="I113" s="1055"/>
      <c r="J113" s="1091"/>
      <c r="K113" s="1259"/>
      <c r="L113" s="1055"/>
      <c r="M113" s="1055"/>
      <c r="N113" s="1055"/>
      <c r="O113" s="1055"/>
      <c r="P113" s="1055"/>
      <c r="Q113" s="1055"/>
      <c r="R113" s="1055"/>
      <c r="S113" s="1055"/>
      <c r="T113" s="1055"/>
      <c r="U113" s="1055"/>
      <c r="V113" s="1055"/>
      <c r="W113" s="1055"/>
      <c r="X113" s="1055"/>
      <c r="Y113" s="1055"/>
      <c r="Z113" s="1055"/>
      <c r="AA113" s="1055"/>
      <c r="AB113" s="1055"/>
      <c r="AC113" s="1055"/>
      <c r="AD113" s="1055"/>
      <c r="AE113" s="1055"/>
      <c r="AF113" s="1055"/>
    </row>
    <row r="114" customFormat="false" ht="12.75" hidden="false" customHeight="false" outlineLevel="0" collapsed="false">
      <c r="A114" s="1055"/>
      <c r="B114" s="1055"/>
      <c r="C114" s="1055"/>
      <c r="D114" s="1055"/>
      <c r="E114" s="1055"/>
      <c r="F114" s="1055"/>
      <c r="G114" s="1055"/>
      <c r="H114" s="1055"/>
      <c r="I114" s="1055"/>
      <c r="J114" s="1091"/>
      <c r="K114" s="1259"/>
      <c r="L114" s="1055"/>
      <c r="M114" s="1055"/>
      <c r="N114" s="1055"/>
      <c r="O114" s="1055"/>
      <c r="P114" s="1055"/>
      <c r="Q114" s="1055"/>
      <c r="R114" s="1055"/>
      <c r="S114" s="1055"/>
      <c r="T114" s="1055"/>
      <c r="U114" s="1055"/>
      <c r="V114" s="1055"/>
      <c r="W114" s="1055"/>
      <c r="X114" s="1055"/>
      <c r="Y114" s="1055"/>
      <c r="Z114" s="1055"/>
      <c r="AA114" s="1055"/>
      <c r="AB114" s="1055"/>
      <c r="AC114" s="1055"/>
      <c r="AD114" s="1055"/>
      <c r="AE114" s="1055"/>
      <c r="AF114" s="1055"/>
    </row>
    <row r="115" customFormat="false" ht="12.75" hidden="false" customHeight="false" outlineLevel="0" collapsed="false">
      <c r="A115" s="1055"/>
      <c r="B115" s="1055"/>
      <c r="C115" s="1055"/>
      <c r="D115" s="1055"/>
      <c r="E115" s="1055"/>
      <c r="F115" s="1055"/>
      <c r="G115" s="1055"/>
      <c r="H115" s="1055"/>
      <c r="I115" s="1055"/>
      <c r="J115" s="1091"/>
      <c r="K115" s="1259"/>
      <c r="L115" s="1055"/>
      <c r="M115" s="1055"/>
      <c r="N115" s="1055"/>
      <c r="O115" s="1055"/>
      <c r="P115" s="1055"/>
      <c r="Q115" s="1055"/>
      <c r="R115" s="1055"/>
      <c r="S115" s="1055"/>
      <c r="T115" s="1055"/>
      <c r="U115" s="1055"/>
      <c r="V115" s="1055"/>
      <c r="W115" s="1055"/>
      <c r="X115" s="1055"/>
      <c r="Y115" s="1055"/>
      <c r="Z115" s="1055"/>
      <c r="AA115" s="1055"/>
      <c r="AB115" s="1055"/>
      <c r="AC115" s="1055"/>
      <c r="AD115" s="1055"/>
      <c r="AE115" s="1055"/>
      <c r="AF115" s="1055"/>
    </row>
    <row r="116" customFormat="false" ht="12.75" hidden="false" customHeight="false" outlineLevel="0" collapsed="false">
      <c r="A116" s="1055"/>
      <c r="B116" s="1055"/>
      <c r="C116" s="1055"/>
      <c r="D116" s="1055"/>
      <c r="E116" s="1055"/>
      <c r="F116" s="1055"/>
      <c r="G116" s="1055"/>
      <c r="H116" s="1055"/>
      <c r="I116" s="1055"/>
      <c r="J116" s="1091"/>
      <c r="K116" s="1259"/>
      <c r="L116" s="1055"/>
      <c r="M116" s="1055"/>
      <c r="N116" s="1055"/>
      <c r="O116" s="1055"/>
      <c r="P116" s="1055"/>
      <c r="Q116" s="1055"/>
      <c r="R116" s="1055"/>
      <c r="S116" s="1055"/>
      <c r="T116" s="1055"/>
      <c r="U116" s="1055"/>
      <c r="V116" s="1055"/>
      <c r="W116" s="1055"/>
      <c r="X116" s="1055"/>
      <c r="Y116" s="1055"/>
      <c r="Z116" s="1055"/>
      <c r="AA116" s="1055"/>
      <c r="AB116" s="1055"/>
      <c r="AC116" s="1055"/>
      <c r="AD116" s="1055"/>
      <c r="AE116" s="1055"/>
      <c r="AF116" s="1055"/>
    </row>
    <row r="117" customFormat="false" ht="12.75" hidden="false" customHeight="false" outlineLevel="0" collapsed="false">
      <c r="A117" s="1055"/>
      <c r="B117" s="1055"/>
      <c r="C117" s="1055"/>
      <c r="D117" s="1055"/>
      <c r="E117" s="1055"/>
      <c r="F117" s="1055"/>
      <c r="G117" s="1055"/>
      <c r="H117" s="1055"/>
      <c r="I117" s="1055"/>
      <c r="J117" s="1091"/>
      <c r="K117" s="1259"/>
      <c r="L117" s="1055"/>
      <c r="M117" s="1055"/>
      <c r="N117" s="1055"/>
      <c r="O117" s="1055"/>
      <c r="P117" s="1055"/>
      <c r="Q117" s="1055"/>
      <c r="R117" s="1055"/>
      <c r="S117" s="1055"/>
      <c r="T117" s="1055"/>
      <c r="U117" s="1055"/>
      <c r="V117" s="1055"/>
      <c r="W117" s="1055"/>
      <c r="X117" s="1055"/>
      <c r="Y117" s="1055"/>
      <c r="Z117" s="1055"/>
      <c r="AA117" s="1055"/>
      <c r="AB117" s="1055"/>
      <c r="AC117" s="1055"/>
      <c r="AD117" s="1055"/>
      <c r="AE117" s="1055"/>
      <c r="AF117" s="1055"/>
    </row>
    <row r="118" customFormat="false" ht="12.75" hidden="false" customHeight="false" outlineLevel="0" collapsed="false">
      <c r="A118" s="1055"/>
      <c r="B118" s="1055"/>
      <c r="C118" s="1055"/>
      <c r="D118" s="1055"/>
      <c r="E118" s="1055"/>
      <c r="F118" s="1055"/>
      <c r="G118" s="1055"/>
      <c r="H118" s="1055"/>
      <c r="I118" s="1055"/>
      <c r="J118" s="1091"/>
      <c r="K118" s="1259"/>
      <c r="L118" s="1055"/>
      <c r="M118" s="1055"/>
      <c r="N118" s="1055"/>
      <c r="O118" s="1055"/>
      <c r="P118" s="1055"/>
      <c r="Q118" s="1055"/>
      <c r="R118" s="1055"/>
      <c r="S118" s="1055"/>
      <c r="T118" s="1055"/>
      <c r="U118" s="1055"/>
      <c r="V118" s="1055"/>
      <c r="W118" s="1055"/>
      <c r="X118" s="1055"/>
      <c r="Y118" s="1055"/>
      <c r="Z118" s="1055"/>
      <c r="AA118" s="1055"/>
      <c r="AB118" s="1055"/>
      <c r="AC118" s="1055"/>
      <c r="AD118" s="1055"/>
      <c r="AE118" s="1055"/>
      <c r="AF118" s="1055"/>
    </row>
    <row r="119" customFormat="false" ht="12.75" hidden="false" customHeight="false" outlineLevel="0" collapsed="false">
      <c r="A119" s="1055"/>
      <c r="B119" s="1055"/>
      <c r="C119" s="1055"/>
      <c r="D119" s="1055"/>
      <c r="E119" s="1055"/>
      <c r="F119" s="1055"/>
      <c r="G119" s="1055"/>
      <c r="H119" s="1055"/>
      <c r="I119" s="1055"/>
      <c r="J119" s="1091"/>
      <c r="K119" s="1259"/>
      <c r="L119" s="1055"/>
      <c r="M119" s="1055"/>
      <c r="N119" s="1055"/>
      <c r="O119" s="1055"/>
      <c r="P119" s="1055"/>
      <c r="Q119" s="1055"/>
      <c r="R119" s="1055"/>
      <c r="S119" s="1055"/>
      <c r="T119" s="1055"/>
      <c r="U119" s="1055"/>
      <c r="V119" s="1055"/>
      <c r="W119" s="1055"/>
      <c r="X119" s="1055"/>
      <c r="Y119" s="1055"/>
      <c r="Z119" s="1055"/>
      <c r="AA119" s="1055"/>
      <c r="AB119" s="1055"/>
      <c r="AC119" s="1055"/>
      <c r="AD119" s="1055"/>
      <c r="AE119" s="1055"/>
      <c r="AF119" s="1055"/>
    </row>
    <row r="120" customFormat="false" ht="12.75" hidden="false" customHeight="false" outlineLevel="0" collapsed="false">
      <c r="A120" s="1055"/>
      <c r="B120" s="1055"/>
      <c r="C120" s="1055"/>
      <c r="D120" s="1055"/>
      <c r="E120" s="1055"/>
      <c r="F120" s="1055"/>
      <c r="G120" s="1055"/>
      <c r="H120" s="1055"/>
      <c r="I120" s="1055"/>
      <c r="J120" s="1091"/>
      <c r="K120" s="1259"/>
      <c r="L120" s="1055"/>
      <c r="M120" s="1055"/>
      <c r="N120" s="1055"/>
      <c r="O120" s="1055"/>
      <c r="P120" s="1055"/>
      <c r="Q120" s="1055"/>
      <c r="R120" s="1055"/>
      <c r="S120" s="1055"/>
      <c r="T120" s="1055"/>
      <c r="U120" s="1055"/>
      <c r="V120" s="1055"/>
      <c r="W120" s="1055"/>
      <c r="X120" s="1055"/>
      <c r="Y120" s="1055"/>
      <c r="Z120" s="1055"/>
      <c r="AA120" s="1055"/>
      <c r="AB120" s="1055"/>
      <c r="AC120" s="1055"/>
      <c r="AD120" s="1055"/>
      <c r="AE120" s="1055"/>
      <c r="AF120" s="1055"/>
    </row>
    <row r="121" customFormat="false" ht="12.75" hidden="false" customHeight="false" outlineLevel="0" collapsed="false">
      <c r="A121" s="1055"/>
      <c r="B121" s="1055"/>
      <c r="C121" s="1055"/>
      <c r="D121" s="1055"/>
      <c r="E121" s="1055"/>
      <c r="F121" s="1055"/>
      <c r="G121" s="1055"/>
      <c r="H121" s="1055"/>
      <c r="I121" s="1055"/>
      <c r="J121" s="1091"/>
      <c r="K121" s="1259"/>
      <c r="L121" s="1055"/>
      <c r="M121" s="1055"/>
      <c r="N121" s="1055"/>
      <c r="O121" s="1055"/>
      <c r="P121" s="1055"/>
      <c r="Q121" s="1055"/>
      <c r="R121" s="1055"/>
      <c r="S121" s="1055"/>
      <c r="T121" s="1055"/>
      <c r="U121" s="1055"/>
      <c r="V121" s="1055"/>
      <c r="W121" s="1055"/>
      <c r="X121" s="1055"/>
      <c r="Y121" s="1055"/>
      <c r="Z121" s="1055"/>
      <c r="AA121" s="1055"/>
      <c r="AB121" s="1055"/>
      <c r="AC121" s="1055"/>
      <c r="AD121" s="1055"/>
      <c r="AE121" s="1055"/>
      <c r="AF121" s="1055"/>
    </row>
    <row r="122" customFormat="false" ht="12.75" hidden="false" customHeight="false" outlineLevel="0" collapsed="false">
      <c r="A122" s="1055"/>
      <c r="B122" s="1055"/>
      <c r="C122" s="1055"/>
      <c r="D122" s="1055"/>
      <c r="E122" s="1055"/>
      <c r="F122" s="1055"/>
      <c r="G122" s="1055"/>
      <c r="H122" s="1055"/>
      <c r="I122" s="1055"/>
      <c r="J122" s="1091"/>
      <c r="K122" s="1259"/>
      <c r="L122" s="1055"/>
      <c r="M122" s="1055"/>
      <c r="N122" s="1055"/>
      <c r="O122" s="1055"/>
      <c r="P122" s="1055"/>
      <c r="Q122" s="1055"/>
      <c r="R122" s="1055"/>
      <c r="S122" s="1055"/>
      <c r="T122" s="1055"/>
      <c r="U122" s="1055"/>
      <c r="V122" s="1055"/>
      <c r="W122" s="1055"/>
      <c r="X122" s="1055"/>
      <c r="Y122" s="1055"/>
      <c r="Z122" s="1055"/>
      <c r="AA122" s="1055"/>
      <c r="AB122" s="1055"/>
      <c r="AC122" s="1055"/>
      <c r="AD122" s="1055"/>
      <c r="AE122" s="1055"/>
      <c r="AF122" s="1055"/>
    </row>
    <row r="123" customFormat="false" ht="12.75" hidden="false" customHeight="false" outlineLevel="0" collapsed="false">
      <c r="A123" s="1055"/>
      <c r="B123" s="1055"/>
      <c r="C123" s="1055"/>
      <c r="D123" s="1055"/>
      <c r="E123" s="1055"/>
      <c r="F123" s="1055"/>
      <c r="G123" s="1055"/>
      <c r="H123" s="1055"/>
      <c r="I123" s="1055"/>
      <c r="J123" s="1091"/>
      <c r="K123" s="1259"/>
      <c r="L123" s="1055"/>
      <c r="M123" s="1055"/>
      <c r="N123" s="1055"/>
      <c r="O123" s="1055"/>
      <c r="P123" s="1055"/>
      <c r="Q123" s="1055"/>
      <c r="R123" s="1055"/>
      <c r="S123" s="1055"/>
      <c r="T123" s="1055"/>
      <c r="U123" s="1055"/>
      <c r="V123" s="1055"/>
      <c r="W123" s="1055"/>
      <c r="X123" s="1055"/>
      <c r="Y123" s="1055"/>
      <c r="Z123" s="1055"/>
      <c r="AA123" s="1055"/>
      <c r="AB123" s="1055"/>
      <c r="AC123" s="1055"/>
      <c r="AD123" s="1055"/>
      <c r="AE123" s="1055"/>
      <c r="AF123" s="1055"/>
    </row>
    <row r="124" customFormat="false" ht="12.75" hidden="false" customHeight="false" outlineLevel="0" collapsed="false">
      <c r="A124" s="1055"/>
      <c r="B124" s="1055"/>
      <c r="C124" s="1055"/>
      <c r="D124" s="1055"/>
      <c r="E124" s="1055"/>
      <c r="F124" s="1055"/>
      <c r="G124" s="1055"/>
      <c r="H124" s="1055"/>
      <c r="I124" s="1055"/>
      <c r="J124" s="1091"/>
      <c r="K124" s="1259"/>
      <c r="L124" s="1055"/>
      <c r="M124" s="1055"/>
      <c r="N124" s="1055"/>
      <c r="O124" s="1055"/>
      <c r="P124" s="1055"/>
      <c r="Q124" s="1055"/>
      <c r="R124" s="1055"/>
      <c r="S124" s="1055"/>
      <c r="T124" s="1055"/>
      <c r="U124" s="1055"/>
      <c r="V124" s="1055"/>
      <c r="W124" s="1055"/>
      <c r="X124" s="1055"/>
      <c r="Y124" s="1055"/>
      <c r="Z124" s="1055"/>
      <c r="AA124" s="1055"/>
      <c r="AB124" s="1055"/>
      <c r="AC124" s="1055"/>
      <c r="AD124" s="1055"/>
      <c r="AE124" s="1055"/>
      <c r="AF124" s="1055"/>
    </row>
    <row r="125" customFormat="false" ht="12.75" hidden="false" customHeight="false" outlineLevel="0" collapsed="false">
      <c r="A125" s="1055"/>
      <c r="B125" s="1055"/>
      <c r="C125" s="1055"/>
      <c r="D125" s="1055"/>
      <c r="E125" s="1055"/>
      <c r="F125" s="1055"/>
      <c r="G125" s="1055"/>
      <c r="H125" s="1055"/>
      <c r="I125" s="1055"/>
      <c r="J125" s="1091"/>
      <c r="K125" s="1259"/>
      <c r="L125" s="1055"/>
      <c r="M125" s="1055"/>
      <c r="N125" s="1055"/>
      <c r="O125" s="1055"/>
      <c r="P125" s="1055"/>
      <c r="Q125" s="1055"/>
      <c r="R125" s="1055"/>
      <c r="S125" s="1055"/>
      <c r="T125" s="1055"/>
      <c r="U125" s="1055"/>
      <c r="V125" s="1055"/>
      <c r="W125" s="1055"/>
      <c r="X125" s="1055"/>
      <c r="Y125" s="1055"/>
      <c r="Z125" s="1055"/>
      <c r="AA125" s="1055"/>
      <c r="AB125" s="1055"/>
      <c r="AC125" s="1055"/>
      <c r="AD125" s="1055"/>
      <c r="AE125" s="1055"/>
      <c r="AF125" s="1055"/>
    </row>
    <row r="126" customFormat="false" ht="12.75" hidden="false" customHeight="false" outlineLevel="0" collapsed="false">
      <c r="A126" s="1055"/>
      <c r="B126" s="1055"/>
      <c r="C126" s="1055"/>
      <c r="D126" s="1055"/>
      <c r="E126" s="1055"/>
      <c r="F126" s="1055"/>
      <c r="G126" s="1055"/>
      <c r="H126" s="1055"/>
      <c r="I126" s="1055"/>
      <c r="J126" s="1091"/>
      <c r="K126" s="1259"/>
      <c r="L126" s="1055"/>
      <c r="M126" s="1055"/>
      <c r="N126" s="1055"/>
      <c r="O126" s="1055"/>
      <c r="P126" s="1055"/>
      <c r="Q126" s="1055"/>
      <c r="R126" s="1055"/>
      <c r="S126" s="1055"/>
      <c r="T126" s="1055"/>
      <c r="U126" s="1055"/>
      <c r="V126" s="1055"/>
      <c r="W126" s="1055"/>
      <c r="X126" s="1055"/>
      <c r="Y126" s="1055"/>
      <c r="Z126" s="1055"/>
      <c r="AA126" s="1055"/>
      <c r="AB126" s="1055"/>
      <c r="AC126" s="1055"/>
      <c r="AD126" s="1055"/>
      <c r="AE126" s="1055"/>
      <c r="AF126" s="1055"/>
    </row>
    <row r="127" customFormat="false" ht="12.75" hidden="false" customHeight="false" outlineLevel="0" collapsed="false">
      <c r="A127" s="1055"/>
      <c r="B127" s="1055"/>
      <c r="C127" s="1055"/>
      <c r="D127" s="1055"/>
      <c r="E127" s="1055"/>
      <c r="F127" s="1055"/>
      <c r="G127" s="1055"/>
      <c r="H127" s="1055"/>
      <c r="I127" s="1055"/>
      <c r="J127" s="1091"/>
      <c r="K127" s="1259"/>
      <c r="L127" s="1055"/>
      <c r="M127" s="1055"/>
      <c r="N127" s="1055"/>
      <c r="O127" s="1055"/>
      <c r="P127" s="1055"/>
      <c r="Q127" s="1055"/>
      <c r="R127" s="1055"/>
      <c r="S127" s="1055"/>
      <c r="T127" s="1055"/>
      <c r="U127" s="1055"/>
      <c r="V127" s="1055"/>
      <c r="W127" s="1055"/>
      <c r="X127" s="1055"/>
      <c r="Y127" s="1055"/>
      <c r="Z127" s="1055"/>
      <c r="AA127" s="1055"/>
      <c r="AB127" s="1055"/>
      <c r="AC127" s="1055"/>
      <c r="AD127" s="1055"/>
      <c r="AE127" s="1055"/>
      <c r="AF127" s="1055"/>
    </row>
    <row r="128" customFormat="false" ht="12.75" hidden="false" customHeight="false" outlineLevel="0" collapsed="false">
      <c r="A128" s="1055"/>
      <c r="B128" s="1055"/>
      <c r="C128" s="1055"/>
      <c r="D128" s="1055"/>
      <c r="E128" s="1055"/>
      <c r="F128" s="1055"/>
      <c r="G128" s="1055"/>
      <c r="H128" s="1055"/>
      <c r="I128" s="1055"/>
      <c r="J128" s="1091"/>
      <c r="K128" s="1259"/>
      <c r="L128" s="1055"/>
      <c r="M128" s="1055"/>
      <c r="N128" s="1055"/>
      <c r="O128" s="1055"/>
      <c r="P128" s="1055"/>
      <c r="Q128" s="1055"/>
      <c r="R128" s="1055"/>
      <c r="S128" s="1055"/>
      <c r="T128" s="1055"/>
      <c r="U128" s="1055"/>
      <c r="V128" s="1055"/>
      <c r="W128" s="1055"/>
      <c r="X128" s="1055"/>
      <c r="Y128" s="1055"/>
      <c r="Z128" s="1055"/>
      <c r="AA128" s="1055"/>
      <c r="AB128" s="1055"/>
      <c r="AC128" s="1055"/>
      <c r="AD128" s="1055"/>
      <c r="AE128" s="1055"/>
      <c r="AF128" s="1055"/>
    </row>
    <row r="129" customFormat="false" ht="12.75" hidden="false" customHeight="false" outlineLevel="0" collapsed="false">
      <c r="A129" s="1055"/>
      <c r="B129" s="1055"/>
      <c r="C129" s="1055"/>
      <c r="D129" s="1055"/>
      <c r="E129" s="1055"/>
      <c r="F129" s="1055"/>
      <c r="G129" s="1055"/>
      <c r="H129" s="1055"/>
      <c r="I129" s="1055"/>
      <c r="J129" s="1091"/>
      <c r="K129" s="1259"/>
      <c r="L129" s="1055"/>
      <c r="M129" s="1055"/>
      <c r="N129" s="1055"/>
      <c r="O129" s="1055"/>
      <c r="P129" s="1055"/>
      <c r="Q129" s="1055"/>
      <c r="R129" s="1055"/>
      <c r="S129" s="1055"/>
      <c r="T129" s="1055"/>
      <c r="U129" s="1055"/>
      <c r="V129" s="1055"/>
      <c r="W129" s="1055"/>
      <c r="X129" s="1055"/>
      <c r="Y129" s="1055"/>
      <c r="Z129" s="1055"/>
      <c r="AA129" s="1055"/>
      <c r="AB129" s="1055"/>
      <c r="AC129" s="1055"/>
      <c r="AD129" s="1055"/>
      <c r="AE129" s="1055"/>
      <c r="AF129" s="1055"/>
    </row>
    <row r="130" customFormat="false" ht="12.75" hidden="false" customHeight="false" outlineLevel="0" collapsed="false">
      <c r="A130" s="1055"/>
      <c r="B130" s="1055"/>
      <c r="C130" s="1055"/>
      <c r="D130" s="1055"/>
      <c r="E130" s="1055"/>
      <c r="F130" s="1055"/>
      <c r="G130" s="1055"/>
      <c r="H130" s="1055"/>
      <c r="I130" s="1055"/>
      <c r="J130" s="1091"/>
      <c r="K130" s="1259"/>
      <c r="L130" s="1055"/>
      <c r="M130" s="1055"/>
      <c r="N130" s="1055"/>
      <c r="O130" s="1055"/>
      <c r="P130" s="1055"/>
      <c r="Q130" s="1055"/>
      <c r="R130" s="1055"/>
      <c r="S130" s="1055"/>
      <c r="T130" s="1055"/>
      <c r="U130" s="1055"/>
      <c r="V130" s="1055"/>
      <c r="W130" s="1055"/>
      <c r="X130" s="1055"/>
      <c r="Y130" s="1055"/>
      <c r="Z130" s="1055"/>
      <c r="AA130" s="1055"/>
      <c r="AB130" s="1055"/>
      <c r="AC130" s="1055"/>
      <c r="AD130" s="1055"/>
      <c r="AE130" s="1055"/>
      <c r="AF130" s="1055"/>
    </row>
    <row r="131" customFormat="false" ht="12.75" hidden="false" customHeight="false" outlineLevel="0" collapsed="false">
      <c r="A131" s="1055"/>
      <c r="B131" s="1055"/>
      <c r="C131" s="1055"/>
      <c r="D131" s="1055"/>
      <c r="E131" s="1055"/>
      <c r="F131" s="1055"/>
      <c r="G131" s="1055"/>
      <c r="H131" s="1055"/>
      <c r="I131" s="1055"/>
      <c r="J131" s="1091"/>
      <c r="K131" s="1259"/>
      <c r="L131" s="1055"/>
      <c r="M131" s="1055"/>
      <c r="N131" s="1055"/>
      <c r="O131" s="1055"/>
      <c r="P131" s="1055"/>
      <c r="Q131" s="1055"/>
      <c r="R131" s="1055"/>
      <c r="S131" s="1055"/>
      <c r="T131" s="1055"/>
      <c r="U131" s="1055"/>
      <c r="V131" s="1055"/>
      <c r="W131" s="1055"/>
      <c r="X131" s="1055"/>
      <c r="Y131" s="1055"/>
      <c r="Z131" s="1055"/>
      <c r="AA131" s="1055"/>
      <c r="AB131" s="1055"/>
      <c r="AC131" s="1055"/>
      <c r="AD131" s="1055"/>
      <c r="AE131" s="1055"/>
      <c r="AF131" s="1055"/>
    </row>
    <row r="132" customFormat="false" ht="12.75" hidden="false" customHeight="false" outlineLevel="0" collapsed="false">
      <c r="A132" s="1055"/>
      <c r="B132" s="1055"/>
      <c r="C132" s="1055"/>
      <c r="D132" s="1055"/>
      <c r="E132" s="1055"/>
      <c r="F132" s="1055"/>
      <c r="G132" s="1055"/>
      <c r="H132" s="1055"/>
      <c r="I132" s="1055"/>
      <c r="J132" s="1091"/>
      <c r="K132" s="1259"/>
      <c r="L132" s="1055"/>
      <c r="M132" s="1055"/>
      <c r="N132" s="1055"/>
      <c r="O132" s="1055"/>
      <c r="P132" s="1055"/>
      <c r="Q132" s="1055"/>
      <c r="R132" s="1055"/>
      <c r="S132" s="1055"/>
      <c r="T132" s="1055"/>
      <c r="U132" s="1055"/>
      <c r="V132" s="1055"/>
      <c r="W132" s="1055"/>
      <c r="X132" s="1055"/>
      <c r="Y132" s="1055"/>
      <c r="Z132" s="1055"/>
      <c r="AA132" s="1055"/>
      <c r="AB132" s="1055"/>
      <c r="AC132" s="1055"/>
      <c r="AD132" s="1055"/>
      <c r="AE132" s="1055"/>
      <c r="AF132" s="1055"/>
    </row>
    <row r="133" customFormat="false" ht="12.75" hidden="false" customHeight="fals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91"/>
      <c r="K133" s="1259"/>
      <c r="L133" s="1055"/>
      <c r="M133" s="1055"/>
      <c r="N133" s="1055"/>
      <c r="O133" s="1055"/>
      <c r="P133" s="1055"/>
      <c r="Q133" s="1055"/>
      <c r="R133" s="1055"/>
      <c r="S133" s="1055"/>
      <c r="T133" s="1055"/>
      <c r="U133" s="1055"/>
      <c r="V133" s="1055"/>
      <c r="W133" s="1055"/>
      <c r="X133" s="1055"/>
      <c r="Y133" s="1055"/>
      <c r="Z133" s="1055"/>
      <c r="AA133" s="1055"/>
      <c r="AB133" s="1055"/>
      <c r="AC133" s="1055"/>
      <c r="AD133" s="1055"/>
      <c r="AE133" s="1055"/>
      <c r="AF133" s="1055"/>
    </row>
    <row r="134" customFormat="false" ht="12.75" hidden="false" customHeight="false" outlineLevel="0" collapsed="false">
      <c r="A134" s="1055"/>
      <c r="B134" s="1055"/>
      <c r="C134" s="1055"/>
      <c r="D134" s="1055"/>
      <c r="E134" s="1055"/>
      <c r="F134" s="1055"/>
      <c r="G134" s="1055"/>
      <c r="H134" s="1055"/>
      <c r="I134" s="1055"/>
      <c r="J134" s="1091"/>
      <c r="K134" s="1259"/>
      <c r="L134" s="1055"/>
      <c r="M134" s="1055"/>
      <c r="N134" s="1055"/>
      <c r="O134" s="1055"/>
      <c r="P134" s="1055"/>
      <c r="Q134" s="1055"/>
      <c r="R134" s="1055"/>
      <c r="S134" s="1055"/>
      <c r="T134" s="1055"/>
      <c r="U134" s="1055"/>
      <c r="V134" s="1055"/>
      <c r="W134" s="1055"/>
      <c r="X134" s="1055"/>
      <c r="Y134" s="1055"/>
      <c r="Z134" s="1055"/>
      <c r="AA134" s="1055"/>
      <c r="AB134" s="1055"/>
      <c r="AC134" s="1055"/>
      <c r="AD134" s="1055"/>
      <c r="AE134" s="1055"/>
      <c r="AF134" s="1055"/>
    </row>
    <row r="135" customFormat="false" ht="12.75" hidden="false" customHeight="false" outlineLevel="0" collapsed="false">
      <c r="A135" s="1055"/>
      <c r="B135" s="1055"/>
      <c r="C135" s="1055"/>
      <c r="D135" s="1055"/>
      <c r="E135" s="1055"/>
      <c r="F135" s="1055"/>
      <c r="G135" s="1055"/>
      <c r="H135" s="1055"/>
      <c r="I135" s="1055"/>
      <c r="J135" s="1091"/>
      <c r="K135" s="1259"/>
      <c r="L135" s="1055"/>
      <c r="M135" s="1055"/>
      <c r="N135" s="1055"/>
      <c r="O135" s="1055"/>
      <c r="P135" s="1055"/>
      <c r="Q135" s="1055"/>
      <c r="R135" s="1055"/>
      <c r="S135" s="1055"/>
      <c r="T135" s="1055"/>
      <c r="U135" s="1055"/>
      <c r="V135" s="1055"/>
      <c r="W135" s="1055"/>
      <c r="X135" s="1055"/>
      <c r="Y135" s="1055"/>
      <c r="Z135" s="1055"/>
      <c r="AA135" s="1055"/>
      <c r="AB135" s="1055"/>
      <c r="AC135" s="1055"/>
      <c r="AD135" s="1055"/>
      <c r="AE135" s="1055"/>
      <c r="AF135" s="1055"/>
    </row>
    <row r="136" customFormat="false" ht="12.75" hidden="false" customHeight="false" outlineLevel="0" collapsed="false">
      <c r="A136" s="1055"/>
      <c r="B136" s="1055"/>
      <c r="C136" s="1055"/>
      <c r="D136" s="1055"/>
      <c r="E136" s="1055"/>
      <c r="F136" s="1055"/>
      <c r="G136" s="1055"/>
      <c r="H136" s="1055"/>
      <c r="I136" s="1055"/>
      <c r="J136" s="1091"/>
      <c r="K136" s="1259"/>
      <c r="L136" s="1055"/>
      <c r="M136" s="1055"/>
      <c r="N136" s="1055"/>
      <c r="O136" s="1055"/>
      <c r="P136" s="1055"/>
      <c r="Q136" s="1055"/>
      <c r="R136" s="1055"/>
      <c r="S136" s="1055"/>
      <c r="T136" s="1055"/>
      <c r="U136" s="1055"/>
      <c r="V136" s="1055"/>
      <c r="W136" s="1055"/>
      <c r="X136" s="1055"/>
      <c r="Y136" s="1055"/>
      <c r="Z136" s="1055"/>
      <c r="AA136" s="1055"/>
      <c r="AB136" s="1055"/>
      <c r="AC136" s="1055"/>
      <c r="AD136" s="1055"/>
      <c r="AE136" s="1055"/>
      <c r="AF136" s="1055"/>
    </row>
    <row r="137" customFormat="false" ht="12.75" hidden="false" customHeight="false" outlineLevel="0" collapsed="false">
      <c r="A137" s="1055"/>
      <c r="B137" s="1055"/>
      <c r="C137" s="1055"/>
      <c r="D137" s="1055"/>
      <c r="E137" s="1055"/>
      <c r="F137" s="1055"/>
      <c r="G137" s="1055"/>
      <c r="H137" s="1055"/>
      <c r="I137" s="1055"/>
      <c r="J137" s="1091"/>
      <c r="K137" s="1259"/>
      <c r="L137" s="1055"/>
      <c r="M137" s="1055"/>
      <c r="N137" s="1055"/>
      <c r="O137" s="1055"/>
      <c r="P137" s="1055"/>
      <c r="Q137" s="1055"/>
      <c r="R137" s="1055"/>
      <c r="S137" s="1055"/>
      <c r="T137" s="1055"/>
      <c r="U137" s="1055"/>
      <c r="V137" s="1055"/>
      <c r="W137" s="1055"/>
      <c r="X137" s="1055"/>
      <c r="Y137" s="1055"/>
      <c r="Z137" s="1055"/>
      <c r="AA137" s="1055"/>
      <c r="AB137" s="1055"/>
      <c r="AC137" s="1055"/>
      <c r="AD137" s="1055"/>
      <c r="AE137" s="1055"/>
      <c r="AF137" s="1055"/>
    </row>
    <row r="138" customFormat="false" ht="12.75" hidden="false" customHeight="false" outlineLevel="0" collapsed="false">
      <c r="A138" s="1055"/>
      <c r="B138" s="1055"/>
      <c r="C138" s="1055"/>
      <c r="D138" s="1055"/>
      <c r="E138" s="1055"/>
      <c r="F138" s="1055"/>
      <c r="G138" s="1055"/>
      <c r="H138" s="1055"/>
      <c r="I138" s="1055"/>
      <c r="J138" s="1091"/>
      <c r="K138" s="1259"/>
      <c r="L138" s="1055"/>
      <c r="M138" s="1055"/>
      <c r="N138" s="1055"/>
      <c r="O138" s="1055"/>
      <c r="P138" s="1055"/>
      <c r="Q138" s="1055"/>
      <c r="R138" s="1055"/>
      <c r="S138" s="1055"/>
      <c r="T138" s="1055"/>
      <c r="U138" s="1055"/>
      <c r="V138" s="1055"/>
      <c r="W138" s="1055"/>
      <c r="X138" s="1055"/>
      <c r="Y138" s="1055"/>
      <c r="Z138" s="1055"/>
      <c r="AA138" s="1055"/>
      <c r="AB138" s="1055"/>
      <c r="AC138" s="1055"/>
      <c r="AD138" s="1055"/>
      <c r="AE138" s="1055"/>
      <c r="AF138" s="1055"/>
    </row>
    <row r="139" customFormat="false" ht="12.75" hidden="false" customHeight="false" outlineLevel="0" collapsed="false">
      <c r="A139" s="1055"/>
      <c r="B139" s="1055"/>
      <c r="C139" s="1055"/>
      <c r="D139" s="1055"/>
      <c r="E139" s="1055"/>
      <c r="F139" s="1055"/>
      <c r="G139" s="1055"/>
      <c r="H139" s="1055"/>
      <c r="I139" s="1055"/>
      <c r="J139" s="1091"/>
      <c r="K139" s="1259"/>
      <c r="L139" s="1055"/>
      <c r="M139" s="1055"/>
      <c r="N139" s="1055"/>
      <c r="O139" s="1055"/>
      <c r="P139" s="1055"/>
      <c r="Q139" s="1055"/>
      <c r="R139" s="1055"/>
      <c r="S139" s="1055"/>
      <c r="T139" s="1055"/>
      <c r="U139" s="1055"/>
      <c r="V139" s="1055"/>
      <c r="W139" s="1055"/>
      <c r="X139" s="1055"/>
      <c r="Y139" s="1055"/>
      <c r="Z139" s="1055"/>
      <c r="AA139" s="1055"/>
      <c r="AB139" s="1055"/>
      <c r="AC139" s="1055"/>
      <c r="AD139" s="1055"/>
      <c r="AE139" s="1055"/>
      <c r="AF139" s="1055"/>
    </row>
    <row r="140" customFormat="false" ht="12.75" hidden="false" customHeight="false" outlineLevel="0" collapsed="false">
      <c r="A140" s="1055"/>
      <c r="B140" s="1055"/>
      <c r="C140" s="1055"/>
      <c r="D140" s="1055"/>
      <c r="E140" s="1055"/>
      <c r="F140" s="1055"/>
      <c r="G140" s="1055"/>
      <c r="H140" s="1055"/>
      <c r="I140" s="1055"/>
      <c r="J140" s="1091"/>
      <c r="K140" s="1259"/>
      <c r="L140" s="1055"/>
      <c r="M140" s="1055"/>
      <c r="N140" s="1055"/>
      <c r="O140" s="1055"/>
      <c r="P140" s="1055"/>
      <c r="Q140" s="1055"/>
      <c r="R140" s="1055"/>
      <c r="S140" s="1055"/>
      <c r="T140" s="1055"/>
      <c r="U140" s="1055"/>
      <c r="V140" s="1055"/>
      <c r="W140" s="1055"/>
      <c r="X140" s="1055"/>
      <c r="Y140" s="1055"/>
      <c r="Z140" s="1055"/>
      <c r="AA140" s="1055"/>
      <c r="AB140" s="1055"/>
      <c r="AC140" s="1055"/>
      <c r="AD140" s="1055"/>
      <c r="AE140" s="1055"/>
      <c r="AF140" s="1055"/>
    </row>
    <row r="141" customFormat="false" ht="12.75" hidden="false" customHeight="false" outlineLevel="0" collapsed="false">
      <c r="A141" s="1055"/>
      <c r="B141" s="1055"/>
      <c r="C141" s="1055"/>
      <c r="D141" s="1055"/>
      <c r="E141" s="1055"/>
      <c r="F141" s="1055"/>
      <c r="G141" s="1055"/>
      <c r="H141" s="1055"/>
      <c r="I141" s="1055"/>
      <c r="J141" s="1091"/>
      <c r="K141" s="1259"/>
      <c r="L141" s="1055"/>
      <c r="M141" s="1055"/>
      <c r="N141" s="1055"/>
      <c r="O141" s="1055"/>
      <c r="P141" s="1055"/>
      <c r="Q141" s="1055"/>
      <c r="R141" s="1055"/>
      <c r="S141" s="1055"/>
      <c r="T141" s="1055"/>
      <c r="U141" s="1055"/>
      <c r="V141" s="1055"/>
      <c r="W141" s="1055"/>
      <c r="X141" s="1055"/>
      <c r="Y141" s="1055"/>
      <c r="Z141" s="1055"/>
      <c r="AA141" s="1055"/>
      <c r="AB141" s="1055"/>
      <c r="AC141" s="1055"/>
      <c r="AD141" s="1055"/>
      <c r="AE141" s="1055"/>
      <c r="AF141" s="1055"/>
    </row>
    <row r="142" customFormat="false" ht="12.75" hidden="false" customHeight="false" outlineLevel="0" collapsed="false">
      <c r="A142" s="1055"/>
      <c r="B142" s="1055"/>
      <c r="C142" s="1055"/>
      <c r="D142" s="1055"/>
      <c r="E142" s="1055"/>
      <c r="F142" s="1055"/>
      <c r="G142" s="1055"/>
      <c r="H142" s="1055"/>
      <c r="I142" s="1055"/>
      <c r="J142" s="1091"/>
      <c r="K142" s="1259"/>
      <c r="L142" s="1055"/>
      <c r="M142" s="1055"/>
      <c r="N142" s="1055"/>
      <c r="O142" s="1055"/>
      <c r="P142" s="1055"/>
      <c r="Q142" s="1055"/>
      <c r="R142" s="1055"/>
      <c r="S142" s="1055"/>
      <c r="T142" s="1055"/>
      <c r="U142" s="1055"/>
      <c r="V142" s="1055"/>
      <c r="W142" s="1055"/>
      <c r="X142" s="1055"/>
      <c r="Y142" s="1055"/>
      <c r="Z142" s="1055"/>
      <c r="AA142" s="1055"/>
      <c r="AB142" s="1055"/>
      <c r="AC142" s="1055"/>
      <c r="AD142" s="1055"/>
      <c r="AE142" s="1055"/>
      <c r="AF142" s="1055"/>
    </row>
    <row r="143" customFormat="false" ht="12.75" hidden="false" customHeight="false" outlineLevel="0" collapsed="false">
      <c r="A143" s="1055"/>
      <c r="B143" s="1055"/>
      <c r="C143" s="1055"/>
      <c r="D143" s="1055"/>
      <c r="E143" s="1055"/>
      <c r="F143" s="1055"/>
      <c r="G143" s="1055"/>
      <c r="H143" s="1055"/>
      <c r="I143" s="1055"/>
      <c r="J143" s="1091"/>
      <c r="K143" s="1259"/>
      <c r="L143" s="1055"/>
      <c r="M143" s="1055"/>
      <c r="N143" s="1055"/>
      <c r="O143" s="1055"/>
      <c r="P143" s="1055"/>
      <c r="Q143" s="1055"/>
      <c r="R143" s="1055"/>
      <c r="S143" s="1055"/>
      <c r="T143" s="1055"/>
      <c r="U143" s="1055"/>
      <c r="V143" s="1055"/>
      <c r="W143" s="1055"/>
      <c r="X143" s="1055"/>
      <c r="Y143" s="1055"/>
      <c r="Z143" s="1055"/>
      <c r="AA143" s="1055"/>
      <c r="AB143" s="1055"/>
      <c r="AC143" s="1055"/>
      <c r="AD143" s="1055"/>
      <c r="AE143" s="1055"/>
      <c r="AF143" s="1055"/>
    </row>
    <row r="144" customFormat="false" ht="12.75" hidden="false" customHeight="false" outlineLevel="0" collapsed="false">
      <c r="A144" s="1055"/>
      <c r="B144" s="1055"/>
      <c r="C144" s="1055"/>
      <c r="D144" s="1055"/>
      <c r="E144" s="1055"/>
      <c r="F144" s="1055"/>
      <c r="G144" s="1055"/>
      <c r="H144" s="1055"/>
      <c r="I144" s="1055"/>
      <c r="J144" s="1091"/>
      <c r="K144" s="1259"/>
      <c r="L144" s="1055"/>
      <c r="M144" s="1055"/>
      <c r="N144" s="1055"/>
      <c r="O144" s="1055"/>
      <c r="P144" s="1055"/>
      <c r="Q144" s="1055"/>
      <c r="R144" s="1055"/>
      <c r="S144" s="1055"/>
      <c r="T144" s="1055"/>
      <c r="U144" s="1055"/>
      <c r="V144" s="1055"/>
      <c r="W144" s="1055"/>
      <c r="X144" s="1055"/>
      <c r="Y144" s="1055"/>
      <c r="Z144" s="1055"/>
      <c r="AA144" s="1055"/>
      <c r="AB144" s="1055"/>
      <c r="AC144" s="1055"/>
      <c r="AD144" s="1055"/>
      <c r="AE144" s="1055"/>
      <c r="AF144" s="1055"/>
    </row>
    <row r="145" customFormat="false" ht="12.75" hidden="false" customHeight="false" outlineLevel="0" collapsed="false">
      <c r="A145" s="1055"/>
      <c r="B145" s="1055"/>
      <c r="C145" s="1055"/>
      <c r="D145" s="1055"/>
      <c r="E145" s="1055"/>
      <c r="F145" s="1055"/>
      <c r="G145" s="1055"/>
      <c r="H145" s="1055"/>
      <c r="I145" s="1055"/>
      <c r="J145" s="1091"/>
      <c r="K145" s="1259"/>
      <c r="L145" s="1055"/>
      <c r="M145" s="1055"/>
      <c r="N145" s="1055"/>
      <c r="O145" s="1055"/>
      <c r="P145" s="1055"/>
      <c r="Q145" s="1055"/>
      <c r="R145" s="1055"/>
      <c r="S145" s="1055"/>
      <c r="T145" s="1055"/>
      <c r="U145" s="1055"/>
      <c r="V145" s="1055"/>
      <c r="W145" s="1055"/>
      <c r="X145" s="1055"/>
      <c r="Y145" s="1055"/>
      <c r="Z145" s="1055"/>
      <c r="AA145" s="1055"/>
      <c r="AB145" s="1055"/>
      <c r="AC145" s="1055"/>
      <c r="AD145" s="1055"/>
      <c r="AE145" s="1055"/>
      <c r="AF145" s="1055"/>
    </row>
    <row r="146" customFormat="false" ht="12.75" hidden="false" customHeight="false" outlineLevel="0" collapsed="false">
      <c r="A146" s="1055"/>
      <c r="B146" s="1055"/>
      <c r="C146" s="1055"/>
      <c r="D146" s="1055"/>
      <c r="E146" s="1055"/>
      <c r="F146" s="1055"/>
      <c r="G146" s="1055"/>
      <c r="H146" s="1055"/>
      <c r="I146" s="1055"/>
      <c r="J146" s="1091"/>
      <c r="K146" s="1259"/>
      <c r="L146" s="1055"/>
      <c r="M146" s="1055"/>
      <c r="N146" s="1055"/>
      <c r="O146" s="1055"/>
      <c r="P146" s="1055"/>
      <c r="Q146" s="1055"/>
      <c r="R146" s="1055"/>
      <c r="S146" s="1055"/>
      <c r="T146" s="1055"/>
      <c r="U146" s="1055"/>
      <c r="V146" s="1055"/>
      <c r="W146" s="1055"/>
      <c r="X146" s="1055"/>
      <c r="Y146" s="1055"/>
      <c r="Z146" s="1055"/>
      <c r="AA146" s="1055"/>
      <c r="AB146" s="1055"/>
      <c r="AC146" s="1055"/>
      <c r="AD146" s="1055"/>
      <c r="AE146" s="1055"/>
      <c r="AF146" s="1055"/>
    </row>
    <row r="147" customFormat="false" ht="12.75" hidden="false" customHeight="false" outlineLevel="0" collapsed="false">
      <c r="A147" s="1055"/>
      <c r="B147" s="1055"/>
      <c r="C147" s="1055"/>
      <c r="D147" s="1055"/>
      <c r="E147" s="1055"/>
      <c r="F147" s="1055"/>
      <c r="G147" s="1055"/>
      <c r="H147" s="1055"/>
      <c r="I147" s="1055"/>
      <c r="J147" s="1091"/>
      <c r="K147" s="1259"/>
      <c r="L147" s="1055"/>
      <c r="M147" s="1055"/>
      <c r="N147" s="1055"/>
      <c r="O147" s="1055"/>
      <c r="P147" s="1055"/>
      <c r="Q147" s="1055"/>
      <c r="R147" s="1055"/>
      <c r="S147" s="1055"/>
      <c r="T147" s="1055"/>
      <c r="U147" s="1055"/>
      <c r="V147" s="1055"/>
      <c r="W147" s="1055"/>
      <c r="X147" s="1055"/>
      <c r="Y147" s="1055"/>
      <c r="Z147" s="1055"/>
      <c r="AA147" s="1055"/>
      <c r="AB147" s="1055"/>
      <c r="AC147" s="1055"/>
      <c r="AD147" s="1055"/>
      <c r="AE147" s="1055"/>
      <c r="AF147" s="1055"/>
    </row>
    <row r="148" customFormat="false" ht="12.75" hidden="false" customHeight="false" outlineLevel="0" collapsed="false">
      <c r="A148" s="1055"/>
      <c r="B148" s="1055"/>
      <c r="C148" s="1055"/>
      <c r="D148" s="1055"/>
      <c r="E148" s="1055"/>
      <c r="F148" s="1055"/>
      <c r="G148" s="1055"/>
      <c r="H148" s="1055"/>
      <c r="I148" s="1055"/>
      <c r="J148" s="1091"/>
      <c r="K148" s="1259"/>
      <c r="L148" s="1055"/>
      <c r="M148" s="1055"/>
      <c r="N148" s="1055"/>
      <c r="O148" s="1055"/>
      <c r="P148" s="1055"/>
      <c r="Q148" s="1055"/>
      <c r="R148" s="1055"/>
      <c r="S148" s="1055"/>
      <c r="T148" s="1055"/>
      <c r="U148" s="1055"/>
      <c r="V148" s="1055"/>
      <c r="W148" s="1055"/>
      <c r="X148" s="1055"/>
      <c r="Y148" s="1055"/>
      <c r="Z148" s="1055"/>
      <c r="AA148" s="1055"/>
      <c r="AB148" s="1055"/>
      <c r="AC148" s="1055"/>
      <c r="AD148" s="1055"/>
      <c r="AE148" s="1055"/>
      <c r="AF148" s="1055"/>
    </row>
    <row r="149" customFormat="false" ht="12.75" hidden="false" customHeight="false" outlineLevel="0" collapsed="false">
      <c r="A149" s="1055"/>
      <c r="B149" s="1055"/>
      <c r="C149" s="1055"/>
      <c r="D149" s="1055"/>
      <c r="E149" s="1055"/>
      <c r="F149" s="1055"/>
      <c r="G149" s="1055"/>
      <c r="H149" s="1055"/>
      <c r="I149" s="1055"/>
      <c r="J149" s="1091"/>
      <c r="K149" s="1259"/>
      <c r="L149" s="1055"/>
      <c r="M149" s="1055"/>
      <c r="N149" s="1055"/>
      <c r="O149" s="1055"/>
      <c r="P149" s="1055"/>
      <c r="Q149" s="1055"/>
      <c r="R149" s="1055"/>
      <c r="S149" s="1055"/>
      <c r="T149" s="1055"/>
      <c r="U149" s="1055"/>
      <c r="V149" s="1055"/>
      <c r="W149" s="1055"/>
      <c r="X149" s="1055"/>
      <c r="Y149" s="1055"/>
      <c r="Z149" s="1055"/>
      <c r="AA149" s="1055"/>
      <c r="AB149" s="1055"/>
      <c r="AC149" s="1055"/>
      <c r="AD149" s="1055"/>
      <c r="AE149" s="1055"/>
      <c r="AF149" s="1055"/>
    </row>
    <row r="150" customFormat="false" ht="12.75" hidden="false" customHeight="false" outlineLevel="0" collapsed="false">
      <c r="A150" s="1055"/>
      <c r="B150" s="1055"/>
      <c r="C150" s="1055"/>
      <c r="D150" s="1055"/>
      <c r="E150" s="1055"/>
      <c r="F150" s="1055"/>
      <c r="G150" s="1055"/>
      <c r="H150" s="1055"/>
      <c r="I150" s="1055"/>
      <c r="J150" s="1091"/>
      <c r="K150" s="1259"/>
      <c r="L150" s="1055"/>
      <c r="M150" s="1055"/>
      <c r="N150" s="1055"/>
      <c r="O150" s="1055"/>
      <c r="P150" s="1055"/>
      <c r="Q150" s="1055"/>
      <c r="R150" s="1055"/>
      <c r="S150" s="1055"/>
      <c r="T150" s="1055"/>
      <c r="U150" s="1055"/>
      <c r="V150" s="1055"/>
      <c r="W150" s="1055"/>
      <c r="X150" s="1055"/>
      <c r="Y150" s="1055"/>
      <c r="Z150" s="1055"/>
      <c r="AA150" s="1055"/>
      <c r="AB150" s="1055"/>
      <c r="AC150" s="1055"/>
      <c r="AD150" s="1055"/>
      <c r="AE150" s="1055"/>
      <c r="AF150" s="1055"/>
    </row>
    <row r="151" customFormat="false" ht="12.75" hidden="false" customHeight="false" outlineLevel="0" collapsed="false">
      <c r="A151" s="1055"/>
      <c r="B151" s="1055"/>
      <c r="C151" s="1055"/>
      <c r="D151" s="1055"/>
      <c r="E151" s="1055"/>
      <c r="F151" s="1055"/>
      <c r="G151" s="1055"/>
      <c r="H151" s="1055"/>
      <c r="I151" s="1055"/>
      <c r="J151" s="1091"/>
      <c r="K151" s="1259"/>
      <c r="L151" s="1055"/>
      <c r="M151" s="1055"/>
      <c r="N151" s="1055"/>
      <c r="O151" s="1055"/>
      <c r="P151" s="1055"/>
      <c r="Q151" s="1055"/>
      <c r="R151" s="1055"/>
      <c r="S151" s="1055"/>
      <c r="T151" s="1055"/>
      <c r="U151" s="1055"/>
      <c r="V151" s="1055"/>
      <c r="W151" s="1055"/>
      <c r="X151" s="1055"/>
      <c r="Y151" s="1055"/>
      <c r="Z151" s="1055"/>
      <c r="AA151" s="1055"/>
      <c r="AB151" s="1055"/>
      <c r="AC151" s="1055"/>
      <c r="AD151" s="1055"/>
      <c r="AE151" s="1055"/>
      <c r="AF151" s="1055"/>
    </row>
    <row r="152" customFormat="false" ht="12.75" hidden="false" customHeight="false" outlineLevel="0" collapsed="false">
      <c r="A152" s="1055"/>
      <c r="B152" s="1055"/>
      <c r="C152" s="1055"/>
      <c r="D152" s="1055"/>
      <c r="E152" s="1055"/>
      <c r="F152" s="1055"/>
      <c r="G152" s="1055"/>
      <c r="H152" s="1055"/>
      <c r="I152" s="1055"/>
      <c r="J152" s="1091"/>
      <c r="K152" s="1259"/>
      <c r="L152" s="1055"/>
      <c r="M152" s="1055"/>
      <c r="N152" s="1055"/>
      <c r="O152" s="1055"/>
      <c r="P152" s="1055"/>
      <c r="Q152" s="1055"/>
      <c r="R152" s="1055"/>
      <c r="S152" s="1055"/>
      <c r="T152" s="1055"/>
      <c r="U152" s="1055"/>
      <c r="V152" s="1055"/>
      <c r="W152" s="1055"/>
      <c r="X152" s="1055"/>
      <c r="Y152" s="1055"/>
      <c r="Z152" s="1055"/>
      <c r="AA152" s="1055"/>
      <c r="AB152" s="1055"/>
      <c r="AC152" s="1055"/>
      <c r="AD152" s="1055"/>
      <c r="AE152" s="1055"/>
      <c r="AF152" s="1055"/>
    </row>
    <row r="153" customFormat="false" ht="12.75" hidden="false" customHeight="false" outlineLevel="0" collapsed="false">
      <c r="A153" s="1055"/>
      <c r="B153" s="1055"/>
      <c r="C153" s="1055"/>
      <c r="D153" s="1055"/>
      <c r="E153" s="1055"/>
      <c r="F153" s="1055"/>
      <c r="G153" s="1055"/>
      <c r="H153" s="1055"/>
      <c r="I153" s="1055"/>
      <c r="J153" s="1091"/>
      <c r="K153" s="1259"/>
      <c r="L153" s="1055"/>
      <c r="M153" s="1055"/>
      <c r="N153" s="1055"/>
      <c r="O153" s="1055"/>
      <c r="P153" s="1055"/>
      <c r="Q153" s="1055"/>
      <c r="R153" s="1055"/>
      <c r="S153" s="1055"/>
      <c r="T153" s="1055"/>
      <c r="U153" s="1055"/>
      <c r="V153" s="1055"/>
      <c r="W153" s="1055"/>
      <c r="X153" s="1055"/>
      <c r="Y153" s="1055"/>
      <c r="Z153" s="1055"/>
      <c r="AA153" s="1055"/>
      <c r="AB153" s="1055"/>
      <c r="AC153" s="1055"/>
      <c r="AD153" s="1055"/>
      <c r="AE153" s="1055"/>
      <c r="AF153" s="1055"/>
    </row>
    <row r="154" customFormat="false" ht="12.75" hidden="false" customHeight="false" outlineLevel="0" collapsed="false">
      <c r="A154" s="1055"/>
      <c r="B154" s="1055"/>
      <c r="C154" s="1055"/>
      <c r="D154" s="1055"/>
      <c r="E154" s="1055"/>
      <c r="F154" s="1055"/>
      <c r="G154" s="1055"/>
      <c r="H154" s="1055"/>
      <c r="I154" s="1055"/>
      <c r="J154" s="1091"/>
      <c r="K154" s="1259"/>
      <c r="L154" s="1055"/>
      <c r="M154" s="1055"/>
      <c r="N154" s="1055"/>
      <c r="O154" s="1055"/>
      <c r="P154" s="1055"/>
      <c r="Q154" s="1055"/>
      <c r="R154" s="1055"/>
      <c r="S154" s="1055"/>
      <c r="T154" s="1055"/>
      <c r="U154" s="1055"/>
      <c r="V154" s="1055"/>
      <c r="W154" s="1055"/>
      <c r="X154" s="1055"/>
      <c r="Y154" s="1055"/>
      <c r="Z154" s="1055"/>
      <c r="AA154" s="1055"/>
      <c r="AB154" s="1055"/>
      <c r="AC154" s="1055"/>
      <c r="AD154" s="1055"/>
      <c r="AE154" s="1055"/>
      <c r="AF154" s="1055"/>
    </row>
    <row r="155" customFormat="false" ht="12.75" hidden="false" customHeight="false" outlineLevel="0" collapsed="false">
      <c r="A155" s="1055"/>
      <c r="B155" s="1055"/>
      <c r="C155" s="1055"/>
      <c r="D155" s="1055"/>
      <c r="E155" s="1055"/>
      <c r="F155" s="1055"/>
      <c r="G155" s="1055"/>
      <c r="H155" s="1055"/>
      <c r="I155" s="1055"/>
      <c r="J155" s="1091"/>
      <c r="K155" s="1259"/>
      <c r="L155" s="1055"/>
      <c r="M155" s="1055"/>
      <c r="N155" s="1055"/>
      <c r="O155" s="1055"/>
      <c r="P155" s="1055"/>
      <c r="Q155" s="1055"/>
      <c r="R155" s="1055"/>
      <c r="S155" s="1055"/>
      <c r="T155" s="1055"/>
      <c r="U155" s="1055"/>
      <c r="V155" s="1055"/>
      <c r="W155" s="1055"/>
      <c r="X155" s="1055"/>
      <c r="Y155" s="1055"/>
      <c r="Z155" s="1055"/>
      <c r="AA155" s="1055"/>
      <c r="AB155" s="1055"/>
      <c r="AC155" s="1055"/>
      <c r="AD155" s="1055"/>
      <c r="AE155" s="1055"/>
      <c r="AF155" s="1055"/>
    </row>
    <row r="156" customFormat="false" ht="12.75" hidden="false" customHeight="false" outlineLevel="0" collapsed="false">
      <c r="A156" s="1055"/>
      <c r="B156" s="1055"/>
      <c r="C156" s="1055"/>
      <c r="D156" s="1055"/>
      <c r="E156" s="1055"/>
      <c r="F156" s="1055"/>
      <c r="G156" s="1055"/>
      <c r="H156" s="1055"/>
      <c r="I156" s="1055"/>
      <c r="J156" s="1091"/>
      <c r="K156" s="1259"/>
      <c r="L156" s="1055"/>
      <c r="M156" s="1055"/>
      <c r="N156" s="1055"/>
      <c r="O156" s="1055"/>
      <c r="P156" s="1055"/>
      <c r="Q156" s="1055"/>
      <c r="R156" s="1055"/>
      <c r="S156" s="1055"/>
      <c r="T156" s="1055"/>
      <c r="U156" s="1055"/>
      <c r="V156" s="1055"/>
      <c r="W156" s="1055"/>
      <c r="X156" s="1055"/>
      <c r="Y156" s="1055"/>
      <c r="Z156" s="1055"/>
      <c r="AA156" s="1055"/>
      <c r="AB156" s="1055"/>
      <c r="AC156" s="1055"/>
      <c r="AD156" s="1055"/>
      <c r="AE156" s="1055"/>
      <c r="AF156" s="1055"/>
    </row>
    <row r="157" customFormat="false" ht="12.75" hidden="false" customHeight="false" outlineLevel="0" collapsed="false">
      <c r="A157" s="1055"/>
      <c r="B157" s="1055"/>
      <c r="C157" s="1055"/>
      <c r="D157" s="1055"/>
      <c r="E157" s="1055"/>
      <c r="F157" s="1055"/>
      <c r="G157" s="1055"/>
      <c r="H157" s="1055"/>
      <c r="I157" s="1055"/>
      <c r="J157" s="1091"/>
      <c r="K157" s="1259"/>
      <c r="L157" s="1055"/>
      <c r="M157" s="1055"/>
      <c r="N157" s="1055"/>
      <c r="O157" s="1055"/>
      <c r="P157" s="1055"/>
      <c r="Q157" s="1055"/>
      <c r="R157" s="1055"/>
      <c r="S157" s="1055"/>
      <c r="T157" s="1055"/>
      <c r="U157" s="1055"/>
      <c r="V157" s="1055"/>
      <c r="W157" s="1055"/>
      <c r="X157" s="1055"/>
      <c r="Y157" s="1055"/>
      <c r="Z157" s="1055"/>
      <c r="AA157" s="1055"/>
      <c r="AB157" s="1055"/>
      <c r="AC157" s="1055"/>
      <c r="AD157" s="1055"/>
      <c r="AE157" s="1055"/>
      <c r="AF157" s="1055"/>
    </row>
    <row r="158" customFormat="false" ht="12.75" hidden="false" customHeight="false" outlineLevel="0" collapsed="false">
      <c r="A158" s="1055"/>
      <c r="B158" s="1055"/>
      <c r="C158" s="1055"/>
      <c r="D158" s="1055"/>
      <c r="E158" s="1055"/>
      <c r="F158" s="1055"/>
      <c r="G158" s="1055"/>
      <c r="H158" s="1055"/>
      <c r="I158" s="1055"/>
      <c r="J158" s="1091"/>
      <c r="K158" s="1259"/>
      <c r="L158" s="1055"/>
      <c r="M158" s="1055"/>
      <c r="N158" s="1055"/>
      <c r="O158" s="1055"/>
      <c r="P158" s="1055"/>
      <c r="Q158" s="1055"/>
      <c r="R158" s="1055"/>
      <c r="S158" s="1055"/>
      <c r="T158" s="1055"/>
      <c r="U158" s="1055"/>
      <c r="V158" s="1055"/>
      <c r="W158" s="1055"/>
      <c r="X158" s="1055"/>
      <c r="Y158" s="1055"/>
      <c r="Z158" s="1055"/>
      <c r="AA158" s="1055"/>
      <c r="AB158" s="1055"/>
      <c r="AC158" s="1055"/>
      <c r="AD158" s="1055"/>
      <c r="AE158" s="1055"/>
      <c r="AF158" s="1055"/>
    </row>
    <row r="159" customFormat="false" ht="12.75" hidden="false" customHeight="false" outlineLevel="0" collapsed="false">
      <c r="A159" s="1055"/>
      <c r="B159" s="1055"/>
      <c r="C159" s="1055"/>
      <c r="D159" s="1055"/>
      <c r="E159" s="1055"/>
      <c r="F159" s="1055"/>
      <c r="G159" s="1055"/>
      <c r="H159" s="1055"/>
      <c r="I159" s="1055"/>
      <c r="J159" s="1091"/>
      <c r="K159" s="1259"/>
      <c r="L159" s="1055"/>
      <c r="M159" s="1055"/>
      <c r="N159" s="1055"/>
      <c r="O159" s="1055"/>
      <c r="P159" s="1055"/>
      <c r="Q159" s="1055"/>
      <c r="R159" s="1055"/>
      <c r="S159" s="1055"/>
      <c r="T159" s="1055"/>
      <c r="U159" s="1055"/>
      <c r="V159" s="1055"/>
      <c r="W159" s="1055"/>
      <c r="X159" s="1055"/>
      <c r="Y159" s="1055"/>
      <c r="Z159" s="1055"/>
      <c r="AA159" s="1055"/>
      <c r="AB159" s="1055"/>
      <c r="AC159" s="1055"/>
      <c r="AD159" s="1055"/>
      <c r="AE159" s="1055"/>
      <c r="AF159" s="1055"/>
    </row>
    <row r="160" customFormat="false" ht="12.75" hidden="false" customHeight="false" outlineLevel="0" collapsed="false">
      <c r="A160" s="1055"/>
      <c r="B160" s="1055"/>
      <c r="C160" s="1055"/>
      <c r="D160" s="1055"/>
      <c r="E160" s="1055"/>
      <c r="F160" s="1055"/>
      <c r="G160" s="1055"/>
      <c r="H160" s="1055"/>
      <c r="I160" s="1055"/>
      <c r="J160" s="1091"/>
      <c r="K160" s="1259"/>
      <c r="L160" s="1055"/>
      <c r="M160" s="1055"/>
      <c r="N160" s="1055"/>
      <c r="O160" s="1055"/>
      <c r="P160" s="1055"/>
      <c r="Q160" s="1055"/>
      <c r="R160" s="1055"/>
      <c r="S160" s="1055"/>
      <c r="T160" s="1055"/>
      <c r="U160" s="1055"/>
      <c r="V160" s="1055"/>
      <c r="W160" s="1055"/>
      <c r="X160" s="1055"/>
      <c r="Y160" s="1055"/>
      <c r="Z160" s="1055"/>
      <c r="AA160" s="1055"/>
      <c r="AB160" s="1055"/>
      <c r="AC160" s="1055"/>
      <c r="AD160" s="1055"/>
      <c r="AE160" s="1055"/>
      <c r="AF160" s="1055"/>
    </row>
    <row r="161" customFormat="false" ht="12.75" hidden="false" customHeight="false" outlineLevel="0" collapsed="false">
      <c r="A161" s="1055"/>
      <c r="B161" s="1055"/>
      <c r="C161" s="1055"/>
      <c r="D161" s="1055"/>
      <c r="E161" s="1055"/>
      <c r="F161" s="1055"/>
      <c r="G161" s="1055"/>
      <c r="H161" s="1055"/>
      <c r="I161" s="1055"/>
      <c r="J161" s="1091"/>
      <c r="K161" s="1259"/>
      <c r="L161" s="1055"/>
      <c r="M161" s="1055"/>
      <c r="N161" s="1055"/>
      <c r="O161" s="1055"/>
      <c r="P161" s="1055"/>
      <c r="Q161" s="1055"/>
      <c r="R161" s="1055"/>
      <c r="S161" s="1055"/>
      <c r="T161" s="1055"/>
      <c r="U161" s="1055"/>
      <c r="V161" s="1055"/>
      <c r="W161" s="1055"/>
      <c r="X161" s="1055"/>
      <c r="Y161" s="1055"/>
      <c r="Z161" s="1055"/>
      <c r="AA161" s="1055"/>
      <c r="AB161" s="1055"/>
      <c r="AC161" s="1055"/>
      <c r="AD161" s="1055"/>
      <c r="AE161" s="1055"/>
      <c r="AF161" s="1055"/>
    </row>
    <row r="162" customFormat="false" ht="12.75" hidden="false" customHeight="false" outlineLevel="0" collapsed="false">
      <c r="A162" s="1055"/>
      <c r="B162" s="1055"/>
      <c r="C162" s="1055"/>
      <c r="D162" s="1055"/>
      <c r="E162" s="1055"/>
      <c r="F162" s="1055"/>
      <c r="G162" s="1055"/>
      <c r="H162" s="1055"/>
      <c r="I162" s="1055"/>
      <c r="J162" s="1091"/>
      <c r="K162" s="1259"/>
      <c r="L162" s="1055"/>
      <c r="M162" s="1055"/>
      <c r="N162" s="1055"/>
      <c r="O162" s="1055"/>
      <c r="P162" s="1055"/>
      <c r="Q162" s="1055"/>
      <c r="R162" s="1055"/>
      <c r="S162" s="1055"/>
      <c r="T162" s="1055"/>
      <c r="U162" s="1055"/>
      <c r="V162" s="1055"/>
      <c r="W162" s="1055"/>
      <c r="X162" s="1055"/>
      <c r="Y162" s="1055"/>
      <c r="Z162" s="1055"/>
      <c r="AA162" s="1055"/>
      <c r="AB162" s="1055"/>
      <c r="AC162" s="1055"/>
      <c r="AD162" s="1055"/>
      <c r="AE162" s="1055"/>
      <c r="AF162" s="1055"/>
    </row>
    <row r="163" customFormat="false" ht="12.75" hidden="false" customHeight="false" outlineLevel="0" collapsed="false">
      <c r="A163" s="1055"/>
      <c r="B163" s="1055"/>
      <c r="C163" s="1055"/>
      <c r="D163" s="1055"/>
      <c r="E163" s="1055"/>
      <c r="F163" s="1055"/>
      <c r="G163" s="1055"/>
      <c r="H163" s="1055"/>
      <c r="I163" s="1055"/>
      <c r="J163" s="1091"/>
      <c r="K163" s="1259"/>
      <c r="L163" s="1055"/>
      <c r="M163" s="1055"/>
      <c r="N163" s="1055"/>
      <c r="O163" s="1055"/>
      <c r="P163" s="1055"/>
      <c r="Q163" s="1055"/>
      <c r="R163" s="1055"/>
      <c r="S163" s="1055"/>
      <c r="T163" s="1055"/>
      <c r="U163" s="1055"/>
      <c r="V163" s="1055"/>
      <c r="W163" s="1055"/>
      <c r="X163" s="1055"/>
      <c r="Y163" s="1055"/>
      <c r="Z163" s="1055"/>
      <c r="AA163" s="1055"/>
      <c r="AB163" s="1055"/>
      <c r="AC163" s="1055"/>
      <c r="AD163" s="1055"/>
      <c r="AE163" s="1055"/>
      <c r="AF163" s="1055"/>
    </row>
    <row r="164" customFormat="false" ht="12.75" hidden="false" customHeight="false" outlineLevel="0" collapsed="false">
      <c r="A164" s="1055"/>
      <c r="B164" s="1055"/>
      <c r="C164" s="1055"/>
      <c r="D164" s="1055"/>
      <c r="E164" s="1055"/>
      <c r="F164" s="1055"/>
      <c r="G164" s="1055"/>
      <c r="H164" s="1055"/>
      <c r="I164" s="1055"/>
      <c r="J164" s="1091"/>
      <c r="K164" s="1259"/>
      <c r="L164" s="1055"/>
      <c r="M164" s="1055"/>
      <c r="N164" s="1055"/>
      <c r="O164" s="1055"/>
      <c r="P164" s="1055"/>
      <c r="Q164" s="1055"/>
      <c r="R164" s="1055"/>
      <c r="S164" s="1055"/>
      <c r="T164" s="1055"/>
      <c r="U164" s="1055"/>
      <c r="V164" s="1055"/>
      <c r="W164" s="1055"/>
      <c r="X164" s="1055"/>
      <c r="Y164" s="1055"/>
      <c r="Z164" s="1055"/>
      <c r="AA164" s="1055"/>
      <c r="AB164" s="1055"/>
      <c r="AC164" s="1055"/>
      <c r="AD164" s="1055"/>
      <c r="AE164" s="1055"/>
      <c r="AF164" s="1055"/>
    </row>
    <row r="165" customFormat="false" ht="12.75" hidden="false" customHeight="false" outlineLevel="0" collapsed="false">
      <c r="A165" s="1055"/>
      <c r="B165" s="1055"/>
      <c r="C165" s="1055"/>
      <c r="D165" s="1055"/>
      <c r="E165" s="1055"/>
      <c r="F165" s="1055"/>
      <c r="G165" s="1055"/>
      <c r="H165" s="1055"/>
      <c r="I165" s="1055"/>
      <c r="J165" s="1091"/>
      <c r="K165" s="1259"/>
      <c r="L165" s="1055"/>
      <c r="M165" s="1055"/>
      <c r="N165" s="1055"/>
      <c r="O165" s="1055"/>
      <c r="P165" s="1055"/>
      <c r="Q165" s="1055"/>
      <c r="R165" s="1055"/>
      <c r="S165" s="1055"/>
      <c r="T165" s="1055"/>
      <c r="U165" s="1055"/>
      <c r="V165" s="1055"/>
      <c r="W165" s="1055"/>
      <c r="X165" s="1055"/>
      <c r="Y165" s="1055"/>
      <c r="Z165" s="1055"/>
      <c r="AA165" s="1055"/>
      <c r="AB165" s="1055"/>
      <c r="AC165" s="1055"/>
      <c r="AD165" s="1055"/>
      <c r="AE165" s="1055"/>
      <c r="AF165" s="1055"/>
    </row>
    <row r="166" customFormat="false" ht="12.75" hidden="false" customHeight="false" outlineLevel="0" collapsed="false">
      <c r="A166" s="1055"/>
      <c r="B166" s="1055"/>
      <c r="C166" s="1055"/>
      <c r="D166" s="1055"/>
      <c r="E166" s="1055"/>
      <c r="F166" s="1055"/>
      <c r="G166" s="1055"/>
      <c r="H166" s="1055"/>
      <c r="I166" s="1055"/>
      <c r="J166" s="1091"/>
      <c r="K166" s="1259"/>
      <c r="L166" s="1055"/>
      <c r="M166" s="1055"/>
      <c r="N166" s="1055"/>
      <c r="O166" s="1055"/>
      <c r="P166" s="1055"/>
      <c r="Q166" s="1055"/>
      <c r="R166" s="1055"/>
      <c r="S166" s="1055"/>
      <c r="T166" s="1055"/>
      <c r="U166" s="1055"/>
      <c r="V166" s="1055"/>
      <c r="W166" s="1055"/>
      <c r="X166" s="1055"/>
      <c r="Y166" s="1055"/>
      <c r="Z166" s="1055"/>
      <c r="AA166" s="1055"/>
      <c r="AB166" s="1055"/>
      <c r="AC166" s="1055"/>
      <c r="AD166" s="1055"/>
      <c r="AE166" s="1055"/>
      <c r="AF166" s="1055"/>
    </row>
    <row r="167" customFormat="false" ht="12.75" hidden="false" customHeight="false" outlineLevel="0" collapsed="false">
      <c r="A167" s="1055"/>
      <c r="B167" s="1055"/>
      <c r="C167" s="1055"/>
      <c r="D167" s="1055"/>
      <c r="E167" s="1055"/>
      <c r="F167" s="1055"/>
      <c r="G167" s="1055"/>
      <c r="H167" s="1055"/>
      <c r="I167" s="1055"/>
      <c r="J167" s="1091"/>
      <c r="K167" s="1259"/>
      <c r="L167" s="1055"/>
      <c r="M167" s="1055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  <c r="AA167" s="1055"/>
      <c r="AB167" s="1055"/>
      <c r="AC167" s="1055"/>
      <c r="AD167" s="1055"/>
      <c r="AE167" s="1055"/>
      <c r="AF167" s="1055"/>
    </row>
    <row r="168" customFormat="false" ht="12.75" hidden="false" customHeight="false" outlineLevel="0" collapsed="false">
      <c r="A168" s="1055"/>
      <c r="B168" s="1055"/>
      <c r="C168" s="1055"/>
      <c r="D168" s="1055"/>
      <c r="E168" s="1055"/>
      <c r="F168" s="1055"/>
      <c r="G168" s="1055"/>
      <c r="H168" s="1055"/>
      <c r="I168" s="1055"/>
      <c r="J168" s="1091"/>
      <c r="K168" s="1259"/>
      <c r="L168" s="1055"/>
      <c r="M168" s="1055"/>
      <c r="N168" s="1055"/>
      <c r="O168" s="1055"/>
      <c r="P168" s="1055"/>
      <c r="Q168" s="1055"/>
      <c r="R168" s="1055"/>
      <c r="S168" s="1055"/>
      <c r="T168" s="1055"/>
      <c r="U168" s="1055"/>
      <c r="V168" s="1055"/>
      <c r="W168" s="1055"/>
      <c r="X168" s="1055"/>
      <c r="Y168" s="1055"/>
      <c r="Z168" s="1055"/>
      <c r="AA168" s="1055"/>
      <c r="AB168" s="1055"/>
      <c r="AC168" s="1055"/>
      <c r="AD168" s="1055"/>
      <c r="AE168" s="1055"/>
      <c r="AF168" s="1055"/>
    </row>
    <row r="169" customFormat="false" ht="12.75" hidden="false" customHeight="false" outlineLevel="0" collapsed="false">
      <c r="A169" s="1055"/>
      <c r="B169" s="1055"/>
      <c r="C169" s="1055"/>
      <c r="D169" s="1055"/>
      <c r="E169" s="1055"/>
      <c r="F169" s="1055"/>
      <c r="G169" s="1055"/>
      <c r="H169" s="1055"/>
      <c r="I169" s="1055"/>
      <c r="J169" s="1091"/>
      <c r="K169" s="1259"/>
      <c r="L169" s="1055"/>
      <c r="M169" s="1055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  <c r="AA169" s="1055"/>
      <c r="AB169" s="1055"/>
      <c r="AC169" s="1055"/>
      <c r="AD169" s="1055"/>
      <c r="AE169" s="1055"/>
      <c r="AF169" s="1055"/>
    </row>
    <row r="170" customFormat="false" ht="12.75" hidden="false" customHeight="false" outlineLevel="0" collapsed="false">
      <c r="A170" s="1055"/>
      <c r="B170" s="1055"/>
      <c r="C170" s="1055"/>
      <c r="D170" s="1055"/>
      <c r="E170" s="1055"/>
      <c r="F170" s="1055"/>
      <c r="G170" s="1055"/>
      <c r="H170" s="1055"/>
      <c r="I170" s="1055"/>
      <c r="J170" s="1091"/>
      <c r="K170" s="1259"/>
      <c r="L170" s="1055"/>
      <c r="M170" s="1055"/>
      <c r="N170" s="1055"/>
      <c r="O170" s="1055"/>
      <c r="P170" s="1055"/>
      <c r="Q170" s="1055"/>
      <c r="R170" s="1055"/>
      <c r="S170" s="1055"/>
      <c r="T170" s="1055"/>
      <c r="U170" s="1055"/>
      <c r="V170" s="1055"/>
      <c r="W170" s="1055"/>
      <c r="X170" s="1055"/>
      <c r="Y170" s="1055"/>
      <c r="Z170" s="1055"/>
      <c r="AA170" s="1055"/>
      <c r="AB170" s="1055"/>
      <c r="AC170" s="1055"/>
      <c r="AD170" s="1055"/>
      <c r="AE170" s="1055"/>
      <c r="AF170" s="1055"/>
    </row>
    <row r="171" customFormat="false" ht="12.75" hidden="false" customHeight="false" outlineLevel="0" collapsed="false">
      <c r="A171" s="1055"/>
      <c r="B171" s="1055"/>
      <c r="C171" s="1055"/>
      <c r="D171" s="1055"/>
      <c r="E171" s="1055"/>
      <c r="F171" s="1055"/>
      <c r="G171" s="1055"/>
      <c r="H171" s="1055"/>
      <c r="I171" s="1055"/>
      <c r="J171" s="1091"/>
      <c r="K171" s="1259"/>
      <c r="L171" s="1055"/>
      <c r="M171" s="1055"/>
      <c r="N171" s="1055"/>
      <c r="O171" s="1055"/>
      <c r="P171" s="1055"/>
      <c r="Q171" s="1055"/>
      <c r="R171" s="1055"/>
      <c r="S171" s="1055"/>
      <c r="T171" s="1055"/>
      <c r="U171" s="1055"/>
      <c r="V171" s="1055"/>
      <c r="W171" s="1055"/>
      <c r="X171" s="1055"/>
      <c r="Y171" s="1055"/>
      <c r="Z171" s="1055"/>
      <c r="AA171" s="1055"/>
      <c r="AB171" s="1055"/>
      <c r="AC171" s="1055"/>
      <c r="AD171" s="1055"/>
      <c r="AE171" s="1055"/>
      <c r="AF171" s="1055"/>
    </row>
    <row r="172" customFormat="false" ht="12.75" hidden="false" customHeight="false" outlineLevel="0" collapsed="false">
      <c r="A172" s="1055"/>
      <c r="B172" s="1055"/>
      <c r="C172" s="1055"/>
      <c r="D172" s="1055"/>
      <c r="E172" s="1055"/>
      <c r="F172" s="1055"/>
      <c r="G172" s="1055"/>
      <c r="H172" s="1055"/>
      <c r="I172" s="1055"/>
      <c r="J172" s="1091"/>
      <c r="K172" s="1259"/>
      <c r="L172" s="1055"/>
      <c r="M172" s="1055"/>
      <c r="N172" s="1055"/>
      <c r="O172" s="1055"/>
      <c r="P172" s="1055"/>
      <c r="Q172" s="1055"/>
      <c r="R172" s="1055"/>
      <c r="S172" s="1055"/>
      <c r="T172" s="1055"/>
      <c r="U172" s="1055"/>
      <c r="V172" s="1055"/>
      <c r="W172" s="1055"/>
      <c r="X172" s="1055"/>
      <c r="Y172" s="1055"/>
      <c r="Z172" s="1055"/>
      <c r="AA172" s="1055"/>
      <c r="AB172" s="1055"/>
      <c r="AC172" s="1055"/>
      <c r="AD172" s="1055"/>
      <c r="AE172" s="1055"/>
      <c r="AF172" s="1055"/>
    </row>
    <row r="173" customFormat="false" ht="12.75" hidden="false" customHeight="false" outlineLevel="0" collapsed="false">
      <c r="A173" s="1055"/>
      <c r="B173" s="1055"/>
      <c r="C173" s="1055"/>
      <c r="D173" s="1055"/>
      <c r="E173" s="1055"/>
      <c r="F173" s="1055"/>
      <c r="G173" s="1055"/>
      <c r="H173" s="1055"/>
      <c r="I173" s="1055"/>
      <c r="J173" s="1091"/>
      <c r="K173" s="1259"/>
      <c r="L173" s="1055"/>
      <c r="M173" s="1055"/>
      <c r="N173" s="1055"/>
      <c r="O173" s="1055"/>
      <c r="P173" s="1055"/>
      <c r="Q173" s="1055"/>
      <c r="R173" s="1055"/>
      <c r="S173" s="1055"/>
      <c r="T173" s="1055"/>
      <c r="U173" s="1055"/>
      <c r="V173" s="1055"/>
      <c r="W173" s="1055"/>
      <c r="X173" s="1055"/>
      <c r="Y173" s="1055"/>
      <c r="Z173" s="1055"/>
      <c r="AA173" s="1055"/>
      <c r="AB173" s="1055"/>
      <c r="AC173" s="1055"/>
      <c r="AD173" s="1055"/>
      <c r="AE173" s="1055"/>
      <c r="AF173" s="1055"/>
    </row>
    <row r="174" customFormat="false" ht="12.75" hidden="false" customHeight="false" outlineLevel="0" collapsed="false">
      <c r="A174" s="1055"/>
      <c r="B174" s="1055"/>
      <c r="C174" s="1055"/>
      <c r="D174" s="1055"/>
      <c r="E174" s="1055"/>
      <c r="F174" s="1055"/>
      <c r="G174" s="1055"/>
      <c r="H174" s="1055"/>
      <c r="I174" s="1055"/>
      <c r="J174" s="1091"/>
      <c r="K174" s="1259"/>
      <c r="L174" s="1055"/>
      <c r="M174" s="1055"/>
      <c r="N174" s="1055"/>
      <c r="O174" s="1055"/>
      <c r="P174" s="1055"/>
      <c r="Q174" s="1055"/>
      <c r="R174" s="1055"/>
      <c r="S174" s="1055"/>
      <c r="T174" s="1055"/>
      <c r="U174" s="1055"/>
      <c r="V174" s="1055"/>
      <c r="W174" s="1055"/>
      <c r="X174" s="1055"/>
      <c r="Y174" s="1055"/>
      <c r="Z174" s="1055"/>
      <c r="AA174" s="1055"/>
      <c r="AB174" s="1055"/>
      <c r="AC174" s="1055"/>
      <c r="AD174" s="1055"/>
      <c r="AE174" s="1055"/>
      <c r="AF174" s="1055"/>
    </row>
    <row r="175" customFormat="false" ht="12.75" hidden="false" customHeight="false" outlineLevel="0" collapsed="false">
      <c r="A175" s="1055"/>
      <c r="B175" s="1055"/>
      <c r="C175" s="1055"/>
      <c r="D175" s="1055"/>
      <c r="E175" s="1055"/>
      <c r="F175" s="1055"/>
      <c r="G175" s="1055"/>
      <c r="H175" s="1055"/>
      <c r="I175" s="1055"/>
      <c r="J175" s="1091"/>
      <c r="K175" s="1259"/>
      <c r="L175" s="1055"/>
      <c r="M175" s="1055"/>
      <c r="N175" s="1055"/>
      <c r="O175" s="1055"/>
      <c r="P175" s="1055"/>
      <c r="Q175" s="1055"/>
      <c r="R175" s="1055"/>
      <c r="S175" s="1055"/>
      <c r="T175" s="1055"/>
      <c r="U175" s="1055"/>
      <c r="V175" s="1055"/>
      <c r="W175" s="1055"/>
      <c r="X175" s="1055"/>
      <c r="Y175" s="1055"/>
      <c r="Z175" s="1055"/>
      <c r="AA175" s="1055"/>
      <c r="AB175" s="1055"/>
      <c r="AC175" s="1055"/>
      <c r="AD175" s="1055"/>
      <c r="AE175" s="1055"/>
      <c r="AF175" s="1055"/>
    </row>
    <row r="176" customFormat="false" ht="12.75" hidden="false" customHeight="false" outlineLevel="0" collapsed="false">
      <c r="A176" s="1055"/>
      <c r="B176" s="1055"/>
      <c r="C176" s="1055"/>
      <c r="D176" s="1055"/>
      <c r="E176" s="1055"/>
      <c r="F176" s="1055"/>
      <c r="G176" s="1055"/>
      <c r="H176" s="1055"/>
      <c r="I176" s="1055"/>
      <c r="J176" s="1091"/>
      <c r="K176" s="1259"/>
      <c r="L176" s="1055"/>
      <c r="M176" s="1055"/>
      <c r="N176" s="1055"/>
      <c r="O176" s="1055"/>
      <c r="P176" s="1055"/>
      <c r="Q176" s="1055"/>
      <c r="R176" s="1055"/>
      <c r="S176" s="1055"/>
      <c r="T176" s="1055"/>
      <c r="U176" s="1055"/>
      <c r="V176" s="1055"/>
      <c r="W176" s="1055"/>
      <c r="X176" s="1055"/>
      <c r="Y176" s="1055"/>
      <c r="Z176" s="1055"/>
      <c r="AA176" s="1055"/>
      <c r="AB176" s="1055"/>
      <c r="AC176" s="1055"/>
      <c r="AD176" s="1055"/>
      <c r="AE176" s="1055"/>
      <c r="AF176" s="1055"/>
    </row>
    <row r="177" customFormat="false" ht="12.75" hidden="false" customHeight="false" outlineLevel="0" collapsed="false">
      <c r="A177" s="1055"/>
      <c r="B177" s="1055"/>
      <c r="C177" s="1055"/>
      <c r="D177" s="1055"/>
      <c r="E177" s="1055"/>
      <c r="F177" s="1055"/>
      <c r="G177" s="1055"/>
      <c r="H177" s="1055"/>
      <c r="I177" s="1055"/>
      <c r="J177" s="1091"/>
      <c r="K177" s="1259"/>
      <c r="L177" s="1055"/>
      <c r="M177" s="1055"/>
      <c r="N177" s="1055"/>
      <c r="O177" s="1055"/>
      <c r="P177" s="1055"/>
      <c r="Q177" s="1055"/>
      <c r="R177" s="1055"/>
      <c r="S177" s="1055"/>
      <c r="T177" s="1055"/>
      <c r="U177" s="1055"/>
      <c r="V177" s="1055"/>
      <c r="W177" s="1055"/>
      <c r="X177" s="1055"/>
      <c r="Y177" s="1055"/>
      <c r="Z177" s="1055"/>
      <c r="AA177" s="1055"/>
      <c r="AB177" s="1055"/>
      <c r="AC177" s="1055"/>
      <c r="AD177" s="1055"/>
      <c r="AE177" s="1055"/>
      <c r="AF177" s="1055"/>
    </row>
    <row r="178" customFormat="false" ht="12.75" hidden="false" customHeight="false" outlineLevel="0" collapsed="false">
      <c r="A178" s="1055"/>
      <c r="B178" s="1055"/>
      <c r="C178" s="1055"/>
      <c r="D178" s="1055"/>
      <c r="E178" s="1055"/>
      <c r="F178" s="1055"/>
      <c r="G178" s="1055"/>
      <c r="H178" s="1055"/>
      <c r="I178" s="1055"/>
      <c r="J178" s="1091"/>
      <c r="K178" s="1259"/>
      <c r="L178" s="1055"/>
      <c r="M178" s="1055"/>
      <c r="N178" s="1055"/>
      <c r="O178" s="1055"/>
      <c r="P178" s="1055"/>
      <c r="Q178" s="1055"/>
      <c r="R178" s="1055"/>
      <c r="S178" s="1055"/>
      <c r="T178" s="1055"/>
      <c r="U178" s="1055"/>
      <c r="V178" s="1055"/>
      <c r="W178" s="1055"/>
      <c r="X178" s="1055"/>
      <c r="Y178" s="1055"/>
      <c r="Z178" s="1055"/>
      <c r="AA178" s="1055"/>
      <c r="AB178" s="1055"/>
      <c r="AC178" s="1055"/>
      <c r="AD178" s="1055"/>
      <c r="AE178" s="1055"/>
      <c r="AF178" s="1055"/>
    </row>
    <row r="179" customFormat="false" ht="12.75" hidden="false" customHeight="false" outlineLevel="0" collapsed="false">
      <c r="A179" s="1055"/>
      <c r="B179" s="1055"/>
      <c r="C179" s="1055"/>
      <c r="D179" s="1055"/>
      <c r="E179" s="1055"/>
      <c r="F179" s="1055"/>
      <c r="G179" s="1055"/>
      <c r="H179" s="1055"/>
      <c r="I179" s="1055"/>
      <c r="J179" s="1091"/>
      <c r="K179" s="1259"/>
      <c r="L179" s="1055"/>
      <c r="M179" s="1055"/>
      <c r="N179" s="1055"/>
      <c r="O179" s="1055"/>
      <c r="P179" s="1055"/>
      <c r="Q179" s="1055"/>
      <c r="R179" s="1055"/>
      <c r="S179" s="1055"/>
      <c r="T179" s="1055"/>
      <c r="U179" s="1055"/>
      <c r="V179" s="1055"/>
      <c r="W179" s="1055"/>
      <c r="X179" s="1055"/>
      <c r="Y179" s="1055"/>
      <c r="Z179" s="1055"/>
      <c r="AA179" s="1055"/>
      <c r="AB179" s="1055"/>
      <c r="AC179" s="1055"/>
      <c r="AD179" s="1055"/>
      <c r="AE179" s="1055"/>
      <c r="AF179" s="1055"/>
    </row>
    <row r="180" customFormat="false" ht="12.75" hidden="false" customHeight="false" outlineLevel="0" collapsed="false">
      <c r="A180" s="1055"/>
      <c r="B180" s="1055"/>
      <c r="C180" s="1055"/>
      <c r="D180" s="1055"/>
      <c r="E180" s="1055"/>
      <c r="F180" s="1055"/>
      <c r="G180" s="1055"/>
      <c r="H180" s="1055"/>
      <c r="I180" s="1055"/>
      <c r="J180" s="1091"/>
      <c r="K180" s="1259"/>
      <c r="L180" s="1055"/>
      <c r="M180" s="1055"/>
      <c r="N180" s="1055"/>
      <c r="O180" s="1055"/>
      <c r="P180" s="1055"/>
      <c r="Q180" s="1055"/>
      <c r="R180" s="1055"/>
      <c r="S180" s="1055"/>
      <c r="T180" s="1055"/>
      <c r="U180" s="1055"/>
      <c r="V180" s="1055"/>
      <c r="W180" s="1055"/>
      <c r="X180" s="1055"/>
      <c r="Y180" s="1055"/>
      <c r="Z180" s="1055"/>
      <c r="AA180" s="1055"/>
      <c r="AB180" s="1055"/>
      <c r="AC180" s="1055"/>
      <c r="AD180" s="1055"/>
      <c r="AE180" s="1055"/>
      <c r="AF180" s="1055"/>
    </row>
    <row r="181" customFormat="false" ht="12.75" hidden="false" customHeight="false" outlineLevel="0" collapsed="false">
      <c r="A181" s="1055"/>
      <c r="B181" s="1055"/>
      <c r="C181" s="1055"/>
      <c r="D181" s="1055"/>
      <c r="E181" s="1055"/>
      <c r="F181" s="1055"/>
      <c r="G181" s="1055"/>
      <c r="H181" s="1055"/>
      <c r="I181" s="1055"/>
      <c r="J181" s="1091"/>
      <c r="K181" s="1259"/>
      <c r="L181" s="1055"/>
      <c r="M181" s="1055"/>
      <c r="N181" s="1055"/>
      <c r="O181" s="1055"/>
      <c r="P181" s="1055"/>
      <c r="Q181" s="1055"/>
      <c r="R181" s="1055"/>
      <c r="S181" s="1055"/>
      <c r="T181" s="1055"/>
      <c r="U181" s="1055"/>
      <c r="V181" s="1055"/>
      <c r="W181" s="1055"/>
      <c r="X181" s="1055"/>
      <c r="Y181" s="1055"/>
      <c r="Z181" s="1055"/>
      <c r="AA181" s="1055"/>
      <c r="AB181" s="1055"/>
      <c r="AC181" s="1055"/>
      <c r="AD181" s="1055"/>
      <c r="AE181" s="1055"/>
      <c r="AF181" s="1055"/>
    </row>
    <row r="182" customFormat="false" ht="12.75" hidden="false" customHeight="false" outlineLevel="0" collapsed="false">
      <c r="A182" s="1055"/>
      <c r="B182" s="1055"/>
      <c r="C182" s="1055"/>
      <c r="D182" s="1055"/>
      <c r="E182" s="1055"/>
      <c r="F182" s="1055"/>
      <c r="G182" s="1055"/>
      <c r="H182" s="1055"/>
      <c r="I182" s="1055"/>
      <c r="J182" s="1091"/>
      <c r="K182" s="1259"/>
      <c r="L182" s="1055"/>
      <c r="M182" s="1055"/>
      <c r="N182" s="1055"/>
      <c r="O182" s="1055"/>
      <c r="P182" s="1055"/>
      <c r="Q182" s="1055"/>
      <c r="R182" s="1055"/>
      <c r="S182" s="1055"/>
      <c r="T182" s="1055"/>
      <c r="U182" s="1055"/>
      <c r="V182" s="1055"/>
      <c r="W182" s="1055"/>
      <c r="X182" s="1055"/>
      <c r="Y182" s="1055"/>
      <c r="Z182" s="1055"/>
      <c r="AA182" s="1055"/>
      <c r="AB182" s="1055"/>
      <c r="AC182" s="1055"/>
      <c r="AD182" s="1055"/>
      <c r="AE182" s="1055"/>
      <c r="AF182" s="1055"/>
    </row>
    <row r="183" customFormat="false" ht="12.75" hidden="false" customHeight="false" outlineLevel="0" collapsed="false">
      <c r="A183" s="1055"/>
      <c r="B183" s="1055"/>
      <c r="C183" s="1055"/>
      <c r="D183" s="1055"/>
      <c r="E183" s="1055"/>
      <c r="F183" s="1055"/>
      <c r="G183" s="1055"/>
      <c r="H183" s="1055"/>
      <c r="I183" s="1055"/>
      <c r="J183" s="1091"/>
      <c r="K183" s="1259"/>
      <c r="L183" s="1055"/>
      <c r="M183" s="1055"/>
      <c r="N183" s="1055"/>
      <c r="O183" s="1055"/>
      <c r="P183" s="1055"/>
      <c r="Q183" s="1055"/>
      <c r="R183" s="1055"/>
      <c r="S183" s="1055"/>
      <c r="T183" s="1055"/>
      <c r="U183" s="1055"/>
      <c r="V183" s="1055"/>
      <c r="W183" s="1055"/>
      <c r="X183" s="1055"/>
      <c r="Y183" s="1055"/>
      <c r="Z183" s="1055"/>
      <c r="AA183" s="1055"/>
      <c r="AB183" s="1055"/>
      <c r="AC183" s="1055"/>
      <c r="AD183" s="1055"/>
      <c r="AE183" s="1055"/>
      <c r="AF183" s="1055"/>
    </row>
    <row r="184" customFormat="false" ht="12.75" hidden="false" customHeight="false" outlineLevel="0" collapsed="false">
      <c r="A184" s="1055"/>
      <c r="B184" s="1055"/>
      <c r="C184" s="1055"/>
      <c r="D184" s="1055"/>
      <c r="E184" s="1055"/>
      <c r="F184" s="1055"/>
      <c r="G184" s="1055"/>
      <c r="H184" s="1055"/>
      <c r="I184" s="1055"/>
      <c r="J184" s="1091"/>
      <c r="K184" s="1259"/>
      <c r="L184" s="1055"/>
      <c r="M184" s="1055"/>
      <c r="N184" s="1055"/>
      <c r="O184" s="1055"/>
      <c r="P184" s="1055"/>
      <c r="Q184" s="1055"/>
      <c r="R184" s="1055"/>
      <c r="S184" s="1055"/>
      <c r="T184" s="1055"/>
      <c r="U184" s="1055"/>
      <c r="V184" s="1055"/>
      <c r="W184" s="1055"/>
      <c r="X184" s="1055"/>
      <c r="Y184" s="1055"/>
      <c r="Z184" s="1055"/>
      <c r="AA184" s="1055"/>
      <c r="AB184" s="1055"/>
      <c r="AC184" s="1055"/>
      <c r="AD184" s="1055"/>
      <c r="AE184" s="1055"/>
      <c r="AF184" s="1055"/>
    </row>
    <row r="185" customFormat="false" ht="12.75" hidden="false" customHeight="false" outlineLevel="0" collapsed="false">
      <c r="A185" s="1055"/>
      <c r="B185" s="1055"/>
      <c r="C185" s="1055"/>
      <c r="D185" s="1055"/>
      <c r="E185" s="1055"/>
      <c r="F185" s="1055"/>
      <c r="G185" s="1055"/>
      <c r="H185" s="1055"/>
      <c r="I185" s="1055"/>
      <c r="J185" s="1091"/>
      <c r="K185" s="1259"/>
      <c r="L185" s="1055"/>
      <c r="M185" s="1055"/>
      <c r="N185" s="1055"/>
      <c r="O185" s="1055"/>
      <c r="P185" s="1055"/>
      <c r="Q185" s="1055"/>
      <c r="R185" s="1055"/>
      <c r="S185" s="1055"/>
      <c r="T185" s="1055"/>
      <c r="U185" s="1055"/>
      <c r="V185" s="1055"/>
      <c r="W185" s="1055"/>
      <c r="X185" s="1055"/>
      <c r="Y185" s="1055"/>
      <c r="Z185" s="1055"/>
      <c r="AA185" s="1055"/>
      <c r="AB185" s="1055"/>
      <c r="AC185" s="1055"/>
      <c r="AD185" s="1055"/>
      <c r="AE185" s="1055"/>
      <c r="AF185" s="1055"/>
    </row>
    <row r="186" customFormat="false" ht="12.75" hidden="false" customHeight="false" outlineLevel="0" collapsed="false">
      <c r="A186" s="1055"/>
      <c r="B186" s="1055"/>
      <c r="C186" s="1055"/>
      <c r="D186" s="1055"/>
      <c r="E186" s="1055"/>
      <c r="F186" s="1055"/>
      <c r="G186" s="1055"/>
      <c r="H186" s="1055"/>
      <c r="I186" s="1055"/>
      <c r="J186" s="1091"/>
      <c r="K186" s="1259"/>
      <c r="L186" s="1055"/>
      <c r="M186" s="1055"/>
      <c r="N186" s="1055"/>
      <c r="O186" s="1055"/>
      <c r="P186" s="1055"/>
      <c r="Q186" s="1055"/>
      <c r="R186" s="1055"/>
      <c r="S186" s="1055"/>
      <c r="T186" s="1055"/>
      <c r="U186" s="1055"/>
      <c r="V186" s="1055"/>
      <c r="W186" s="1055"/>
      <c r="X186" s="1055"/>
      <c r="Y186" s="1055"/>
      <c r="Z186" s="1055"/>
      <c r="AA186" s="1055"/>
      <c r="AB186" s="1055"/>
      <c r="AC186" s="1055"/>
      <c r="AD186" s="1055"/>
      <c r="AE186" s="1055"/>
      <c r="AF186" s="1055"/>
    </row>
    <row r="187" customFormat="false" ht="12.75" hidden="false" customHeight="false" outlineLevel="0" collapsed="false">
      <c r="A187" s="1055"/>
      <c r="B187" s="1055"/>
      <c r="C187" s="1055"/>
      <c r="D187" s="1055"/>
      <c r="E187" s="1055"/>
      <c r="F187" s="1055"/>
      <c r="G187" s="1055"/>
      <c r="H187" s="1055"/>
      <c r="I187" s="1055"/>
      <c r="J187" s="1091"/>
      <c r="K187" s="1259"/>
      <c r="L187" s="1055"/>
      <c r="M187" s="1055"/>
      <c r="N187" s="1055"/>
      <c r="O187" s="1055"/>
      <c r="P187" s="1055"/>
      <c r="Q187" s="1055"/>
      <c r="R187" s="1055"/>
      <c r="S187" s="1055"/>
      <c r="T187" s="1055"/>
      <c r="U187" s="1055"/>
      <c r="V187" s="1055"/>
      <c r="W187" s="1055"/>
      <c r="X187" s="1055"/>
      <c r="Y187" s="1055"/>
      <c r="Z187" s="1055"/>
      <c r="AA187" s="1055"/>
      <c r="AB187" s="1055"/>
      <c r="AC187" s="1055"/>
      <c r="AD187" s="1055"/>
      <c r="AE187" s="1055"/>
      <c r="AF187" s="1055"/>
    </row>
    <row r="188" customFormat="false" ht="12.75" hidden="false" customHeight="false" outlineLevel="0" collapsed="false">
      <c r="A188" s="1055"/>
      <c r="B188" s="1055"/>
      <c r="C188" s="1055"/>
      <c r="D188" s="1055"/>
      <c r="E188" s="1055"/>
      <c r="F188" s="1055"/>
      <c r="G188" s="1055"/>
      <c r="H188" s="1055"/>
      <c r="I188" s="1055"/>
      <c r="J188" s="1091"/>
      <c r="K188" s="1259"/>
      <c r="L188" s="1055"/>
      <c r="M188" s="1055"/>
      <c r="N188" s="1055"/>
      <c r="O188" s="1055"/>
      <c r="P188" s="1055"/>
      <c r="Q188" s="1055"/>
      <c r="R188" s="1055"/>
      <c r="S188" s="1055"/>
      <c r="T188" s="1055"/>
      <c r="U188" s="1055"/>
      <c r="V188" s="1055"/>
      <c r="W188" s="1055"/>
      <c r="X188" s="1055"/>
      <c r="Y188" s="1055"/>
      <c r="Z188" s="1055"/>
      <c r="AA188" s="1055"/>
      <c r="AB188" s="1055"/>
      <c r="AC188" s="1055"/>
      <c r="AD188" s="1055"/>
      <c r="AE188" s="1055"/>
      <c r="AF188" s="1055"/>
    </row>
    <row r="189" customFormat="false" ht="12.75" hidden="false" customHeight="false" outlineLevel="0" collapsed="false">
      <c r="A189" s="1055"/>
      <c r="B189" s="1055"/>
      <c r="C189" s="1055"/>
      <c r="D189" s="1055"/>
      <c r="E189" s="1055"/>
      <c r="F189" s="1055"/>
      <c r="G189" s="1055"/>
      <c r="H189" s="1055"/>
      <c r="I189" s="1055"/>
      <c r="J189" s="1091"/>
      <c r="K189" s="1259"/>
      <c r="L189" s="1055"/>
      <c r="M189" s="1055"/>
      <c r="N189" s="1055"/>
      <c r="O189" s="1055"/>
      <c r="P189" s="1055"/>
      <c r="Q189" s="1055"/>
      <c r="R189" s="1055"/>
      <c r="S189" s="1055"/>
      <c r="T189" s="1055"/>
      <c r="U189" s="1055"/>
      <c r="V189" s="1055"/>
      <c r="W189" s="1055"/>
      <c r="X189" s="1055"/>
      <c r="Y189" s="1055"/>
      <c r="Z189" s="1055"/>
      <c r="AA189" s="1055"/>
      <c r="AB189" s="1055"/>
      <c r="AC189" s="1055"/>
      <c r="AD189" s="1055"/>
      <c r="AE189" s="1055"/>
      <c r="AF189" s="1055"/>
    </row>
    <row r="190" customFormat="false" ht="12.75" hidden="false" customHeight="false" outlineLevel="0" collapsed="false">
      <c r="A190" s="1055"/>
      <c r="B190" s="1055"/>
      <c r="C190" s="1055"/>
      <c r="D190" s="1055"/>
      <c r="E190" s="1055"/>
      <c r="F190" s="1055"/>
      <c r="G190" s="1055"/>
      <c r="H190" s="1055"/>
      <c r="I190" s="1055"/>
      <c r="J190" s="1091"/>
      <c r="K190" s="1259"/>
      <c r="L190" s="1055"/>
      <c r="M190" s="1055"/>
      <c r="N190" s="1055"/>
      <c r="O190" s="1055"/>
      <c r="P190" s="1055"/>
      <c r="Q190" s="1055"/>
      <c r="R190" s="1055"/>
      <c r="S190" s="1055"/>
      <c r="T190" s="1055"/>
      <c r="U190" s="1055"/>
      <c r="V190" s="1055"/>
      <c r="W190" s="1055"/>
      <c r="X190" s="1055"/>
      <c r="Y190" s="1055"/>
      <c r="Z190" s="1055"/>
      <c r="AA190" s="1055"/>
      <c r="AB190" s="1055"/>
      <c r="AC190" s="1055"/>
      <c r="AD190" s="1055"/>
      <c r="AE190" s="1055"/>
      <c r="AF190" s="1055"/>
    </row>
    <row r="191" customFormat="false" ht="12.75" hidden="false" customHeight="false" outlineLevel="0" collapsed="false">
      <c r="A191" s="1055"/>
      <c r="B191" s="1055"/>
      <c r="C191" s="1055"/>
      <c r="D191" s="1055"/>
      <c r="E191" s="1055"/>
      <c r="F191" s="1055"/>
      <c r="G191" s="1055"/>
      <c r="H191" s="1055"/>
      <c r="I191" s="1055"/>
      <c r="J191" s="1091"/>
      <c r="K191" s="1259"/>
      <c r="L191" s="1055"/>
      <c r="M191" s="1055"/>
      <c r="N191" s="1055"/>
      <c r="O191" s="1055"/>
      <c r="P191" s="1055"/>
      <c r="Q191" s="1055"/>
      <c r="R191" s="1055"/>
      <c r="S191" s="1055"/>
      <c r="T191" s="1055"/>
      <c r="U191" s="1055"/>
      <c r="V191" s="1055"/>
      <c r="W191" s="1055"/>
      <c r="X191" s="1055"/>
      <c r="Y191" s="1055"/>
      <c r="Z191" s="1055"/>
      <c r="AA191" s="1055"/>
      <c r="AB191" s="1055"/>
      <c r="AC191" s="1055"/>
      <c r="AD191" s="1055"/>
      <c r="AE191" s="1055"/>
      <c r="AF191" s="1055"/>
    </row>
    <row r="192" customFormat="false" ht="12.75" hidden="false" customHeight="false" outlineLevel="0" collapsed="false">
      <c r="A192" s="1055"/>
      <c r="B192" s="1055"/>
      <c r="C192" s="1055"/>
      <c r="D192" s="1055"/>
      <c r="E192" s="1055"/>
      <c r="F192" s="1055"/>
      <c r="G192" s="1055"/>
      <c r="H192" s="1055"/>
      <c r="I192" s="1055"/>
      <c r="J192" s="1091"/>
      <c r="K192" s="1259"/>
      <c r="L192" s="1055"/>
      <c r="M192" s="1055"/>
      <c r="N192" s="1055"/>
      <c r="O192" s="1055"/>
      <c r="P192" s="1055"/>
      <c r="Q192" s="1055"/>
      <c r="R192" s="1055"/>
      <c r="S192" s="1055"/>
      <c r="T192" s="1055"/>
      <c r="U192" s="1055"/>
      <c r="V192" s="1055"/>
      <c r="W192" s="1055"/>
      <c r="X192" s="1055"/>
      <c r="Y192" s="1055"/>
      <c r="Z192" s="1055"/>
      <c r="AA192" s="1055"/>
      <c r="AB192" s="1055"/>
      <c r="AC192" s="1055"/>
      <c r="AD192" s="1055"/>
      <c r="AE192" s="1055"/>
      <c r="AF192" s="1055"/>
    </row>
    <row r="193" customFormat="false" ht="12.75" hidden="false" customHeight="false" outlineLevel="0" collapsed="false">
      <c r="A193" s="1055"/>
      <c r="B193" s="1055"/>
      <c r="C193" s="1055"/>
      <c r="D193" s="1055"/>
      <c r="E193" s="1055"/>
      <c r="F193" s="1055"/>
      <c r="G193" s="1055"/>
      <c r="H193" s="1055"/>
      <c r="I193" s="1055"/>
      <c r="J193" s="1091"/>
      <c r="K193" s="1259"/>
      <c r="L193" s="1055"/>
      <c r="M193" s="1055"/>
      <c r="N193" s="1055"/>
      <c r="O193" s="1055"/>
      <c r="P193" s="1055"/>
      <c r="Q193" s="1055"/>
      <c r="R193" s="1055"/>
      <c r="S193" s="1055"/>
      <c r="T193" s="1055"/>
      <c r="U193" s="1055"/>
      <c r="V193" s="1055"/>
      <c r="W193" s="1055"/>
      <c r="X193" s="1055"/>
      <c r="Y193" s="1055"/>
      <c r="Z193" s="1055"/>
      <c r="AA193" s="1055"/>
      <c r="AB193" s="1055"/>
      <c r="AC193" s="1055"/>
      <c r="AD193" s="1055"/>
      <c r="AE193" s="1055"/>
      <c r="AF193" s="1055"/>
    </row>
    <row r="194" customFormat="false" ht="12.75" hidden="false" customHeight="false" outlineLevel="0" collapsed="false">
      <c r="A194" s="1055"/>
      <c r="B194" s="1055"/>
      <c r="C194" s="1055"/>
      <c r="D194" s="1055"/>
      <c r="E194" s="1055"/>
      <c r="F194" s="1055"/>
      <c r="G194" s="1055"/>
      <c r="H194" s="1055"/>
      <c r="I194" s="1055"/>
      <c r="J194" s="1091"/>
      <c r="K194" s="1259"/>
      <c r="L194" s="1055"/>
      <c r="M194" s="1055"/>
      <c r="N194" s="1055"/>
      <c r="O194" s="1055"/>
      <c r="P194" s="1055"/>
      <c r="Q194" s="1055"/>
      <c r="R194" s="1055"/>
      <c r="S194" s="1055"/>
      <c r="T194" s="1055"/>
      <c r="U194" s="1055"/>
      <c r="V194" s="1055"/>
      <c r="W194" s="1055"/>
      <c r="X194" s="1055"/>
      <c r="Y194" s="1055"/>
      <c r="Z194" s="1055"/>
      <c r="AA194" s="1055"/>
      <c r="AB194" s="1055"/>
      <c r="AC194" s="1055"/>
      <c r="AD194" s="1055"/>
      <c r="AE194" s="1055"/>
      <c r="AF194" s="1055"/>
    </row>
    <row r="195" customFormat="false" ht="12.75" hidden="false" customHeight="false" outlineLevel="0" collapsed="false">
      <c r="A195" s="1055"/>
      <c r="B195" s="1055"/>
      <c r="C195" s="1055"/>
      <c r="D195" s="1055"/>
      <c r="E195" s="1055"/>
      <c r="F195" s="1055"/>
      <c r="G195" s="1055"/>
      <c r="H195" s="1055"/>
      <c r="I195" s="1055"/>
      <c r="J195" s="1091"/>
      <c r="K195" s="1259"/>
      <c r="L195" s="1055"/>
      <c r="M195" s="1055"/>
      <c r="N195" s="1055"/>
      <c r="O195" s="1055"/>
      <c r="P195" s="1055"/>
      <c r="Q195" s="1055"/>
      <c r="R195" s="1055"/>
      <c r="S195" s="1055"/>
      <c r="T195" s="1055"/>
      <c r="U195" s="1055"/>
      <c r="V195" s="1055"/>
      <c r="W195" s="1055"/>
      <c r="X195" s="1055"/>
      <c r="Y195" s="1055"/>
      <c r="Z195" s="1055"/>
      <c r="AA195" s="1055"/>
      <c r="AB195" s="1055"/>
      <c r="AC195" s="1055"/>
      <c r="AD195" s="1055"/>
      <c r="AE195" s="1055"/>
      <c r="AF195" s="1055"/>
    </row>
    <row r="196" customFormat="false" ht="12.75" hidden="false" customHeight="false" outlineLevel="0" collapsed="false">
      <c r="A196" s="1055"/>
      <c r="B196" s="1055"/>
      <c r="C196" s="1055"/>
      <c r="D196" s="1055"/>
      <c r="E196" s="1055"/>
      <c r="F196" s="1055"/>
      <c r="G196" s="1055"/>
      <c r="H196" s="1055"/>
      <c r="I196" s="1055"/>
      <c r="J196" s="1091"/>
      <c r="K196" s="1259"/>
      <c r="L196" s="1055"/>
      <c r="M196" s="1055"/>
      <c r="N196" s="1055"/>
      <c r="O196" s="1055"/>
      <c r="P196" s="1055"/>
      <c r="Q196" s="1055"/>
      <c r="R196" s="1055"/>
      <c r="S196" s="1055"/>
      <c r="T196" s="1055"/>
      <c r="U196" s="1055"/>
      <c r="V196" s="1055"/>
      <c r="W196" s="1055"/>
      <c r="X196" s="1055"/>
      <c r="Y196" s="1055"/>
      <c r="Z196" s="1055"/>
      <c r="AA196" s="1055"/>
      <c r="AB196" s="1055"/>
      <c r="AC196" s="1055"/>
      <c r="AD196" s="1055"/>
      <c r="AE196" s="1055"/>
      <c r="AF196" s="1055"/>
    </row>
    <row r="197" customFormat="false" ht="12.75" hidden="false" customHeight="false" outlineLevel="0" collapsed="false">
      <c r="A197" s="1055"/>
      <c r="B197" s="1055"/>
      <c r="C197" s="1055"/>
      <c r="D197" s="1055"/>
      <c r="E197" s="1055"/>
      <c r="F197" s="1055"/>
      <c r="G197" s="1055"/>
      <c r="H197" s="1055"/>
      <c r="I197" s="1055"/>
      <c r="J197" s="1091"/>
      <c r="K197" s="1259"/>
      <c r="L197" s="1055"/>
      <c r="M197" s="1055"/>
      <c r="N197" s="1055"/>
      <c r="O197" s="1055"/>
      <c r="P197" s="1055"/>
      <c r="Q197" s="1055"/>
      <c r="R197" s="1055"/>
      <c r="S197" s="1055"/>
      <c r="T197" s="1055"/>
      <c r="U197" s="1055"/>
      <c r="V197" s="1055"/>
      <c r="W197" s="1055"/>
      <c r="X197" s="1055"/>
      <c r="Y197" s="1055"/>
      <c r="Z197" s="1055"/>
      <c r="AA197" s="1055"/>
      <c r="AB197" s="1055"/>
      <c r="AC197" s="1055"/>
      <c r="AD197" s="1055"/>
      <c r="AE197" s="1055"/>
      <c r="AF197" s="1055"/>
    </row>
    <row r="198" customFormat="false" ht="12.75" hidden="false" customHeight="false" outlineLevel="0" collapsed="false">
      <c r="A198" s="1055"/>
      <c r="B198" s="1055"/>
      <c r="C198" s="1055"/>
      <c r="D198" s="1055"/>
      <c r="E198" s="1055"/>
      <c r="F198" s="1055"/>
      <c r="G198" s="1055"/>
      <c r="H198" s="1055"/>
      <c r="I198" s="1055"/>
      <c r="J198" s="1091"/>
      <c r="K198" s="1259"/>
      <c r="L198" s="1055"/>
      <c r="M198" s="1055"/>
      <c r="N198" s="1055"/>
      <c r="O198" s="1055"/>
      <c r="P198" s="1055"/>
      <c r="Q198" s="1055"/>
      <c r="R198" s="1055"/>
      <c r="S198" s="1055"/>
      <c r="T198" s="1055"/>
      <c r="U198" s="1055"/>
      <c r="V198" s="1055"/>
      <c r="W198" s="1055"/>
      <c r="X198" s="1055"/>
      <c r="Y198" s="1055"/>
      <c r="Z198" s="1055"/>
      <c r="AA198" s="1055"/>
      <c r="AB198" s="1055"/>
      <c r="AC198" s="1055"/>
      <c r="AD198" s="1055"/>
      <c r="AE198" s="1055"/>
      <c r="AF198" s="1055"/>
    </row>
    <row r="199" customFormat="false" ht="12.75" hidden="false" customHeight="false" outlineLevel="0" collapsed="false">
      <c r="A199" s="1055"/>
      <c r="B199" s="1055"/>
      <c r="C199" s="1055"/>
      <c r="D199" s="1055"/>
      <c r="E199" s="1055"/>
      <c r="F199" s="1055"/>
      <c r="G199" s="1055"/>
      <c r="H199" s="1055"/>
      <c r="I199" s="1055"/>
      <c r="J199" s="1091"/>
      <c r="K199" s="1259"/>
      <c r="L199" s="1055"/>
      <c r="M199" s="1055"/>
      <c r="N199" s="1055"/>
      <c r="O199" s="1055"/>
      <c r="P199" s="1055"/>
      <c r="Q199" s="1055"/>
      <c r="R199" s="1055"/>
      <c r="S199" s="1055"/>
      <c r="T199" s="1055"/>
      <c r="U199" s="1055"/>
      <c r="V199" s="1055"/>
      <c r="W199" s="1055"/>
      <c r="X199" s="1055"/>
      <c r="Y199" s="1055"/>
      <c r="Z199" s="1055"/>
      <c r="AA199" s="1055"/>
      <c r="AB199" s="1055"/>
      <c r="AC199" s="1055"/>
      <c r="AD199" s="1055"/>
      <c r="AE199" s="1055"/>
      <c r="AF199" s="1055"/>
    </row>
    <row r="200" customFormat="false" ht="12.75" hidden="false" customHeight="false" outlineLevel="0" collapsed="false">
      <c r="A200" s="1055"/>
      <c r="B200" s="1055"/>
      <c r="C200" s="1055"/>
      <c r="D200" s="1055"/>
      <c r="E200" s="1055"/>
      <c r="F200" s="1055"/>
      <c r="G200" s="1055"/>
      <c r="H200" s="1055"/>
      <c r="I200" s="1055"/>
      <c r="J200" s="1091"/>
      <c r="K200" s="1259"/>
      <c r="L200" s="1055"/>
      <c r="M200" s="1055"/>
      <c r="N200" s="1055"/>
      <c r="O200" s="1055"/>
      <c r="P200" s="1055"/>
      <c r="Q200" s="1055"/>
      <c r="R200" s="1055"/>
      <c r="S200" s="1055"/>
      <c r="T200" s="1055"/>
      <c r="U200" s="1055"/>
      <c r="V200" s="1055"/>
      <c r="W200" s="1055"/>
      <c r="X200" s="1055"/>
      <c r="Y200" s="1055"/>
      <c r="Z200" s="1055"/>
      <c r="AA200" s="1055"/>
      <c r="AB200" s="1055"/>
      <c r="AC200" s="1055"/>
      <c r="AD200" s="1055"/>
      <c r="AE200" s="1055"/>
      <c r="AF200" s="1055"/>
    </row>
    <row r="201" customFormat="false" ht="12.75" hidden="false" customHeight="false" outlineLevel="0" collapsed="false">
      <c r="A201" s="1055"/>
      <c r="B201" s="1055"/>
      <c r="C201" s="1055"/>
      <c r="D201" s="1055"/>
      <c r="E201" s="1055"/>
      <c r="F201" s="1055"/>
      <c r="G201" s="1055"/>
      <c r="H201" s="1055"/>
      <c r="I201" s="1055"/>
      <c r="J201" s="1091"/>
      <c r="K201" s="1259"/>
      <c r="L201" s="1055"/>
      <c r="M201" s="1055"/>
      <c r="N201" s="1055"/>
      <c r="O201" s="1055"/>
      <c r="P201" s="1055"/>
      <c r="Q201" s="1055"/>
      <c r="R201" s="1055"/>
      <c r="S201" s="1055"/>
      <c r="T201" s="1055"/>
      <c r="U201" s="1055"/>
      <c r="V201" s="1055"/>
      <c r="W201" s="1055"/>
      <c r="X201" s="1055"/>
      <c r="Y201" s="1055"/>
      <c r="Z201" s="1055"/>
      <c r="AA201" s="1055"/>
      <c r="AB201" s="1055"/>
      <c r="AC201" s="1055"/>
      <c r="AD201" s="1055"/>
      <c r="AE201" s="1055"/>
      <c r="AF201" s="1055"/>
    </row>
    <row r="202" customFormat="false" ht="12.75" hidden="false" customHeight="false" outlineLevel="0" collapsed="false">
      <c r="A202" s="1055"/>
      <c r="B202" s="1055"/>
      <c r="C202" s="1055"/>
      <c r="D202" s="1055"/>
      <c r="E202" s="1055"/>
      <c r="F202" s="1055"/>
      <c r="G202" s="1055"/>
      <c r="H202" s="1055"/>
      <c r="I202" s="1055"/>
      <c r="J202" s="1091"/>
      <c r="K202" s="1259"/>
      <c r="L202" s="1055"/>
      <c r="M202" s="1055"/>
      <c r="N202" s="1055"/>
      <c r="O202" s="1055"/>
      <c r="P202" s="1055"/>
      <c r="Q202" s="1055"/>
      <c r="R202" s="1055"/>
      <c r="S202" s="1055"/>
      <c r="T202" s="1055"/>
      <c r="U202" s="1055"/>
      <c r="V202" s="1055"/>
      <c r="W202" s="1055"/>
      <c r="X202" s="1055"/>
      <c r="Y202" s="1055"/>
      <c r="Z202" s="1055"/>
      <c r="AA202" s="1055"/>
      <c r="AB202" s="1055"/>
      <c r="AC202" s="1055"/>
      <c r="AD202" s="1055"/>
      <c r="AE202" s="1055"/>
      <c r="AF202" s="1055"/>
    </row>
    <row r="203" customFormat="false" ht="12.75" hidden="false" customHeight="false" outlineLevel="0" collapsed="false">
      <c r="A203" s="1055"/>
      <c r="B203" s="1055"/>
      <c r="C203" s="1055"/>
      <c r="D203" s="1055"/>
      <c r="E203" s="1055"/>
      <c r="F203" s="1055"/>
      <c r="G203" s="1055"/>
      <c r="H203" s="1055"/>
      <c r="I203" s="1055"/>
      <c r="J203" s="1091"/>
      <c r="K203" s="1259"/>
      <c r="L203" s="1055"/>
      <c r="M203" s="1055"/>
      <c r="N203" s="1055"/>
      <c r="O203" s="1055"/>
      <c r="P203" s="1055"/>
      <c r="Q203" s="1055"/>
      <c r="R203" s="1055"/>
      <c r="S203" s="1055"/>
      <c r="T203" s="1055"/>
      <c r="U203" s="1055"/>
      <c r="V203" s="1055"/>
      <c r="W203" s="1055"/>
      <c r="X203" s="1055"/>
      <c r="Y203" s="1055"/>
      <c r="Z203" s="1055"/>
      <c r="AA203" s="1055"/>
      <c r="AB203" s="1055"/>
      <c r="AC203" s="1055"/>
      <c r="AD203" s="1055"/>
      <c r="AE203" s="1055"/>
      <c r="AF203" s="1055"/>
    </row>
    <row r="204" customFormat="false" ht="12.75" hidden="false" customHeight="false" outlineLevel="0" collapsed="false">
      <c r="A204" s="1055"/>
      <c r="B204" s="1055"/>
      <c r="C204" s="1055"/>
      <c r="D204" s="1055"/>
      <c r="E204" s="1055"/>
      <c r="F204" s="1055"/>
      <c r="G204" s="1055"/>
      <c r="H204" s="1055"/>
      <c r="I204" s="1055"/>
      <c r="J204" s="1091"/>
      <c r="K204" s="1259"/>
      <c r="L204" s="1055"/>
      <c r="M204" s="1055"/>
      <c r="N204" s="1055"/>
      <c r="O204" s="1055"/>
      <c r="P204" s="1055"/>
      <c r="Q204" s="1055"/>
      <c r="R204" s="1055"/>
      <c r="S204" s="1055"/>
      <c r="T204" s="1055"/>
      <c r="U204" s="1055"/>
      <c r="V204" s="1055"/>
      <c r="W204" s="1055"/>
      <c r="X204" s="1055"/>
      <c r="Y204" s="1055"/>
      <c r="Z204" s="1055"/>
      <c r="AA204" s="1055"/>
      <c r="AB204" s="1055"/>
      <c r="AC204" s="1055"/>
      <c r="AD204" s="1055"/>
      <c r="AE204" s="1055"/>
      <c r="AF204" s="1055"/>
    </row>
    <row r="205" customFormat="false" ht="12.75" hidden="false" customHeight="false" outlineLevel="0" collapsed="false">
      <c r="A205" s="1055"/>
      <c r="B205" s="1055"/>
      <c r="C205" s="1055"/>
      <c r="D205" s="1055"/>
      <c r="E205" s="1055"/>
      <c r="F205" s="1055"/>
      <c r="G205" s="1055"/>
      <c r="H205" s="1055"/>
      <c r="I205" s="1055"/>
      <c r="J205" s="1091"/>
      <c r="K205" s="1259"/>
      <c r="L205" s="1055"/>
      <c r="M205" s="1055"/>
      <c r="N205" s="1055"/>
      <c r="O205" s="1055"/>
      <c r="P205" s="1055"/>
      <c r="Q205" s="1055"/>
      <c r="R205" s="1055"/>
      <c r="S205" s="1055"/>
      <c r="T205" s="1055"/>
      <c r="U205" s="1055"/>
      <c r="V205" s="1055"/>
      <c r="W205" s="1055"/>
      <c r="X205" s="1055"/>
      <c r="Y205" s="1055"/>
      <c r="Z205" s="1055"/>
      <c r="AA205" s="1055"/>
      <c r="AB205" s="1055"/>
      <c r="AC205" s="1055"/>
      <c r="AD205" s="1055"/>
      <c r="AE205" s="1055"/>
      <c r="AF205" s="1055"/>
    </row>
    <row r="206" customFormat="false" ht="12.75" hidden="false" customHeight="false" outlineLevel="0" collapsed="false">
      <c r="A206" s="1055"/>
      <c r="B206" s="1055"/>
      <c r="C206" s="1055"/>
      <c r="D206" s="1055"/>
      <c r="E206" s="1055"/>
      <c r="F206" s="1055"/>
      <c r="G206" s="1055"/>
      <c r="H206" s="1055"/>
      <c r="I206" s="1055"/>
      <c r="J206" s="1091"/>
      <c r="K206" s="1259"/>
      <c r="L206" s="1055"/>
      <c r="M206" s="1055"/>
      <c r="N206" s="1055"/>
      <c r="O206" s="1055"/>
      <c r="P206" s="1055"/>
      <c r="Q206" s="1055"/>
      <c r="R206" s="1055"/>
      <c r="S206" s="1055"/>
      <c r="T206" s="1055"/>
      <c r="U206" s="1055"/>
      <c r="V206" s="1055"/>
      <c r="W206" s="1055"/>
      <c r="X206" s="1055"/>
      <c r="Y206" s="1055"/>
      <c r="Z206" s="1055"/>
      <c r="AA206" s="1055"/>
      <c r="AB206" s="1055"/>
      <c r="AC206" s="1055"/>
      <c r="AD206" s="1055"/>
      <c r="AE206" s="1055"/>
      <c r="AF206" s="1055"/>
    </row>
    <row r="207" customFormat="false" ht="12.75" hidden="false" customHeight="false" outlineLevel="0" collapsed="false">
      <c r="A207" s="1055"/>
      <c r="B207" s="1055"/>
      <c r="C207" s="1055"/>
      <c r="D207" s="1055"/>
      <c r="E207" s="1055"/>
      <c r="F207" s="1055"/>
      <c r="G207" s="1055"/>
      <c r="H207" s="1055"/>
      <c r="I207" s="1055"/>
      <c r="J207" s="1091"/>
      <c r="K207" s="1259"/>
      <c r="L207" s="1055"/>
      <c r="M207" s="1055"/>
      <c r="N207" s="1055"/>
      <c r="O207" s="1055"/>
      <c r="P207" s="1055"/>
      <c r="Q207" s="1055"/>
      <c r="R207" s="1055"/>
      <c r="S207" s="1055"/>
      <c r="T207" s="1055"/>
      <c r="U207" s="1055"/>
      <c r="V207" s="1055"/>
      <c r="W207" s="1055"/>
      <c r="X207" s="1055"/>
      <c r="Y207" s="1055"/>
      <c r="Z207" s="1055"/>
      <c r="AA207" s="1055"/>
      <c r="AB207" s="1055"/>
      <c r="AC207" s="1055"/>
      <c r="AD207" s="1055"/>
      <c r="AE207" s="1055"/>
      <c r="AF207" s="1055"/>
    </row>
    <row r="208" customFormat="false" ht="12.75" hidden="false" customHeight="false" outlineLevel="0" collapsed="false">
      <c r="A208" s="1055"/>
      <c r="B208" s="1055"/>
      <c r="C208" s="1055"/>
      <c r="D208" s="1055"/>
      <c r="E208" s="1055"/>
      <c r="F208" s="1055"/>
      <c r="G208" s="1055"/>
      <c r="H208" s="1055"/>
      <c r="I208" s="1055"/>
      <c r="J208" s="1091"/>
      <c r="K208" s="1259"/>
      <c r="L208" s="1055"/>
      <c r="M208" s="1055"/>
      <c r="N208" s="1055"/>
      <c r="O208" s="1055"/>
      <c r="P208" s="1055"/>
      <c r="Q208" s="1055"/>
      <c r="R208" s="1055"/>
      <c r="S208" s="1055"/>
      <c r="T208" s="1055"/>
      <c r="U208" s="1055"/>
      <c r="V208" s="1055"/>
      <c r="W208" s="1055"/>
      <c r="X208" s="1055"/>
      <c r="Y208" s="1055"/>
      <c r="Z208" s="1055"/>
      <c r="AA208" s="1055"/>
      <c r="AB208" s="1055"/>
      <c r="AC208" s="1055"/>
      <c r="AD208" s="1055"/>
      <c r="AE208" s="1055"/>
      <c r="AF208" s="1055"/>
    </row>
    <row r="209" customFormat="false" ht="12.75" hidden="false" customHeight="false" outlineLevel="0" collapsed="false">
      <c r="A209" s="1055"/>
      <c r="B209" s="1055"/>
      <c r="C209" s="1055"/>
      <c r="D209" s="1055"/>
      <c r="E209" s="1055"/>
      <c r="F209" s="1055"/>
      <c r="G209" s="1055"/>
      <c r="H209" s="1055"/>
      <c r="I209" s="1055"/>
      <c r="J209" s="1091"/>
      <c r="K209" s="1259"/>
      <c r="L209" s="1055"/>
      <c r="M209" s="1055"/>
      <c r="N209" s="1055"/>
      <c r="O209" s="1055"/>
      <c r="P209" s="1055"/>
      <c r="Q209" s="1055"/>
      <c r="R209" s="1055"/>
      <c r="S209" s="1055"/>
      <c r="T209" s="1055"/>
      <c r="U209" s="1055"/>
      <c r="V209" s="1055"/>
      <c r="W209" s="1055"/>
      <c r="X209" s="1055"/>
      <c r="Y209" s="1055"/>
      <c r="Z209" s="1055"/>
      <c r="AA209" s="1055"/>
      <c r="AB209" s="1055"/>
      <c r="AC209" s="1055"/>
      <c r="AD209" s="1055"/>
      <c r="AE209" s="1055"/>
      <c r="AF209" s="1055"/>
    </row>
    <row r="210" customFormat="false" ht="12.75" hidden="false" customHeight="false" outlineLevel="0" collapsed="false">
      <c r="A210" s="1055"/>
      <c r="B210" s="1055"/>
      <c r="C210" s="1055"/>
      <c r="D210" s="1055"/>
      <c r="E210" s="1055"/>
      <c r="F210" s="1055"/>
      <c r="G210" s="1055"/>
      <c r="H210" s="1055"/>
      <c r="I210" s="1055"/>
      <c r="J210" s="1091"/>
      <c r="K210" s="1259"/>
      <c r="L210" s="1055"/>
      <c r="M210" s="1055"/>
      <c r="N210" s="1055"/>
      <c r="O210" s="1055"/>
      <c r="P210" s="1055"/>
      <c r="Q210" s="1055"/>
      <c r="R210" s="1055"/>
      <c r="S210" s="1055"/>
      <c r="T210" s="1055"/>
      <c r="U210" s="1055"/>
      <c r="V210" s="1055"/>
      <c r="W210" s="1055"/>
      <c r="X210" s="1055"/>
      <c r="Y210" s="1055"/>
      <c r="Z210" s="1055"/>
      <c r="AA210" s="1055"/>
      <c r="AB210" s="1055"/>
      <c r="AC210" s="1055"/>
      <c r="AD210" s="1055"/>
      <c r="AE210" s="1055"/>
      <c r="AF210" s="1055"/>
    </row>
    <row r="211" customFormat="false" ht="12.75" hidden="false" customHeight="false" outlineLevel="0" collapsed="false">
      <c r="A211" s="1055"/>
      <c r="B211" s="1055"/>
      <c r="C211" s="1055"/>
      <c r="D211" s="1055"/>
      <c r="E211" s="1055"/>
      <c r="F211" s="1055"/>
      <c r="G211" s="1055"/>
      <c r="H211" s="1055"/>
      <c r="I211" s="1055"/>
      <c r="J211" s="1091"/>
      <c r="K211" s="1259"/>
      <c r="L211" s="1055"/>
      <c r="M211" s="1055"/>
      <c r="N211" s="1055"/>
      <c r="O211" s="1055"/>
      <c r="P211" s="1055"/>
      <c r="Q211" s="1055"/>
      <c r="R211" s="1055"/>
      <c r="S211" s="1055"/>
      <c r="T211" s="1055"/>
      <c r="U211" s="1055"/>
      <c r="V211" s="1055"/>
      <c r="W211" s="1055"/>
      <c r="X211" s="1055"/>
      <c r="Y211" s="1055"/>
      <c r="Z211" s="1055"/>
      <c r="AA211" s="1055"/>
      <c r="AB211" s="1055"/>
      <c r="AC211" s="1055"/>
      <c r="AD211" s="1055"/>
      <c r="AE211" s="1055"/>
      <c r="AF211" s="1055"/>
    </row>
    <row r="212" customFormat="false" ht="12.75" hidden="false" customHeight="false" outlineLevel="0" collapsed="false">
      <c r="A212" s="1055"/>
      <c r="B212" s="1055"/>
      <c r="C212" s="1055"/>
      <c r="D212" s="1055"/>
      <c r="E212" s="1055"/>
      <c r="F212" s="1055"/>
      <c r="G212" s="1055"/>
      <c r="H212" s="1055"/>
      <c r="I212" s="1055"/>
      <c r="J212" s="1091"/>
      <c r="K212" s="1259"/>
      <c r="L212" s="1055"/>
      <c r="M212" s="1055"/>
      <c r="N212" s="1055"/>
      <c r="O212" s="1055"/>
      <c r="P212" s="1055"/>
      <c r="Q212" s="1055"/>
      <c r="R212" s="1055"/>
      <c r="S212" s="1055"/>
      <c r="T212" s="1055"/>
      <c r="U212" s="1055"/>
      <c r="V212" s="1055"/>
      <c r="W212" s="1055"/>
      <c r="X212" s="1055"/>
      <c r="Y212" s="1055"/>
      <c r="Z212" s="1055"/>
      <c r="AA212" s="1055"/>
      <c r="AB212" s="1055"/>
      <c r="AC212" s="1055"/>
      <c r="AD212" s="1055"/>
      <c r="AE212" s="1055"/>
      <c r="AF212" s="1055"/>
    </row>
    <row r="213" customFormat="false" ht="12.75" hidden="false" customHeight="false" outlineLevel="0" collapsed="false">
      <c r="A213" s="1055"/>
      <c r="B213" s="1055"/>
      <c r="C213" s="1055"/>
      <c r="D213" s="1055"/>
      <c r="E213" s="1055"/>
      <c r="F213" s="1055"/>
      <c r="G213" s="1055"/>
      <c r="H213" s="1055"/>
      <c r="I213" s="1055"/>
      <c r="J213" s="1091"/>
      <c r="K213" s="1259"/>
      <c r="L213" s="1055"/>
      <c r="M213" s="1055"/>
      <c r="N213" s="1055"/>
      <c r="O213" s="1055"/>
      <c r="P213" s="1055"/>
      <c r="Q213" s="1055"/>
      <c r="R213" s="1055"/>
      <c r="S213" s="1055"/>
      <c r="T213" s="1055"/>
      <c r="U213" s="1055"/>
      <c r="V213" s="1055"/>
      <c r="W213" s="1055"/>
      <c r="X213" s="1055"/>
      <c r="Y213" s="1055"/>
      <c r="Z213" s="1055"/>
      <c r="AA213" s="1055"/>
      <c r="AB213" s="1055"/>
      <c r="AC213" s="1055"/>
      <c r="AD213" s="1055"/>
      <c r="AE213" s="1055"/>
      <c r="AF213" s="1055"/>
    </row>
    <row r="214" customFormat="false" ht="12.75" hidden="false" customHeight="false" outlineLevel="0" collapsed="false">
      <c r="A214" s="1055"/>
      <c r="B214" s="1055"/>
      <c r="C214" s="1055"/>
      <c r="D214" s="1055"/>
      <c r="E214" s="1055"/>
      <c r="F214" s="1055"/>
      <c r="G214" s="1055"/>
      <c r="H214" s="1055"/>
      <c r="I214" s="1055"/>
      <c r="J214" s="1091"/>
      <c r="K214" s="1259"/>
      <c r="L214" s="1055"/>
      <c r="M214" s="1055"/>
      <c r="N214" s="1055"/>
      <c r="O214" s="1055"/>
      <c r="P214" s="1055"/>
      <c r="Q214" s="1055"/>
      <c r="R214" s="1055"/>
      <c r="S214" s="1055"/>
      <c r="T214" s="1055"/>
      <c r="U214" s="1055"/>
      <c r="V214" s="1055"/>
      <c r="W214" s="1055"/>
      <c r="X214" s="1055"/>
      <c r="Y214" s="1055"/>
      <c r="Z214" s="1055"/>
      <c r="AA214" s="1055"/>
      <c r="AB214" s="1055"/>
      <c r="AC214" s="1055"/>
      <c r="AD214" s="1055"/>
      <c r="AE214" s="1055"/>
      <c r="AF214" s="1055"/>
    </row>
    <row r="215" customFormat="false" ht="12.75" hidden="false" customHeight="false" outlineLevel="0" collapsed="false">
      <c r="A215" s="1055"/>
      <c r="B215" s="1055"/>
      <c r="C215" s="1055"/>
      <c r="D215" s="1055"/>
      <c r="E215" s="1055"/>
      <c r="F215" s="1055"/>
      <c r="G215" s="1055"/>
      <c r="H215" s="1055"/>
      <c r="I215" s="1055"/>
      <c r="J215" s="1091"/>
      <c r="K215" s="1259"/>
      <c r="L215" s="1055"/>
      <c r="M215" s="1055"/>
      <c r="N215" s="1055"/>
      <c r="O215" s="1055"/>
      <c r="P215" s="1055"/>
      <c r="Q215" s="1055"/>
      <c r="R215" s="1055"/>
      <c r="S215" s="1055"/>
      <c r="T215" s="1055"/>
      <c r="U215" s="1055"/>
      <c r="V215" s="1055"/>
      <c r="W215" s="1055"/>
      <c r="X215" s="1055"/>
      <c r="Y215" s="1055"/>
      <c r="Z215" s="1055"/>
      <c r="AA215" s="1055"/>
      <c r="AB215" s="1055"/>
      <c r="AC215" s="1055"/>
      <c r="AD215" s="1055"/>
      <c r="AE215" s="1055"/>
      <c r="AF215" s="1055"/>
    </row>
    <row r="216" customFormat="false" ht="12.75" hidden="false" customHeight="false" outlineLevel="0" collapsed="false">
      <c r="A216" s="1055"/>
      <c r="B216" s="1055"/>
      <c r="C216" s="1055"/>
      <c r="D216" s="1055"/>
      <c r="E216" s="1055"/>
      <c r="F216" s="1055"/>
      <c r="G216" s="1055"/>
      <c r="H216" s="1055"/>
      <c r="I216" s="1055"/>
      <c r="J216" s="1091"/>
      <c r="K216" s="1259"/>
      <c r="L216" s="1055"/>
      <c r="M216" s="1055"/>
      <c r="N216" s="1055"/>
      <c r="O216" s="1055"/>
      <c r="P216" s="1055"/>
      <c r="Q216" s="1055"/>
      <c r="R216" s="1055"/>
      <c r="S216" s="1055"/>
      <c r="T216" s="1055"/>
      <c r="U216" s="1055"/>
      <c r="V216" s="1055"/>
      <c r="W216" s="1055"/>
      <c r="X216" s="1055"/>
      <c r="Y216" s="1055"/>
      <c r="Z216" s="1055"/>
      <c r="AA216" s="1055"/>
      <c r="AB216" s="1055"/>
      <c r="AC216" s="1055"/>
      <c r="AD216" s="1055"/>
      <c r="AE216" s="1055"/>
      <c r="AF216" s="1055"/>
    </row>
    <row r="217" customFormat="false" ht="12.75" hidden="false" customHeight="false" outlineLevel="0" collapsed="false">
      <c r="A217" s="1055"/>
      <c r="B217" s="1055"/>
      <c r="C217" s="1055"/>
      <c r="D217" s="1055"/>
      <c r="E217" s="1055"/>
      <c r="F217" s="1055"/>
      <c r="G217" s="1055"/>
      <c r="H217" s="1055"/>
      <c r="I217" s="1055"/>
      <c r="J217" s="1091"/>
      <c r="K217" s="1259"/>
      <c r="L217" s="1055"/>
      <c r="M217" s="1055"/>
      <c r="N217" s="1055"/>
      <c r="O217" s="1055"/>
      <c r="P217" s="1055"/>
      <c r="Q217" s="1055"/>
      <c r="R217" s="1055"/>
      <c r="S217" s="1055"/>
      <c r="T217" s="1055"/>
      <c r="U217" s="1055"/>
      <c r="V217" s="1055"/>
      <c r="W217" s="1055"/>
      <c r="X217" s="1055"/>
      <c r="Y217" s="1055"/>
      <c r="Z217" s="1055"/>
      <c r="AA217" s="1055"/>
      <c r="AB217" s="1055"/>
      <c r="AC217" s="1055"/>
      <c r="AD217" s="1055"/>
      <c r="AE217" s="1055"/>
      <c r="AF217" s="1055"/>
    </row>
    <row r="218" customFormat="false" ht="12.75" hidden="false" customHeight="false" outlineLevel="0" collapsed="false">
      <c r="A218" s="1055"/>
      <c r="B218" s="1055"/>
      <c r="C218" s="1055"/>
      <c r="D218" s="1055"/>
      <c r="E218" s="1055"/>
      <c r="F218" s="1055"/>
      <c r="G218" s="1055"/>
      <c r="H218" s="1055"/>
      <c r="I218" s="1055"/>
      <c r="J218" s="1091"/>
      <c r="K218" s="1259"/>
      <c r="L218" s="1055"/>
      <c r="M218" s="1055"/>
      <c r="N218" s="1055"/>
      <c r="O218" s="1055"/>
      <c r="P218" s="1055"/>
      <c r="Q218" s="1055"/>
      <c r="R218" s="1055"/>
      <c r="S218" s="1055"/>
      <c r="T218" s="1055"/>
      <c r="U218" s="1055"/>
      <c r="V218" s="1055"/>
      <c r="W218" s="1055"/>
      <c r="X218" s="1055"/>
      <c r="Y218" s="1055"/>
      <c r="Z218" s="1055"/>
      <c r="AA218" s="1055"/>
      <c r="AB218" s="1055"/>
      <c r="AC218" s="1055"/>
      <c r="AD218" s="1055"/>
      <c r="AE218" s="1055"/>
      <c r="AF218" s="1055"/>
    </row>
    <row r="219" customFormat="false" ht="12.75" hidden="false" customHeight="false" outlineLevel="0" collapsed="false">
      <c r="A219" s="1055"/>
      <c r="B219" s="1055"/>
      <c r="C219" s="1055"/>
      <c r="D219" s="1055"/>
      <c r="E219" s="1055"/>
      <c r="F219" s="1055"/>
      <c r="G219" s="1055"/>
      <c r="H219" s="1055"/>
      <c r="I219" s="1055"/>
      <c r="J219" s="1091"/>
      <c r="K219" s="1259"/>
      <c r="L219" s="1055"/>
      <c r="M219" s="1055"/>
      <c r="N219" s="1055"/>
      <c r="O219" s="1055"/>
      <c r="P219" s="1055"/>
      <c r="Q219" s="1055"/>
      <c r="R219" s="1055"/>
      <c r="S219" s="1055"/>
      <c r="T219" s="1055"/>
      <c r="U219" s="1055"/>
      <c r="V219" s="1055"/>
      <c r="W219" s="1055"/>
      <c r="X219" s="1055"/>
      <c r="Y219" s="1055"/>
      <c r="Z219" s="1055"/>
      <c r="AA219" s="1055"/>
      <c r="AB219" s="1055"/>
      <c r="AC219" s="1055"/>
      <c r="AD219" s="1055"/>
      <c r="AE219" s="1055"/>
      <c r="AF219" s="1055"/>
    </row>
    <row r="220" customFormat="false" ht="12.75" hidden="false" customHeight="false" outlineLevel="0" collapsed="false">
      <c r="A220" s="1055"/>
      <c r="B220" s="1055"/>
      <c r="C220" s="1055"/>
      <c r="D220" s="1055"/>
      <c r="E220" s="1055"/>
      <c r="F220" s="1055"/>
      <c r="G220" s="1055"/>
      <c r="H220" s="1055"/>
      <c r="I220" s="1055"/>
      <c r="J220" s="1091"/>
      <c r="K220" s="1259"/>
      <c r="L220" s="1055"/>
      <c r="M220" s="1055"/>
      <c r="N220" s="1055"/>
      <c r="O220" s="1055"/>
      <c r="P220" s="1055"/>
      <c r="Q220" s="1055"/>
      <c r="R220" s="1055"/>
      <c r="S220" s="1055"/>
      <c r="T220" s="1055"/>
      <c r="U220" s="1055"/>
      <c r="V220" s="1055"/>
      <c r="W220" s="1055"/>
      <c r="X220" s="1055"/>
      <c r="Y220" s="1055"/>
      <c r="Z220" s="1055"/>
      <c r="AA220" s="1055"/>
      <c r="AB220" s="1055"/>
      <c r="AC220" s="1055"/>
      <c r="AD220" s="1055"/>
      <c r="AE220" s="1055"/>
      <c r="AF220" s="1055"/>
    </row>
    <row r="221" customFormat="false" ht="12.75" hidden="false" customHeight="false" outlineLevel="0" collapsed="false">
      <c r="A221" s="1055"/>
      <c r="B221" s="1055"/>
      <c r="C221" s="1055"/>
      <c r="D221" s="1055"/>
      <c r="E221" s="1055"/>
      <c r="F221" s="1055"/>
      <c r="G221" s="1055"/>
      <c r="H221" s="1055"/>
      <c r="I221" s="1055"/>
      <c r="J221" s="1091"/>
      <c r="K221" s="1259"/>
      <c r="L221" s="1055"/>
      <c r="M221" s="1055"/>
      <c r="N221" s="1055"/>
      <c r="O221" s="1055"/>
      <c r="P221" s="1055"/>
      <c r="Q221" s="1055"/>
      <c r="R221" s="1055"/>
      <c r="S221" s="1055"/>
      <c r="T221" s="1055"/>
      <c r="U221" s="1055"/>
      <c r="V221" s="1055"/>
      <c r="W221" s="1055"/>
      <c r="X221" s="1055"/>
      <c r="Y221" s="1055"/>
      <c r="Z221" s="1055"/>
      <c r="AA221" s="1055"/>
      <c r="AB221" s="1055"/>
      <c r="AC221" s="1055"/>
      <c r="AD221" s="1055"/>
      <c r="AE221" s="1055"/>
      <c r="AF221" s="1055"/>
    </row>
    <row r="222" customFormat="false" ht="12.75" hidden="false" customHeight="false" outlineLevel="0" collapsed="false">
      <c r="A222" s="1055"/>
      <c r="B222" s="1055"/>
      <c r="C222" s="1055"/>
      <c r="D222" s="1055"/>
      <c r="E222" s="1055"/>
      <c r="F222" s="1055"/>
      <c r="G222" s="1055"/>
      <c r="H222" s="1055"/>
      <c r="I222" s="1055"/>
      <c r="J222" s="1091"/>
      <c r="K222" s="1259"/>
      <c r="L222" s="1055"/>
      <c r="M222" s="1055"/>
      <c r="N222" s="1055"/>
      <c r="O222" s="1055"/>
      <c r="P222" s="1055"/>
      <c r="Q222" s="1055"/>
      <c r="R222" s="1055"/>
      <c r="S222" s="1055"/>
      <c r="T222" s="1055"/>
      <c r="U222" s="1055"/>
      <c r="V222" s="1055"/>
      <c r="W222" s="1055"/>
      <c r="X222" s="1055"/>
      <c r="Y222" s="1055"/>
      <c r="Z222" s="1055"/>
      <c r="AA222" s="1055"/>
      <c r="AB222" s="1055"/>
      <c r="AC222" s="1055"/>
      <c r="AD222" s="1055"/>
      <c r="AE222" s="1055"/>
      <c r="AF222" s="1055"/>
    </row>
    <row r="223" customFormat="false" ht="12.75" hidden="false" customHeight="false" outlineLevel="0" collapsed="false">
      <c r="A223" s="1055"/>
      <c r="B223" s="1055"/>
      <c r="C223" s="1055"/>
      <c r="D223" s="1055"/>
      <c r="E223" s="1055"/>
      <c r="F223" s="1055"/>
      <c r="G223" s="1055"/>
      <c r="H223" s="1055"/>
      <c r="I223" s="1055"/>
      <c r="J223" s="1091"/>
      <c r="K223" s="1259"/>
      <c r="L223" s="1055"/>
      <c r="M223" s="1055"/>
      <c r="N223" s="1055"/>
      <c r="O223" s="1055"/>
      <c r="P223" s="1055"/>
      <c r="Q223" s="1055"/>
      <c r="R223" s="1055"/>
      <c r="S223" s="1055"/>
      <c r="T223" s="1055"/>
      <c r="U223" s="1055"/>
      <c r="V223" s="1055"/>
      <c r="W223" s="1055"/>
      <c r="X223" s="1055"/>
      <c r="Y223" s="1055"/>
      <c r="Z223" s="1055"/>
      <c r="AA223" s="1055"/>
      <c r="AB223" s="1055"/>
      <c r="AC223" s="1055"/>
      <c r="AD223" s="1055"/>
      <c r="AE223" s="1055"/>
      <c r="AF223" s="1055"/>
    </row>
    <row r="224" customFormat="false" ht="12.75" hidden="false" customHeight="false" outlineLevel="0" collapsed="false">
      <c r="A224" s="1055"/>
      <c r="B224" s="1055"/>
      <c r="C224" s="1055"/>
      <c r="D224" s="1055"/>
      <c r="E224" s="1055"/>
      <c r="F224" s="1055"/>
      <c r="G224" s="1055"/>
      <c r="H224" s="1055"/>
      <c r="I224" s="1055"/>
      <c r="J224" s="1091"/>
      <c r="K224" s="1259"/>
      <c r="L224" s="1055"/>
      <c r="M224" s="1055"/>
      <c r="N224" s="1055"/>
      <c r="O224" s="1055"/>
      <c r="P224" s="1055"/>
      <c r="Q224" s="1055"/>
      <c r="R224" s="1055"/>
      <c r="S224" s="1055"/>
      <c r="T224" s="1055"/>
      <c r="U224" s="1055"/>
      <c r="V224" s="1055"/>
      <c r="W224" s="1055"/>
      <c r="X224" s="1055"/>
      <c r="Y224" s="1055"/>
      <c r="Z224" s="1055"/>
      <c r="AA224" s="1055"/>
      <c r="AB224" s="1055"/>
      <c r="AC224" s="1055"/>
      <c r="AD224" s="1055"/>
      <c r="AE224" s="1055"/>
      <c r="AF224" s="1055"/>
    </row>
    <row r="225" customFormat="false" ht="12.75" hidden="false" customHeight="false" outlineLevel="0" collapsed="false">
      <c r="A225" s="1055"/>
      <c r="B225" s="1055"/>
      <c r="C225" s="1055"/>
      <c r="D225" s="1055"/>
      <c r="E225" s="1055"/>
      <c r="F225" s="1055"/>
      <c r="G225" s="1055"/>
      <c r="H225" s="1055"/>
      <c r="I225" s="1055"/>
      <c r="J225" s="1091"/>
      <c r="K225" s="1259"/>
      <c r="L225" s="1055"/>
      <c r="M225" s="1055"/>
      <c r="N225" s="1055"/>
      <c r="O225" s="1055"/>
      <c r="P225" s="1055"/>
      <c r="Q225" s="1055"/>
      <c r="R225" s="1055"/>
      <c r="S225" s="1055"/>
      <c r="T225" s="1055"/>
      <c r="U225" s="1055"/>
      <c r="V225" s="1055"/>
      <c r="W225" s="1055"/>
      <c r="X225" s="1055"/>
      <c r="Y225" s="1055"/>
      <c r="Z225" s="1055"/>
      <c r="AA225" s="1055"/>
      <c r="AB225" s="1055"/>
      <c r="AC225" s="1055"/>
      <c r="AD225" s="1055"/>
      <c r="AE225" s="1055"/>
      <c r="AF225" s="1055"/>
    </row>
    <row r="226" customFormat="false" ht="12.75" hidden="false" customHeight="false" outlineLevel="0" collapsed="false">
      <c r="A226" s="1055"/>
      <c r="J226" s="1091"/>
      <c r="K226" s="1259"/>
    </row>
    <row r="227" customFormat="false" ht="12.75" hidden="false" customHeight="false" outlineLevel="0" collapsed="false">
      <c r="A227" s="1055"/>
      <c r="J227" s="1091"/>
      <c r="K227" s="1259"/>
    </row>
    <row r="228" customFormat="false" ht="12.75" hidden="false" customHeight="false" outlineLevel="0" collapsed="false">
      <c r="A228" s="1055"/>
      <c r="J228" s="1091"/>
      <c r="K228" s="1259"/>
    </row>
    <row r="229" customFormat="false" ht="12.75" hidden="false" customHeight="false" outlineLevel="0" collapsed="false">
      <c r="A229" s="1055"/>
      <c r="J229" s="1091"/>
      <c r="K229" s="1259"/>
    </row>
    <row r="230" customFormat="false" ht="12.75" hidden="false" customHeight="false" outlineLevel="0" collapsed="false">
      <c r="A230" s="1055"/>
      <c r="J230" s="1091"/>
      <c r="K230" s="1259"/>
    </row>
    <row r="231" customFormat="false" ht="12.75" hidden="false" customHeight="false" outlineLevel="0" collapsed="false">
      <c r="A231" s="1055"/>
      <c r="J231" s="1091"/>
      <c r="K231" s="1259"/>
    </row>
    <row r="232" customFormat="false" ht="12.75" hidden="false" customHeight="false" outlineLevel="0" collapsed="false">
      <c r="A232" s="1055"/>
      <c r="J232" s="1091"/>
      <c r="K232" s="1259"/>
    </row>
    <row r="233" customFormat="false" ht="12.75" hidden="false" customHeight="false" outlineLevel="0" collapsed="false">
      <c r="A233" s="1055"/>
      <c r="J233" s="1091"/>
      <c r="K233" s="1259"/>
    </row>
    <row r="234" customFormat="false" ht="12.75" hidden="false" customHeight="false" outlineLevel="0" collapsed="false">
      <c r="A234" s="1055"/>
      <c r="J234" s="1091"/>
      <c r="K234" s="1259"/>
    </row>
    <row r="235" customFormat="false" ht="12.75" hidden="false" customHeight="false" outlineLevel="0" collapsed="false">
      <c r="A235" s="1055"/>
      <c r="J235" s="1091"/>
      <c r="K235" s="1259"/>
    </row>
    <row r="236" customFormat="false" ht="12.75" hidden="false" customHeight="false" outlineLevel="0" collapsed="false">
      <c r="A236" s="1055"/>
      <c r="J236" s="1091"/>
      <c r="K236" s="1259"/>
    </row>
    <row r="237" customFormat="false" ht="12.75" hidden="false" customHeight="false" outlineLevel="0" collapsed="false">
      <c r="A237" s="1055"/>
      <c r="J237" s="1091"/>
      <c r="K237" s="1259"/>
    </row>
    <row r="238" customFormat="false" ht="12.75" hidden="false" customHeight="false" outlineLevel="0" collapsed="false">
      <c r="A238" s="1055"/>
      <c r="J238" s="1091"/>
      <c r="K238" s="1259"/>
    </row>
    <row r="239" customFormat="false" ht="12.75" hidden="false" customHeight="false" outlineLevel="0" collapsed="false">
      <c r="A239" s="1055"/>
      <c r="J239" s="1091"/>
      <c r="K239" s="1259"/>
    </row>
    <row r="240" customFormat="false" ht="12.75" hidden="false" customHeight="false" outlineLevel="0" collapsed="false">
      <c r="A240" s="1055"/>
      <c r="J240" s="1091"/>
      <c r="K240" s="1259"/>
    </row>
    <row r="241" customFormat="false" ht="12.75" hidden="false" customHeight="false" outlineLevel="0" collapsed="false">
      <c r="A241" s="1055"/>
      <c r="J241" s="1091"/>
      <c r="K241" s="1259"/>
    </row>
    <row r="242" customFormat="false" ht="12.75" hidden="false" customHeight="false" outlineLevel="0" collapsed="false">
      <c r="A242" s="1055"/>
      <c r="J242" s="1091"/>
      <c r="K242" s="1259"/>
    </row>
    <row r="243" customFormat="false" ht="12.75" hidden="false" customHeight="false" outlineLevel="0" collapsed="false">
      <c r="A243" s="1055"/>
      <c r="J243" s="1091"/>
      <c r="K243" s="1259"/>
    </row>
    <row r="244" customFormat="false" ht="12.75" hidden="false" customHeight="false" outlineLevel="0" collapsed="false">
      <c r="A244" s="1055"/>
      <c r="J244" s="1091"/>
      <c r="K244" s="1259"/>
    </row>
    <row r="245" customFormat="false" ht="12.75" hidden="false" customHeight="false" outlineLevel="0" collapsed="false">
      <c r="A245" s="1055"/>
      <c r="J245" s="1091"/>
      <c r="K245" s="1259"/>
    </row>
    <row r="246" customFormat="false" ht="12.75" hidden="false" customHeight="false" outlineLevel="0" collapsed="false">
      <c r="A246" s="1055"/>
      <c r="J246" s="1091"/>
      <c r="K246" s="1259"/>
    </row>
    <row r="247" customFormat="false" ht="12.75" hidden="false" customHeight="false" outlineLevel="0" collapsed="false">
      <c r="A247" s="1055"/>
      <c r="J247" s="1091"/>
      <c r="K247" s="1259"/>
    </row>
    <row r="248" customFormat="false" ht="12.75" hidden="false" customHeight="false" outlineLevel="0" collapsed="false">
      <c r="A248" s="1055"/>
      <c r="J248" s="1091"/>
      <c r="K248" s="1259"/>
    </row>
    <row r="249" customFormat="false" ht="12.75" hidden="false" customHeight="false" outlineLevel="0" collapsed="false">
      <c r="A249" s="1055"/>
      <c r="J249" s="1091"/>
      <c r="K249" s="1259"/>
    </row>
    <row r="250" customFormat="false" ht="12.75" hidden="false" customHeight="false" outlineLevel="0" collapsed="false">
      <c r="A250" s="1055"/>
      <c r="J250" s="1091"/>
      <c r="K250" s="1259"/>
    </row>
    <row r="251" customFormat="false" ht="12.75" hidden="false" customHeight="false" outlineLevel="0" collapsed="false">
      <c r="A251" s="1055"/>
      <c r="J251" s="1091"/>
      <c r="K251" s="1259"/>
    </row>
    <row r="252" customFormat="false" ht="12.75" hidden="false" customHeight="false" outlineLevel="0" collapsed="false">
      <c r="A252" s="1055"/>
      <c r="J252" s="1091"/>
      <c r="K252" s="1259"/>
    </row>
    <row r="253" customFormat="false" ht="12.75" hidden="false" customHeight="false" outlineLevel="0" collapsed="false">
      <c r="A253" s="1055"/>
      <c r="J253" s="1091"/>
      <c r="K253" s="1259"/>
    </row>
    <row r="254" customFormat="false" ht="12.75" hidden="false" customHeight="false" outlineLevel="0" collapsed="false">
      <c r="A254" s="1055"/>
      <c r="J254" s="1091"/>
      <c r="K254" s="1259"/>
    </row>
    <row r="255" customFormat="false" ht="12.75" hidden="false" customHeight="false" outlineLevel="0" collapsed="false">
      <c r="A255" s="1055"/>
      <c r="J255" s="1091"/>
      <c r="K255" s="1259"/>
    </row>
    <row r="256" customFormat="false" ht="12.75" hidden="false" customHeight="false" outlineLevel="0" collapsed="false">
      <c r="A256" s="1055"/>
      <c r="J256" s="1091"/>
      <c r="K256" s="1259"/>
    </row>
    <row r="257" customFormat="false" ht="12.75" hidden="false" customHeight="false" outlineLevel="0" collapsed="false">
      <c r="A257" s="1055"/>
      <c r="J257" s="1091"/>
      <c r="K257" s="1259"/>
    </row>
    <row r="258" customFormat="false" ht="12.75" hidden="false" customHeight="false" outlineLevel="0" collapsed="false">
      <c r="A258" s="1055"/>
      <c r="J258" s="1091"/>
      <c r="K258" s="1259"/>
    </row>
    <row r="259" customFormat="false" ht="12.75" hidden="false" customHeight="false" outlineLevel="0" collapsed="false">
      <c r="A259" s="1055"/>
      <c r="J259" s="1091"/>
      <c r="K259" s="1259"/>
    </row>
    <row r="260" customFormat="false" ht="12.75" hidden="false" customHeight="false" outlineLevel="0" collapsed="false">
      <c r="A260" s="1055"/>
      <c r="J260" s="1091"/>
      <c r="K260" s="1259"/>
    </row>
    <row r="261" customFormat="false" ht="12.75" hidden="false" customHeight="false" outlineLevel="0" collapsed="false">
      <c r="A261" s="1055"/>
      <c r="J261" s="1091"/>
      <c r="K261" s="1259"/>
    </row>
    <row r="262" customFormat="false" ht="12.75" hidden="false" customHeight="false" outlineLevel="0" collapsed="false">
      <c r="A262" s="1055"/>
      <c r="J262" s="1091"/>
      <c r="K262" s="1259"/>
    </row>
    <row r="263" customFormat="false" ht="12.75" hidden="false" customHeight="false" outlineLevel="0" collapsed="false">
      <c r="A263" s="1055"/>
      <c r="J263" s="1091"/>
      <c r="K263" s="1259"/>
    </row>
    <row r="264" customFormat="false" ht="12.75" hidden="false" customHeight="false" outlineLevel="0" collapsed="false">
      <c r="A264" s="1055"/>
      <c r="J264" s="1091"/>
      <c r="K264" s="1259"/>
    </row>
    <row r="265" customFormat="false" ht="12.75" hidden="false" customHeight="false" outlineLevel="0" collapsed="false">
      <c r="A265" s="1055"/>
      <c r="J265" s="1091"/>
      <c r="K265" s="1259"/>
    </row>
    <row r="266" customFormat="false" ht="12.75" hidden="false" customHeight="false" outlineLevel="0" collapsed="false">
      <c r="A266" s="1055"/>
      <c r="J266" s="1091"/>
      <c r="K266" s="1259"/>
    </row>
    <row r="267" customFormat="false" ht="12.75" hidden="false" customHeight="false" outlineLevel="0" collapsed="false">
      <c r="A267" s="1055"/>
      <c r="J267" s="1091"/>
      <c r="K267" s="1259"/>
    </row>
    <row r="268" customFormat="false" ht="12.75" hidden="false" customHeight="false" outlineLevel="0" collapsed="false">
      <c r="A268" s="1055"/>
      <c r="J268" s="1091"/>
      <c r="K268" s="1259"/>
    </row>
    <row r="269" customFormat="false" ht="12.75" hidden="false" customHeight="false" outlineLevel="0" collapsed="false">
      <c r="A269" s="1055"/>
      <c r="J269" s="1091"/>
      <c r="K269" s="1259"/>
    </row>
    <row r="270" customFormat="false" ht="12.75" hidden="false" customHeight="false" outlineLevel="0" collapsed="false">
      <c r="A270" s="1055"/>
      <c r="J270" s="1091"/>
      <c r="K270" s="1259"/>
    </row>
    <row r="271" customFormat="false" ht="12.75" hidden="false" customHeight="false" outlineLevel="0" collapsed="false">
      <c r="A271" s="1055"/>
      <c r="J271" s="1091"/>
      <c r="K271" s="1259"/>
    </row>
    <row r="272" customFormat="false" ht="12.75" hidden="false" customHeight="false" outlineLevel="0" collapsed="false">
      <c r="A272" s="1055"/>
      <c r="J272" s="1091"/>
      <c r="K272" s="1259"/>
    </row>
    <row r="273" customFormat="false" ht="12.75" hidden="false" customHeight="false" outlineLevel="0" collapsed="false">
      <c r="A273" s="1055"/>
      <c r="J273" s="1091"/>
      <c r="K273" s="1259"/>
    </row>
    <row r="274" customFormat="false" ht="12.75" hidden="false" customHeight="false" outlineLevel="0" collapsed="false">
      <c r="A274" s="1055"/>
      <c r="J274" s="1091"/>
      <c r="K274" s="1259"/>
    </row>
    <row r="275" customFormat="false" ht="12.75" hidden="false" customHeight="false" outlineLevel="0" collapsed="false">
      <c r="A275" s="1055"/>
      <c r="J275" s="1091"/>
      <c r="K275" s="1259"/>
    </row>
    <row r="276" customFormat="false" ht="12.75" hidden="false" customHeight="false" outlineLevel="0" collapsed="false">
      <c r="A276" s="1055"/>
      <c r="J276" s="1091"/>
      <c r="K276" s="1259"/>
    </row>
    <row r="277" customFormat="false" ht="12.75" hidden="false" customHeight="false" outlineLevel="0" collapsed="false">
      <c r="A277" s="1055"/>
      <c r="J277" s="1091"/>
      <c r="K277" s="1259"/>
    </row>
    <row r="278" customFormat="false" ht="12.75" hidden="false" customHeight="false" outlineLevel="0" collapsed="false">
      <c r="A278" s="1055"/>
      <c r="J278" s="1091"/>
      <c r="K278" s="1259"/>
    </row>
    <row r="279" customFormat="false" ht="12.75" hidden="false" customHeight="false" outlineLevel="0" collapsed="false">
      <c r="A279" s="1055"/>
      <c r="J279" s="1091"/>
      <c r="K279" s="1259"/>
    </row>
    <row r="280" customFormat="false" ht="12.75" hidden="false" customHeight="false" outlineLevel="0" collapsed="false">
      <c r="A280" s="1055"/>
      <c r="J280" s="1091"/>
      <c r="K280" s="1259"/>
    </row>
    <row r="281" customFormat="false" ht="12.75" hidden="false" customHeight="false" outlineLevel="0" collapsed="false">
      <c r="A281" s="1055"/>
      <c r="J281" s="1091"/>
      <c r="K281" s="1259"/>
    </row>
    <row r="282" customFormat="false" ht="12.75" hidden="false" customHeight="false" outlineLevel="0" collapsed="false">
      <c r="A282" s="1055"/>
      <c r="J282" s="1091"/>
      <c r="K282" s="1259"/>
    </row>
    <row r="283" customFormat="false" ht="12.75" hidden="false" customHeight="false" outlineLevel="0" collapsed="false">
      <c r="A283" s="1055"/>
      <c r="J283" s="1091"/>
      <c r="K283" s="1259"/>
    </row>
    <row r="284" customFormat="false" ht="12.75" hidden="false" customHeight="false" outlineLevel="0" collapsed="false">
      <c r="A284" s="1055"/>
      <c r="J284" s="1091"/>
      <c r="K284" s="1259"/>
    </row>
    <row r="285" customFormat="false" ht="12.75" hidden="false" customHeight="false" outlineLevel="0" collapsed="false">
      <c r="A285" s="1055"/>
      <c r="J285" s="1091"/>
      <c r="K285" s="1259"/>
    </row>
    <row r="286" customFormat="false" ht="12.75" hidden="false" customHeight="false" outlineLevel="0" collapsed="false">
      <c r="A286" s="1055"/>
      <c r="J286" s="1091"/>
      <c r="K286" s="1259"/>
    </row>
    <row r="287" customFormat="false" ht="12.75" hidden="false" customHeight="false" outlineLevel="0" collapsed="false">
      <c r="A287" s="1055"/>
      <c r="J287" s="1091"/>
      <c r="K287" s="1259"/>
    </row>
    <row r="288" customFormat="false" ht="12.75" hidden="false" customHeight="false" outlineLevel="0" collapsed="false">
      <c r="A288" s="1055"/>
      <c r="J288" s="1091"/>
      <c r="K288" s="1259"/>
    </row>
    <row r="289" customFormat="false" ht="12.75" hidden="false" customHeight="false" outlineLevel="0" collapsed="false">
      <c r="A289" s="1055"/>
      <c r="J289" s="1091"/>
      <c r="K289" s="1259"/>
    </row>
    <row r="290" customFormat="false" ht="12.75" hidden="false" customHeight="false" outlineLevel="0" collapsed="false">
      <c r="A290" s="1055"/>
      <c r="J290" s="1091"/>
      <c r="K290" s="1259"/>
    </row>
    <row r="291" customFormat="false" ht="12.75" hidden="false" customHeight="false" outlineLevel="0" collapsed="false">
      <c r="A291" s="1055"/>
      <c r="J291" s="1091"/>
      <c r="K291" s="1259"/>
    </row>
    <row r="292" customFormat="false" ht="12.75" hidden="false" customHeight="false" outlineLevel="0" collapsed="false">
      <c r="A292" s="1055"/>
      <c r="J292" s="1091"/>
      <c r="K292" s="1259"/>
    </row>
    <row r="293" customFormat="false" ht="12.75" hidden="false" customHeight="false" outlineLevel="0" collapsed="false">
      <c r="A293" s="1055"/>
      <c r="J293" s="1091"/>
      <c r="K293" s="1259"/>
    </row>
    <row r="294" customFormat="false" ht="12.75" hidden="false" customHeight="false" outlineLevel="0" collapsed="false">
      <c r="A294" s="1055"/>
      <c r="J294" s="1091"/>
      <c r="K294" s="1259"/>
    </row>
    <row r="295" customFormat="false" ht="12.75" hidden="false" customHeight="false" outlineLevel="0" collapsed="false">
      <c r="A295" s="1055"/>
      <c r="J295" s="1091"/>
      <c r="K295" s="1259"/>
    </row>
    <row r="296" customFormat="false" ht="12.75" hidden="false" customHeight="false" outlineLevel="0" collapsed="false">
      <c r="A296" s="1055"/>
      <c r="J296" s="1091"/>
      <c r="K296" s="1259"/>
    </row>
    <row r="297" customFormat="false" ht="12.75" hidden="false" customHeight="false" outlineLevel="0" collapsed="false">
      <c r="A297" s="1055"/>
      <c r="J297" s="1091"/>
      <c r="K297" s="1259"/>
    </row>
    <row r="298" customFormat="false" ht="12.75" hidden="false" customHeight="false" outlineLevel="0" collapsed="false">
      <c r="A298" s="1055"/>
      <c r="J298" s="1091"/>
      <c r="K298" s="1259"/>
    </row>
    <row r="299" customFormat="false" ht="12.75" hidden="false" customHeight="false" outlineLevel="0" collapsed="false">
      <c r="A299" s="1055"/>
      <c r="J299" s="1091"/>
      <c r="K299" s="1259"/>
    </row>
    <row r="300" customFormat="false" ht="12.75" hidden="false" customHeight="false" outlineLevel="0" collapsed="false">
      <c r="A300" s="1055"/>
      <c r="J300" s="1091"/>
      <c r="K300" s="1259"/>
    </row>
    <row r="301" customFormat="false" ht="12.75" hidden="false" customHeight="false" outlineLevel="0" collapsed="false">
      <c r="A301" s="1055"/>
      <c r="J301" s="1091"/>
      <c r="K301" s="1259"/>
    </row>
    <row r="302" customFormat="false" ht="12.75" hidden="false" customHeight="false" outlineLevel="0" collapsed="false">
      <c r="A302" s="1055"/>
      <c r="J302" s="1091"/>
      <c r="K302" s="1259"/>
    </row>
    <row r="303" customFormat="false" ht="12.75" hidden="false" customHeight="false" outlineLevel="0" collapsed="false">
      <c r="A303" s="1055"/>
      <c r="J303" s="1091"/>
      <c r="K303" s="1259"/>
    </row>
    <row r="304" customFormat="false" ht="12.75" hidden="false" customHeight="false" outlineLevel="0" collapsed="false">
      <c r="A304" s="1055"/>
      <c r="J304" s="1091"/>
      <c r="K304" s="1259"/>
    </row>
    <row r="305" customFormat="false" ht="12.75" hidden="false" customHeight="false" outlineLevel="0" collapsed="false">
      <c r="A305" s="1055"/>
      <c r="J305" s="1091"/>
      <c r="K305" s="1259"/>
    </row>
    <row r="306" customFormat="false" ht="12.75" hidden="false" customHeight="false" outlineLevel="0" collapsed="false">
      <c r="A306" s="1055"/>
      <c r="J306" s="1091"/>
      <c r="K306" s="1259"/>
    </row>
    <row r="307" customFormat="false" ht="12.75" hidden="false" customHeight="false" outlineLevel="0" collapsed="false">
      <c r="A307" s="1055"/>
      <c r="J307" s="1091"/>
      <c r="K307" s="1259"/>
    </row>
    <row r="308" customFormat="false" ht="12.75" hidden="false" customHeight="false" outlineLevel="0" collapsed="false">
      <c r="A308" s="1055"/>
      <c r="J308" s="1091"/>
      <c r="K308" s="1259"/>
    </row>
    <row r="309" customFormat="false" ht="12.75" hidden="false" customHeight="false" outlineLevel="0" collapsed="false">
      <c r="A309" s="1055"/>
      <c r="J309" s="1091"/>
      <c r="K309" s="1259"/>
    </row>
    <row r="310" customFormat="false" ht="12.75" hidden="false" customHeight="false" outlineLevel="0" collapsed="false">
      <c r="A310" s="1055"/>
      <c r="J310" s="1091"/>
      <c r="K310" s="1259"/>
    </row>
    <row r="311" customFormat="false" ht="12.75" hidden="false" customHeight="false" outlineLevel="0" collapsed="false">
      <c r="A311" s="1055"/>
      <c r="J311" s="1091"/>
      <c r="K311" s="1259"/>
    </row>
    <row r="312" customFormat="false" ht="12.75" hidden="false" customHeight="false" outlineLevel="0" collapsed="false">
      <c r="A312" s="1055"/>
      <c r="J312" s="1091"/>
      <c r="K312" s="1259"/>
    </row>
    <row r="313" customFormat="false" ht="12.75" hidden="false" customHeight="false" outlineLevel="0" collapsed="false">
      <c r="A313" s="1055"/>
      <c r="J313" s="1091"/>
      <c r="K313" s="1259"/>
    </row>
    <row r="314" customFormat="false" ht="12.75" hidden="false" customHeight="false" outlineLevel="0" collapsed="false">
      <c r="A314" s="1055"/>
      <c r="J314" s="1091"/>
      <c r="K314" s="1259"/>
    </row>
    <row r="315" customFormat="false" ht="12.75" hidden="false" customHeight="false" outlineLevel="0" collapsed="false">
      <c r="A315" s="1055"/>
      <c r="J315" s="1091"/>
      <c r="K315" s="1259"/>
    </row>
    <row r="316" customFormat="false" ht="12.75" hidden="false" customHeight="false" outlineLevel="0" collapsed="false">
      <c r="A316" s="1055"/>
      <c r="J316" s="1091"/>
      <c r="K316" s="1259"/>
    </row>
    <row r="317" customFormat="false" ht="12.75" hidden="false" customHeight="false" outlineLevel="0" collapsed="false">
      <c r="A317" s="1055"/>
      <c r="J317" s="1091"/>
      <c r="K317" s="1259"/>
    </row>
    <row r="318" customFormat="false" ht="12.75" hidden="false" customHeight="false" outlineLevel="0" collapsed="false">
      <c r="A318" s="1055"/>
      <c r="J318" s="1091"/>
      <c r="K318" s="1259"/>
    </row>
    <row r="319" customFormat="false" ht="12.75" hidden="false" customHeight="false" outlineLevel="0" collapsed="false">
      <c r="A319" s="1055"/>
      <c r="J319" s="1091"/>
      <c r="K319" s="1259"/>
    </row>
    <row r="320" customFormat="false" ht="12.75" hidden="false" customHeight="false" outlineLevel="0" collapsed="false">
      <c r="A320" s="1055"/>
      <c r="J320" s="1091"/>
      <c r="K320" s="1259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2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14.85"/>
    <col collapsed="false" customWidth="true" hidden="false" outlineLevel="0" max="2" min="2" style="90" width="15.7"/>
    <col collapsed="false" customWidth="true" hidden="false" outlineLevel="0" max="3" min="3" style="90" width="27.28"/>
    <col collapsed="false" customWidth="true" hidden="false" outlineLevel="0" max="4" min="4" style="90" width="12.42"/>
    <col collapsed="false" customWidth="true" hidden="false" outlineLevel="0" max="7" min="5" style="90" width="15.7"/>
    <col collapsed="false" customWidth="true" hidden="false" outlineLevel="0" max="8" min="8" style="90" width="12.28"/>
    <col collapsed="false" customWidth="true" hidden="false" outlineLevel="0" max="9" min="9" style="90" width="12.99"/>
    <col collapsed="false" customWidth="true" hidden="false" outlineLevel="0" max="10" min="10" style="90" width="13.7"/>
    <col collapsed="false" customWidth="true" hidden="false" outlineLevel="0" max="11" min="11" style="90" width="15.7"/>
    <col collapsed="false" customWidth="true" hidden="false" outlineLevel="0" max="12" min="12" style="335" width="9.7"/>
    <col collapsed="false" customWidth="true" hidden="false" outlineLevel="0" max="13" min="13" style="90" width="10.13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43</v>
      </c>
    </row>
    <row r="2" s="92" customFormat="true" ht="15" hidden="false" customHeight="true" outlineLevel="0" collapsed="false">
      <c r="A2" s="210" t="s">
        <v>144</v>
      </c>
      <c r="L2" s="207"/>
    </row>
    <row r="3" s="92" customFormat="true" ht="12.95" hidden="false" customHeight="true" outlineLevel="0" collapsed="false">
      <c r="A3" s="94"/>
      <c r="L3" s="207"/>
    </row>
    <row r="4" s="92" customFormat="true" ht="12.95" hidden="false" customHeight="true" outlineLevel="0" collapsed="false">
      <c r="A4" s="95" t="s">
        <v>2</v>
      </c>
      <c r="C4" s="96" t="s">
        <v>4</v>
      </c>
      <c r="L4" s="207"/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207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207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207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36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207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207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92" customFormat="true" ht="12.95" hidden="false" customHeight="true" outlineLevel="0" collapsed="false">
      <c r="A11" s="73" t="s">
        <v>145</v>
      </c>
      <c r="B11" s="61"/>
      <c r="C11" s="345"/>
      <c r="D11" s="365"/>
      <c r="E11" s="366" t="n">
        <f aca="false">'C3-2006'!E72</f>
        <v>5449</v>
      </c>
      <c r="F11" s="367" t="n">
        <f aca="false">'C3-2006'!F72</f>
        <v>702136</v>
      </c>
      <c r="G11" s="367" t="n">
        <f aca="false">'C3-2006'!G72</f>
        <v>163771</v>
      </c>
      <c r="H11" s="367" t="n">
        <f aca="false">'C3-2006'!H72</f>
        <v>21471</v>
      </c>
      <c r="I11" s="367" t="n">
        <f aca="false">'C3-2006'!I72</f>
        <v>140310</v>
      </c>
      <c r="J11" s="231" t="n">
        <f aca="false">I11+H11+G11+F11+E11</f>
        <v>1033137</v>
      </c>
      <c r="K11" s="231" t="n">
        <f aca="false">J11+D11</f>
        <v>1033137</v>
      </c>
      <c r="L11" s="368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</row>
    <row r="12" s="1" customFormat="true" ht="12.95" hidden="false" customHeight="true" outlineLevel="0" collapsed="false">
      <c r="A12" s="76" t="s">
        <v>146</v>
      </c>
      <c r="B12" s="369"/>
      <c r="C12" s="369"/>
      <c r="D12" s="307"/>
      <c r="E12" s="274"/>
      <c r="F12" s="70"/>
      <c r="G12" s="70"/>
      <c r="H12" s="70"/>
      <c r="I12" s="70"/>
      <c r="J12" s="72"/>
      <c r="K12" s="72"/>
      <c r="L12" s="87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60" t="s">
        <v>147</v>
      </c>
      <c r="B13" s="61"/>
      <c r="C13" s="61"/>
      <c r="D13" s="230"/>
      <c r="E13" s="310"/>
      <c r="F13" s="309"/>
      <c r="G13" s="309" t="n">
        <f aca="false">F58+H58+I58+G58</f>
        <v>74755</v>
      </c>
      <c r="H13" s="309"/>
      <c r="I13" s="309"/>
      <c r="J13" s="231" t="n">
        <f aca="false">I13+H13+G13+F13+E13</f>
        <v>74755</v>
      </c>
      <c r="K13" s="231" t="n">
        <f aca="false">J13+D13</f>
        <v>74755</v>
      </c>
      <c r="L13" s="87"/>
      <c r="M13" s="85" t="n">
        <f aca="false">K13+K15+K16</f>
        <v>79920</v>
      </c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189" t="s">
        <v>148</v>
      </c>
      <c r="B14" s="181"/>
      <c r="C14" s="181"/>
      <c r="D14" s="307"/>
      <c r="E14" s="274"/>
      <c r="F14" s="70"/>
      <c r="G14" s="70"/>
      <c r="H14" s="70"/>
      <c r="I14" s="70"/>
      <c r="J14" s="72"/>
      <c r="K14" s="72"/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60" t="s">
        <v>149</v>
      </c>
      <c r="B15" s="61"/>
      <c r="C15" s="61"/>
      <c r="D15" s="230"/>
      <c r="E15" s="310"/>
      <c r="F15" s="309"/>
      <c r="G15" s="309" t="n">
        <f aca="false">F60</f>
        <v>922</v>
      </c>
      <c r="H15" s="309"/>
      <c r="I15" s="309"/>
      <c r="J15" s="231" t="n">
        <f aca="false">I15+H15+G15+F15+E15</f>
        <v>922</v>
      </c>
      <c r="K15" s="231" t="n">
        <f aca="false">J15+D15</f>
        <v>922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9" t="s">
        <v>150</v>
      </c>
      <c r="B16" s="181"/>
      <c r="C16" s="181"/>
      <c r="D16" s="307"/>
      <c r="E16" s="274"/>
      <c r="F16" s="70"/>
      <c r="G16" s="70" t="n">
        <v>4243</v>
      </c>
      <c r="H16" s="70"/>
      <c r="I16" s="70"/>
      <c r="J16" s="72" t="n">
        <f aca="false">I16+H16+G16+F16+E16</f>
        <v>4243</v>
      </c>
      <c r="K16" s="72" t="n">
        <f aca="false">J16+D16</f>
        <v>4243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73" t="s">
        <v>112</v>
      </c>
      <c r="B17" s="61"/>
      <c r="C17" s="61"/>
      <c r="D17" s="230"/>
      <c r="E17" s="310"/>
      <c r="F17" s="309"/>
      <c r="G17" s="309"/>
      <c r="H17" s="309"/>
      <c r="I17" s="309"/>
      <c r="J17" s="231"/>
      <c r="K17" s="231"/>
      <c r="L17" s="87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189" t="s">
        <v>151</v>
      </c>
      <c r="B18" s="181"/>
      <c r="C18" s="316"/>
      <c r="D18" s="307"/>
      <c r="E18" s="274"/>
      <c r="F18" s="70"/>
      <c r="G18" s="70"/>
      <c r="H18" s="70"/>
      <c r="I18" s="70"/>
      <c r="J18" s="72"/>
      <c r="K18" s="72"/>
      <c r="L18" s="87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371" customFormat="true" ht="12.95" hidden="false" customHeight="true" outlineLevel="0" collapsed="false">
      <c r="A19" s="189" t="s">
        <v>152</v>
      </c>
      <c r="B19" s="181"/>
      <c r="C19" s="181"/>
      <c r="D19" s="307"/>
      <c r="E19" s="274"/>
      <c r="F19" s="70"/>
      <c r="G19" s="70" t="n">
        <f aca="false">F64</f>
        <v>50921</v>
      </c>
      <c r="H19" s="70"/>
      <c r="I19" s="70"/>
      <c r="J19" s="72" t="n">
        <f aca="false">I19+H19+G19+F19+E19</f>
        <v>50921</v>
      </c>
      <c r="K19" s="72" t="n">
        <f aca="false">J19+D19</f>
        <v>50921</v>
      </c>
      <c r="L19" s="370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</row>
    <row r="20" s="1" customFormat="true" ht="12.95" hidden="false" customHeight="true" outlineLevel="0" collapsed="false">
      <c r="A20" s="60" t="s">
        <v>153</v>
      </c>
      <c r="B20" s="61"/>
      <c r="C20" s="61"/>
      <c r="D20" s="230"/>
      <c r="E20" s="310"/>
      <c r="F20" s="309"/>
      <c r="G20" s="309"/>
      <c r="H20" s="309"/>
      <c r="I20" s="309"/>
      <c r="J20" s="231"/>
      <c r="K20" s="231"/>
      <c r="L20" s="87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54</v>
      </c>
      <c r="B21" s="61"/>
      <c r="C21" s="61"/>
      <c r="D21" s="230"/>
      <c r="E21" s="310"/>
      <c r="F21" s="309"/>
      <c r="G21" s="309" t="n">
        <f aca="false">F66-H21</f>
        <v>52385</v>
      </c>
      <c r="H21" s="309" t="n">
        <v>11775</v>
      </c>
      <c r="I21" s="309"/>
      <c r="J21" s="231" t="n">
        <f aca="false">I21+H21+G21+F21+E21</f>
        <v>64160</v>
      </c>
      <c r="K21" s="231" t="n">
        <f aca="false">J21+D21</f>
        <v>64160</v>
      </c>
      <c r="L21" s="87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371" customFormat="true" ht="12.95" hidden="false" customHeight="true" outlineLevel="0" collapsed="false">
      <c r="A22" s="189" t="s">
        <v>155</v>
      </c>
      <c r="B22" s="181"/>
      <c r="C22" s="316"/>
      <c r="D22" s="307"/>
      <c r="E22" s="274"/>
      <c r="F22" s="70"/>
      <c r="G22" s="70"/>
      <c r="H22" s="70"/>
      <c r="I22" s="70"/>
      <c r="J22" s="72"/>
      <c r="K22" s="72"/>
      <c r="L22" s="370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</row>
    <row r="23" s="371" customFormat="true" ht="12.95" hidden="false" customHeight="true" outlineLevel="0" collapsed="false">
      <c r="A23" s="189" t="s">
        <v>156</v>
      </c>
      <c r="B23" s="181"/>
      <c r="C23" s="316"/>
      <c r="D23" s="307"/>
      <c r="E23" s="274"/>
      <c r="F23" s="70"/>
      <c r="G23" s="70" t="n">
        <f aca="false">F68-H23</f>
        <v>25778</v>
      </c>
      <c r="H23" s="70" t="n">
        <v>1775</v>
      </c>
      <c r="I23" s="70"/>
      <c r="J23" s="72" t="n">
        <f aca="false">I23+H23+G23+F23+E23</f>
        <v>27553</v>
      </c>
      <c r="K23" s="72" t="n">
        <f aca="false">J23+D23</f>
        <v>27553</v>
      </c>
      <c r="L23" s="370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</row>
    <row r="24" s="1" customFormat="true" ht="12.95" hidden="false" customHeight="true" outlineLevel="0" collapsed="false">
      <c r="A24" s="60" t="s">
        <v>157</v>
      </c>
      <c r="B24" s="61"/>
      <c r="C24" s="61"/>
      <c r="D24" s="230"/>
      <c r="E24" s="310"/>
      <c r="F24" s="309"/>
      <c r="G24" s="309"/>
      <c r="H24" s="309"/>
      <c r="I24" s="309"/>
      <c r="J24" s="231"/>
      <c r="K24" s="231"/>
      <c r="L24" s="87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371" customFormat="true" ht="12.95" hidden="false" customHeight="true" outlineLevel="0" collapsed="false">
      <c r="A25" s="180" t="s">
        <v>158</v>
      </c>
      <c r="B25" s="181"/>
      <c r="C25" s="316"/>
      <c r="D25" s="307"/>
      <c r="E25" s="274"/>
      <c r="F25" s="70"/>
      <c r="G25" s="70"/>
      <c r="H25" s="70"/>
      <c r="I25" s="70"/>
      <c r="J25" s="72"/>
      <c r="K25" s="72"/>
      <c r="L25" s="370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</row>
    <row r="26" s="371" customFormat="true" ht="12.95" hidden="false" customHeight="true" outlineLevel="0" collapsed="false">
      <c r="A26" s="180" t="s">
        <v>159</v>
      </c>
      <c r="B26" s="181"/>
      <c r="C26" s="316"/>
      <c r="D26" s="307"/>
      <c r="E26" s="274"/>
      <c r="F26" s="70"/>
      <c r="G26" s="70"/>
      <c r="H26" s="70"/>
      <c r="I26" s="70"/>
      <c r="J26" s="72"/>
      <c r="K26" s="72"/>
      <c r="L26" s="370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</row>
    <row r="27" s="1" customFormat="true" ht="12.95" hidden="false" customHeight="true" outlineLevel="0" collapsed="false">
      <c r="A27" s="60" t="s">
        <v>160</v>
      </c>
      <c r="B27" s="61"/>
      <c r="C27" s="345"/>
      <c r="D27" s="230"/>
      <c r="E27" s="310"/>
      <c r="F27" s="309" t="n">
        <f aca="false">G72</f>
        <v>134093</v>
      </c>
      <c r="G27" s="309"/>
      <c r="H27" s="309"/>
      <c r="I27" s="309"/>
      <c r="J27" s="231" t="n">
        <f aca="false">F27</f>
        <v>134093</v>
      </c>
      <c r="K27" s="231" t="n">
        <f aca="false">J27+D27</f>
        <v>134093</v>
      </c>
      <c r="L27" s="87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371" customFormat="true" ht="12.95" hidden="false" customHeight="true" outlineLevel="0" collapsed="false">
      <c r="A28" s="189" t="s">
        <v>161</v>
      </c>
      <c r="B28" s="181"/>
      <c r="C28" s="316"/>
      <c r="D28" s="307"/>
      <c r="E28" s="274"/>
      <c r="F28" s="275" t="n">
        <f aca="false">G73</f>
        <v>27243</v>
      </c>
      <c r="G28" s="70"/>
      <c r="H28" s="70"/>
      <c r="I28" s="70"/>
      <c r="J28" s="72" t="n">
        <f aca="false">F28</f>
        <v>27243</v>
      </c>
      <c r="K28" s="72" t="n">
        <f aca="false">J28+D28</f>
        <v>27243</v>
      </c>
      <c r="L28" s="370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</row>
    <row r="29" s="342" customFormat="true" ht="12.95" hidden="false" customHeight="true" outlineLevel="0" collapsed="false">
      <c r="A29" s="74" t="s">
        <v>162</v>
      </c>
      <c r="B29" s="372"/>
      <c r="C29" s="372"/>
      <c r="D29" s="230"/>
      <c r="E29" s="310"/>
      <c r="F29" s="309"/>
      <c r="G29" s="309"/>
      <c r="H29" s="309"/>
      <c r="I29" s="309"/>
      <c r="J29" s="231"/>
      <c r="K29" s="231"/>
      <c r="L29" s="373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</row>
    <row r="30" s="371" customFormat="true" ht="12.95" hidden="false" customHeight="true" outlineLevel="0" collapsed="false">
      <c r="A30" s="189" t="s">
        <v>163</v>
      </c>
      <c r="B30" s="369"/>
      <c r="C30" s="369"/>
      <c r="D30" s="307"/>
      <c r="E30" s="274"/>
      <c r="F30" s="70"/>
      <c r="G30" s="70"/>
      <c r="H30" s="70" t="n">
        <f aca="false">J75</f>
        <v>16662</v>
      </c>
      <c r="I30" s="70"/>
      <c r="J30" s="72" t="n">
        <f aca="false">SUM(E30:I30)</f>
        <v>16662</v>
      </c>
      <c r="K30" s="72" t="n">
        <f aca="false">J30+D30</f>
        <v>16662</v>
      </c>
      <c r="L30" s="370" t="n">
        <f aca="false">K30-K75</f>
        <v>0</v>
      </c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</row>
    <row r="31" s="1" customFormat="true" ht="12.95" hidden="false" customHeight="true" outlineLevel="0" collapsed="false">
      <c r="A31" s="60" t="s">
        <v>164</v>
      </c>
      <c r="B31" s="61"/>
      <c r="C31" s="61"/>
      <c r="D31" s="232"/>
      <c r="E31" s="312"/>
      <c r="F31" s="374" t="n">
        <v>13329</v>
      </c>
      <c r="G31" s="343"/>
      <c r="H31" s="343" t="n">
        <v>150</v>
      </c>
      <c r="I31" s="343" t="n">
        <f aca="false">3115+68</f>
        <v>3183</v>
      </c>
      <c r="J31" s="231" t="n">
        <f aca="false">SUM(E31:I31)</f>
        <v>16662</v>
      </c>
      <c r="K31" s="315" t="n">
        <f aca="false">J31+D31</f>
        <v>16662</v>
      </c>
      <c r="L31" s="87" t="n">
        <f aca="false">K31-K76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371" customFormat="true" ht="12.95" hidden="false" customHeight="true" outlineLevel="0" collapsed="false">
      <c r="A32" s="189" t="s">
        <v>165</v>
      </c>
      <c r="B32" s="181"/>
      <c r="C32" s="181"/>
      <c r="D32" s="307" t="n">
        <f aca="false">1420+267</f>
        <v>1687</v>
      </c>
      <c r="E32" s="274"/>
      <c r="F32" s="70"/>
      <c r="G32" s="70" t="n">
        <f aca="false">3120+85</f>
        <v>3205</v>
      </c>
      <c r="H32" s="70"/>
      <c r="I32" s="70"/>
      <c r="J32" s="72" t="n">
        <f aca="false">G32+I32+F32+E32</f>
        <v>3205</v>
      </c>
      <c r="K32" s="72" t="n">
        <f aca="false">J32+D32</f>
        <v>4892</v>
      </c>
      <c r="L32" s="370" t="n">
        <f aca="false">K32-K77</f>
        <v>0</v>
      </c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</row>
    <row r="33" s="1" customFormat="true" ht="12.95" hidden="false" customHeight="true" outlineLevel="0" collapsed="false">
      <c r="A33" s="60" t="s">
        <v>166</v>
      </c>
      <c r="B33" s="372"/>
      <c r="C33" s="372"/>
      <c r="D33" s="231"/>
      <c r="E33" s="312"/>
      <c r="F33" s="374"/>
      <c r="G33" s="314"/>
      <c r="H33" s="314"/>
      <c r="I33" s="314"/>
      <c r="J33" s="315"/>
      <c r="K33" s="315"/>
      <c r="L33" s="87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378" customFormat="true" ht="12.95" hidden="false" customHeight="true" outlineLevel="0" collapsed="false">
      <c r="A34" s="189" t="s">
        <v>167</v>
      </c>
      <c r="B34" s="375"/>
      <c r="C34" s="375"/>
      <c r="D34" s="307"/>
      <c r="E34" s="274" t="n">
        <f aca="false">998+4264+2230</f>
        <v>7492</v>
      </c>
      <c r="F34" s="70"/>
      <c r="G34" s="70"/>
      <c r="H34" s="70"/>
      <c r="I34" s="70"/>
      <c r="J34" s="72" t="n">
        <f aca="false">SUM(E34:I34)</f>
        <v>7492</v>
      </c>
      <c r="K34" s="72" t="n">
        <f aca="false">J34+D34</f>
        <v>7492</v>
      </c>
      <c r="L34" s="376" t="n">
        <f aca="false">K34-K79</f>
        <v>0</v>
      </c>
      <c r="M34" s="377"/>
      <c r="N34" s="377"/>
      <c r="O34" s="377"/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</row>
    <row r="35" s="292" customFormat="true" ht="12.95" hidden="false" customHeight="true" outlineLevel="0" collapsed="false">
      <c r="A35" s="60" t="s">
        <v>168</v>
      </c>
      <c r="B35" s="61"/>
      <c r="C35" s="61"/>
      <c r="D35" s="231" t="n">
        <v>4794</v>
      </c>
      <c r="E35" s="379"/>
      <c r="F35" s="374" t="n">
        <v>21189</v>
      </c>
      <c r="G35" s="343"/>
      <c r="H35" s="343"/>
      <c r="I35" s="343"/>
      <c r="J35" s="231" t="n">
        <f aca="false">I35+H35+G35+F35+E35</f>
        <v>21189</v>
      </c>
      <c r="K35" s="231" t="n">
        <f aca="false">J35+D35</f>
        <v>25983</v>
      </c>
      <c r="L35" s="368" t="n">
        <f aca="false">K35-K80</f>
        <v>0</v>
      </c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</row>
    <row r="36" s="371" customFormat="true" ht="12.95" hidden="false" customHeight="true" outlineLevel="0" collapsed="false">
      <c r="A36" s="189" t="s">
        <v>169</v>
      </c>
      <c r="B36" s="181"/>
      <c r="C36" s="181"/>
      <c r="D36" s="307"/>
      <c r="E36" s="274"/>
      <c r="F36" s="70" t="n">
        <v>277</v>
      </c>
      <c r="G36" s="70" t="n">
        <f aca="false">935+242</f>
        <v>1177</v>
      </c>
      <c r="H36" s="70"/>
      <c r="I36" s="70" t="n">
        <v>175</v>
      </c>
      <c r="J36" s="72" t="n">
        <f aca="false">SUM(E36:I36)</f>
        <v>1629</v>
      </c>
      <c r="K36" s="72" t="n">
        <f aca="false">J36+D36</f>
        <v>1629</v>
      </c>
      <c r="L36" s="370" t="n">
        <f aca="false">K36-K81</f>
        <v>0</v>
      </c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</row>
    <row r="37" s="1" customFormat="true" ht="12.95" hidden="false" customHeight="true" outlineLevel="0" collapsed="false">
      <c r="A37" s="60" t="s">
        <v>170</v>
      </c>
      <c r="B37" s="61"/>
      <c r="C37" s="61"/>
      <c r="D37" s="231" t="n">
        <f aca="false">764+6397</f>
        <v>7161</v>
      </c>
      <c r="E37" s="312"/>
      <c r="F37" s="343"/>
      <c r="G37" s="343"/>
      <c r="H37" s="343"/>
      <c r="I37" s="343"/>
      <c r="J37" s="231"/>
      <c r="K37" s="231" t="n">
        <f aca="false">D37</f>
        <v>7161</v>
      </c>
      <c r="L37" s="87" t="n">
        <f aca="false">K37-K82</f>
        <v>0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</row>
    <row r="38" s="317" customFormat="true" ht="12.95" hidden="false" customHeight="true" outlineLevel="0" collapsed="false">
      <c r="A38" s="380" t="s">
        <v>171</v>
      </c>
      <c r="B38" s="380"/>
      <c r="C38" s="380"/>
      <c r="D38" s="307"/>
      <c r="E38" s="274"/>
      <c r="F38" s="70" t="n">
        <f aca="false">1358+11514</f>
        <v>12872</v>
      </c>
      <c r="G38" s="70" t="n">
        <f aca="false">2149+9599</f>
        <v>11748</v>
      </c>
      <c r="H38" s="70"/>
      <c r="I38" s="70" t="n">
        <f aca="false">2236+2</f>
        <v>2238</v>
      </c>
      <c r="J38" s="72" t="n">
        <f aca="false">SUM(E38:I38)</f>
        <v>26858</v>
      </c>
      <c r="K38" s="72" t="n">
        <f aca="false">J38+D38</f>
        <v>26858</v>
      </c>
      <c r="L38" s="370" t="n">
        <f aca="false">K38-K83</f>
        <v>0</v>
      </c>
    </row>
    <row r="39" s="317" customFormat="true" ht="12.95" hidden="false" customHeight="true" outlineLevel="0" collapsed="false">
      <c r="A39" s="381" t="s">
        <v>172</v>
      </c>
      <c r="B39" s="381"/>
      <c r="C39" s="381"/>
      <c r="D39" s="382" t="n">
        <v>1459</v>
      </c>
      <c r="E39" s="383" t="n">
        <v>355</v>
      </c>
      <c r="F39" s="384" t="n">
        <v>1797</v>
      </c>
      <c r="G39" s="385"/>
      <c r="H39" s="385"/>
      <c r="I39" s="385" t="n">
        <v>1361</v>
      </c>
      <c r="J39" s="382" t="n">
        <f aca="false">E39+F39+G39+H39+I39</f>
        <v>3513</v>
      </c>
      <c r="K39" s="386" t="n">
        <f aca="false">J39+D39</f>
        <v>4972</v>
      </c>
      <c r="L39" s="370"/>
    </row>
    <row r="40" customFormat="false" ht="7.5" hidden="false" customHeight="true" outlineLevel="0" collapsed="false">
      <c r="D40" s="387"/>
      <c r="E40" s="387"/>
      <c r="F40" s="387"/>
      <c r="G40" s="388"/>
      <c r="H40" s="387"/>
      <c r="I40" s="387"/>
      <c r="J40" s="387"/>
      <c r="K40" s="387"/>
    </row>
    <row r="41" s="335" customFormat="true" ht="12.95" hidden="false" customHeight="true" outlineLevel="0" collapsed="false">
      <c r="A41" s="389" t="s">
        <v>173</v>
      </c>
      <c r="B41" s="390"/>
      <c r="C41" s="390"/>
      <c r="D41" s="390"/>
      <c r="E41" s="390"/>
      <c r="F41" s="86"/>
      <c r="G41" s="86"/>
      <c r="H41" s="86"/>
      <c r="I41" s="86"/>
      <c r="J41" s="86"/>
      <c r="K41" s="86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</row>
    <row r="42" s="335" customFormat="true" ht="12.95" hidden="false" customHeight="true" outlineLevel="0" collapsed="false">
      <c r="A42" s="389" t="s">
        <v>174</v>
      </c>
      <c r="B42" s="390"/>
      <c r="C42" s="390"/>
      <c r="D42" s="390"/>
      <c r="E42" s="390"/>
      <c r="F42" s="208"/>
      <c r="G42" s="208"/>
      <c r="H42" s="208"/>
      <c r="I42" s="208"/>
      <c r="J42" s="208"/>
      <c r="K42" s="208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</row>
    <row r="43" s="335" customFormat="true" ht="12.95" hidden="false" customHeight="true" outlineLevel="0" collapsed="false">
      <c r="A43" s="389" t="s">
        <v>175</v>
      </c>
      <c r="B43" s="390"/>
      <c r="C43" s="390"/>
      <c r="D43" s="390"/>
      <c r="E43" s="390"/>
      <c r="F43" s="208"/>
      <c r="G43" s="208"/>
      <c r="H43" s="208"/>
      <c r="I43" s="208"/>
      <c r="J43" s="208"/>
      <c r="K43" s="208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</row>
    <row r="44" s="335" customFormat="true" ht="12.95" hidden="false" customHeight="true" outlineLevel="0" collapsed="false">
      <c r="A44" s="389" t="s">
        <v>176</v>
      </c>
      <c r="B44" s="390"/>
      <c r="C44" s="390"/>
      <c r="D44" s="390"/>
      <c r="E44" s="390"/>
      <c r="F44" s="208"/>
      <c r="G44" s="208"/>
      <c r="H44" s="208"/>
      <c r="I44" s="208"/>
      <c r="J44" s="208"/>
      <c r="K44" s="208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</row>
    <row r="45" s="335" customFormat="true" ht="12.95" hidden="false" customHeight="true" outlineLevel="0" collapsed="false">
      <c r="A45" s="389" t="s">
        <v>177</v>
      </c>
      <c r="B45" s="390"/>
      <c r="C45" s="390"/>
      <c r="D45" s="390"/>
      <c r="E45" s="390"/>
      <c r="F45" s="208"/>
      <c r="G45" s="208"/>
      <c r="H45" s="208"/>
      <c r="I45" s="208"/>
      <c r="J45" s="208"/>
      <c r="K45" s="208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</row>
    <row r="46" customFormat="false" ht="12.95" hidden="false" customHeight="true" outlineLevel="0" collapsed="false">
      <c r="A46" s="391" t="s">
        <v>178</v>
      </c>
      <c r="B46" s="392"/>
      <c r="C46" s="392"/>
      <c r="D46" s="392"/>
      <c r="E46" s="392"/>
      <c r="F46" s="393"/>
      <c r="G46" s="393"/>
      <c r="H46" s="393"/>
      <c r="I46" s="393"/>
      <c r="J46" s="393"/>
      <c r="K46" s="393"/>
      <c r="L46" s="207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5" hidden="false" customHeight="true" outlineLevel="0" collapsed="false">
      <c r="A47" s="210" t="s">
        <v>17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207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94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207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394" t="s">
        <v>3</v>
      </c>
      <c r="B49" s="394"/>
      <c r="C49" s="395" t="s">
        <v>5</v>
      </c>
      <c r="D49" s="115"/>
      <c r="E49" s="115"/>
      <c r="F49" s="115"/>
      <c r="G49" s="115"/>
      <c r="H49" s="115"/>
      <c r="I49" s="115"/>
      <c r="J49" s="115"/>
      <c r="K49" s="115"/>
      <c r="L49" s="207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396"/>
      <c r="B50" s="397"/>
      <c r="C50" s="398"/>
      <c r="D50" s="399"/>
      <c r="E50" s="399"/>
      <c r="F50" s="400" t="s">
        <v>33</v>
      </c>
      <c r="G50" s="399"/>
      <c r="H50" s="401" t="s">
        <v>34</v>
      </c>
      <c r="I50" s="399"/>
      <c r="J50" s="402"/>
      <c r="K50" s="403"/>
      <c r="L50" s="207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404"/>
      <c r="B51" s="405" t="s">
        <v>6</v>
      </c>
      <c r="C51" s="406"/>
      <c r="D51" s="407" t="s">
        <v>7</v>
      </c>
      <c r="E51" s="408" t="s">
        <v>35</v>
      </c>
      <c r="F51" s="407" t="s">
        <v>36</v>
      </c>
      <c r="G51" s="407" t="s">
        <v>37</v>
      </c>
      <c r="H51" s="407" t="s">
        <v>35</v>
      </c>
      <c r="I51" s="112" t="s">
        <v>38</v>
      </c>
      <c r="J51" s="409" t="s">
        <v>39</v>
      </c>
      <c r="K51" s="409"/>
      <c r="L51" s="207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404"/>
      <c r="B52" s="42" t="s">
        <v>12</v>
      </c>
      <c r="C52" s="406"/>
      <c r="D52" s="407"/>
      <c r="E52" s="408" t="s">
        <v>40</v>
      </c>
      <c r="F52" s="407" t="s">
        <v>41</v>
      </c>
      <c r="G52" s="407" t="s">
        <v>42</v>
      </c>
      <c r="H52" s="407" t="s">
        <v>43</v>
      </c>
      <c r="I52" s="112" t="s">
        <v>44</v>
      </c>
      <c r="J52" s="409" t="s">
        <v>13</v>
      </c>
      <c r="K52" s="409" t="s">
        <v>45</v>
      </c>
      <c r="L52" s="207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404"/>
      <c r="B53" s="42" t="s">
        <v>14</v>
      </c>
      <c r="C53" s="406"/>
      <c r="D53" s="407"/>
      <c r="E53" s="408" t="s">
        <v>46</v>
      </c>
      <c r="F53" s="407"/>
      <c r="G53" s="407" t="s">
        <v>47</v>
      </c>
      <c r="H53" s="407" t="s">
        <v>48</v>
      </c>
      <c r="I53" s="112"/>
      <c r="J53" s="409" t="s">
        <v>49</v>
      </c>
      <c r="K53" s="409"/>
      <c r="L53" s="207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404"/>
      <c r="B54" s="410"/>
      <c r="C54" s="406"/>
      <c r="D54" s="411" t="s">
        <v>15</v>
      </c>
      <c r="E54" s="412" t="s">
        <v>50</v>
      </c>
      <c r="F54" s="411" t="s">
        <v>51</v>
      </c>
      <c r="G54" s="411" t="s">
        <v>52</v>
      </c>
      <c r="H54" s="411" t="s">
        <v>53</v>
      </c>
      <c r="I54" s="118" t="s">
        <v>54</v>
      </c>
      <c r="J54" s="52" t="s">
        <v>16</v>
      </c>
      <c r="K54" s="52" t="s">
        <v>55</v>
      </c>
      <c r="L54" s="207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413"/>
      <c r="B55" s="414"/>
      <c r="C55" s="415"/>
      <c r="D55" s="416" t="s">
        <v>18</v>
      </c>
      <c r="E55" s="417" t="s">
        <v>56</v>
      </c>
      <c r="F55" s="416" t="s">
        <v>57</v>
      </c>
      <c r="G55" s="416" t="s">
        <v>58</v>
      </c>
      <c r="H55" s="416" t="s">
        <v>59</v>
      </c>
      <c r="I55" s="124" t="s">
        <v>59</v>
      </c>
      <c r="J55" s="418" t="s">
        <v>19</v>
      </c>
      <c r="K55" s="418"/>
      <c r="L55" s="207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419" t="s">
        <v>180</v>
      </c>
      <c r="B56" s="420"/>
      <c r="C56" s="421"/>
      <c r="D56" s="422"/>
      <c r="E56" s="423"/>
      <c r="F56" s="422"/>
      <c r="G56" s="422"/>
      <c r="H56" s="422"/>
      <c r="I56" s="422"/>
      <c r="J56" s="235"/>
      <c r="K56" s="235"/>
      <c r="L56" s="207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180" t="s">
        <v>146</v>
      </c>
      <c r="B57" s="181"/>
      <c r="C57" s="316"/>
      <c r="D57" s="273"/>
      <c r="E57" s="274"/>
      <c r="F57" s="275"/>
      <c r="G57" s="70"/>
      <c r="H57" s="70"/>
      <c r="I57" s="70"/>
      <c r="J57" s="72"/>
      <c r="K57" s="72"/>
      <c r="L57" s="207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s="1" customFormat="true" ht="12.95" hidden="false" customHeight="true" outlineLevel="0" collapsed="false">
      <c r="A58" s="60" t="s">
        <v>147</v>
      </c>
      <c r="B58" s="61"/>
      <c r="C58" s="345"/>
      <c r="D58" s="424"/>
      <c r="E58" s="312"/>
      <c r="F58" s="314" t="n">
        <v>46752</v>
      </c>
      <c r="G58" s="314" t="n">
        <v>35</v>
      </c>
      <c r="H58" s="314" t="n">
        <v>3547</v>
      </c>
      <c r="I58" s="314" t="n">
        <v>24421</v>
      </c>
      <c r="J58" s="231" t="n">
        <f aca="false">I58+H58+G58+F58+E58</f>
        <v>74755</v>
      </c>
      <c r="K58" s="231" t="n">
        <f aca="false">J58+D58</f>
        <v>74755</v>
      </c>
      <c r="L58" s="87" t="n">
        <f aca="false">K13+K15+K16-K58-K60-K61</f>
        <v>0</v>
      </c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customFormat="false" ht="12.95" hidden="false" customHeight="true" outlineLevel="0" collapsed="false">
      <c r="A59" s="189" t="s">
        <v>148</v>
      </c>
      <c r="B59" s="181"/>
      <c r="C59" s="316"/>
      <c r="D59" s="273"/>
      <c r="E59" s="274"/>
      <c r="F59" s="275"/>
      <c r="G59" s="70"/>
      <c r="H59" s="70"/>
      <c r="I59" s="70"/>
      <c r="J59" s="72"/>
      <c r="K59" s="72"/>
      <c r="L59" s="207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s="1" customFormat="true" ht="12.95" hidden="false" customHeight="true" outlineLevel="0" collapsed="false">
      <c r="A60" s="60" t="s">
        <v>149</v>
      </c>
      <c r="B60" s="61"/>
      <c r="C60" s="345"/>
      <c r="D60" s="424"/>
      <c r="E60" s="312"/>
      <c r="F60" s="314" t="n">
        <v>922</v>
      </c>
      <c r="G60" s="314"/>
      <c r="H60" s="314"/>
      <c r="I60" s="314"/>
      <c r="J60" s="231" t="n">
        <f aca="false">I60+H60+G60+F60+E60</f>
        <v>922</v>
      </c>
      <c r="K60" s="231" t="n">
        <f aca="false">J60+D60</f>
        <v>922</v>
      </c>
      <c r="L60" s="87"/>
      <c r="M60" s="89" t="s">
        <v>100</v>
      </c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</row>
    <row r="61" customFormat="false" ht="12.95" hidden="false" customHeight="true" outlineLevel="0" collapsed="false">
      <c r="A61" s="189" t="s">
        <v>150</v>
      </c>
      <c r="B61" s="181"/>
      <c r="C61" s="316"/>
      <c r="D61" s="273"/>
      <c r="E61" s="274"/>
      <c r="F61" s="275" t="n">
        <v>4243</v>
      </c>
      <c r="G61" s="70"/>
      <c r="H61" s="70"/>
      <c r="I61" s="70"/>
      <c r="J61" s="72" t="n">
        <f aca="false">I61+H61+G61+F61+E61</f>
        <v>4243</v>
      </c>
      <c r="K61" s="72" t="n">
        <f aca="false">J61+D61</f>
        <v>4243</v>
      </c>
      <c r="L61" s="207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95" hidden="false" customHeight="true" outlineLevel="0" collapsed="false">
      <c r="A62" s="73" t="s">
        <v>112</v>
      </c>
      <c r="B62" s="61"/>
      <c r="C62" s="345"/>
      <c r="D62" s="424"/>
      <c r="E62" s="312"/>
      <c r="F62" s="314"/>
      <c r="G62" s="314"/>
      <c r="H62" s="314"/>
      <c r="I62" s="314"/>
      <c r="J62" s="231"/>
      <c r="K62" s="231"/>
      <c r="L62" s="207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s="371" customFormat="true" ht="12.95" hidden="false" customHeight="true" outlineLevel="0" collapsed="false">
      <c r="A63" s="189" t="s">
        <v>181</v>
      </c>
      <c r="B63" s="181"/>
      <c r="C63" s="316"/>
      <c r="D63" s="273"/>
      <c r="E63" s="274"/>
      <c r="F63" s="275"/>
      <c r="G63" s="70"/>
      <c r="H63" s="70"/>
      <c r="I63" s="70"/>
      <c r="J63" s="72"/>
      <c r="K63" s="72"/>
      <c r="L63" s="370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</row>
    <row r="64" s="371" customFormat="true" ht="12.95" hidden="false" customHeight="true" outlineLevel="0" collapsed="false">
      <c r="A64" s="189" t="s">
        <v>182</v>
      </c>
      <c r="B64" s="181"/>
      <c r="C64" s="316"/>
      <c r="D64" s="273"/>
      <c r="E64" s="274"/>
      <c r="F64" s="275" t="n">
        <f aca="false">'C3-2006'!F14</f>
        <v>50921</v>
      </c>
      <c r="G64" s="70"/>
      <c r="H64" s="70"/>
      <c r="I64" s="70"/>
      <c r="J64" s="72" t="n">
        <f aca="false">I64+H64+G64+F64+E64</f>
        <v>50921</v>
      </c>
      <c r="K64" s="72" t="n">
        <f aca="false">J64+D64</f>
        <v>50921</v>
      </c>
      <c r="L64" s="370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</row>
    <row r="65" s="1" customFormat="true" ht="12.95" hidden="false" customHeight="true" outlineLevel="0" collapsed="false">
      <c r="A65" s="60" t="s">
        <v>183</v>
      </c>
      <c r="B65" s="61"/>
      <c r="C65" s="345"/>
      <c r="D65" s="424"/>
      <c r="E65" s="312"/>
      <c r="F65" s="314"/>
      <c r="G65" s="314"/>
      <c r="H65" s="314"/>
      <c r="I65" s="314"/>
      <c r="J65" s="231"/>
      <c r="K65" s="231"/>
      <c r="L65" s="87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84</v>
      </c>
      <c r="B66" s="61"/>
      <c r="C66" s="345"/>
      <c r="D66" s="424"/>
      <c r="E66" s="312"/>
      <c r="F66" s="314" t="n">
        <v>64160</v>
      </c>
      <c r="G66" s="314"/>
      <c r="H66" s="314"/>
      <c r="I66" s="314"/>
      <c r="J66" s="231" t="n">
        <f aca="false">I66+H66+G66+F66+E66</f>
        <v>64160</v>
      </c>
      <c r="K66" s="231" t="n">
        <f aca="false">J66+D66</f>
        <v>64160</v>
      </c>
      <c r="L66" s="87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371" customFormat="true" ht="12.95" hidden="false" customHeight="true" outlineLevel="0" collapsed="false">
      <c r="A67" s="189" t="s">
        <v>155</v>
      </c>
      <c r="B67" s="181"/>
      <c r="C67" s="316"/>
      <c r="D67" s="273"/>
      <c r="E67" s="274"/>
      <c r="F67" s="275"/>
      <c r="G67" s="70"/>
      <c r="H67" s="70"/>
      <c r="I67" s="70"/>
      <c r="J67" s="72"/>
      <c r="K67" s="72"/>
      <c r="L67" s="370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</row>
    <row r="68" s="371" customFormat="true" ht="12.95" hidden="false" customHeight="true" outlineLevel="0" collapsed="false">
      <c r="A68" s="189" t="s">
        <v>156</v>
      </c>
      <c r="B68" s="181"/>
      <c r="C68" s="316"/>
      <c r="D68" s="273"/>
      <c r="E68" s="274"/>
      <c r="F68" s="275" t="n">
        <v>27553</v>
      </c>
      <c r="G68" s="70"/>
      <c r="H68" s="70"/>
      <c r="I68" s="70"/>
      <c r="J68" s="72" t="n">
        <f aca="false">I68+H68+G68+F68+E68</f>
        <v>27553</v>
      </c>
      <c r="K68" s="72" t="n">
        <f aca="false">J68+D68</f>
        <v>27553</v>
      </c>
      <c r="L68" s="370"/>
      <c r="M68" s="317"/>
      <c r="N68" s="317"/>
      <c r="O68" s="317"/>
      <c r="P68" s="317"/>
      <c r="Q68" s="317"/>
      <c r="R68" s="317"/>
      <c r="S68" s="317"/>
      <c r="T68" s="317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</row>
    <row r="69" s="1" customFormat="true" ht="12.95" hidden="false" customHeight="true" outlineLevel="0" collapsed="false">
      <c r="A69" s="60" t="s">
        <v>185</v>
      </c>
      <c r="B69" s="61"/>
      <c r="C69" s="345"/>
      <c r="D69" s="424"/>
      <c r="E69" s="312"/>
      <c r="F69" s="314"/>
      <c r="G69" s="314"/>
      <c r="H69" s="314"/>
      <c r="I69" s="314"/>
      <c r="J69" s="231"/>
      <c r="K69" s="231"/>
      <c r="L69" s="87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371" customFormat="true" ht="12.95" hidden="false" customHeight="true" outlineLevel="0" collapsed="false">
      <c r="A70" s="180" t="s">
        <v>158</v>
      </c>
      <c r="B70" s="181"/>
      <c r="C70" s="316"/>
      <c r="D70" s="273"/>
      <c r="E70" s="274"/>
      <c r="F70" s="275"/>
      <c r="G70" s="70"/>
      <c r="H70" s="70"/>
      <c r="I70" s="70"/>
      <c r="J70" s="72"/>
      <c r="K70" s="72"/>
      <c r="L70" s="370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</row>
    <row r="71" s="371" customFormat="true" ht="12.95" hidden="false" customHeight="true" outlineLevel="0" collapsed="false">
      <c r="A71" s="180" t="s">
        <v>159</v>
      </c>
      <c r="B71" s="181"/>
      <c r="C71" s="316"/>
      <c r="D71" s="273"/>
      <c r="E71" s="274"/>
      <c r="F71" s="275"/>
      <c r="G71" s="70"/>
      <c r="H71" s="70"/>
      <c r="I71" s="70"/>
      <c r="J71" s="72"/>
      <c r="K71" s="72"/>
      <c r="L71" s="370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</row>
    <row r="72" s="1" customFormat="true" ht="12.95" hidden="false" customHeight="true" outlineLevel="0" collapsed="false">
      <c r="A72" s="60" t="s">
        <v>160</v>
      </c>
      <c r="B72" s="61"/>
      <c r="C72" s="345"/>
      <c r="D72" s="424"/>
      <c r="E72" s="312"/>
      <c r="F72" s="314"/>
      <c r="G72" s="314" t="n">
        <v>134093</v>
      </c>
      <c r="H72" s="314"/>
      <c r="I72" s="314"/>
      <c r="J72" s="231" t="n">
        <f aca="false">G72</f>
        <v>134093</v>
      </c>
      <c r="K72" s="231" t="n">
        <f aca="false">J72+D72</f>
        <v>134093</v>
      </c>
      <c r="L72" s="87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371" customFormat="true" ht="12.95" hidden="false" customHeight="true" outlineLevel="0" collapsed="false">
      <c r="A73" s="189" t="s">
        <v>161</v>
      </c>
      <c r="B73" s="181"/>
      <c r="C73" s="316"/>
      <c r="D73" s="273"/>
      <c r="E73" s="274"/>
      <c r="F73" s="275"/>
      <c r="G73" s="70" t="n">
        <f aca="false">27243</f>
        <v>27243</v>
      </c>
      <c r="H73" s="70"/>
      <c r="I73" s="70"/>
      <c r="J73" s="72" t="n">
        <f aca="false">G73</f>
        <v>27243</v>
      </c>
      <c r="K73" s="72" t="n">
        <f aca="false">J73+D73</f>
        <v>27243</v>
      </c>
      <c r="L73" s="370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</row>
    <row r="74" s="1" customFormat="true" ht="12.95" hidden="false" customHeight="true" outlineLevel="0" collapsed="false">
      <c r="A74" s="74" t="s">
        <v>162</v>
      </c>
      <c r="B74" s="372"/>
      <c r="C74" s="425"/>
      <c r="D74" s="424"/>
      <c r="E74" s="312"/>
      <c r="F74" s="314"/>
      <c r="G74" s="314"/>
      <c r="H74" s="314"/>
      <c r="I74" s="314"/>
      <c r="J74" s="231"/>
      <c r="K74" s="231"/>
      <c r="L74" s="87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</row>
    <row r="75" s="371" customFormat="true" ht="12.95" hidden="false" customHeight="true" outlineLevel="0" collapsed="false">
      <c r="A75" s="426" t="s">
        <v>163</v>
      </c>
      <c r="B75" s="427"/>
      <c r="C75" s="428"/>
      <c r="D75" s="273"/>
      <c r="E75" s="274"/>
      <c r="F75" s="275" t="n">
        <v>14101</v>
      </c>
      <c r="G75" s="70" t="n">
        <v>246</v>
      </c>
      <c r="H75" s="70" t="n">
        <v>380</v>
      </c>
      <c r="I75" s="70" t="n">
        <f aca="false">2095-160</f>
        <v>1935</v>
      </c>
      <c r="J75" s="72" t="n">
        <f aca="false">SUM(E75:I75)</f>
        <v>16662</v>
      </c>
      <c r="K75" s="72" t="n">
        <f aca="false">J75+D75</f>
        <v>16662</v>
      </c>
      <c r="L75" s="370"/>
      <c r="M75" s="317"/>
      <c r="N75" s="317"/>
      <c r="O75" s="317"/>
      <c r="P75" s="317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</row>
    <row r="76" s="85" customFormat="true" ht="12.95" hidden="false" customHeight="true" outlineLevel="0" collapsed="false">
      <c r="A76" s="60" t="s">
        <v>164</v>
      </c>
      <c r="B76" s="429"/>
      <c r="C76" s="425"/>
      <c r="D76" s="430"/>
      <c r="E76" s="314"/>
      <c r="F76" s="374"/>
      <c r="G76" s="343"/>
      <c r="H76" s="314" t="n">
        <f aca="false">J31</f>
        <v>16662</v>
      </c>
      <c r="I76" s="343"/>
      <c r="J76" s="231" t="n">
        <f aca="false">SUM(E76:I76)</f>
        <v>16662</v>
      </c>
      <c r="K76" s="231" t="n">
        <f aca="false">J76+D76</f>
        <v>16662</v>
      </c>
      <c r="L76" s="87"/>
    </row>
    <row r="77" s="317" customFormat="true" ht="12.95" hidden="false" customHeight="true" outlineLevel="0" collapsed="false">
      <c r="A77" s="189" t="s">
        <v>165</v>
      </c>
      <c r="B77" s="181"/>
      <c r="C77" s="431"/>
      <c r="D77" s="221" t="n">
        <f aca="false">3120+85</f>
        <v>3205</v>
      </c>
      <c r="E77" s="274"/>
      <c r="F77" s="275"/>
      <c r="G77" s="70" t="n">
        <f aca="false">1420+267</f>
        <v>1687</v>
      </c>
      <c r="H77" s="70"/>
      <c r="I77" s="70"/>
      <c r="J77" s="72" t="n">
        <f aca="false">G77</f>
        <v>1687</v>
      </c>
      <c r="K77" s="72" t="n">
        <f aca="false">J77+D77</f>
        <v>4892</v>
      </c>
      <c r="L77" s="370"/>
    </row>
    <row r="78" s="1" customFormat="true" ht="12.95" hidden="false" customHeight="true" outlineLevel="0" collapsed="false">
      <c r="A78" s="60" t="s">
        <v>166</v>
      </c>
      <c r="B78" s="372"/>
      <c r="C78" s="425"/>
      <c r="D78" s="430"/>
      <c r="E78" s="432"/>
      <c r="F78" s="433"/>
      <c r="G78" s="434"/>
      <c r="H78" s="435"/>
      <c r="I78" s="435"/>
      <c r="J78" s="232"/>
      <c r="K78" s="436"/>
      <c r="L78" s="87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</row>
    <row r="79" s="378" customFormat="true" ht="12.95" hidden="false" customHeight="true" outlineLevel="0" collapsed="false">
      <c r="A79" s="189" t="s">
        <v>167</v>
      </c>
      <c r="B79" s="375"/>
      <c r="C79" s="437"/>
      <c r="D79" s="274" t="n">
        <v>998</v>
      </c>
      <c r="E79" s="274"/>
      <c r="F79" s="275" t="n">
        <v>4264</v>
      </c>
      <c r="G79" s="70" t="n">
        <v>2230</v>
      </c>
      <c r="H79" s="70"/>
      <c r="I79" s="70"/>
      <c r="J79" s="72" t="n">
        <f aca="false">SUM(E79:I79)</f>
        <v>6494</v>
      </c>
      <c r="K79" s="72" t="n">
        <f aca="false">J79+D79</f>
        <v>7492</v>
      </c>
      <c r="L79" s="376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</row>
    <row r="80" s="292" customFormat="true" ht="12.95" hidden="false" customHeight="true" outlineLevel="0" collapsed="false">
      <c r="A80" s="60" t="s">
        <v>168</v>
      </c>
      <c r="B80" s="61"/>
      <c r="C80" s="345"/>
      <c r="D80" s="231" t="n">
        <v>21189</v>
      </c>
      <c r="E80" s="314"/>
      <c r="F80" s="374" t="n">
        <v>4794</v>
      </c>
      <c r="G80" s="314"/>
      <c r="H80" s="314"/>
      <c r="I80" s="314"/>
      <c r="J80" s="231" t="n">
        <f aca="false">I80+H80+G80+F80+E80</f>
        <v>4794</v>
      </c>
      <c r="K80" s="315" t="n">
        <f aca="false">J80+D80</f>
        <v>25983</v>
      </c>
      <c r="L80" s="368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  <c r="AL80" s="291"/>
    </row>
    <row r="81" s="371" customFormat="true" ht="12.95" hidden="false" customHeight="true" outlineLevel="0" collapsed="false">
      <c r="A81" s="189" t="s">
        <v>169</v>
      </c>
      <c r="B81" s="369"/>
      <c r="C81" s="431"/>
      <c r="D81" s="273"/>
      <c r="E81" s="274"/>
      <c r="F81" s="275" t="n">
        <v>935</v>
      </c>
      <c r="G81" s="70" t="n">
        <f aca="false">277+175</f>
        <v>452</v>
      </c>
      <c r="H81" s="70"/>
      <c r="I81" s="70" t="n">
        <v>242</v>
      </c>
      <c r="J81" s="72" t="n">
        <f aca="false">SUM(E81:I81)</f>
        <v>1629</v>
      </c>
      <c r="K81" s="72" t="n">
        <f aca="false">J81+D81</f>
        <v>1629</v>
      </c>
      <c r="L81" s="370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</row>
    <row r="82" s="1" customFormat="true" ht="13.5" hidden="false" customHeight="true" outlineLevel="0" collapsed="false">
      <c r="A82" s="60" t="s">
        <v>170</v>
      </c>
      <c r="B82" s="372"/>
      <c r="C82" s="425"/>
      <c r="D82" s="231"/>
      <c r="E82" s="314"/>
      <c r="F82" s="313"/>
      <c r="G82" s="314" t="n">
        <f aca="false">D37</f>
        <v>7161</v>
      </c>
      <c r="H82" s="314"/>
      <c r="I82" s="314"/>
      <c r="J82" s="231" t="n">
        <f aca="false">G82</f>
        <v>7161</v>
      </c>
      <c r="K82" s="315" t="n">
        <f aca="false">J82</f>
        <v>7161</v>
      </c>
      <c r="L82" s="87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</row>
    <row r="83" s="440" customFormat="true" ht="12.95" hidden="false" customHeight="true" outlineLevel="0" collapsed="false">
      <c r="A83" s="438" t="s">
        <v>171</v>
      </c>
      <c r="B83" s="438"/>
      <c r="C83" s="438"/>
      <c r="D83" s="273"/>
      <c r="E83" s="274"/>
      <c r="F83" s="275" t="n">
        <v>2149</v>
      </c>
      <c r="G83" s="70" t="n">
        <f aca="false">1358+13750+2</f>
        <v>15110</v>
      </c>
      <c r="H83" s="70"/>
      <c r="I83" s="70" t="n">
        <v>9599</v>
      </c>
      <c r="J83" s="72" t="n">
        <f aca="false">SUM(E83:I83)</f>
        <v>26858</v>
      </c>
      <c r="K83" s="72" t="n">
        <f aca="false">J83+D83</f>
        <v>26858</v>
      </c>
      <c r="L83" s="370" t="n">
        <f aca="false">K83-K38</f>
        <v>0</v>
      </c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</row>
    <row r="84" s="440" customFormat="true" ht="12.95" hidden="false" customHeight="true" outlineLevel="0" collapsed="false">
      <c r="A84" s="441" t="s">
        <v>172</v>
      </c>
      <c r="B84" s="441"/>
      <c r="C84" s="441"/>
      <c r="D84" s="221" t="n">
        <v>3513</v>
      </c>
      <c r="E84" s="274" t="n">
        <v>1459</v>
      </c>
      <c r="F84" s="275"/>
      <c r="G84" s="70"/>
      <c r="H84" s="70"/>
      <c r="I84" s="70"/>
      <c r="J84" s="72" t="n">
        <f aca="false">E84+F84+G84+H84+I84</f>
        <v>1459</v>
      </c>
      <c r="K84" s="72" t="n">
        <f aca="false">D84+J84</f>
        <v>4972</v>
      </c>
      <c r="L84" s="370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</row>
    <row r="85" s="1" customFormat="true" ht="12.95" hidden="false" customHeight="true" outlineLevel="0" collapsed="false">
      <c r="A85" s="198" t="s">
        <v>186</v>
      </c>
      <c r="B85" s="249"/>
      <c r="C85" s="442"/>
      <c r="D85" s="443"/>
      <c r="E85" s="444" t="n">
        <f aca="false">E11+E32+E34+E39+E35-E84</f>
        <v>11837</v>
      </c>
      <c r="F85" s="351" t="n">
        <f aca="false">F11+F27+F28+F31+F32+F35+F36+F38+F39-F58-F60-F61-F64-F66-F68-F75-F79-F80-F81-F83</f>
        <v>692142</v>
      </c>
      <c r="G85" s="351" t="n">
        <f aca="false">G11+G13+G15+G16+G19+G21+G23+G31+G32+G36+G38-G58-G72-G73-G75-G77-G79-G81-G82-G83</f>
        <v>200648</v>
      </c>
      <c r="H85" s="351" t="n">
        <f aca="false">H11+H30+H31-H58-H75-H76+H21+H23</f>
        <v>31244</v>
      </c>
      <c r="I85" s="352" t="n">
        <f aca="false">I11+I31+I32+I36+I38+I39-I58-I75-I81-I83</f>
        <v>111070</v>
      </c>
      <c r="J85" s="445" t="n">
        <f aca="false">E85+F85+G85+H85+I85</f>
        <v>1046941</v>
      </c>
      <c r="K85" s="446" t="n">
        <f aca="false">J85+D85</f>
        <v>1046941</v>
      </c>
      <c r="L85" s="87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</row>
    <row r="86" customFormat="false" ht="12.95" hidden="false" customHeight="true" outlineLevel="0" collapsed="false">
      <c r="A86" s="447"/>
      <c r="B86" s="115"/>
      <c r="C86" s="115"/>
      <c r="D86" s="448"/>
      <c r="E86" s="449"/>
      <c r="F86" s="449"/>
      <c r="G86" s="450"/>
      <c r="H86" s="449"/>
      <c r="I86" s="449"/>
      <c r="J86" s="448"/>
      <c r="K86" s="448"/>
      <c r="L86" s="207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s="335" customFormat="true" ht="12.95" hidden="false" customHeight="true" outlineLevel="0" collapsed="false">
      <c r="A87" s="389" t="s">
        <v>173</v>
      </c>
      <c r="B87" s="390"/>
      <c r="C87" s="390"/>
      <c r="D87" s="390"/>
      <c r="E87" s="390"/>
      <c r="F87" s="86"/>
      <c r="G87" s="86"/>
      <c r="H87" s="86"/>
      <c r="I87" s="86"/>
      <c r="J87" s="86"/>
      <c r="K87" s="86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s="335" customFormat="true" ht="12.95" hidden="false" customHeight="true" outlineLevel="0" collapsed="false">
      <c r="A88" s="389" t="s">
        <v>174</v>
      </c>
      <c r="B88" s="390"/>
      <c r="C88" s="390"/>
      <c r="D88" s="390"/>
      <c r="E88" s="390"/>
      <c r="F88" s="208"/>
      <c r="G88" s="208"/>
      <c r="H88" s="208"/>
      <c r="I88" s="208"/>
      <c r="J88" s="208"/>
      <c r="K88" s="208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s="335" customFormat="true" ht="12.95" hidden="false" customHeight="true" outlineLevel="0" collapsed="false">
      <c r="A89" s="389" t="s">
        <v>175</v>
      </c>
      <c r="B89" s="390"/>
      <c r="C89" s="390"/>
      <c r="D89" s="390"/>
      <c r="E89" s="390"/>
      <c r="F89" s="208"/>
      <c r="G89" s="208"/>
      <c r="H89" s="208"/>
      <c r="I89" s="208"/>
      <c r="J89" s="208"/>
      <c r="K89" s="208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s="335" customFormat="true" ht="12.95" hidden="false" customHeight="true" outlineLevel="0" collapsed="false">
      <c r="A90" s="389" t="s">
        <v>176</v>
      </c>
      <c r="B90" s="390"/>
      <c r="C90" s="390"/>
      <c r="D90" s="390"/>
      <c r="E90" s="390"/>
      <c r="F90" s="208"/>
      <c r="G90" s="208"/>
      <c r="H90" s="208"/>
      <c r="I90" s="208"/>
      <c r="J90" s="208"/>
      <c r="K90" s="208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s="335" customFormat="true" ht="12.95" hidden="false" customHeight="true" outlineLevel="0" collapsed="false">
      <c r="A91" s="389" t="s">
        <v>187</v>
      </c>
      <c r="B91" s="390"/>
      <c r="C91" s="390"/>
      <c r="D91" s="390"/>
      <c r="E91" s="390"/>
      <c r="F91" s="208"/>
      <c r="G91" s="208"/>
      <c r="H91" s="208"/>
      <c r="I91" s="208"/>
      <c r="J91" s="208"/>
      <c r="K91" s="208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s="452" customFormat="true" ht="12.75" hidden="false" customHeight="true" outlineLevel="0" collapsed="false">
      <c r="A92" s="451"/>
      <c r="D92" s="453"/>
      <c r="E92" s="454"/>
      <c r="F92" s="454"/>
      <c r="G92" s="454"/>
      <c r="H92" s="454"/>
      <c r="I92" s="454"/>
      <c r="J92" s="454"/>
      <c r="K92" s="454"/>
      <c r="L92" s="87"/>
    </row>
    <row r="93" customFormat="false" ht="12.75" hidden="false" customHeight="false" outlineLevel="0" collapsed="false">
      <c r="A93" s="92"/>
      <c r="B93" s="92"/>
      <c r="C93" s="92"/>
      <c r="D93" s="455"/>
      <c r="E93" s="362"/>
      <c r="F93" s="362"/>
      <c r="G93" s="362"/>
      <c r="H93" s="362"/>
      <c r="I93" s="362"/>
      <c r="J93" s="362"/>
      <c r="K93" s="362"/>
      <c r="L93" s="207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455"/>
      <c r="E94" s="362"/>
      <c r="F94" s="362"/>
      <c r="G94" s="362"/>
      <c r="H94" s="362"/>
      <c r="I94" s="362"/>
      <c r="J94" s="362"/>
      <c r="K94" s="362"/>
      <c r="L94" s="207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207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207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207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207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5.75" hidden="false" customHeight="false" outlineLevel="0" collapsed="false">
      <c r="A99" s="92"/>
      <c r="B99" s="92"/>
      <c r="C99" s="391"/>
      <c r="D99" s="92"/>
      <c r="E99" s="92"/>
      <c r="F99" s="92"/>
      <c r="G99" s="92"/>
      <c r="H99" s="92"/>
      <c r="I99" s="92"/>
      <c r="J99" s="92"/>
      <c r="K99" s="92"/>
      <c r="L99" s="207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207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207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207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207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207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207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207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207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207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207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207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207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207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207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207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207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207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207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207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207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207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207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207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207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207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207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207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207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207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207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207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207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207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207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207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207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207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207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207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207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207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207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207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207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207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207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207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207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207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207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207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207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207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207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207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207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207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207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207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207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207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207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207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207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207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207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207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207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207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207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207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207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207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207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207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207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207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207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207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207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207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207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207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207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207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207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207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207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207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207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207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207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207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207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D194" s="92"/>
      <c r="E194" s="92"/>
      <c r="F194" s="92"/>
      <c r="G194" s="92"/>
      <c r="H194" s="92"/>
      <c r="I194" s="92"/>
      <c r="J194" s="92"/>
      <c r="K194" s="92"/>
      <c r="L194" s="207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D195" s="92"/>
      <c r="E195" s="92"/>
      <c r="F195" s="92"/>
      <c r="G195" s="92"/>
      <c r="H195" s="92"/>
      <c r="I195" s="92"/>
      <c r="J195" s="92"/>
      <c r="K195" s="92"/>
      <c r="L195" s="207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D196" s="92"/>
      <c r="E196" s="92"/>
      <c r="F196" s="92"/>
      <c r="G196" s="92"/>
      <c r="H196" s="92"/>
      <c r="I196" s="92"/>
      <c r="J196" s="92"/>
      <c r="K196" s="92"/>
      <c r="L196" s="207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L197" s="207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</sheetData>
  <mergeCells count="4">
    <mergeCell ref="A38:C38"/>
    <mergeCell ref="A39:C39"/>
    <mergeCell ref="A83:C83"/>
    <mergeCell ref="A84:C8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85"/>
    <col collapsed="false" customWidth="true" hidden="false" outlineLevel="0" max="13" min="13" style="90" width="7.7"/>
    <col collapsed="false" customWidth="true" hidden="false" outlineLevel="0" max="14" min="14" style="90" width="11.56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s="92" customFormat="true" ht="12.95" hidden="false" customHeight="true" outlineLevel="0" collapsed="false">
      <c r="A1" s="456" t="s">
        <v>188</v>
      </c>
    </row>
    <row r="2" s="92" customFormat="true" ht="15" hidden="false" customHeight="true" outlineLevel="0" collapsed="false">
      <c r="A2" s="210" t="s">
        <v>189</v>
      </c>
      <c r="B2" s="301"/>
      <c r="C2" s="301"/>
      <c r="D2" s="301"/>
      <c r="E2" s="30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92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 t="s">
        <v>100</v>
      </c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4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90</v>
      </c>
      <c r="B11" s="61"/>
      <c r="C11" s="61"/>
      <c r="D11" s="281"/>
      <c r="E11" s="366" t="n">
        <f aca="false">'C4-2006'!E85</f>
        <v>11837</v>
      </c>
      <c r="F11" s="309" t="n">
        <f aca="false">'C4-2006'!F85</f>
        <v>692142</v>
      </c>
      <c r="G11" s="309" t="n">
        <f aca="false">'C4-2006'!G85</f>
        <v>200648</v>
      </c>
      <c r="H11" s="309" t="n">
        <f aca="false">'C4-2006'!H85</f>
        <v>31244</v>
      </c>
      <c r="I11" s="309" t="n">
        <f aca="false">'C4-2006'!I85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180" t="s">
        <v>191</v>
      </c>
      <c r="B12" s="181"/>
      <c r="C12" s="181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457" t="s">
        <v>192</v>
      </c>
      <c r="B13" s="174"/>
      <c r="C13" s="174"/>
      <c r="D13" s="458"/>
      <c r="E13" s="310"/>
      <c r="F13" s="309"/>
      <c r="G13" s="309"/>
      <c r="H13" s="309"/>
      <c r="I13" s="309"/>
      <c r="J13" s="231"/>
      <c r="K13" s="231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9" t="s">
        <v>193</v>
      </c>
      <c r="B14" s="181"/>
      <c r="C14" s="181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226" t="s">
        <v>194</v>
      </c>
      <c r="B15" s="227"/>
      <c r="C15" s="227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226" t="s">
        <v>195</v>
      </c>
      <c r="B16" s="227"/>
      <c r="C16" s="227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459" t="s">
        <v>196</v>
      </c>
      <c r="B17" s="460"/>
      <c r="C17" s="460"/>
      <c r="D17" s="385"/>
      <c r="E17" s="461"/>
      <c r="F17" s="462" t="n">
        <f aca="false">H32</f>
        <v>30379</v>
      </c>
      <c r="G17" s="462"/>
      <c r="H17" s="462"/>
      <c r="I17" s="462"/>
      <c r="J17" s="382" t="n">
        <f aca="false">F17</f>
        <v>30379</v>
      </c>
      <c r="K17" s="386" t="n">
        <f aca="false">J17+D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463"/>
      <c r="B18" s="464"/>
      <c r="C18" s="464"/>
      <c r="D18" s="465"/>
      <c r="E18" s="465"/>
      <c r="F18" s="465"/>
      <c r="G18" s="465"/>
      <c r="H18" s="465"/>
      <c r="I18" s="465"/>
      <c r="J18" s="466"/>
      <c r="K18" s="46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95" t="s">
        <v>3</v>
      </c>
      <c r="B19" s="9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468" t="s">
        <v>35</v>
      </c>
      <c r="I21" s="112" t="s">
        <v>38</v>
      </c>
      <c r="J21" s="469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73" t="s">
        <v>190</v>
      </c>
      <c r="B26" s="61"/>
      <c r="C26" s="345"/>
      <c r="D26" s="470"/>
      <c r="E26" s="471"/>
      <c r="F26" s="472"/>
      <c r="G26" s="472"/>
      <c r="H26" s="472"/>
      <c r="I26" s="472"/>
      <c r="J26" s="473"/>
      <c r="K26" s="473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s="225" customFormat="true" ht="12.95" hidden="false" customHeight="true" outlineLevel="0" collapsed="false">
      <c r="A27" s="180" t="s">
        <v>191</v>
      </c>
      <c r="B27" s="181"/>
      <c r="C27" s="316"/>
      <c r="D27" s="273"/>
      <c r="E27" s="274" t="n">
        <f aca="false">E28+E29</f>
        <v>9486</v>
      </c>
      <c r="F27" s="275" t="n">
        <f aca="false">F28+F29</f>
        <v>652827</v>
      </c>
      <c r="G27" s="70" t="n">
        <f aca="false">G28+G29</f>
        <v>193707</v>
      </c>
      <c r="H27" s="70"/>
      <c r="I27" s="70"/>
      <c r="J27" s="72" t="n">
        <f aca="false">J28+J29</f>
        <v>856020</v>
      </c>
      <c r="K27" s="72" t="n">
        <f aca="false">J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</row>
    <row r="28" s="1" customFormat="true" ht="12.95" hidden="false" customHeight="true" outlineLevel="0" collapsed="false">
      <c r="A28" s="60" t="s">
        <v>192</v>
      </c>
      <c r="B28" s="61"/>
      <c r="C28" s="345"/>
      <c r="D28" s="470"/>
      <c r="E28" s="312" t="n">
        <v>9486</v>
      </c>
      <c r="F28" s="314" t="n">
        <v>652827</v>
      </c>
      <c r="G28" s="314" t="n">
        <v>108129</v>
      </c>
      <c r="H28" s="314"/>
      <c r="I28" s="314"/>
      <c r="J28" s="231" t="n">
        <f aca="false">SUM(E28:I28)</f>
        <v>770442</v>
      </c>
      <c r="K28" s="311" t="n">
        <f aca="false">J28+D27</f>
        <v>770442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v>85578</v>
      </c>
      <c r="H29" s="70"/>
      <c r="I29" s="70"/>
      <c r="J29" s="72" t="n">
        <f aca="false">I29+H29+G29+F29+E29</f>
        <v>85578</v>
      </c>
      <c r="K29" s="72" t="n">
        <f aca="false">J29+D28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2.95" hidden="false" customHeight="true" outlineLevel="0" collapsed="false">
      <c r="A30" s="73" t="s">
        <v>194</v>
      </c>
      <c r="B30" s="61"/>
      <c r="C30" s="61"/>
      <c r="D30" s="474"/>
      <c r="E30" s="312"/>
      <c r="F30" s="309"/>
      <c r="G30" s="309"/>
      <c r="H30" s="309"/>
      <c r="I30" s="309"/>
      <c r="J30" s="231"/>
      <c r="K30" s="311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s="1" customFormat="true" ht="12.95" hidden="false" customHeight="true" outlineLevel="0" collapsed="false">
      <c r="A31" s="73" t="s">
        <v>195</v>
      </c>
      <c r="B31" s="61"/>
      <c r="C31" s="61"/>
      <c r="D31" s="474"/>
      <c r="E31" s="312"/>
      <c r="F31" s="309"/>
      <c r="G31" s="309"/>
      <c r="H31" s="309"/>
      <c r="I31" s="309"/>
      <c r="J31" s="231"/>
      <c r="K31" s="311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73" t="s">
        <v>196</v>
      </c>
      <c r="B32" s="61"/>
      <c r="C32" s="61"/>
      <c r="D32" s="475"/>
      <c r="E32" s="310"/>
      <c r="F32" s="309"/>
      <c r="G32" s="309"/>
      <c r="H32" s="309" t="n">
        <v>30379</v>
      </c>
      <c r="I32" s="309"/>
      <c r="J32" s="231" t="n">
        <f aca="false">H32</f>
        <v>30379</v>
      </c>
      <c r="K32" s="311" t="n">
        <f aca="false">J32+D32</f>
        <v>30379</v>
      </c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customFormat="false" ht="12.95" hidden="false" customHeight="true" outlineLevel="0" collapsed="false">
      <c r="A33" s="476" t="s">
        <v>198</v>
      </c>
      <c r="B33" s="477"/>
      <c r="C33" s="478"/>
      <c r="D33" s="479"/>
      <c r="E33" s="480" t="n">
        <f aca="false">E11-E27</f>
        <v>2351</v>
      </c>
      <c r="F33" s="481" t="n">
        <f aca="false">F11+F17-F27</f>
        <v>69694</v>
      </c>
      <c r="G33" s="481" t="n">
        <f aca="false">G11-G27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29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156"/>
      <c r="B34" s="94"/>
      <c r="C34" s="94"/>
      <c r="D34" s="94"/>
      <c r="E34" s="484"/>
      <c r="F34" s="484"/>
      <c r="G34" s="484"/>
      <c r="H34" s="484"/>
      <c r="I34" s="484"/>
      <c r="J34" s="484"/>
      <c r="K34" s="48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8" t="s">
        <v>199</v>
      </c>
      <c r="B35" s="208"/>
      <c r="C35" s="208"/>
      <c r="D35" s="208"/>
      <c r="E35" s="208"/>
      <c r="F35" s="208"/>
      <c r="G35" s="208"/>
      <c r="H35" s="208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2.95" hidden="false" customHeight="true" outlineLevel="0" collapsed="false">
      <c r="A36" s="208" t="s">
        <v>200</v>
      </c>
      <c r="B36" s="301"/>
      <c r="C36" s="301"/>
      <c r="D36" s="301"/>
      <c r="E36" s="301"/>
      <c r="F36" s="301"/>
      <c r="G36" s="301"/>
      <c r="H36" s="301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2.75" hidden="false" customHeight="false" outlineLevel="0" collapsed="false">
      <c r="A38" s="451"/>
      <c r="B38" s="92"/>
      <c r="C38" s="92"/>
      <c r="D38" s="92"/>
      <c r="E38" s="361"/>
      <c r="F38" s="361"/>
      <c r="G38" s="361"/>
      <c r="H38" s="361"/>
      <c r="I38" s="361"/>
      <c r="J38" s="361"/>
      <c r="K38" s="361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75" hidden="false" customHeight="false" outlineLevel="0" collapsed="false">
      <c r="A39" s="92"/>
      <c r="B39" s="92"/>
      <c r="C39" s="92"/>
      <c r="D39" s="92"/>
      <c r="E39" s="362"/>
      <c r="F39" s="362"/>
      <c r="G39" s="362"/>
      <c r="H39" s="362"/>
      <c r="I39" s="362"/>
      <c r="J39" s="362"/>
      <c r="K39" s="36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75" hidden="false" customHeight="false" outlineLevel="0" collapsed="false">
      <c r="A40" s="92"/>
      <c r="B40" s="92"/>
      <c r="C40" s="92"/>
      <c r="D40" s="92"/>
      <c r="E40" s="362"/>
      <c r="F40" s="362"/>
      <c r="G40" s="362"/>
      <c r="H40" s="362"/>
      <c r="I40" s="362"/>
      <c r="J40" s="362"/>
      <c r="K40" s="36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7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485" t="s">
        <v>201</v>
      </c>
    </row>
    <row r="2" s="92" customFormat="true" ht="15" hidden="false" customHeight="true" outlineLevel="0" collapsed="false">
      <c r="A2" s="210" t="s">
        <v>202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304" t="s">
        <v>2</v>
      </c>
      <c r="B4" s="486"/>
      <c r="C4" s="96" t="s">
        <v>4</v>
      </c>
    </row>
    <row r="5" customFormat="false" ht="12.95" hidden="false" customHeight="true" outlineLevel="0" collapsed="false">
      <c r="A5" s="487"/>
      <c r="B5" s="488"/>
      <c r="C5" s="489"/>
      <c r="D5" s="490"/>
      <c r="E5" s="491"/>
      <c r="F5" s="492" t="s">
        <v>33</v>
      </c>
      <c r="G5" s="491"/>
      <c r="H5" s="493" t="s">
        <v>34</v>
      </c>
      <c r="I5" s="491"/>
      <c r="J5" s="494"/>
      <c r="K5" s="495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496"/>
      <c r="B6" s="497" t="s">
        <v>6</v>
      </c>
      <c r="C6" s="498"/>
      <c r="D6" s="499" t="s">
        <v>7</v>
      </c>
      <c r="E6" s="500" t="s">
        <v>35</v>
      </c>
      <c r="F6" s="499" t="s">
        <v>36</v>
      </c>
      <c r="G6" s="499" t="s">
        <v>37</v>
      </c>
      <c r="H6" s="499" t="s">
        <v>35</v>
      </c>
      <c r="I6" s="501" t="s">
        <v>38</v>
      </c>
      <c r="J6" s="502" t="s">
        <v>39</v>
      </c>
      <c r="K6" s="502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496"/>
      <c r="B7" s="503" t="s">
        <v>12</v>
      </c>
      <c r="C7" s="498"/>
      <c r="D7" s="499"/>
      <c r="E7" s="500" t="s">
        <v>40</v>
      </c>
      <c r="F7" s="499" t="s">
        <v>41</v>
      </c>
      <c r="G7" s="499" t="s">
        <v>42</v>
      </c>
      <c r="H7" s="499" t="s">
        <v>43</v>
      </c>
      <c r="I7" s="501" t="s">
        <v>44</v>
      </c>
      <c r="J7" s="502" t="s">
        <v>13</v>
      </c>
      <c r="K7" s="502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496"/>
      <c r="B8" s="503" t="s">
        <v>14</v>
      </c>
      <c r="C8" s="498"/>
      <c r="D8" s="499"/>
      <c r="E8" s="500" t="s">
        <v>46</v>
      </c>
      <c r="F8" s="499"/>
      <c r="G8" s="499" t="s">
        <v>47</v>
      </c>
      <c r="H8" s="499" t="s">
        <v>48</v>
      </c>
      <c r="I8" s="501"/>
      <c r="J8" s="502" t="s">
        <v>49</v>
      </c>
      <c r="K8" s="502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496"/>
      <c r="B9" s="498"/>
      <c r="C9" s="498"/>
      <c r="D9" s="504" t="s">
        <v>15</v>
      </c>
      <c r="E9" s="505" t="s">
        <v>50</v>
      </c>
      <c r="F9" s="504" t="s">
        <v>51</v>
      </c>
      <c r="G9" s="504" t="s">
        <v>52</v>
      </c>
      <c r="H9" s="504" t="s">
        <v>53</v>
      </c>
      <c r="I9" s="506" t="s">
        <v>54</v>
      </c>
      <c r="J9" s="507" t="s">
        <v>16</v>
      </c>
      <c r="K9" s="507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508"/>
      <c r="B10" s="509"/>
      <c r="C10" s="509"/>
      <c r="D10" s="510" t="s">
        <v>18</v>
      </c>
      <c r="E10" s="511" t="s">
        <v>56</v>
      </c>
      <c r="F10" s="510" t="s">
        <v>57</v>
      </c>
      <c r="G10" s="510" t="s">
        <v>58</v>
      </c>
      <c r="H10" s="510" t="s">
        <v>59</v>
      </c>
      <c r="I10" s="512" t="s">
        <v>59</v>
      </c>
      <c r="J10" s="513" t="s">
        <v>19</v>
      </c>
      <c r="K10" s="51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514" t="s">
        <v>203</v>
      </c>
      <c r="B11" s="515"/>
      <c r="C11" s="515"/>
      <c r="D11" s="516"/>
      <c r="E11" s="310" t="n">
        <f aca="false">'C5-2006'!E11-'C5-2006'!E28</f>
        <v>2351</v>
      </c>
      <c r="F11" s="309" t="n">
        <f aca="false">'C5-2006'!F11+'C5-2006'!E28+'C5-2006'!G28</f>
        <v>809757</v>
      </c>
      <c r="G11" s="309" t="n">
        <f aca="false">'C5-2006'!G11-'C5-2006'!G28</f>
        <v>92519</v>
      </c>
      <c r="H11" s="309" t="n">
        <f aca="false">'C5-2006'!H11</f>
        <v>31244</v>
      </c>
      <c r="I11" s="309" t="n">
        <f aca="false">'C5-2006'!I11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218" t="s">
        <v>204</v>
      </c>
      <c r="B12" s="219"/>
      <c r="C12" s="219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2.95" hidden="false" customHeight="true" outlineLevel="0" collapsed="false">
      <c r="A13" s="517" t="s">
        <v>192</v>
      </c>
      <c r="B13" s="518"/>
      <c r="C13" s="518"/>
      <c r="D13" s="281"/>
      <c r="E13" s="310"/>
      <c r="F13" s="309"/>
      <c r="G13" s="309"/>
      <c r="H13" s="309"/>
      <c r="I13" s="309"/>
      <c r="J13" s="231"/>
      <c r="K13" s="519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12.95" hidden="false" customHeight="true" outlineLevel="0" collapsed="false">
      <c r="A14" s="520" t="s">
        <v>197</v>
      </c>
      <c r="B14" s="219"/>
      <c r="C14" s="219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2.95" hidden="false" customHeight="true" outlineLevel="0" collapsed="false">
      <c r="A15" s="521" t="s">
        <v>194</v>
      </c>
      <c r="B15" s="522"/>
      <c r="C15" s="522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12.95" hidden="false" customHeight="true" outlineLevel="0" collapsed="false">
      <c r="A16" s="521" t="s">
        <v>195</v>
      </c>
      <c r="B16" s="522"/>
      <c r="C16" s="522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2.95" hidden="false" customHeight="true" outlineLevel="0" collapsed="false">
      <c r="A17" s="523" t="s">
        <v>196</v>
      </c>
      <c r="B17" s="524"/>
      <c r="C17" s="524"/>
      <c r="D17" s="385"/>
      <c r="E17" s="461"/>
      <c r="F17" s="462" t="n">
        <f aca="false">'C5-2006'!F17</f>
        <v>30379</v>
      </c>
      <c r="G17" s="462"/>
      <c r="H17" s="462"/>
      <c r="I17" s="462"/>
      <c r="J17" s="382" t="n">
        <f aca="false">F17</f>
        <v>30379</v>
      </c>
      <c r="K17" s="386" t="n">
        <f aca="false">J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15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304" t="s">
        <v>3</v>
      </c>
      <c r="B19" s="30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163" t="s">
        <v>35</v>
      </c>
      <c r="I21" s="112" t="s">
        <v>38</v>
      </c>
      <c r="J21" s="113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.95" hidden="false" customHeight="true" outlineLevel="0" collapsed="false">
      <c r="A26" s="66" t="s">
        <v>203</v>
      </c>
      <c r="B26" s="174"/>
      <c r="C26" s="525"/>
      <c r="D26" s="526"/>
      <c r="E26" s="527"/>
      <c r="F26" s="424"/>
      <c r="G26" s="424"/>
      <c r="H26" s="424"/>
      <c r="I26" s="424"/>
      <c r="J26" s="232"/>
      <c r="K26" s="23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s="225" customFormat="true" ht="12.95" hidden="false" customHeight="true" outlineLevel="0" collapsed="false">
      <c r="A27" s="180" t="s">
        <v>204</v>
      </c>
      <c r="B27" s="375"/>
      <c r="C27" s="437"/>
      <c r="D27" s="273"/>
      <c r="E27" s="274"/>
      <c r="F27" s="275" t="n">
        <f aca="false">F28+F29</f>
        <v>770442</v>
      </c>
      <c r="G27" s="70" t="n">
        <f aca="false">G28+G29</f>
        <v>85578</v>
      </c>
      <c r="H27" s="70"/>
      <c r="I27" s="70"/>
      <c r="J27" s="72" t="n">
        <f aca="false">J28+J29</f>
        <v>856020</v>
      </c>
      <c r="K27" s="72" t="n">
        <f aca="false">J27+D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</row>
    <row r="28" customFormat="false" ht="12.95" hidden="false" customHeight="true" outlineLevel="0" collapsed="false">
      <c r="A28" s="457" t="s">
        <v>192</v>
      </c>
      <c r="B28" s="174"/>
      <c r="C28" s="525"/>
      <c r="D28" s="528"/>
      <c r="E28" s="312"/>
      <c r="F28" s="314" t="n">
        <f aca="false">'C5-2006'!J28</f>
        <v>770442</v>
      </c>
      <c r="G28" s="314"/>
      <c r="H28" s="314"/>
      <c r="I28" s="314"/>
      <c r="J28" s="315" t="n">
        <f aca="false">I28+H28+G28+F28+E28</f>
        <v>770442</v>
      </c>
      <c r="K28" s="315" t="n">
        <f aca="false">J28+D28</f>
        <v>770442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f aca="false">'C5-2006'!G29</f>
        <v>85578</v>
      </c>
      <c r="H29" s="70"/>
      <c r="I29" s="70"/>
      <c r="J29" s="72" t="n">
        <f aca="false">I29+H29+G29+F29+E29</f>
        <v>85578</v>
      </c>
      <c r="K29" s="72" t="n">
        <f aca="false">J29+D29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226" t="s">
        <v>194</v>
      </c>
      <c r="B30" s="227"/>
      <c r="C30" s="227"/>
      <c r="D30" s="529"/>
      <c r="E30" s="312"/>
      <c r="F30" s="309"/>
      <c r="G30" s="309"/>
      <c r="H30" s="309"/>
      <c r="I30" s="309"/>
      <c r="J30" s="231"/>
      <c r="K30" s="315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226" t="s">
        <v>195</v>
      </c>
      <c r="B31" s="227"/>
      <c r="C31" s="227"/>
      <c r="D31" s="529"/>
      <c r="E31" s="312"/>
      <c r="F31" s="309"/>
      <c r="G31" s="309"/>
      <c r="H31" s="309"/>
      <c r="I31" s="309"/>
      <c r="J31" s="231"/>
      <c r="K31" s="31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226" t="s">
        <v>196</v>
      </c>
      <c r="B32" s="227"/>
      <c r="C32" s="227"/>
      <c r="D32" s="529"/>
      <c r="E32" s="312"/>
      <c r="F32" s="318"/>
      <c r="G32" s="309"/>
      <c r="H32" s="309" t="n">
        <f aca="false">'C5-2006'!H32</f>
        <v>30379</v>
      </c>
      <c r="I32" s="309"/>
      <c r="J32" s="231" t="n">
        <f aca="false">H32</f>
        <v>30379</v>
      </c>
      <c r="K32" s="315" t="n">
        <f aca="false">J32</f>
        <v>30379</v>
      </c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476" t="s">
        <v>198</v>
      </c>
      <c r="B33" s="530"/>
      <c r="C33" s="530"/>
      <c r="D33" s="531"/>
      <c r="E33" s="480" t="n">
        <f aca="false">E11</f>
        <v>2351</v>
      </c>
      <c r="F33" s="481" t="n">
        <f aca="false">F11+F17-F28</f>
        <v>69694</v>
      </c>
      <c r="G33" s="481" t="n">
        <f aca="false">G11-G29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33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12.95" hidden="false" customHeight="true" outlineLevel="0" collapsed="false">
      <c r="A34" s="207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5" s="335" customFormat="true" ht="12.95" hidden="false" customHeight="true" outlineLevel="0" collapsed="false">
      <c r="A35" s="208" t="s">
        <v>205</v>
      </c>
      <c r="B35" s="208"/>
      <c r="C35" s="208"/>
      <c r="D35" s="208"/>
      <c r="E35" s="208"/>
      <c r="F35" s="208"/>
      <c r="G35" s="208"/>
      <c r="H35" s="208"/>
      <c r="I35" s="208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</row>
    <row r="36" s="335" customFormat="true" ht="12.95" hidden="false" customHeight="true" outlineLevel="0" collapsed="false">
      <c r="A36" s="208" t="s">
        <v>206</v>
      </c>
      <c r="B36" s="208"/>
      <c r="C36" s="208"/>
      <c r="D36" s="208"/>
      <c r="E36" s="208"/>
      <c r="F36" s="208"/>
      <c r="G36" s="208"/>
      <c r="H36" s="208"/>
      <c r="I36" s="208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customFormat="false" ht="12.95" hidden="false" customHeight="true" outlineLevel="0" collapsed="false">
      <c r="A37" s="208" t="s">
        <v>207</v>
      </c>
      <c r="B37" s="301"/>
      <c r="C37" s="301"/>
      <c r="D37" s="301"/>
      <c r="E37" s="301"/>
      <c r="F37" s="301"/>
      <c r="G37" s="301"/>
      <c r="H37" s="301"/>
      <c r="I37" s="30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</row>
    <row r="38" customFormat="false" ht="12.95" hidden="false" customHeight="true" outlineLevel="0" collapsed="false">
      <c r="A38" s="94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</row>
    <row r="39" customFormat="false" ht="12.95" hidden="false" customHeight="true" outlineLevel="0" collapsed="false">
      <c r="A39" s="94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</row>
    <row r="40" customFormat="false" ht="12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customFormat="false" ht="12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1" style="90" width="15.7"/>
    <col collapsed="false" customWidth="true" hidden="false" outlineLevel="0" max="10" min="10" style="90" width="13.14"/>
    <col collapsed="false" customWidth="true" hidden="false" outlineLevel="0" max="11" min="11" style="90" width="15.7"/>
    <col collapsed="false" customWidth="true" hidden="false" outlineLevel="0" max="12" min="12" style="90" width="9.99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209" t="s">
        <v>208</v>
      </c>
    </row>
    <row r="2" s="92" customFormat="true" ht="15" hidden="false" customHeight="true" outlineLevel="0" collapsed="false">
      <c r="A2" s="257" t="s">
        <v>209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95" t="s">
        <v>2</v>
      </c>
      <c r="B4" s="95"/>
      <c r="C4" s="96" t="s">
        <v>4</v>
      </c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180" t="s">
        <v>210</v>
      </c>
      <c r="B11" s="181"/>
      <c r="C11" s="181"/>
      <c r="D11" s="273"/>
      <c r="E11" s="274" t="n">
        <f aca="false">'C5A-2006'!E33</f>
        <v>2351</v>
      </c>
      <c r="F11" s="275" t="n">
        <f aca="false">'C5A-2006'!F33</f>
        <v>69694</v>
      </c>
      <c r="G11" s="70" t="n">
        <f aca="false">'C5A-2006'!G33</f>
        <v>6941</v>
      </c>
      <c r="H11" s="70" t="n">
        <f aca="false">'C5A-2006'!H33</f>
        <v>865</v>
      </c>
      <c r="I11" s="70" t="n">
        <f aca="false">'C5A-2006'!I33</f>
        <v>111070</v>
      </c>
      <c r="J11" s="72" t="n">
        <f aca="false">'C5A-2006'!J33</f>
        <v>190921</v>
      </c>
      <c r="K11" s="72" t="n">
        <f aca="false">J11+D11</f>
        <v>1909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73" t="s">
        <v>211</v>
      </c>
      <c r="B12" s="61"/>
      <c r="C12" s="61"/>
      <c r="D12" s="309" t="n">
        <f aca="false">'C0-2006'!E31+'C3-2006'!D12+'C3-2006'!D27+'C3-2006'!D29+'C3-2006'!D31+'C4-2006'!D32+'C4-2006'!D35+'C4-2006'!D37-'C0-2006'!H33-'C3-2006'!D50-'C3-2006'!D69-'C3-2006'!D65-'C3-2006'!D67-'C4-2006'!D80-'C4-2006'!D77+'C3-2006'!D17+'C4-2006'!D34-'C4-2006'!D79-'C4-2006'!D84+'C4-2006'!D39</f>
        <v>32241</v>
      </c>
      <c r="E12" s="310"/>
      <c r="F12" s="309"/>
      <c r="G12" s="309"/>
      <c r="H12" s="309"/>
      <c r="I12" s="309"/>
      <c r="J12" s="231"/>
      <c r="K12" s="231" t="n">
        <f aca="false">D12</f>
        <v>32241</v>
      </c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s="1" customFormat="true" ht="12.95" hidden="false" customHeight="true" outlineLevel="0" collapsed="false">
      <c r="A13" s="180" t="s">
        <v>212</v>
      </c>
      <c r="B13" s="181"/>
      <c r="C13" s="181"/>
      <c r="D13" s="221" t="n">
        <f aca="false">D16+D15+D14</f>
        <v>1439</v>
      </c>
      <c r="E13" s="274" t="n">
        <f aca="false">E16+E15</f>
        <v>45</v>
      </c>
      <c r="F13" s="275" t="n">
        <f aca="false">F16+F15</f>
        <v>4169</v>
      </c>
      <c r="G13" s="70" t="n">
        <f aca="false">G16+G15+G14</f>
        <v>5714</v>
      </c>
      <c r="H13" s="70" t="n">
        <f aca="false">H16+H15</f>
        <v>59</v>
      </c>
      <c r="I13" s="70" t="n">
        <f aca="false">I16+I15</f>
        <v>11578</v>
      </c>
      <c r="J13" s="72" t="n">
        <f aca="false">E13+F13+G13+H13+I13</f>
        <v>21565</v>
      </c>
      <c r="K13" s="72" t="n">
        <f aca="false">J13+D13</f>
        <v>23004</v>
      </c>
      <c r="L13" s="87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s="1" customFormat="true" ht="12.95" hidden="false" customHeight="true" outlineLevel="0" collapsed="false">
      <c r="A14" s="60" t="s">
        <v>213</v>
      </c>
      <c r="B14" s="61"/>
      <c r="C14" s="61"/>
      <c r="D14" s="309"/>
      <c r="E14" s="310"/>
      <c r="F14" s="309"/>
      <c r="G14" s="281" t="n">
        <v>255</v>
      </c>
      <c r="H14" s="309"/>
      <c r="I14" s="309"/>
      <c r="J14" s="231" t="n">
        <f aca="false">G14+I14+F14</f>
        <v>255</v>
      </c>
      <c r="K14" s="231" t="n">
        <f aca="false">J14+D14</f>
        <v>255</v>
      </c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1" customFormat="true" ht="12.95" hidden="false" customHeight="true" outlineLevel="0" collapsed="false">
      <c r="A15" s="189" t="s">
        <v>214</v>
      </c>
      <c r="B15" s="181"/>
      <c r="C15" s="181"/>
      <c r="D15" s="221" t="n">
        <f aca="false">4</f>
        <v>4</v>
      </c>
      <c r="E15" s="274" t="n">
        <v>7</v>
      </c>
      <c r="F15" s="275" t="n">
        <v>2176</v>
      </c>
      <c r="G15" s="70" t="n">
        <v>5527</v>
      </c>
      <c r="H15" s="70"/>
      <c r="I15" s="70" t="n">
        <f aca="false">2782+6568</f>
        <v>9350</v>
      </c>
      <c r="J15" s="72" t="n">
        <f aca="false">E15+F15+G15+H15+I15</f>
        <v>17060</v>
      </c>
      <c r="K15" s="72" t="n">
        <f aca="false">J15+D15</f>
        <v>17064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1" customFormat="true" ht="12.95" hidden="false" customHeight="true" outlineLevel="0" collapsed="false">
      <c r="A16" s="60" t="s">
        <v>215</v>
      </c>
      <c r="B16" s="61"/>
      <c r="C16" s="61"/>
      <c r="D16" s="309" t="n">
        <f aca="false">283+40+1091+1+20</f>
        <v>1435</v>
      </c>
      <c r="E16" s="310" t="n">
        <f aca="false">38</f>
        <v>38</v>
      </c>
      <c r="F16" s="309" t="n">
        <f aca="false">129+29+1835</f>
        <v>1993</v>
      </c>
      <c r="G16" s="309" t="n">
        <f aca="false">-1293+112+1112+1</f>
        <v>-68</v>
      </c>
      <c r="H16" s="309" t="n">
        <f aca="false">59</f>
        <v>59</v>
      </c>
      <c r="I16" s="309" t="n">
        <f aca="false">1067+155+18+548+400+41-1</f>
        <v>2228</v>
      </c>
      <c r="J16" s="231" t="n">
        <f aca="false">I16+H16+G16+F16+E16</f>
        <v>4250</v>
      </c>
      <c r="K16" s="231" t="n">
        <f aca="false">J16+D16</f>
        <v>5685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</row>
    <row r="17" customFormat="false" ht="12.95" hidden="false" customHeight="true" outlineLevel="0" collapsed="false">
      <c r="A17" s="180" t="s">
        <v>216</v>
      </c>
      <c r="B17" s="181"/>
      <c r="C17" s="181"/>
      <c r="D17" s="273"/>
      <c r="E17" s="274"/>
      <c r="F17" s="275"/>
      <c r="G17" s="70"/>
      <c r="H17" s="70"/>
      <c r="I17" s="70"/>
      <c r="J17" s="72"/>
      <c r="K17" s="7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457" t="s">
        <v>217</v>
      </c>
      <c r="B18" s="174"/>
      <c r="C18" s="174"/>
      <c r="D18" s="309"/>
      <c r="E18" s="310"/>
      <c r="F18" s="309"/>
      <c r="G18" s="309"/>
      <c r="H18" s="309"/>
      <c r="I18" s="309"/>
      <c r="J18" s="231"/>
      <c r="K18" s="231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189" t="s">
        <v>218</v>
      </c>
      <c r="B19" s="181"/>
      <c r="C19" s="181"/>
      <c r="D19" s="273"/>
      <c r="E19" s="274"/>
      <c r="F19" s="275"/>
      <c r="G19" s="70"/>
      <c r="H19" s="70"/>
      <c r="I19" s="70"/>
      <c r="J19" s="72"/>
      <c r="K19" s="7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457" t="s">
        <v>219</v>
      </c>
      <c r="B20" s="174"/>
      <c r="C20" s="174"/>
      <c r="D20" s="309"/>
      <c r="E20" s="310"/>
      <c r="F20" s="309"/>
      <c r="G20" s="309"/>
      <c r="H20" s="309"/>
      <c r="I20" s="309"/>
      <c r="J20" s="231"/>
      <c r="K20" s="231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89" t="s">
        <v>220</v>
      </c>
      <c r="B21" s="181"/>
      <c r="C21" s="181"/>
      <c r="D21" s="273"/>
      <c r="E21" s="274"/>
      <c r="F21" s="275"/>
      <c r="G21" s="70"/>
      <c r="H21" s="70"/>
      <c r="I21" s="70"/>
      <c r="J21" s="72"/>
      <c r="K21" s="7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60" t="s">
        <v>221</v>
      </c>
      <c r="B22" s="61"/>
      <c r="C22" s="345"/>
      <c r="D22" s="309"/>
      <c r="E22" s="310"/>
      <c r="F22" s="309"/>
      <c r="G22" s="309"/>
      <c r="H22" s="309"/>
      <c r="I22" s="309"/>
      <c r="J22" s="231"/>
      <c r="K22" s="231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79" t="s">
        <v>222</v>
      </c>
      <c r="B23" s="80"/>
      <c r="C23" s="532"/>
      <c r="D23" s="533"/>
      <c r="E23" s="534"/>
      <c r="F23" s="533"/>
      <c r="G23" s="533"/>
      <c r="H23" s="533"/>
      <c r="I23" s="533"/>
      <c r="J23" s="535"/>
      <c r="K23" s="535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s="92" customFormat="true" ht="12.95" hidden="false" customHeight="true" outlineLevel="0" collapsed="false">
      <c r="A24" s="156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s="92" customFormat="true" ht="12.95" hidden="false" customHeight="true" outlineLevel="0" collapsed="false">
      <c r="A25" s="95" t="s">
        <v>3</v>
      </c>
      <c r="B25" s="95"/>
      <c r="C25" s="96" t="s">
        <v>5</v>
      </c>
      <c r="D25" s="94"/>
      <c r="E25" s="94"/>
      <c r="F25" s="94"/>
      <c r="G25" s="94"/>
      <c r="H25" s="94"/>
      <c r="I25" s="464"/>
      <c r="J25" s="94"/>
      <c r="K25" s="94"/>
    </row>
    <row r="26" s="92" customFormat="true" ht="12.95" hidden="false" customHeight="true" outlineLevel="0" collapsed="false">
      <c r="A26" s="157"/>
      <c r="B26" s="158"/>
      <c r="C26" s="213"/>
      <c r="D26" s="101"/>
      <c r="E26" s="102"/>
      <c r="F26" s="103" t="s">
        <v>33</v>
      </c>
      <c r="G26" s="102"/>
      <c r="H26" s="104" t="s">
        <v>34</v>
      </c>
      <c r="I26" s="536"/>
      <c r="J26" s="537"/>
      <c r="K26" s="214"/>
    </row>
    <row r="27" customFormat="false" ht="12.95" hidden="false" customHeight="true" outlineLevel="0" collapsed="false">
      <c r="A27" s="161"/>
      <c r="B27" s="108" t="s">
        <v>6</v>
      </c>
      <c r="C27" s="162"/>
      <c r="D27" s="163" t="s">
        <v>7</v>
      </c>
      <c r="E27" s="164" t="s">
        <v>35</v>
      </c>
      <c r="F27" s="163" t="s">
        <v>36</v>
      </c>
      <c r="G27" s="163" t="s">
        <v>37</v>
      </c>
      <c r="H27" s="163" t="s">
        <v>35</v>
      </c>
      <c r="I27" s="112" t="s">
        <v>38</v>
      </c>
      <c r="J27" s="113" t="s">
        <v>39</v>
      </c>
      <c r="K27" s="11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12.95" hidden="false" customHeight="true" outlineLevel="0" collapsed="false">
      <c r="A28" s="161"/>
      <c r="B28" s="114" t="s">
        <v>12</v>
      </c>
      <c r="C28" s="162"/>
      <c r="D28" s="163"/>
      <c r="E28" s="164" t="s">
        <v>40</v>
      </c>
      <c r="F28" s="163" t="s">
        <v>41</v>
      </c>
      <c r="G28" s="163" t="s">
        <v>42</v>
      </c>
      <c r="H28" s="163" t="s">
        <v>43</v>
      </c>
      <c r="I28" s="112" t="s">
        <v>44</v>
      </c>
      <c r="J28" s="113" t="s">
        <v>13</v>
      </c>
      <c r="K28" s="113" t="s">
        <v>45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61"/>
      <c r="B29" s="114" t="s">
        <v>14</v>
      </c>
      <c r="C29" s="162"/>
      <c r="D29" s="163"/>
      <c r="E29" s="164" t="s">
        <v>46</v>
      </c>
      <c r="F29" s="163"/>
      <c r="G29" s="163" t="s">
        <v>47</v>
      </c>
      <c r="H29" s="163" t="s">
        <v>48</v>
      </c>
      <c r="I29" s="112"/>
      <c r="J29" s="113" t="s">
        <v>49</v>
      </c>
      <c r="K29" s="113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161"/>
      <c r="B30" s="165"/>
      <c r="C30" s="162"/>
      <c r="D30" s="166" t="s">
        <v>15</v>
      </c>
      <c r="E30" s="167" t="s">
        <v>50</v>
      </c>
      <c r="F30" s="166" t="s">
        <v>51</v>
      </c>
      <c r="G30" s="166" t="s">
        <v>52</v>
      </c>
      <c r="H30" s="166" t="s">
        <v>53</v>
      </c>
      <c r="I30" s="118" t="s">
        <v>54</v>
      </c>
      <c r="J30" s="119" t="s">
        <v>16</v>
      </c>
      <c r="K30" s="119" t="s">
        <v>55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168"/>
      <c r="B31" s="169"/>
      <c r="C31" s="170"/>
      <c r="D31" s="172" t="s">
        <v>18</v>
      </c>
      <c r="E31" s="171" t="s">
        <v>56</v>
      </c>
      <c r="F31" s="172" t="s">
        <v>57</v>
      </c>
      <c r="G31" s="172" t="s">
        <v>58</v>
      </c>
      <c r="H31" s="172" t="s">
        <v>59</v>
      </c>
      <c r="I31" s="124" t="s">
        <v>59</v>
      </c>
      <c r="J31" s="125" t="s">
        <v>19</v>
      </c>
      <c r="K31" s="12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66" t="s">
        <v>210</v>
      </c>
      <c r="B32" s="174"/>
      <c r="C32" s="525"/>
      <c r="D32" s="309"/>
      <c r="E32" s="310"/>
      <c r="F32" s="309"/>
      <c r="G32" s="309"/>
      <c r="H32" s="309"/>
      <c r="I32" s="309"/>
      <c r="J32" s="231"/>
      <c r="K32" s="231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180" t="s">
        <v>211</v>
      </c>
      <c r="B33" s="181"/>
      <c r="C33" s="316"/>
      <c r="D33" s="273"/>
      <c r="E33" s="274"/>
      <c r="F33" s="275"/>
      <c r="G33" s="70"/>
      <c r="H33" s="70"/>
      <c r="I33" s="70"/>
      <c r="J33" s="72"/>
      <c r="K33" s="7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s="1" customFormat="true" ht="12.95" hidden="false" customHeight="true" outlineLevel="0" collapsed="false">
      <c r="A34" s="73" t="s">
        <v>212</v>
      </c>
      <c r="B34" s="61"/>
      <c r="C34" s="345"/>
      <c r="D34" s="309" t="n">
        <f aca="false">D37+D36+D35</f>
        <v>11222</v>
      </c>
      <c r="E34" s="310" t="n">
        <f aca="false">E37</f>
        <v>0</v>
      </c>
      <c r="F34" s="309" t="n">
        <f aca="false">F37+F36+F35</f>
        <v>295</v>
      </c>
      <c r="G34" s="309" t="n">
        <f aca="false">G37+G36+G35</f>
        <v>9264</v>
      </c>
      <c r="H34" s="309"/>
      <c r="I34" s="309" t="n">
        <f aca="false">I37+I36+I35</f>
        <v>2223</v>
      </c>
      <c r="J34" s="231" t="n">
        <f aca="false">E34+F34+G34+H34+I34</f>
        <v>11782</v>
      </c>
      <c r="K34" s="231" t="n">
        <f aca="false">D34+J34</f>
        <v>23004</v>
      </c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</row>
    <row r="35" s="1" customFormat="true" ht="12.95" hidden="false" customHeight="true" outlineLevel="0" collapsed="false">
      <c r="A35" s="189" t="s">
        <v>213</v>
      </c>
      <c r="B35" s="181"/>
      <c r="C35" s="181"/>
      <c r="D35" s="273"/>
      <c r="E35" s="274"/>
      <c r="F35" s="275" t="n">
        <v>255</v>
      </c>
      <c r="G35" s="70"/>
      <c r="H35" s="70"/>
      <c r="I35" s="70"/>
      <c r="J35" s="72" t="n">
        <f aca="false">F35</f>
        <v>255</v>
      </c>
      <c r="K35" s="72" t="n">
        <f aca="false">J35+D35</f>
        <v>255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s="1" customFormat="true" ht="12.95" hidden="false" customHeight="true" outlineLevel="0" collapsed="false">
      <c r="A36" s="60" t="s">
        <v>214</v>
      </c>
      <c r="B36" s="61"/>
      <c r="C36" s="61"/>
      <c r="D36" s="309" t="n">
        <v>10492</v>
      </c>
      <c r="E36" s="310"/>
      <c r="F36" s="309"/>
      <c r="G36" s="309" t="n">
        <f aca="false">4+6568</f>
        <v>6572</v>
      </c>
      <c r="H36" s="309"/>
      <c r="I36" s="309"/>
      <c r="J36" s="231" t="n">
        <f aca="false">E36+F36+G36+H36+I36</f>
        <v>6572</v>
      </c>
      <c r="K36" s="231" t="n">
        <f aca="false">J36+D36</f>
        <v>17064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s="1" customFormat="true" ht="12.95" hidden="false" customHeight="true" outlineLevel="0" collapsed="false">
      <c r="A37" s="189" t="s">
        <v>215</v>
      </c>
      <c r="B37" s="181"/>
      <c r="C37" s="181"/>
      <c r="D37" s="221" t="n">
        <f aca="false">29+548+112+41</f>
        <v>730</v>
      </c>
      <c r="E37" s="274"/>
      <c r="F37" s="275" t="n">
        <v>40</v>
      </c>
      <c r="G37" s="70" t="n">
        <f aca="false">155+18+283+1+2235</f>
        <v>2692</v>
      </c>
      <c r="H37" s="70"/>
      <c r="I37" s="70" t="n">
        <f aca="false">1091+1112+20</f>
        <v>2223</v>
      </c>
      <c r="J37" s="72" t="n">
        <f aca="false">I37+G37+F37+E37</f>
        <v>4955</v>
      </c>
      <c r="K37" s="72" t="n">
        <f aca="false">J37+D37</f>
        <v>5685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s="225" customFormat="true" ht="12.95" hidden="false" customHeight="true" outlineLevel="0" collapsed="false">
      <c r="A38" s="73" t="s">
        <v>216</v>
      </c>
      <c r="B38" s="61"/>
      <c r="C38" s="345"/>
      <c r="D38" s="309"/>
      <c r="E38" s="310" t="n">
        <f aca="false">E44+E43+E39</f>
        <v>400</v>
      </c>
      <c r="F38" s="309" t="n">
        <f aca="false">F44+F43+F39</f>
        <v>48877</v>
      </c>
      <c r="G38" s="309" t="n">
        <f aca="false">G44+G43+G39</f>
        <v>41862</v>
      </c>
      <c r="H38" s="309" t="n">
        <f aca="false">H44+H43+H39</f>
        <v>5833</v>
      </c>
      <c r="I38" s="309" t="n">
        <f aca="false">I44+I43+I39</f>
        <v>126190</v>
      </c>
      <c r="J38" s="231" t="n">
        <f aca="false">I38+H38+G38+F38+E38</f>
        <v>223162</v>
      </c>
      <c r="K38" s="231" t="n">
        <f aca="false">J38+D38</f>
        <v>223162</v>
      </c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</row>
    <row r="39" s="225" customFormat="true" ht="12.95" hidden="false" customHeight="true" outlineLevel="0" collapsed="false">
      <c r="A39" s="189" t="s">
        <v>217</v>
      </c>
      <c r="B39" s="181"/>
      <c r="C39" s="316"/>
      <c r="D39" s="273"/>
      <c r="E39" s="274" t="n">
        <f aca="false">E41+E42</f>
        <v>400</v>
      </c>
      <c r="F39" s="275" t="n">
        <f aca="false">F41+F42</f>
        <v>50267</v>
      </c>
      <c r="G39" s="70" t="n">
        <f aca="false">G41+G42</f>
        <v>41429</v>
      </c>
      <c r="H39" s="70" t="n">
        <f aca="false">H41+H42</f>
        <v>5790</v>
      </c>
      <c r="I39" s="70" t="n">
        <f aca="false">I41+I42</f>
        <v>110422</v>
      </c>
      <c r="J39" s="72" t="n">
        <f aca="false">I39+H39+G39+F39+E39</f>
        <v>208308</v>
      </c>
      <c r="K39" s="72" t="n">
        <f aca="false">J39+D39</f>
        <v>208308</v>
      </c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</row>
    <row r="40" customFormat="false" ht="12.95" hidden="false" customHeight="true" outlineLevel="0" collapsed="false">
      <c r="A40" s="189" t="s">
        <v>218</v>
      </c>
      <c r="B40" s="181"/>
      <c r="C40" s="316"/>
      <c r="D40" s="273"/>
      <c r="E40" s="274"/>
      <c r="F40" s="275"/>
      <c r="G40" s="70"/>
      <c r="H40" s="70"/>
      <c r="I40" s="70"/>
      <c r="J40" s="72"/>
      <c r="K40" s="7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s="1" customFormat="true" ht="12.95" hidden="false" customHeight="true" outlineLevel="0" collapsed="false">
      <c r="A41" s="60" t="s">
        <v>219</v>
      </c>
      <c r="B41" s="61"/>
      <c r="C41" s="345"/>
      <c r="D41" s="309"/>
      <c r="E41" s="310" t="n">
        <v>400</v>
      </c>
      <c r="F41" s="309" t="n">
        <v>50267</v>
      </c>
      <c r="G41" s="309" t="n">
        <f aca="false">40248+610</f>
        <v>40858</v>
      </c>
      <c r="H41" s="309" t="n">
        <v>4378</v>
      </c>
      <c r="I41" s="309" t="n">
        <f aca="false">94484+9462+1593-610</f>
        <v>104929</v>
      </c>
      <c r="J41" s="231" t="n">
        <f aca="false">I41+H41+G41+F41+E41</f>
        <v>200832</v>
      </c>
      <c r="K41" s="231" t="n">
        <f aca="false">J41+D41</f>
        <v>200832</v>
      </c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customFormat="false" ht="12.95" hidden="false" customHeight="true" outlineLevel="0" collapsed="false">
      <c r="A42" s="189" t="s">
        <v>220</v>
      </c>
      <c r="B42" s="181"/>
      <c r="C42" s="316"/>
      <c r="D42" s="273"/>
      <c r="E42" s="274"/>
      <c r="F42" s="275"/>
      <c r="G42" s="70" t="n">
        <v>571</v>
      </c>
      <c r="H42" s="70" t="n">
        <v>1412</v>
      </c>
      <c r="I42" s="70" t="n">
        <v>5493</v>
      </c>
      <c r="J42" s="72" t="n">
        <f aca="false">I42+H42+G42+F42+E42</f>
        <v>7476</v>
      </c>
      <c r="K42" s="72" t="n">
        <f aca="false">J42+D42</f>
        <v>7476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s="1" customFormat="true" ht="12.95" hidden="false" customHeight="true" outlineLevel="0" collapsed="false">
      <c r="A43" s="60" t="s">
        <v>221</v>
      </c>
      <c r="B43" s="61"/>
      <c r="C43" s="345"/>
      <c r="D43" s="309"/>
      <c r="E43" s="310"/>
      <c r="F43" s="309" t="n">
        <v>-959</v>
      </c>
      <c r="G43" s="281" t="n">
        <v>-101</v>
      </c>
      <c r="H43" s="309"/>
      <c r="I43" s="309" t="n">
        <v>15730</v>
      </c>
      <c r="J43" s="231" t="n">
        <f aca="false">I43+G43+F43</f>
        <v>14670</v>
      </c>
      <c r="K43" s="231" t="n">
        <f aca="false">J43+D43</f>
        <v>14670</v>
      </c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s="1" customFormat="true" ht="12.95" hidden="false" customHeight="true" outlineLevel="0" collapsed="false">
      <c r="A44" s="189" t="s">
        <v>223</v>
      </c>
      <c r="B44" s="181"/>
      <c r="C44" s="316"/>
      <c r="D44" s="273"/>
      <c r="E44" s="274"/>
      <c r="F44" s="275" t="n">
        <v>-431</v>
      </c>
      <c r="G44" s="70" t="n">
        <f aca="false">535-1</f>
        <v>534</v>
      </c>
      <c r="H44" s="70" t="n">
        <v>43</v>
      </c>
      <c r="I44" s="70" t="n">
        <v>38</v>
      </c>
      <c r="J44" s="72" t="n">
        <f aca="false">I44+H44+G44+F44</f>
        <v>184</v>
      </c>
      <c r="K44" s="72" t="n">
        <f aca="false">J44+D44</f>
        <v>184</v>
      </c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2.95" hidden="false" customHeight="true" outlineLevel="0" collapsed="false">
      <c r="A45" s="538" t="s">
        <v>224</v>
      </c>
      <c r="B45" s="538"/>
      <c r="C45" s="538"/>
      <c r="D45" s="309"/>
      <c r="E45" s="310"/>
      <c r="F45" s="309"/>
      <c r="G45" s="309"/>
      <c r="H45" s="309"/>
      <c r="I45" s="309"/>
      <c r="J45" s="231"/>
      <c r="K45" s="231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95" hidden="false" customHeight="true" outlineLevel="0" collapsed="false">
      <c r="A46" s="539" t="s">
        <v>225</v>
      </c>
      <c r="B46" s="539"/>
      <c r="C46" s="539"/>
      <c r="D46" s="444" t="n">
        <f aca="false">D12+D13-D34</f>
        <v>22458</v>
      </c>
      <c r="E46" s="540" t="n">
        <f aca="false">E11+E13-E34-E38</f>
        <v>1996</v>
      </c>
      <c r="F46" s="444" t="n">
        <f aca="false">F11+F13-F34-F38</f>
        <v>24691</v>
      </c>
      <c r="G46" s="444" t="n">
        <f aca="false">G11+G13-G34-G38</f>
        <v>-38471</v>
      </c>
      <c r="H46" s="444" t="n">
        <f aca="false">H11+H13-H34-H38</f>
        <v>-4909</v>
      </c>
      <c r="I46" s="444" t="n">
        <f aca="false">I11+I13-I34-I38</f>
        <v>-5765</v>
      </c>
      <c r="J46" s="353" t="n">
        <f aca="false">I46+H46+G46+F46+E46</f>
        <v>-22458</v>
      </c>
      <c r="K46" s="446" t="n">
        <f aca="false">J46+D46</f>
        <v>0</v>
      </c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95" hidden="false" customHeight="true" outlineLevel="0" collapsed="false">
      <c r="A47" s="541"/>
      <c r="B47" s="542"/>
      <c r="C47" s="542"/>
      <c r="D47" s="543"/>
      <c r="E47" s="543"/>
      <c r="F47" s="543"/>
      <c r="G47" s="543"/>
      <c r="H47" s="543"/>
      <c r="I47" s="543"/>
      <c r="J47" s="543"/>
      <c r="K47" s="544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s="335" customFormat="true" ht="12.95" hidden="false" customHeight="true" outlineLevel="0" collapsed="false">
      <c r="A48" s="208" t="s">
        <v>226</v>
      </c>
      <c r="B48" s="208"/>
      <c r="C48" s="208"/>
      <c r="D48" s="208"/>
      <c r="E48" s="208"/>
      <c r="F48" s="208"/>
      <c r="G48" s="208"/>
      <c r="H48" s="208"/>
      <c r="I48" s="208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</row>
    <row r="49" s="335" customFormat="true" ht="12.95" hidden="false" customHeight="true" outlineLevel="0" collapsed="false">
      <c r="A49" s="208" t="s">
        <v>227</v>
      </c>
      <c r="B49" s="208"/>
      <c r="C49" s="208"/>
      <c r="D49" s="208"/>
      <c r="E49" s="208"/>
      <c r="F49" s="331"/>
      <c r="G49" s="331"/>
      <c r="H49" s="208"/>
      <c r="I49" s="208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</row>
    <row r="50" customFormat="false" ht="12.95" hidden="false" customHeight="true" outlineLevel="0" collapsed="false">
      <c r="A50" s="94"/>
      <c r="B50" s="92"/>
      <c r="C50" s="92"/>
      <c r="D50" s="92"/>
      <c r="E50" s="92"/>
      <c r="F50" s="92"/>
      <c r="G50" s="92"/>
      <c r="H50" s="92"/>
      <c r="I50" s="92"/>
      <c r="J50" s="207"/>
      <c r="K50" s="304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95" hidden="false" customHeight="true" outlineLevel="0" collapsed="false">
      <c r="A51" s="545"/>
      <c r="B51" s="545"/>
      <c r="C51" s="545"/>
      <c r="D51" s="546"/>
      <c r="E51" s="546"/>
      <c r="F51" s="546"/>
      <c r="G51" s="546"/>
      <c r="H51" s="546"/>
      <c r="I51" s="546"/>
      <c r="J51" s="546"/>
      <c r="K51" s="546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95" hidden="false" customHeight="true" outlineLevel="0" collapsed="false">
      <c r="A52" s="94"/>
      <c r="B52" s="92"/>
      <c r="C52" s="92"/>
      <c r="D52" s="279"/>
      <c r="E52" s="279"/>
      <c r="F52" s="279"/>
      <c r="G52" s="279"/>
      <c r="H52" s="279"/>
      <c r="I52" s="279"/>
      <c r="J52" s="279"/>
      <c r="K52" s="547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207"/>
      <c r="B53" s="92"/>
      <c r="D53" s="92"/>
      <c r="E53" s="92"/>
      <c r="F53" s="92"/>
      <c r="G53" s="548"/>
      <c r="H53" s="92"/>
      <c r="I53" s="92"/>
      <c r="J53" s="20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89"/>
      <c r="G54" s="549"/>
      <c r="H54" s="92"/>
      <c r="I54" s="92"/>
      <c r="J54" s="207"/>
      <c r="K54" s="258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85"/>
      <c r="G55" s="549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85"/>
      <c r="G56" s="549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</row>
    <row r="221" customFormat="false" ht="12.75" hidden="false" customHeight="false" outlineLevel="0" collapsed="false">
      <c r="A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</row>
    <row r="222" customFormat="false" ht="12.75" hidden="false" customHeight="false" outlineLevel="0" collapsed="false">
      <c r="A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</row>
    <row r="223" customFormat="false" ht="12.75" hidden="false" customHeight="false" outlineLevel="0" collapsed="false">
      <c r="A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</sheetData>
  <mergeCells count="2">
    <mergeCell ref="A45:C45"/>
    <mergeCell ref="A46:C4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4" min="12" style="550" width="16.7"/>
    <col collapsed="false" customWidth="true" hidden="false" outlineLevel="0" max="15" min="15" style="550" width="16.56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228</v>
      </c>
      <c r="D1" s="552" t="s">
        <v>229</v>
      </c>
      <c r="G1" s="553"/>
    </row>
    <row r="2" customFormat="false" ht="26.25" hidden="false" customHeight="false" outlineLevel="0" collapsed="false">
      <c r="A2" s="554"/>
      <c r="D2" s="552" t="s">
        <v>230</v>
      </c>
      <c r="G2" s="555"/>
    </row>
    <row r="3" customFormat="false" ht="23.25" hidden="false" customHeight="false" outlineLevel="0" collapsed="false">
      <c r="A3" s="554"/>
      <c r="D3" s="556" t="s">
        <v>231</v>
      </c>
      <c r="G3" s="555"/>
    </row>
    <row r="4" customFormat="false" ht="23.25" hidden="false" customHeight="false" outlineLevel="0" collapsed="false">
      <c r="A4" s="554"/>
      <c r="D4" s="556" t="s">
        <v>232</v>
      </c>
      <c r="G4" s="555"/>
      <c r="P4" s="550" t="s">
        <v>100</v>
      </c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233</v>
      </c>
      <c r="H5" s="560"/>
      <c r="I5" s="560" t="s">
        <v>100</v>
      </c>
      <c r="J5" s="560"/>
      <c r="K5" s="558"/>
      <c r="L5" s="561" t="s">
        <v>234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567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16.5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70" t="s">
        <v>249</v>
      </c>
      <c r="I9" s="570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1" t="s">
        <v>256</v>
      </c>
      <c r="I10" s="571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64</v>
      </c>
      <c r="I11" s="571" t="s">
        <v>265</v>
      </c>
      <c r="J11" s="571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/>
      <c r="I12" s="571"/>
      <c r="J12" s="571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7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80"/>
      <c r="I14" s="581"/>
      <c r="J14" s="581"/>
      <c r="K14" s="581"/>
      <c r="L14" s="581"/>
      <c r="M14" s="581"/>
      <c r="N14" s="581"/>
      <c r="O14" s="581"/>
    </row>
    <row r="15" s="583" customFormat="true" ht="20.25" hidden="false" customHeight="false" outlineLevel="0" collapsed="false">
      <c r="A15" s="582" t="s">
        <v>45</v>
      </c>
      <c r="F15" s="565"/>
      <c r="G15" s="565"/>
      <c r="H15" s="584" t="n">
        <v>2156192</v>
      </c>
      <c r="I15" s="585" t="n">
        <v>1225013</v>
      </c>
      <c r="J15" s="586" t="n">
        <v>931179</v>
      </c>
      <c r="K15" s="584" t="n">
        <v>325606</v>
      </c>
      <c r="L15" s="585" t="n">
        <v>50921</v>
      </c>
      <c r="M15" s="585" t="n">
        <v>21387</v>
      </c>
      <c r="N15" s="585" t="n">
        <v>9124</v>
      </c>
      <c r="O15" s="586" t="n">
        <v>542389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0"/>
      <c r="I16" s="591"/>
      <c r="J16" s="592"/>
      <c r="K16" s="593"/>
      <c r="L16" s="592"/>
      <c r="M16" s="592"/>
      <c r="N16" s="592"/>
      <c r="O16" s="592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6" t="n">
        <v>90369</v>
      </c>
      <c r="I19" s="586" t="n">
        <v>50657</v>
      </c>
      <c r="J19" s="586" t="n">
        <v>39712</v>
      </c>
      <c r="K19" s="586" t="n">
        <v>6183</v>
      </c>
      <c r="L19" s="586" t="n">
        <v>893</v>
      </c>
      <c r="M19" s="586" t="n">
        <v>957</v>
      </c>
      <c r="N19" s="586" t="n">
        <v>6071</v>
      </c>
      <c r="O19" s="585" t="n">
        <v>37750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6" t="n">
        <v>437</v>
      </c>
      <c r="I24" s="586" t="n">
        <v>219</v>
      </c>
      <c r="J24" s="586" t="n">
        <v>218</v>
      </c>
      <c r="K24" s="586" t="n">
        <v>90</v>
      </c>
      <c r="L24" s="586" t="n">
        <v>16</v>
      </c>
      <c r="M24" s="586" t="n">
        <v>9</v>
      </c>
      <c r="N24" s="586" t="n">
        <v>0</v>
      </c>
      <c r="O24" s="585" t="n">
        <v>103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6"/>
      <c r="I28" s="586"/>
      <c r="J28" s="586"/>
      <c r="K28" s="586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6" t="n">
        <v>38836</v>
      </c>
      <c r="I29" s="586" t="n">
        <v>16351</v>
      </c>
      <c r="J29" s="586" t="n">
        <v>22485</v>
      </c>
      <c r="K29" s="586" t="n">
        <v>11044</v>
      </c>
      <c r="L29" s="586" t="n">
        <v>1996</v>
      </c>
      <c r="M29" s="586" t="n">
        <v>1122</v>
      </c>
      <c r="N29" s="586" t="n">
        <v>574</v>
      </c>
      <c r="O29" s="585" t="n">
        <v>8897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6" t="n">
        <v>703400</v>
      </c>
      <c r="I34" s="586" t="n">
        <v>528494</v>
      </c>
      <c r="J34" s="586" t="n">
        <v>174906</v>
      </c>
      <c r="K34" s="586" t="n">
        <v>70346</v>
      </c>
      <c r="L34" s="586" t="n">
        <v>11696</v>
      </c>
      <c r="M34" s="586" t="n">
        <v>4989</v>
      </c>
      <c r="N34" s="586" t="n">
        <v>717</v>
      </c>
      <c r="O34" s="585" t="n">
        <v>88592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604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6" t="n">
        <v>81223</v>
      </c>
      <c r="I39" s="586" t="n">
        <v>48711</v>
      </c>
      <c r="J39" s="586" t="n">
        <v>32512</v>
      </c>
      <c r="K39" s="586" t="n">
        <v>9756</v>
      </c>
      <c r="L39" s="586" t="n">
        <v>1639</v>
      </c>
      <c r="M39" s="586" t="n">
        <v>1876</v>
      </c>
      <c r="N39" s="586" t="n">
        <v>55</v>
      </c>
      <c r="O39" s="585" t="n">
        <v>1929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168426</v>
      </c>
      <c r="I45" s="586" t="n">
        <v>108649</v>
      </c>
      <c r="J45" s="586" t="n">
        <v>59777</v>
      </c>
      <c r="K45" s="586" t="n">
        <v>17713</v>
      </c>
      <c r="L45" s="586" t="n">
        <v>3008</v>
      </c>
      <c r="M45" s="586" t="n">
        <v>1129</v>
      </c>
      <c r="N45" s="586" t="n">
        <v>0</v>
      </c>
      <c r="O45" s="585" t="n">
        <v>37927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6" t="n">
        <v>308121</v>
      </c>
      <c r="I50" s="586" t="n">
        <v>132360</v>
      </c>
      <c r="J50" s="586" t="n">
        <v>175761</v>
      </c>
      <c r="K50" s="586" t="n">
        <v>42315</v>
      </c>
      <c r="L50" s="586" t="n">
        <v>5691</v>
      </c>
      <c r="M50" s="586" t="n">
        <v>3020</v>
      </c>
      <c r="N50" s="586" t="n">
        <v>126</v>
      </c>
      <c r="O50" s="585" t="n">
        <v>124861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20946</v>
      </c>
      <c r="I55" s="586" t="n">
        <v>9891</v>
      </c>
      <c r="J55" s="586" t="n">
        <v>11055</v>
      </c>
      <c r="K55" s="586" t="n">
        <v>4349</v>
      </c>
      <c r="L55" s="586" t="n">
        <v>519</v>
      </c>
      <c r="M55" s="586" t="n">
        <v>443</v>
      </c>
      <c r="N55" s="586" t="n">
        <v>18</v>
      </c>
      <c r="O55" s="585" t="n">
        <v>5762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6"/>
      <c r="O59" s="586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6" t="n">
        <v>169241</v>
      </c>
      <c r="I60" s="586" t="n">
        <v>100760</v>
      </c>
      <c r="J60" s="586" t="n">
        <v>68481</v>
      </c>
      <c r="K60" s="586" t="n">
        <v>22518</v>
      </c>
      <c r="L60" s="586" t="n">
        <v>3355</v>
      </c>
      <c r="M60" s="586" t="n">
        <v>2306</v>
      </c>
      <c r="N60" s="586" t="n">
        <v>591</v>
      </c>
      <c r="O60" s="585" t="n">
        <v>40893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6" t="n">
        <v>76499</v>
      </c>
      <c r="I65" s="586" t="n">
        <v>34474</v>
      </c>
      <c r="J65" s="586" t="n">
        <v>42025</v>
      </c>
      <c r="K65" s="586" t="n">
        <v>13643</v>
      </c>
      <c r="L65" s="586" t="n">
        <v>1855</v>
      </c>
      <c r="M65" s="586" t="n">
        <v>1093</v>
      </c>
      <c r="N65" s="586" t="n">
        <v>57</v>
      </c>
      <c r="O65" s="586" t="n">
        <v>25491</v>
      </c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6" t="n">
        <v>239523</v>
      </c>
      <c r="I70" s="586" t="n">
        <v>110971</v>
      </c>
      <c r="J70" s="586" t="n">
        <v>128552</v>
      </c>
      <c r="K70" s="586" t="n">
        <v>27526</v>
      </c>
      <c r="L70" s="586" t="n">
        <v>3685</v>
      </c>
      <c r="M70" s="586" t="n">
        <v>1675</v>
      </c>
      <c r="N70" s="586" t="n">
        <v>500</v>
      </c>
      <c r="O70" s="585" t="n">
        <v>96166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6" t="n">
        <v>77848</v>
      </c>
      <c r="I76" s="586" t="n">
        <v>22556</v>
      </c>
      <c r="J76" s="586" t="n">
        <v>55292</v>
      </c>
      <c r="K76" s="586" t="n">
        <v>34056</v>
      </c>
      <c r="L76" s="586" t="n">
        <v>5022</v>
      </c>
      <c r="M76" s="586" t="n">
        <v>354</v>
      </c>
      <c r="N76" s="586" t="n">
        <v>0</v>
      </c>
      <c r="O76" s="585" t="n">
        <v>15860</v>
      </c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6" t="n">
        <v>57157</v>
      </c>
      <c r="I83" s="586" t="n">
        <v>11225</v>
      </c>
      <c r="J83" s="586" t="n">
        <v>45932</v>
      </c>
      <c r="K83" s="586" t="n">
        <v>34841</v>
      </c>
      <c r="L83" s="586" t="n">
        <v>5902</v>
      </c>
      <c r="M83" s="586" t="n">
        <v>239</v>
      </c>
      <c r="N83" s="586" t="n">
        <v>127</v>
      </c>
      <c r="O83" s="585" t="n">
        <v>5077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6" t="n">
        <v>52925</v>
      </c>
      <c r="I88" s="586" t="n">
        <v>18437</v>
      </c>
      <c r="J88" s="586" t="n">
        <v>34488</v>
      </c>
      <c r="K88" s="586" t="n">
        <v>17457</v>
      </c>
      <c r="L88" s="586" t="n">
        <v>3477</v>
      </c>
      <c r="M88" s="586" t="n">
        <v>504</v>
      </c>
      <c r="N88" s="586" t="n">
        <v>20</v>
      </c>
      <c r="O88" s="585" t="n">
        <v>13070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6" t="n">
        <v>64941</v>
      </c>
      <c r="I93" s="586" t="n">
        <v>30224</v>
      </c>
      <c r="J93" s="586" t="n">
        <v>34717</v>
      </c>
      <c r="K93" s="586" t="n">
        <v>13140</v>
      </c>
      <c r="L93" s="586" t="n">
        <v>2167</v>
      </c>
      <c r="M93" s="586" t="n">
        <v>1671</v>
      </c>
      <c r="N93" s="586" t="n">
        <v>268</v>
      </c>
      <c r="O93" s="586" t="n">
        <v>18007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4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6" t="n">
        <v>6300</v>
      </c>
      <c r="I100" s="586" t="n">
        <v>1034</v>
      </c>
      <c r="J100" s="586" t="n">
        <v>5266</v>
      </c>
      <c r="K100" s="586" t="n">
        <v>629</v>
      </c>
      <c r="L100" s="586" t="n">
        <v>0</v>
      </c>
      <c r="M100" s="586" t="n">
        <v>0</v>
      </c>
      <c r="N100" s="586" t="n">
        <v>0</v>
      </c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20"/>
      <c r="B103" s="61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14:11Z</dcterms:created>
  <dc:creator>Maria Jankowska</dc:creator>
  <dc:description/>
  <dc:language>en-US</dc:language>
  <cp:lastModifiedBy>Michalik Justyna</cp:lastModifiedBy>
  <cp:lastPrinted>2018-07-19T06:41:56Z</cp:lastPrinted>
  <dcterms:modified xsi:type="dcterms:W3CDTF">2018-07-19T06:41:59Z</dcterms:modified>
  <cp:revision>0</cp:revision>
  <dc:subject/>
  <dc:title/>
</cp:coreProperties>
</file>