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RZEDNI SEZON" sheetId="1" state="visible" r:id="rId2"/>
    <sheet name="ANALOGICZNY Sezonowe" sheetId="2" state="visible" r:id="rId3"/>
    <sheet name="BIEŻĄCE" sheetId="3" state="visible" r:id="rId4"/>
    <sheet name="DYNAMIKA" sheetId="4" state="visible" r:id="rId5"/>
    <sheet name="SKALA WPŁYWU" sheetId="5" state="visible" r:id="rId6"/>
  </sheets>
  <definedNames>
    <definedName function="false" hidden="false" localSheetId="1" name="_xlnm.Print_Area" vbProcedure="false">'ANALOGICZNY Sezonowe'!$B$1:$O$44</definedName>
    <definedName function="false" hidden="false" localSheetId="2" name="_xlnm.Print_Area" vbProcedure="false">BIEŻĄCE!$B$1:$R$45</definedName>
    <definedName function="false" hidden="false" localSheetId="2" name="_xlnm.Print_Titles" vbProcedure="false">BIEŻĄCE!$B:$B,BIEŻĄCE!$1:$4</definedName>
    <definedName function="false" hidden="false" localSheetId="3" name="_xlnm.Print_Area" vbProcedure="false">DYNAMIKA!$B$1:$R$46</definedName>
    <definedName function="false" hidden="false" localSheetId="3" name="_xlnm.Print_Titles" vbProcedure="false">DYNAMIKA!$B:$B,DYNAMIKA!$1:$4</definedName>
    <definedName function="false" hidden="false" localSheetId="4" name="_xlnm.Print_Area" vbProcedure="false">'SKALA WPŁYWU'!$A$1:$R$27</definedName>
    <definedName function="false" hidden="false" localSheetId="4" name="_xlnm.Print_Titles" vbProcedure="false">'SKALA WPŁYWU'!$A:$A,'SKALA WPŁYWU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3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zbiorow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3</t>
  </si>
  <si>
    <t xml:space="preserve">II KW 2003</t>
  </si>
  <si>
    <t xml:space="preserve">III KW 2003</t>
  </si>
  <si>
    <t xml:space="preserve">IV KW 2003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Źródło: Departament Rachunków Narodowych i Finansów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i Finansów GUS</t>
  </si>
  <si>
    <t xml:space="preserve">Tablica 3. Produkt krajowy brutto niewyrównany sezonowo w latach 2003-2005  oraz w I kwartale 2006 r. (ceny bieżące w mln zł)</t>
  </si>
  <si>
    <t xml:space="preserve">I - IV kw.</t>
  </si>
  <si>
    <t xml:space="preserve">I kw.</t>
  </si>
  <si>
    <t xml:space="preserve">    Spożycie</t>
  </si>
  <si>
    <t xml:space="preserve">         - indywidualne</t>
  </si>
  <si>
    <t xml:space="preserve">         - zbiorowe</t>
  </si>
  <si>
    <t xml:space="preserve">w tym:</t>
  </si>
  <si>
    <t xml:space="preserve">             w tym:</t>
  </si>
  <si>
    <t xml:space="preserve">   gospodarka</t>
  </si>
  <si>
    <t xml:space="preserve">     magazyn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II kw. 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8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Z19" activeCellId="0" sqref="Z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5" min="3" style="2" width="11.28"/>
    <col collapsed="false" customWidth="true" hidden="false" outlineLevel="0" max="14" min="6" style="1" width="11.28"/>
    <col collapsed="false" customWidth="true" hidden="false" outlineLevel="0" max="15" min="15" style="2" width="13.56"/>
    <col collapsed="false" customWidth="true" hidden="false" outlineLevel="0" max="40" min="16" style="1" width="11.28"/>
    <col collapsed="false" customWidth="true" hidden="false" outlineLevel="0" max="41" min="41" style="2" width="13.56"/>
    <col collapsed="false" customWidth="true" hidden="false" outlineLevel="0" max="47" min="42" style="1" width="11.28"/>
    <col collapsed="false" customWidth="false" hidden="false" outlineLevel="0" max="48" min="48" style="1" width="9.14"/>
    <col collapsed="false" customWidth="true" hidden="false" outlineLevel="0" max="49" min="49" style="1" width="11.42"/>
    <col collapsed="false" customWidth="false" hidden="false" outlineLevel="0" max="51" min="50" style="1" width="9.14"/>
    <col collapsed="false" customWidth="true" hidden="false" outlineLevel="0" max="52" min="52" style="1" width="11.28"/>
    <col collapsed="false" customWidth="false" hidden="false" outlineLevel="0" max="257" min="53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customFormat="false" ht="12.75" hidden="false" customHeight="false" outlineLevel="0" collapsed="false">
      <c r="A6" s="18"/>
      <c r="B6" s="19" t="s">
        <v>25</v>
      </c>
      <c r="C6" s="20" t="n">
        <v>86.8</v>
      </c>
      <c r="D6" s="21" t="n">
        <v>100.5</v>
      </c>
      <c r="E6" s="22" t="n">
        <v>100.9</v>
      </c>
      <c r="F6" s="20" t="n">
        <v>86.6</v>
      </c>
      <c r="G6" s="21" t="n">
        <v>100.6</v>
      </c>
      <c r="H6" s="22" t="n">
        <v>100.8</v>
      </c>
      <c r="I6" s="20" t="n">
        <v>93.5</v>
      </c>
      <c r="J6" s="21" t="n">
        <v>101.9</v>
      </c>
      <c r="K6" s="22" t="n">
        <v>101.9</v>
      </c>
      <c r="L6" s="20" t="n">
        <v>34.7</v>
      </c>
      <c r="M6" s="21" t="n">
        <v>99.5</v>
      </c>
      <c r="N6" s="22" t="n">
        <v>99.4</v>
      </c>
      <c r="O6" s="19" t="s">
        <v>25</v>
      </c>
      <c r="P6" s="20" t="n">
        <v>86.7</v>
      </c>
      <c r="Q6" s="21" t="n">
        <v>100.3</v>
      </c>
      <c r="R6" s="22" t="n">
        <v>100.6</v>
      </c>
      <c r="S6" s="20" t="n">
        <v>95.9</v>
      </c>
      <c r="T6" s="21" t="n">
        <v>98.7</v>
      </c>
      <c r="U6" s="22" t="n">
        <v>100.3</v>
      </c>
      <c r="V6" s="20" t="n">
        <v>91.9</v>
      </c>
      <c r="W6" s="21" t="n">
        <v>100.8</v>
      </c>
      <c r="X6" s="22" t="n">
        <v>101</v>
      </c>
      <c r="Y6" s="20" t="n">
        <v>105.7</v>
      </c>
      <c r="Z6" s="21" t="n">
        <v>101.6</v>
      </c>
      <c r="AA6" s="22" t="n">
        <v>100.7</v>
      </c>
      <c r="AB6" s="19" t="s">
        <v>25</v>
      </c>
      <c r="AC6" s="20" t="n">
        <v>87.6</v>
      </c>
      <c r="AD6" s="21" t="n">
        <v>100.8</v>
      </c>
      <c r="AE6" s="22" t="n">
        <v>100.6</v>
      </c>
      <c r="AF6" s="20" t="n">
        <v>102.9</v>
      </c>
      <c r="AG6" s="21" t="n">
        <v>100.3</v>
      </c>
      <c r="AH6" s="22" t="n">
        <v>100.6</v>
      </c>
      <c r="AI6" s="20" t="n">
        <v>102.5</v>
      </c>
      <c r="AJ6" s="21" t="n">
        <v>99.5</v>
      </c>
      <c r="AK6" s="22" t="n">
        <v>100.3</v>
      </c>
      <c r="AL6" s="20" t="n">
        <v>104.5</v>
      </c>
      <c r="AM6" s="21" t="n">
        <v>101.6</v>
      </c>
      <c r="AN6" s="22" t="n">
        <v>101.2</v>
      </c>
      <c r="AO6" s="19" t="s">
        <v>25</v>
      </c>
      <c r="AP6" s="20" t="n">
        <v>43.9</v>
      </c>
      <c r="AQ6" s="21" t="n">
        <v>100.6</v>
      </c>
      <c r="AR6" s="22" t="n">
        <v>100.1</v>
      </c>
      <c r="AS6" s="20" t="n">
        <v>43.5</v>
      </c>
      <c r="AT6" s="21" t="n">
        <v>98.3</v>
      </c>
      <c r="AU6" s="22" t="n">
        <v>99.7</v>
      </c>
      <c r="AV6" s="20" t="n">
        <v>88.8</v>
      </c>
      <c r="AW6" s="21" t="n">
        <v>100.2</v>
      </c>
      <c r="AX6" s="22" t="n">
        <v>102.9</v>
      </c>
      <c r="AY6" s="20" t="n">
        <v>91.3</v>
      </c>
      <c r="AZ6" s="21" t="n">
        <v>101.3</v>
      </c>
      <c r="BA6" s="22" t="n">
        <v>101.7</v>
      </c>
    </row>
    <row r="7" customFormat="false" ht="12.75" hidden="false" customHeight="false" outlineLevel="0" collapsed="false">
      <c r="A7" s="18"/>
      <c r="B7" s="23" t="s">
        <v>26</v>
      </c>
      <c r="C7" s="20" t="n">
        <v>106.8</v>
      </c>
      <c r="D7" s="21" t="n">
        <v>101.9</v>
      </c>
      <c r="E7" s="22" t="n">
        <v>101.3</v>
      </c>
      <c r="F7" s="20" t="n">
        <v>105</v>
      </c>
      <c r="G7" s="21" t="n">
        <v>101.1</v>
      </c>
      <c r="H7" s="22" t="n">
        <v>101.2</v>
      </c>
      <c r="I7" s="20" t="n">
        <v>99.3</v>
      </c>
      <c r="J7" s="21" t="n">
        <v>102.9</v>
      </c>
      <c r="K7" s="22" t="n">
        <v>102.7</v>
      </c>
      <c r="L7" s="20" t="n">
        <v>155.9</v>
      </c>
      <c r="M7" s="21" t="n">
        <v>100.8</v>
      </c>
      <c r="N7" s="22" t="n">
        <v>100</v>
      </c>
      <c r="O7" s="23" t="s">
        <v>26</v>
      </c>
      <c r="P7" s="20" t="n">
        <v>113</v>
      </c>
      <c r="Q7" s="21" t="n">
        <v>101</v>
      </c>
      <c r="R7" s="22" t="n">
        <v>100.8</v>
      </c>
      <c r="S7" s="20" t="n">
        <v>101.2</v>
      </c>
      <c r="T7" s="21" t="n">
        <v>101.4</v>
      </c>
      <c r="U7" s="22" t="n">
        <v>100.6</v>
      </c>
      <c r="V7" s="20" t="n">
        <v>116.1</v>
      </c>
      <c r="W7" s="21" t="n">
        <v>98.6</v>
      </c>
      <c r="X7" s="22" t="n">
        <v>101</v>
      </c>
      <c r="Y7" s="20" t="n">
        <v>76.5</v>
      </c>
      <c r="Z7" s="21" t="n">
        <v>100.5</v>
      </c>
      <c r="AA7" s="22" t="n">
        <v>100.7</v>
      </c>
      <c r="AB7" s="23" t="s">
        <v>26</v>
      </c>
      <c r="AC7" s="20" t="n">
        <v>104.5</v>
      </c>
      <c r="AD7" s="21" t="n">
        <v>100.4</v>
      </c>
      <c r="AE7" s="22" t="n">
        <v>100.7</v>
      </c>
      <c r="AF7" s="20" t="n">
        <v>100.5</v>
      </c>
      <c r="AG7" s="21" t="n">
        <v>100.9</v>
      </c>
      <c r="AH7" s="22" t="n">
        <v>100.8</v>
      </c>
      <c r="AI7" s="20" t="n">
        <v>99.5</v>
      </c>
      <c r="AJ7" s="21" t="n">
        <v>101.2</v>
      </c>
      <c r="AK7" s="22" t="n">
        <v>100.7</v>
      </c>
      <c r="AL7" s="20" t="n">
        <v>104.1</v>
      </c>
      <c r="AM7" s="21" t="n">
        <v>101.3</v>
      </c>
      <c r="AN7" s="22" t="n">
        <v>101.3</v>
      </c>
      <c r="AO7" s="23" t="s">
        <v>26</v>
      </c>
      <c r="AP7" s="20" t="n">
        <v>131.2</v>
      </c>
      <c r="AQ7" s="21" t="n">
        <v>97.7</v>
      </c>
      <c r="AR7" s="22" t="n">
        <v>100.8</v>
      </c>
      <c r="AS7" s="20" t="n">
        <v>130</v>
      </c>
      <c r="AT7" s="21" t="n">
        <v>100.5</v>
      </c>
      <c r="AU7" s="22" t="n">
        <v>99.9</v>
      </c>
      <c r="AV7" s="20" t="n">
        <v>114.2</v>
      </c>
      <c r="AW7" s="21" t="n">
        <v>105.2</v>
      </c>
      <c r="AX7" s="22" t="n">
        <v>104.1</v>
      </c>
      <c r="AY7" s="20" t="n">
        <v>105.7</v>
      </c>
      <c r="AZ7" s="21" t="n">
        <v>98.9</v>
      </c>
      <c r="BA7" s="22" t="n">
        <v>102.5</v>
      </c>
    </row>
    <row r="8" customFormat="false" ht="12.75" hidden="false" customHeight="false" outlineLevel="0" collapsed="false">
      <c r="A8" s="18"/>
      <c r="B8" s="23" t="s">
        <v>27</v>
      </c>
      <c r="C8" s="20" t="n">
        <v>101.1</v>
      </c>
      <c r="D8" s="21" t="n">
        <v>101.2</v>
      </c>
      <c r="E8" s="22" t="n">
        <v>101.4</v>
      </c>
      <c r="F8" s="20" t="n">
        <v>102.3</v>
      </c>
      <c r="G8" s="21" t="n">
        <v>102</v>
      </c>
      <c r="H8" s="22" t="n">
        <v>101.5</v>
      </c>
      <c r="I8" s="20" t="n">
        <v>108.8</v>
      </c>
      <c r="J8" s="21" t="n">
        <v>102.7</v>
      </c>
      <c r="K8" s="22" t="n">
        <v>103</v>
      </c>
      <c r="L8" s="20" t="n">
        <v>136.4</v>
      </c>
      <c r="M8" s="21" t="n">
        <v>100.5</v>
      </c>
      <c r="N8" s="22" t="n">
        <v>100</v>
      </c>
      <c r="O8" s="23" t="s">
        <v>27</v>
      </c>
      <c r="P8" s="20" t="n">
        <v>93.7</v>
      </c>
      <c r="Q8" s="21" t="n">
        <v>101.1</v>
      </c>
      <c r="R8" s="22" t="n">
        <v>100.9</v>
      </c>
      <c r="S8" s="20" t="n">
        <v>102.7</v>
      </c>
      <c r="T8" s="21" t="n">
        <v>100.8</v>
      </c>
      <c r="U8" s="22" t="n">
        <v>100.9</v>
      </c>
      <c r="V8" s="20" t="n">
        <v>95.7</v>
      </c>
      <c r="W8" s="21" t="n">
        <v>101.7</v>
      </c>
      <c r="X8" s="22" t="n">
        <v>101.2</v>
      </c>
      <c r="Y8" s="20" t="n">
        <v>104.6</v>
      </c>
      <c r="Z8" s="21" t="n">
        <v>100.8</v>
      </c>
      <c r="AA8" s="22" t="n">
        <v>100.6</v>
      </c>
      <c r="AB8" s="23" t="s">
        <v>27</v>
      </c>
      <c r="AC8" s="20" t="n">
        <v>100.9</v>
      </c>
      <c r="AD8" s="21" t="n">
        <v>101</v>
      </c>
      <c r="AE8" s="22" t="n">
        <v>101</v>
      </c>
      <c r="AF8" s="20" t="n">
        <v>99.4</v>
      </c>
      <c r="AG8" s="21" t="n">
        <v>101</v>
      </c>
      <c r="AH8" s="22" t="n">
        <v>101</v>
      </c>
      <c r="AI8" s="20" t="n">
        <v>100.4</v>
      </c>
      <c r="AJ8" s="21" t="n">
        <v>100.7</v>
      </c>
      <c r="AK8" s="22" t="n">
        <v>101</v>
      </c>
      <c r="AL8" s="20" t="n">
        <v>96.3</v>
      </c>
      <c r="AM8" s="21" t="n">
        <v>101.3</v>
      </c>
      <c r="AN8" s="22" t="n">
        <v>101.2</v>
      </c>
      <c r="AO8" s="23" t="s">
        <v>27</v>
      </c>
      <c r="AP8" s="20" t="n">
        <v>108.3</v>
      </c>
      <c r="AQ8" s="21" t="n">
        <v>103.9</v>
      </c>
      <c r="AR8" s="22" t="n">
        <v>102.6</v>
      </c>
      <c r="AS8" s="20" t="n">
        <v>108.6</v>
      </c>
      <c r="AT8" s="21" t="n">
        <v>101.2</v>
      </c>
      <c r="AU8" s="22" t="n">
        <v>100.4</v>
      </c>
      <c r="AV8" s="20" t="n">
        <v>110.7</v>
      </c>
      <c r="AW8" s="21" t="n">
        <v>108.3</v>
      </c>
      <c r="AX8" s="22" t="n">
        <v>104.7</v>
      </c>
      <c r="AY8" s="20" t="n">
        <v>109.3</v>
      </c>
      <c r="AZ8" s="21" t="n">
        <v>108.6</v>
      </c>
      <c r="BA8" s="22" t="n">
        <v>103.8</v>
      </c>
    </row>
    <row r="9" customFormat="false" ht="12.75" hidden="false" customHeight="false" outlineLevel="0" collapsed="false">
      <c r="A9" s="18"/>
      <c r="B9" s="23" t="s">
        <v>28</v>
      </c>
      <c r="C9" s="20" t="n">
        <v>111.3</v>
      </c>
      <c r="D9" s="21" t="n">
        <v>101.4</v>
      </c>
      <c r="E9" s="22" t="n">
        <v>101.5</v>
      </c>
      <c r="F9" s="20" t="n">
        <v>112.2</v>
      </c>
      <c r="G9" s="21" t="n">
        <v>101.1</v>
      </c>
      <c r="H9" s="22" t="n">
        <v>101.5</v>
      </c>
      <c r="I9" s="20" t="n">
        <v>110.4</v>
      </c>
      <c r="J9" s="21" t="n">
        <v>103.6</v>
      </c>
      <c r="K9" s="22" t="n">
        <v>103.3</v>
      </c>
      <c r="L9" s="20" t="n">
        <v>139.2</v>
      </c>
      <c r="M9" s="21" t="n">
        <v>99.9</v>
      </c>
      <c r="N9" s="22" t="n">
        <v>100.1</v>
      </c>
      <c r="O9" s="23" t="s">
        <v>28</v>
      </c>
      <c r="P9" s="20" t="n">
        <v>110.9</v>
      </c>
      <c r="Q9" s="21" t="n">
        <v>100.7</v>
      </c>
      <c r="R9" s="22" t="n">
        <v>101</v>
      </c>
      <c r="S9" s="20" t="n">
        <v>100.9</v>
      </c>
      <c r="T9" s="21" t="n">
        <v>101.2</v>
      </c>
      <c r="U9" s="22" t="n">
        <v>101</v>
      </c>
      <c r="V9" s="20" t="n">
        <v>100</v>
      </c>
      <c r="W9" s="21" t="n">
        <v>102.1</v>
      </c>
      <c r="X9" s="22" t="n">
        <v>101.4</v>
      </c>
      <c r="Y9" s="20" t="n">
        <v>122.7</v>
      </c>
      <c r="Z9" s="21" t="n">
        <v>100.8</v>
      </c>
      <c r="AA9" s="22" t="n">
        <v>100.6</v>
      </c>
      <c r="AB9" s="23" t="s">
        <v>28</v>
      </c>
      <c r="AC9" s="20" t="n">
        <v>111.5</v>
      </c>
      <c r="AD9" s="21" t="n">
        <v>101.4</v>
      </c>
      <c r="AE9" s="22" t="n">
        <v>101.8</v>
      </c>
      <c r="AF9" s="20" t="n">
        <v>100.8</v>
      </c>
      <c r="AG9" s="21" t="n">
        <v>101.4</v>
      </c>
      <c r="AH9" s="22" t="n">
        <v>101.1</v>
      </c>
      <c r="AI9" s="20" t="n">
        <v>100.6</v>
      </c>
      <c r="AJ9" s="21" t="n">
        <v>101.4</v>
      </c>
      <c r="AK9" s="22" t="n">
        <v>101.2</v>
      </c>
      <c r="AL9" s="20" t="n">
        <v>101.4</v>
      </c>
      <c r="AM9" s="21" t="n">
        <v>101.2</v>
      </c>
      <c r="AN9" s="22" t="n">
        <v>101.1</v>
      </c>
      <c r="AO9" s="23" t="s">
        <v>28</v>
      </c>
      <c r="AP9" s="20" t="n">
        <v>162.5</v>
      </c>
      <c r="AQ9" s="21" t="n">
        <v>103.3</v>
      </c>
      <c r="AR9" s="22" t="n">
        <v>105</v>
      </c>
      <c r="AS9" s="20" t="n">
        <v>163.9</v>
      </c>
      <c r="AT9" s="21" t="n">
        <v>99.8</v>
      </c>
      <c r="AU9" s="22" t="n">
        <v>101.3</v>
      </c>
      <c r="AV9" s="20" t="n">
        <v>106.4</v>
      </c>
      <c r="AW9" s="21" t="n">
        <v>104.6</v>
      </c>
      <c r="AX9" s="22" t="n">
        <v>104</v>
      </c>
      <c r="AY9" s="20" t="n">
        <v>107.1</v>
      </c>
      <c r="AZ9" s="21" t="n">
        <v>104.2</v>
      </c>
      <c r="BA9" s="22" t="n">
        <v>104</v>
      </c>
    </row>
    <row r="10" customFormat="false" ht="12.75" hidden="false" customHeight="false" outlineLevel="0" collapsed="false">
      <c r="A10" s="18"/>
      <c r="B10" s="23" t="s">
        <v>29</v>
      </c>
      <c r="C10" s="20" t="n">
        <v>89.4</v>
      </c>
      <c r="D10" s="21" t="n">
        <v>102</v>
      </c>
      <c r="E10" s="22" t="n">
        <v>101.5</v>
      </c>
      <c r="F10" s="20" t="n">
        <v>88.5</v>
      </c>
      <c r="G10" s="21" t="n">
        <v>101.8</v>
      </c>
      <c r="H10" s="22" t="n">
        <v>101.3</v>
      </c>
      <c r="I10" s="20" t="n">
        <v>96.6</v>
      </c>
      <c r="J10" s="21" t="n">
        <v>102.9</v>
      </c>
      <c r="K10" s="22" t="n">
        <v>103</v>
      </c>
      <c r="L10" s="20" t="n">
        <v>33</v>
      </c>
      <c r="M10" s="21" t="n">
        <v>99.8</v>
      </c>
      <c r="N10" s="22" t="n">
        <v>100.3</v>
      </c>
      <c r="O10" s="23" t="s">
        <v>29</v>
      </c>
      <c r="P10" s="20" t="n">
        <v>89.3</v>
      </c>
      <c r="Q10" s="21" t="n">
        <v>101.4</v>
      </c>
      <c r="R10" s="22" t="n">
        <v>101</v>
      </c>
      <c r="S10" s="20" t="n">
        <v>102.4</v>
      </c>
      <c r="T10" s="21" t="n">
        <v>101.5</v>
      </c>
      <c r="U10" s="22" t="n">
        <v>101</v>
      </c>
      <c r="V10" s="20" t="n">
        <v>95.2</v>
      </c>
      <c r="W10" s="21" t="n">
        <v>103.7</v>
      </c>
      <c r="X10" s="22" t="n">
        <v>101.4</v>
      </c>
      <c r="Y10" s="20" t="n">
        <v>102.8</v>
      </c>
      <c r="Z10" s="21" t="n">
        <v>100.5</v>
      </c>
      <c r="AA10" s="22" t="n">
        <v>100.6</v>
      </c>
      <c r="AB10" s="23" t="s">
        <v>29</v>
      </c>
      <c r="AC10" s="20" t="n">
        <v>90.8</v>
      </c>
      <c r="AD10" s="21" t="n">
        <v>103.3</v>
      </c>
      <c r="AE10" s="22" t="n">
        <v>102.3</v>
      </c>
      <c r="AF10" s="20" t="n">
        <v>103.7</v>
      </c>
      <c r="AG10" s="21" t="n">
        <v>101.1</v>
      </c>
      <c r="AH10" s="22" t="n">
        <v>101</v>
      </c>
      <c r="AI10" s="20" t="n">
        <v>104.3</v>
      </c>
      <c r="AJ10" s="21" t="n">
        <v>101.5</v>
      </c>
      <c r="AK10" s="22" t="n">
        <v>101.3</v>
      </c>
      <c r="AL10" s="20" t="n">
        <v>101.6</v>
      </c>
      <c r="AM10" s="21" t="n">
        <v>100.7</v>
      </c>
      <c r="AN10" s="22" t="n">
        <v>100.9</v>
      </c>
      <c r="AO10" s="23" t="s">
        <v>29</v>
      </c>
      <c r="AP10" s="20" t="n">
        <v>52.8</v>
      </c>
      <c r="AQ10" s="21" t="n">
        <v>109.3</v>
      </c>
      <c r="AR10" s="22" t="n">
        <v>105</v>
      </c>
      <c r="AS10" s="20" t="n">
        <v>44.7</v>
      </c>
      <c r="AT10" s="21" t="n">
        <v>103.2</v>
      </c>
      <c r="AU10" s="22" t="n">
        <v>101.7</v>
      </c>
      <c r="AV10" s="20" t="n">
        <v>89.7</v>
      </c>
      <c r="AW10" s="21" t="n">
        <v>100.1</v>
      </c>
      <c r="AX10" s="22" t="n">
        <v>103.1</v>
      </c>
      <c r="AY10" s="20" t="n">
        <v>93.8</v>
      </c>
      <c r="AZ10" s="21" t="n">
        <v>103.3</v>
      </c>
      <c r="BA10" s="22" t="n">
        <v>103.6</v>
      </c>
    </row>
    <row r="11" customFormat="false" ht="12.75" hidden="false" customHeight="false" outlineLevel="0" collapsed="false">
      <c r="A11" s="18"/>
      <c r="B11" s="23" t="s">
        <v>30</v>
      </c>
      <c r="C11" s="20" t="n">
        <v>105.5</v>
      </c>
      <c r="D11" s="21" t="n">
        <v>101.5</v>
      </c>
      <c r="E11" s="22" t="n">
        <v>101.1</v>
      </c>
      <c r="F11" s="20" t="n">
        <v>105.3</v>
      </c>
      <c r="G11" s="21" t="n">
        <v>100.9</v>
      </c>
      <c r="H11" s="22" t="n">
        <v>101</v>
      </c>
      <c r="I11" s="20" t="n">
        <v>97.5</v>
      </c>
      <c r="J11" s="21" t="n">
        <v>102.2</v>
      </c>
      <c r="K11" s="22" t="n">
        <v>102</v>
      </c>
      <c r="L11" s="20" t="n">
        <v>161.5</v>
      </c>
      <c r="M11" s="21" t="n">
        <v>100.4</v>
      </c>
      <c r="N11" s="22" t="n">
        <v>100.7</v>
      </c>
      <c r="O11" s="23" t="s">
        <v>30</v>
      </c>
      <c r="P11" s="20" t="n">
        <v>113</v>
      </c>
      <c r="Q11" s="21" t="n">
        <v>100.7</v>
      </c>
      <c r="R11" s="22" t="n">
        <v>100.9</v>
      </c>
      <c r="S11" s="20" t="n">
        <v>100</v>
      </c>
      <c r="T11" s="21" t="n">
        <v>100.7</v>
      </c>
      <c r="U11" s="22" t="n">
        <v>100.7</v>
      </c>
      <c r="V11" s="20" t="n">
        <v>122.7</v>
      </c>
      <c r="W11" s="21" t="n">
        <v>101.9</v>
      </c>
      <c r="X11" s="22" t="n">
        <v>101.2</v>
      </c>
      <c r="Y11" s="20" t="n">
        <v>77.8</v>
      </c>
      <c r="Z11" s="21" t="n">
        <v>99.7</v>
      </c>
      <c r="AA11" s="22" t="n">
        <v>100.6</v>
      </c>
      <c r="AB11" s="23" t="s">
        <v>30</v>
      </c>
      <c r="AC11" s="20" t="n">
        <v>105.2</v>
      </c>
      <c r="AD11" s="21" t="n">
        <v>101.2</v>
      </c>
      <c r="AE11" s="22" t="n">
        <v>101.5</v>
      </c>
      <c r="AF11" s="20" t="n">
        <v>101.1</v>
      </c>
      <c r="AG11" s="21" t="n">
        <v>100.8</v>
      </c>
      <c r="AH11" s="22" t="n">
        <v>100.8</v>
      </c>
      <c r="AI11" s="20" t="n">
        <v>99.8</v>
      </c>
      <c r="AJ11" s="21" t="n">
        <v>100.8</v>
      </c>
      <c r="AK11" s="22" t="n">
        <v>100.9</v>
      </c>
      <c r="AL11" s="20" t="n">
        <v>105.5</v>
      </c>
      <c r="AM11" s="21" t="n">
        <v>100.7</v>
      </c>
      <c r="AN11" s="22" t="n">
        <v>100.9</v>
      </c>
      <c r="AO11" s="23" t="s">
        <v>30</v>
      </c>
      <c r="AP11" s="20" t="n">
        <v>128.8</v>
      </c>
      <c r="AQ11" s="21" t="n">
        <v>102.8</v>
      </c>
      <c r="AR11" s="22" t="n">
        <v>103.2</v>
      </c>
      <c r="AS11" s="20" t="n">
        <v>130.9</v>
      </c>
      <c r="AT11" s="21" t="n">
        <v>101.1</v>
      </c>
      <c r="AU11" s="22" t="n">
        <v>101.7</v>
      </c>
      <c r="AV11" s="20" t="n">
        <v>113</v>
      </c>
      <c r="AW11" s="21" t="n">
        <v>104.8</v>
      </c>
      <c r="AX11" s="22" t="n">
        <v>102.6</v>
      </c>
      <c r="AY11" s="20" t="n">
        <v>111.4</v>
      </c>
      <c r="AZ11" s="21" t="n">
        <v>104.6</v>
      </c>
      <c r="BA11" s="22" t="n">
        <v>102.9</v>
      </c>
    </row>
    <row r="12" customFormat="false" ht="12.75" hidden="false" customHeight="false" outlineLevel="0" collapsed="false">
      <c r="A12" s="18"/>
      <c r="B12" s="23" t="s">
        <v>31</v>
      </c>
      <c r="C12" s="20" t="n">
        <v>99.4</v>
      </c>
      <c r="D12" s="21" t="n">
        <v>99.9</v>
      </c>
      <c r="E12" s="22" t="n">
        <v>100.6</v>
      </c>
      <c r="F12" s="20" t="n">
        <v>99.4</v>
      </c>
      <c r="G12" s="21" t="n">
        <v>100.4</v>
      </c>
      <c r="H12" s="22" t="n">
        <v>100.7</v>
      </c>
      <c r="I12" s="20" t="n">
        <v>104.1</v>
      </c>
      <c r="J12" s="21" t="n">
        <v>100.6</v>
      </c>
      <c r="K12" s="22" t="n">
        <v>100.9</v>
      </c>
      <c r="L12" s="20" t="n">
        <v>134.5</v>
      </c>
      <c r="M12" s="21" t="n">
        <v>101.4</v>
      </c>
      <c r="N12" s="22" t="n">
        <v>101.2</v>
      </c>
      <c r="O12" s="23" t="s">
        <v>31</v>
      </c>
      <c r="P12" s="20" t="n">
        <v>91.9</v>
      </c>
      <c r="Q12" s="21" t="n">
        <v>100.6</v>
      </c>
      <c r="R12" s="22" t="n">
        <v>100.8</v>
      </c>
      <c r="S12" s="20" t="n">
        <v>100</v>
      </c>
      <c r="T12" s="21" t="n">
        <v>100</v>
      </c>
      <c r="U12" s="22" t="n">
        <v>100.6</v>
      </c>
      <c r="V12" s="20" t="n">
        <v>92.6</v>
      </c>
      <c r="W12" s="21" t="n">
        <v>98.6</v>
      </c>
      <c r="X12" s="22" t="n">
        <v>100.9</v>
      </c>
      <c r="Y12" s="20" t="n">
        <v>106.9</v>
      </c>
      <c r="Z12" s="21" t="n">
        <v>101</v>
      </c>
      <c r="AA12" s="22" t="n">
        <v>100.5</v>
      </c>
      <c r="AB12" s="23" t="s">
        <v>31</v>
      </c>
      <c r="AC12" s="20" t="n">
        <v>99.7</v>
      </c>
      <c r="AD12" s="21" t="n">
        <v>100.2</v>
      </c>
      <c r="AE12" s="22" t="n">
        <v>100.3</v>
      </c>
      <c r="AF12" s="20" t="n">
        <v>98.7</v>
      </c>
      <c r="AG12" s="21" t="n">
        <v>100.6</v>
      </c>
      <c r="AH12" s="22" t="n">
        <v>100.6</v>
      </c>
      <c r="AI12" s="20" t="n">
        <v>99.8</v>
      </c>
      <c r="AJ12" s="21" t="n">
        <v>100.4</v>
      </c>
      <c r="AK12" s="22" t="n">
        <v>100.5</v>
      </c>
      <c r="AL12" s="20" t="n">
        <v>95.1</v>
      </c>
      <c r="AM12" s="21" t="n">
        <v>101</v>
      </c>
      <c r="AN12" s="22" t="n">
        <v>100.9</v>
      </c>
      <c r="AO12" s="23" t="s">
        <v>31</v>
      </c>
      <c r="AP12" s="20" t="n">
        <v>104.4</v>
      </c>
      <c r="AQ12" s="21" t="n">
        <v>98.8</v>
      </c>
      <c r="AR12" s="22" t="n">
        <v>100.5</v>
      </c>
      <c r="AS12" s="20" t="n">
        <v>110.6</v>
      </c>
      <c r="AT12" s="21" t="n">
        <v>101.1</v>
      </c>
      <c r="AU12" s="22" t="n">
        <v>101.4</v>
      </c>
      <c r="AV12" s="20" t="n">
        <v>102</v>
      </c>
      <c r="AW12" s="21" t="n">
        <v>101</v>
      </c>
      <c r="AX12" s="22" t="n">
        <v>102.2</v>
      </c>
      <c r="AY12" s="20" t="n">
        <v>102.6</v>
      </c>
      <c r="AZ12" s="21" t="n">
        <v>102.2</v>
      </c>
      <c r="BA12" s="22" t="n">
        <v>101.8</v>
      </c>
    </row>
    <row r="13" s="25" customFormat="true" ht="12.75" hidden="false" customHeight="false" outlineLevel="0" collapsed="false">
      <c r="A13" s="24"/>
      <c r="B13" s="23" t="s">
        <v>32</v>
      </c>
      <c r="C13" s="20" t="n">
        <v>110.7</v>
      </c>
      <c r="D13" s="21" t="n">
        <v>100.5</v>
      </c>
      <c r="E13" s="22" t="n">
        <v>100.6</v>
      </c>
      <c r="F13" s="20" t="n">
        <v>111.6</v>
      </c>
      <c r="G13" s="21" t="n">
        <v>100.9</v>
      </c>
      <c r="H13" s="22" t="n">
        <v>100.6</v>
      </c>
      <c r="I13" s="20" t="n">
        <v>108.3</v>
      </c>
      <c r="J13" s="21" t="n">
        <v>100.3</v>
      </c>
      <c r="K13" s="22" t="n">
        <v>100.4</v>
      </c>
      <c r="L13" s="20" t="n">
        <v>146.9</v>
      </c>
      <c r="M13" s="21" t="n">
        <v>102.6</v>
      </c>
      <c r="N13" s="22" t="n">
        <v>101.7</v>
      </c>
      <c r="O13" s="23" t="s">
        <v>32</v>
      </c>
      <c r="P13" s="20" t="n">
        <v>112.1</v>
      </c>
      <c r="Q13" s="21" t="n">
        <v>101.2</v>
      </c>
      <c r="R13" s="22" t="n">
        <v>100.8</v>
      </c>
      <c r="S13" s="20" t="n">
        <v>98.2</v>
      </c>
      <c r="T13" s="21" t="n">
        <v>100.2</v>
      </c>
      <c r="U13" s="22" t="n">
        <v>100.6</v>
      </c>
      <c r="V13" s="20" t="n">
        <v>97.1</v>
      </c>
      <c r="W13" s="21" t="n">
        <v>100.3</v>
      </c>
      <c r="X13" s="22" t="n">
        <v>100.8</v>
      </c>
      <c r="Y13" s="20" t="n">
        <v>112.6</v>
      </c>
      <c r="Z13" s="21" t="n">
        <v>99.1</v>
      </c>
      <c r="AA13" s="22" t="n">
        <v>100.5</v>
      </c>
      <c r="AB13" s="23" t="s">
        <v>32</v>
      </c>
      <c r="AC13" s="20" t="n">
        <v>109.1</v>
      </c>
      <c r="AD13" s="21" t="n">
        <v>99.4</v>
      </c>
      <c r="AE13" s="22" t="n">
        <v>99.8</v>
      </c>
      <c r="AF13" s="20" t="n">
        <v>98.9</v>
      </c>
      <c r="AG13" s="21" t="n">
        <v>100.3</v>
      </c>
      <c r="AH13" s="22" t="n">
        <v>100.5</v>
      </c>
      <c r="AI13" s="20" t="n">
        <v>99</v>
      </c>
      <c r="AJ13" s="21" t="n">
        <v>100.3</v>
      </c>
      <c r="AK13" s="22" t="n">
        <v>100.3</v>
      </c>
      <c r="AL13" s="20" t="n">
        <v>98.8</v>
      </c>
      <c r="AM13" s="21" t="n">
        <v>100.9</v>
      </c>
      <c r="AN13" s="22" t="n">
        <v>101</v>
      </c>
      <c r="AO13" s="23" t="s">
        <v>32</v>
      </c>
      <c r="AP13" s="20" t="n">
        <v>152.7</v>
      </c>
      <c r="AQ13" s="21" t="n">
        <v>98.1</v>
      </c>
      <c r="AR13" s="22" t="n">
        <v>99.4</v>
      </c>
      <c r="AS13" s="20" t="n">
        <v>168.4</v>
      </c>
      <c r="AT13" s="21" t="n">
        <v>101.6</v>
      </c>
      <c r="AU13" s="22" t="n">
        <v>101.7</v>
      </c>
      <c r="AV13" s="20" t="n">
        <v>104.8</v>
      </c>
      <c r="AW13" s="21" t="n">
        <v>102.3</v>
      </c>
      <c r="AX13" s="22" t="n">
        <v>101.8</v>
      </c>
      <c r="AY13" s="20" t="n">
        <v>101.4</v>
      </c>
      <c r="AZ13" s="21" t="n">
        <v>98.6</v>
      </c>
      <c r="BA13" s="22" t="n">
        <v>100.6</v>
      </c>
    </row>
    <row r="14" s="25" customFormat="true" ht="12.75" hidden="false" customHeight="false" outlineLevel="0" collapsed="false">
      <c r="A14" s="24"/>
      <c r="B14" s="23" t="s">
        <v>33</v>
      </c>
      <c r="C14" s="20" t="n">
        <v>89.4</v>
      </c>
      <c r="D14" s="21" t="n">
        <v>101.2</v>
      </c>
      <c r="E14" s="22" t="n">
        <v>100.7</v>
      </c>
      <c r="F14" s="20" t="n">
        <v>87.8</v>
      </c>
      <c r="G14" s="21" t="n">
        <v>100.2</v>
      </c>
      <c r="H14" s="22" t="n">
        <v>100.7</v>
      </c>
      <c r="I14" s="20" t="n">
        <v>94.7</v>
      </c>
      <c r="J14" s="21" t="n">
        <v>100.7</v>
      </c>
      <c r="K14" s="22" t="n">
        <v>100.6</v>
      </c>
      <c r="L14" s="20" t="n">
        <v>33</v>
      </c>
      <c r="M14" s="21" t="n">
        <v>101.1</v>
      </c>
      <c r="N14" s="22" t="n">
        <v>101.9</v>
      </c>
      <c r="O14" s="23" t="s">
        <v>33</v>
      </c>
      <c r="P14" s="20" t="n">
        <v>87.8</v>
      </c>
      <c r="Q14" s="21" t="n">
        <v>100.3</v>
      </c>
      <c r="R14" s="22" t="n">
        <v>100.9</v>
      </c>
      <c r="S14" s="20" t="n">
        <v>103.8</v>
      </c>
      <c r="T14" s="21" t="n">
        <v>100.9</v>
      </c>
      <c r="U14" s="22" t="n">
        <v>100.9</v>
      </c>
      <c r="V14" s="20" t="n">
        <v>87.8</v>
      </c>
      <c r="W14" s="21" t="n">
        <v>100</v>
      </c>
      <c r="X14" s="22" t="n">
        <v>100.9</v>
      </c>
      <c r="Y14" s="20" t="n">
        <v>107.4</v>
      </c>
      <c r="Z14" s="21" t="n">
        <v>100.9</v>
      </c>
      <c r="AA14" s="22" t="n">
        <v>100.6</v>
      </c>
      <c r="AB14" s="23" t="s">
        <v>33</v>
      </c>
      <c r="AC14" s="20" t="n">
        <v>88.3</v>
      </c>
      <c r="AD14" s="21" t="n">
        <v>100.3</v>
      </c>
      <c r="AE14" s="22" t="n">
        <v>100.2</v>
      </c>
      <c r="AF14" s="20" t="n">
        <v>103.2</v>
      </c>
      <c r="AG14" s="21" t="n">
        <v>100.5</v>
      </c>
      <c r="AH14" s="22" t="n">
        <v>100.6</v>
      </c>
      <c r="AI14" s="20" t="n">
        <v>102.7</v>
      </c>
      <c r="AJ14" s="21" t="n">
        <v>100.1</v>
      </c>
      <c r="AK14" s="22" t="n">
        <v>100.3</v>
      </c>
      <c r="AL14" s="20" t="n">
        <v>105.1</v>
      </c>
      <c r="AM14" s="21" t="n">
        <v>101.2</v>
      </c>
      <c r="AN14" s="22" t="n">
        <v>101.1</v>
      </c>
      <c r="AO14" s="23" t="s">
        <v>33</v>
      </c>
      <c r="AP14" s="20" t="n">
        <v>46.9</v>
      </c>
      <c r="AQ14" s="21" t="n">
        <v>101.1</v>
      </c>
      <c r="AR14" s="22" t="n">
        <v>99.5</v>
      </c>
      <c r="AS14" s="20" t="n">
        <v>41.9</v>
      </c>
      <c r="AT14" s="21" t="n">
        <v>102.2</v>
      </c>
      <c r="AU14" s="22" t="n">
        <v>101.9</v>
      </c>
      <c r="AV14" s="20" t="n">
        <v>89.3</v>
      </c>
      <c r="AW14" s="21" t="n">
        <v>98.9</v>
      </c>
      <c r="AX14" s="22" t="n">
        <v>102</v>
      </c>
      <c r="AY14" s="20" t="n">
        <v>86.4</v>
      </c>
      <c r="AZ14" s="21" t="n">
        <v>95.3</v>
      </c>
      <c r="BA14" s="22" t="n">
        <v>101</v>
      </c>
    </row>
    <row r="15" s="25" customFormat="true" ht="12.75" hidden="false" customHeight="false" outlineLevel="0" collapsed="false">
      <c r="A15" s="24"/>
      <c r="B15" s="23" t="s">
        <v>34</v>
      </c>
      <c r="C15" s="20" t="n">
        <v>102.9</v>
      </c>
      <c r="D15" s="21" t="n">
        <v>100.2</v>
      </c>
      <c r="E15" s="22" t="n">
        <v>100.9</v>
      </c>
      <c r="F15" s="20" t="n">
        <v>106.5</v>
      </c>
      <c r="G15" s="21" t="n">
        <v>101.5</v>
      </c>
      <c r="H15" s="22" t="n">
        <v>101.1</v>
      </c>
      <c r="I15" s="20" t="n">
        <v>94.6</v>
      </c>
      <c r="J15" s="21" t="n">
        <v>101.1</v>
      </c>
      <c r="K15" s="22" t="n">
        <v>101.2</v>
      </c>
      <c r="L15" s="20" t="n">
        <v>171.6</v>
      </c>
      <c r="M15" s="21" t="n">
        <v>102.8</v>
      </c>
      <c r="N15" s="22" t="n">
        <v>101.7</v>
      </c>
      <c r="O15" s="23" t="s">
        <v>34</v>
      </c>
      <c r="P15" s="20" t="n">
        <v>115</v>
      </c>
      <c r="Q15" s="21" t="n">
        <v>101.3</v>
      </c>
      <c r="R15" s="22" t="n">
        <v>101</v>
      </c>
      <c r="S15" s="20" t="n">
        <v>100</v>
      </c>
      <c r="T15" s="21" t="n">
        <v>101.5</v>
      </c>
      <c r="U15" s="22" t="n">
        <v>101.2</v>
      </c>
      <c r="V15" s="20" t="n">
        <v>127.1</v>
      </c>
      <c r="W15" s="21" t="n">
        <v>101.7</v>
      </c>
      <c r="X15" s="22" t="n">
        <v>101</v>
      </c>
      <c r="Y15" s="20" t="n">
        <v>80.7</v>
      </c>
      <c r="Z15" s="21" t="n">
        <v>100.9</v>
      </c>
      <c r="AA15" s="22" t="n">
        <v>100.6</v>
      </c>
      <c r="AB15" s="23" t="s">
        <v>34</v>
      </c>
      <c r="AC15" s="20" t="n">
        <v>104.2</v>
      </c>
      <c r="AD15" s="21" t="n">
        <v>100.8</v>
      </c>
      <c r="AE15" s="22" t="n">
        <v>100.8</v>
      </c>
      <c r="AF15" s="20" t="n">
        <v>101.8</v>
      </c>
      <c r="AG15" s="21" t="n">
        <v>101</v>
      </c>
      <c r="AH15" s="22" t="n">
        <v>100.8</v>
      </c>
      <c r="AI15" s="20" t="n">
        <v>99.9</v>
      </c>
      <c r="AJ15" s="21" t="n">
        <v>100.8</v>
      </c>
      <c r="AK15" s="22" t="n">
        <v>100.7</v>
      </c>
      <c r="AL15" s="20" t="n">
        <v>108.1</v>
      </c>
      <c r="AM15" s="21" t="n">
        <v>101.2</v>
      </c>
      <c r="AN15" s="22" t="n">
        <v>101</v>
      </c>
      <c r="AO15" s="23" t="s">
        <v>34</v>
      </c>
      <c r="AP15" s="20" t="n">
        <v>119.4</v>
      </c>
      <c r="AQ15" s="21" t="n">
        <v>98.6</v>
      </c>
      <c r="AR15" s="22" t="n">
        <v>100.4</v>
      </c>
      <c r="AS15" s="20" t="n">
        <v>135.4</v>
      </c>
      <c r="AT15" s="21" t="n">
        <v>101.7</v>
      </c>
      <c r="AU15" s="22" t="n">
        <v>102.1</v>
      </c>
      <c r="AV15" s="20" t="n">
        <v>113.4</v>
      </c>
      <c r="AW15" s="21" t="n">
        <v>105.7</v>
      </c>
      <c r="AX15" s="22" t="n">
        <v>102.5</v>
      </c>
      <c r="AY15" s="20" t="n">
        <v>117</v>
      </c>
      <c r="AZ15" s="21" t="n">
        <v>109.5</v>
      </c>
      <c r="BA15" s="22" t="n">
        <v>102.3</v>
      </c>
    </row>
    <row r="16" s="25" customFormat="true" ht="12.75" hidden="false" customHeight="false" outlineLevel="0" collapsed="false">
      <c r="A16" s="24"/>
      <c r="B16" s="23" t="s">
        <v>35</v>
      </c>
      <c r="C16" s="20" t="n">
        <v>101.7</v>
      </c>
      <c r="D16" s="21" t="n">
        <v>101.7</v>
      </c>
      <c r="E16" s="22" t="n">
        <v>101.2</v>
      </c>
      <c r="F16" s="20" t="n">
        <v>98.8</v>
      </c>
      <c r="G16" s="21" t="n">
        <v>101.2</v>
      </c>
      <c r="H16" s="22" t="n">
        <v>101.3</v>
      </c>
      <c r="I16" s="20" t="n">
        <v>105.5</v>
      </c>
      <c r="J16" s="21" t="n">
        <v>102</v>
      </c>
      <c r="K16" s="22" t="n">
        <v>102</v>
      </c>
      <c r="L16" s="20" t="n">
        <v>129.8</v>
      </c>
      <c r="M16" s="21" t="n">
        <v>100.9</v>
      </c>
      <c r="N16" s="22" t="n">
        <v>101.4</v>
      </c>
      <c r="O16" s="23" t="s">
        <v>35</v>
      </c>
      <c r="P16" s="20" t="n">
        <v>92.3</v>
      </c>
      <c r="Q16" s="21" t="n">
        <v>101.1</v>
      </c>
      <c r="R16" s="22" t="n">
        <v>101</v>
      </c>
      <c r="S16" s="20" t="n">
        <v>102.6</v>
      </c>
      <c r="T16" s="21" t="n">
        <v>101.6</v>
      </c>
      <c r="U16" s="22" t="n">
        <v>101.4</v>
      </c>
      <c r="V16" s="20" t="n">
        <v>97.8</v>
      </c>
      <c r="W16" s="21" t="n">
        <v>102.5</v>
      </c>
      <c r="X16" s="22" t="n">
        <v>101.1</v>
      </c>
      <c r="Y16" s="20" t="n">
        <v>100.4</v>
      </c>
      <c r="Z16" s="21" t="n">
        <v>100.5</v>
      </c>
      <c r="AA16" s="22" t="n">
        <v>100.6</v>
      </c>
      <c r="AB16" s="23" t="s">
        <v>35</v>
      </c>
      <c r="AC16" s="20" t="n">
        <v>101.6</v>
      </c>
      <c r="AD16" s="21" t="n">
        <v>101.4</v>
      </c>
      <c r="AE16" s="22" t="n">
        <v>101.4</v>
      </c>
      <c r="AF16" s="20" t="n">
        <v>98.7</v>
      </c>
      <c r="AG16" s="21" t="n">
        <v>100.9</v>
      </c>
      <c r="AH16" s="22" t="n">
        <v>100.9</v>
      </c>
      <c r="AI16" s="20" t="n">
        <v>100.9</v>
      </c>
      <c r="AJ16" s="21" t="n">
        <v>101.2</v>
      </c>
      <c r="AK16" s="22" t="n">
        <v>101</v>
      </c>
      <c r="AL16" s="20" t="n">
        <v>92</v>
      </c>
      <c r="AM16" s="21" t="n">
        <v>100.7</v>
      </c>
      <c r="AN16" s="22" t="n">
        <v>100.9</v>
      </c>
      <c r="AO16" s="23" t="s">
        <v>35</v>
      </c>
      <c r="AP16" s="20" t="n">
        <v>116.4</v>
      </c>
      <c r="AQ16" s="21" t="n">
        <v>102.7</v>
      </c>
      <c r="AR16" s="22" t="n">
        <v>101.2</v>
      </c>
      <c r="AS16" s="20" t="n">
        <v>111.2</v>
      </c>
      <c r="AT16" s="21" t="n">
        <v>102.5</v>
      </c>
      <c r="AU16" s="22" t="n">
        <v>102</v>
      </c>
      <c r="AV16" s="20" t="n">
        <v>100</v>
      </c>
      <c r="AW16" s="21" t="n">
        <v>99.9</v>
      </c>
      <c r="AX16" s="22" t="n">
        <v>103.1</v>
      </c>
      <c r="AY16" s="20" t="n">
        <v>99.8</v>
      </c>
      <c r="AZ16" s="21" t="n">
        <v>99.6</v>
      </c>
      <c r="BA16" s="22" t="n">
        <v>103</v>
      </c>
    </row>
    <row r="17" s="25" customFormat="true" ht="12.75" hidden="false" customHeight="false" outlineLevel="0" collapsed="false">
      <c r="A17" s="24"/>
      <c r="B17" s="23" t="s">
        <v>36</v>
      </c>
      <c r="C17" s="20" t="n">
        <v>112.2</v>
      </c>
      <c r="D17" s="21" t="n">
        <v>101.5</v>
      </c>
      <c r="E17" s="22" t="n">
        <v>101.4</v>
      </c>
      <c r="F17" s="20" t="n">
        <v>112.1</v>
      </c>
      <c r="G17" s="21" t="n">
        <v>101.4</v>
      </c>
      <c r="H17" s="22" t="n">
        <v>101.5</v>
      </c>
      <c r="I17" s="20" t="n">
        <v>113.8</v>
      </c>
      <c r="J17" s="21" t="n">
        <v>102.7</v>
      </c>
      <c r="K17" s="22" t="n">
        <v>102.5</v>
      </c>
      <c r="L17" s="20" t="n">
        <v>141.3</v>
      </c>
      <c r="M17" s="21" t="n">
        <v>100.7</v>
      </c>
      <c r="N17" s="22" t="n">
        <v>101.1</v>
      </c>
      <c r="O17" s="23" t="s">
        <v>36</v>
      </c>
      <c r="P17" s="20" t="n">
        <v>109.6</v>
      </c>
      <c r="Q17" s="21" t="n">
        <v>100.8</v>
      </c>
      <c r="R17" s="22" t="n">
        <v>101.1</v>
      </c>
      <c r="S17" s="20" t="n">
        <v>99.1</v>
      </c>
      <c r="T17" s="21" t="n">
        <v>101.3</v>
      </c>
      <c r="U17" s="22" t="n">
        <v>101.4</v>
      </c>
      <c r="V17" s="20" t="n">
        <v>96.3</v>
      </c>
      <c r="W17" s="21" t="n">
        <v>100.8</v>
      </c>
      <c r="X17" s="22" t="n">
        <v>101</v>
      </c>
      <c r="Y17" s="20" t="n">
        <v>121.6</v>
      </c>
      <c r="Z17" s="21" t="n">
        <v>101.2</v>
      </c>
      <c r="AA17" s="22" t="n">
        <v>100.6</v>
      </c>
      <c r="AB17" s="23" t="s">
        <v>36</v>
      </c>
      <c r="AC17" s="20" t="n">
        <v>112.7</v>
      </c>
      <c r="AD17" s="21" t="n">
        <v>102</v>
      </c>
      <c r="AE17" s="22" t="n">
        <v>101.6</v>
      </c>
      <c r="AF17" s="20" t="n">
        <v>99.8</v>
      </c>
      <c r="AG17" s="21" t="n">
        <v>101.1</v>
      </c>
      <c r="AH17" s="22" t="n">
        <v>101</v>
      </c>
      <c r="AI17" s="20" t="n">
        <v>99.6</v>
      </c>
      <c r="AJ17" s="21" t="n">
        <v>101</v>
      </c>
      <c r="AK17" s="22" t="n">
        <v>101.3</v>
      </c>
      <c r="AL17" s="20" t="n">
        <v>100.8</v>
      </c>
      <c r="AM17" s="21" t="n">
        <v>100.9</v>
      </c>
      <c r="AN17" s="22" t="n">
        <v>100.9</v>
      </c>
      <c r="AO17" s="23" t="s">
        <v>36</v>
      </c>
      <c r="AP17" s="20" t="n">
        <v>169.6</v>
      </c>
      <c r="AQ17" s="21" t="n">
        <v>102.8</v>
      </c>
      <c r="AR17" s="22" t="n">
        <v>101.4</v>
      </c>
      <c r="AS17" s="20" t="n">
        <v>173.3</v>
      </c>
      <c r="AT17" s="21" t="n">
        <v>102.3</v>
      </c>
      <c r="AU17" s="22" t="n">
        <v>101.9</v>
      </c>
      <c r="AV17" s="20" t="n">
        <v>108.7</v>
      </c>
      <c r="AW17" s="21" t="n">
        <v>105.9</v>
      </c>
      <c r="AX17" s="22" t="n">
        <v>103.7</v>
      </c>
      <c r="AY17" s="20" t="n">
        <v>109.9</v>
      </c>
      <c r="AZ17" s="21" t="n">
        <v>107</v>
      </c>
      <c r="BA17" s="22" t="n">
        <v>103</v>
      </c>
    </row>
    <row r="18" s="25" customFormat="true" ht="13.5" hidden="false" customHeight="false" outlineLevel="0" collapsed="false">
      <c r="A18" s="24"/>
      <c r="B18" s="26" t="s">
        <v>37</v>
      </c>
      <c r="C18" s="27" t="n">
        <v>89.4</v>
      </c>
      <c r="D18" s="28" t="n">
        <v>101.2</v>
      </c>
      <c r="E18" s="29" t="n">
        <v>101.2</v>
      </c>
      <c r="F18" s="27" t="n">
        <v>91.1</v>
      </c>
      <c r="G18" s="28" t="n">
        <v>101.9</v>
      </c>
      <c r="H18" s="29" t="n">
        <v>101.5</v>
      </c>
      <c r="I18" s="27" t="n">
        <v>97.1</v>
      </c>
      <c r="J18" s="28" t="n">
        <v>102.4</v>
      </c>
      <c r="K18" s="29" t="n">
        <v>102.3</v>
      </c>
      <c r="L18" s="27" t="n">
        <v>34.3</v>
      </c>
      <c r="M18" s="28" t="n">
        <v>101.4</v>
      </c>
      <c r="N18" s="29" t="n">
        <v>101</v>
      </c>
      <c r="O18" s="26" t="s">
        <v>37</v>
      </c>
      <c r="P18" s="27" t="n">
        <v>91</v>
      </c>
      <c r="Q18" s="28" t="n">
        <v>101.5</v>
      </c>
      <c r="R18" s="29" t="n">
        <v>101.1</v>
      </c>
      <c r="S18" s="27" t="n">
        <v>106.2</v>
      </c>
      <c r="T18" s="28" t="n">
        <v>102.1</v>
      </c>
      <c r="U18" s="29" t="n">
        <v>101.4</v>
      </c>
      <c r="V18" s="27" t="n">
        <v>88.4</v>
      </c>
      <c r="W18" s="28" t="n">
        <v>100.2</v>
      </c>
      <c r="X18" s="29" t="n">
        <v>100.9</v>
      </c>
      <c r="Y18" s="27" t="n">
        <v>106.5</v>
      </c>
      <c r="Z18" s="28" t="n">
        <v>100.6</v>
      </c>
      <c r="AA18" s="29" t="n">
        <v>100.6</v>
      </c>
      <c r="AB18" s="26" t="s">
        <v>37</v>
      </c>
      <c r="AC18" s="27" t="n">
        <v>87.8</v>
      </c>
      <c r="AD18" s="28" t="n">
        <v>100.9</v>
      </c>
      <c r="AE18" s="29" t="n">
        <v>101.2</v>
      </c>
      <c r="AF18" s="27" t="n">
        <v>104.3</v>
      </c>
      <c r="AG18" s="28" t="n">
        <v>101.1</v>
      </c>
      <c r="AH18" s="29" t="n">
        <v>101</v>
      </c>
      <c r="AI18" s="27" t="n">
        <v>104.7</v>
      </c>
      <c r="AJ18" s="28" t="n">
        <v>101.8</v>
      </c>
      <c r="AK18" s="29" t="n">
        <v>101.4</v>
      </c>
      <c r="AL18" s="27" t="n">
        <v>103.2</v>
      </c>
      <c r="AM18" s="28" t="n">
        <v>100.8</v>
      </c>
      <c r="AN18" s="29" t="n">
        <v>100.9</v>
      </c>
      <c r="AO18" s="26" t="s">
        <v>37</v>
      </c>
      <c r="AP18" s="27" t="n">
        <v>44.2</v>
      </c>
      <c r="AQ18" s="28" t="n">
        <v>99.4</v>
      </c>
      <c r="AR18" s="29" t="n">
        <v>101.1</v>
      </c>
      <c r="AS18" s="27" t="n">
        <v>41.7</v>
      </c>
      <c r="AT18" s="28" t="n">
        <v>101.1</v>
      </c>
      <c r="AU18" s="29" t="n">
        <v>101.8</v>
      </c>
      <c r="AV18" s="27" t="n">
        <v>97.7</v>
      </c>
      <c r="AW18" s="28" t="n">
        <v>106.1</v>
      </c>
      <c r="AX18" s="29" t="n">
        <v>103.8</v>
      </c>
      <c r="AY18" s="27" t="n">
        <v>93.3</v>
      </c>
      <c r="AZ18" s="28" t="n">
        <v>101.7</v>
      </c>
      <c r="BA18" s="29" t="n">
        <v>102.5</v>
      </c>
    </row>
    <row r="19" s="25" customFormat="true" ht="12.75" hidden="false" customHeight="false" outlineLevel="0" collapsed="false">
      <c r="A19" s="24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0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0"/>
      <c r="AP19" s="31"/>
      <c r="AQ19" s="31"/>
      <c r="AS19" s="31"/>
      <c r="AT19" s="31"/>
      <c r="AU19" s="31"/>
    </row>
    <row r="20" customFormat="false" ht="12.75" hidden="false" customHeight="false" outlineLevel="0" collapsed="false">
      <c r="A20" s="18"/>
      <c r="B20" s="32" t="s">
        <v>38</v>
      </c>
      <c r="C20" s="1"/>
      <c r="D20" s="1"/>
      <c r="E20" s="1"/>
      <c r="F20" s="18"/>
      <c r="G20" s="18"/>
      <c r="H20" s="18"/>
      <c r="I20" s="18"/>
      <c r="J20" s="18"/>
      <c r="K20" s="18"/>
      <c r="L20" s="18"/>
      <c r="M20" s="18"/>
      <c r="N20" s="18"/>
      <c r="O20" s="32" t="s">
        <v>38</v>
      </c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32" t="s">
        <v>38</v>
      </c>
      <c r="AO20" s="32" t="s">
        <v>38</v>
      </c>
    </row>
    <row r="21" customFormat="false" ht="12.75" hidden="false" customHeight="false" outlineLevel="0" collapsed="false">
      <c r="A21" s="18"/>
      <c r="B21" s="33"/>
      <c r="C21" s="33"/>
      <c r="D21" s="33"/>
      <c r="E21" s="33"/>
      <c r="F21" s="18"/>
      <c r="G21" s="18"/>
      <c r="H21" s="18"/>
      <c r="I21" s="18"/>
      <c r="J21" s="18"/>
      <c r="K21" s="18"/>
      <c r="L21" s="18"/>
      <c r="M21" s="18"/>
      <c r="N21" s="18"/>
      <c r="O21" s="33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O21" s="33"/>
    </row>
    <row r="22" customFormat="false" ht="12.75" hidden="false" customHeight="false" outlineLevel="0" collapsed="false">
      <c r="A22" s="18"/>
      <c r="B22" s="33"/>
      <c r="C22" s="33"/>
      <c r="D22" s="33"/>
      <c r="E22" s="33"/>
      <c r="F22" s="18"/>
      <c r="G22" s="18"/>
      <c r="H22" s="18"/>
      <c r="I22" s="18"/>
      <c r="J22" s="18"/>
      <c r="K22" s="18"/>
      <c r="L22" s="18"/>
      <c r="M22" s="18"/>
      <c r="N22" s="18"/>
      <c r="O22" s="33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O22" s="33"/>
    </row>
    <row r="23" customFormat="false" ht="12.75" hidden="false" customHeight="false" outlineLevel="0" collapsed="false">
      <c r="A23" s="18"/>
      <c r="B23" s="33"/>
      <c r="C23" s="33"/>
      <c r="D23" s="33"/>
      <c r="E23" s="33"/>
      <c r="F23" s="18"/>
      <c r="G23" s="18"/>
      <c r="H23" s="18"/>
      <c r="I23" s="18"/>
      <c r="J23" s="18"/>
      <c r="K23" s="18"/>
      <c r="L23" s="18"/>
      <c r="M23" s="18"/>
      <c r="N23" s="18"/>
      <c r="O23" s="33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O23" s="33"/>
    </row>
    <row r="24" customFormat="false" ht="12.75" hidden="false" customHeight="false" outlineLevel="0" collapsed="false">
      <c r="A24" s="18"/>
      <c r="B24" s="33"/>
      <c r="C24" s="33"/>
      <c r="D24" s="33"/>
      <c r="E24" s="33"/>
      <c r="F24" s="18"/>
      <c r="G24" s="18"/>
      <c r="H24" s="18"/>
      <c r="I24" s="18"/>
      <c r="J24" s="18"/>
      <c r="K24" s="18"/>
      <c r="L24" s="18"/>
      <c r="M24" s="18"/>
      <c r="N24" s="18"/>
      <c r="O24" s="33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O24" s="33"/>
    </row>
    <row r="25" customFormat="false" ht="12.75" hidden="false" customHeight="false" outlineLevel="0" collapsed="false">
      <c r="A25" s="18"/>
      <c r="B25" s="33"/>
      <c r="C25" s="33"/>
      <c r="D25" s="33"/>
      <c r="E25" s="33"/>
      <c r="F25" s="18"/>
      <c r="G25" s="18"/>
      <c r="H25" s="18"/>
      <c r="I25" s="18"/>
      <c r="J25" s="18"/>
      <c r="K25" s="18"/>
      <c r="L25" s="18"/>
      <c r="M25" s="18"/>
      <c r="N25" s="18"/>
      <c r="O25" s="33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O25" s="33"/>
    </row>
    <row r="26" customFormat="false" ht="12.75" hidden="false" customHeight="false" outlineLevel="0" collapsed="false">
      <c r="A26" s="18"/>
      <c r="B26" s="33"/>
      <c r="C26" s="33"/>
      <c r="D26" s="33"/>
      <c r="E26" s="33"/>
      <c r="F26" s="18"/>
      <c r="G26" s="18"/>
      <c r="H26" s="18"/>
      <c r="I26" s="18"/>
      <c r="J26" s="18"/>
      <c r="K26" s="18"/>
      <c r="L26" s="18"/>
      <c r="M26" s="18"/>
      <c r="N26" s="18"/>
      <c r="O26" s="33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O26" s="33"/>
    </row>
    <row r="27" customFormat="false" ht="12.75" hidden="false" customHeight="false" outlineLevel="0" collapsed="false">
      <c r="A27" s="18"/>
      <c r="B27" s="33"/>
      <c r="C27" s="33"/>
      <c r="D27" s="33"/>
      <c r="E27" s="33"/>
      <c r="F27" s="18"/>
      <c r="G27" s="18"/>
      <c r="H27" s="18"/>
      <c r="I27" s="18"/>
      <c r="J27" s="18"/>
      <c r="K27" s="18"/>
      <c r="L27" s="18"/>
      <c r="M27" s="18"/>
      <c r="N27" s="18"/>
      <c r="O27" s="33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O27" s="33"/>
    </row>
    <row r="28" customFormat="false" ht="12.75" hidden="false" customHeight="false" outlineLevel="0" collapsed="false">
      <c r="A28" s="18"/>
      <c r="B28" s="33"/>
      <c r="C28" s="33"/>
      <c r="D28" s="33"/>
      <c r="E28" s="33"/>
      <c r="F28" s="18"/>
      <c r="G28" s="18"/>
      <c r="H28" s="18"/>
      <c r="I28" s="18"/>
      <c r="J28" s="18"/>
      <c r="K28" s="18"/>
      <c r="L28" s="18"/>
      <c r="M28" s="18"/>
      <c r="N28" s="18"/>
      <c r="O28" s="33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O28" s="33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13" min="11" style="34" width="9.14"/>
  </cols>
  <sheetData>
    <row r="1" customFormat="false" ht="12.75" hidden="false" customHeight="false" outlineLevel="0" collapsed="false">
      <c r="B1" s="35" t="s">
        <v>39</v>
      </c>
      <c r="C1" s="36"/>
      <c r="D1" s="36"/>
      <c r="E1" s="37"/>
      <c r="F1" s="36"/>
      <c r="G1" s="36"/>
      <c r="H1" s="36"/>
    </row>
    <row r="2" customFormat="false" ht="13.5" hidden="false" customHeight="false" outlineLevel="0" collapsed="false">
      <c r="B2" s="35" t="s">
        <v>40</v>
      </c>
      <c r="C2" s="36"/>
      <c r="D2" s="36"/>
      <c r="E2" s="37"/>
      <c r="F2" s="36"/>
      <c r="G2" s="36"/>
      <c r="H2" s="36"/>
    </row>
    <row r="3" customFormat="false" ht="13.5" hidden="false" customHeight="true" outlineLevel="0" collapsed="false">
      <c r="B3" s="38" t="s">
        <v>41</v>
      </c>
      <c r="C3" s="39" t="n">
        <v>2003</v>
      </c>
      <c r="D3" s="39"/>
      <c r="E3" s="39"/>
      <c r="F3" s="39"/>
      <c r="G3" s="39" t="n">
        <v>2004</v>
      </c>
      <c r="H3" s="39"/>
      <c r="I3" s="39"/>
      <c r="J3" s="39"/>
      <c r="K3" s="40" t="n">
        <v>2005</v>
      </c>
      <c r="L3" s="40"/>
      <c r="M3" s="40"/>
      <c r="N3" s="40"/>
      <c r="O3" s="41" t="n">
        <v>2006</v>
      </c>
      <c r="P3" s="42"/>
      <c r="Q3" s="42"/>
    </row>
    <row r="4" customFormat="false" ht="13.5" hidden="false" customHeight="false" outlineLevel="0" collapsed="false">
      <c r="B4" s="38"/>
      <c r="C4" s="43" t="s">
        <v>42</v>
      </c>
      <c r="D4" s="44" t="s">
        <v>43</v>
      </c>
      <c r="E4" s="45" t="s">
        <v>44</v>
      </c>
      <c r="F4" s="44" t="s">
        <v>45</v>
      </c>
      <c r="G4" s="43" t="s">
        <v>42</v>
      </c>
      <c r="H4" s="44" t="s">
        <v>43</v>
      </c>
      <c r="I4" s="44" t="s">
        <v>44</v>
      </c>
      <c r="J4" s="46" t="s">
        <v>45</v>
      </c>
      <c r="K4" s="43" t="s">
        <v>42</v>
      </c>
      <c r="L4" s="44" t="s">
        <v>43</v>
      </c>
      <c r="M4" s="44" t="s">
        <v>44</v>
      </c>
      <c r="N4" s="46" t="s">
        <v>45</v>
      </c>
      <c r="O4" s="47" t="s">
        <v>42</v>
      </c>
    </row>
    <row r="5" customFormat="false" ht="12.75" hidden="false" customHeight="false" outlineLevel="0" collapsed="false">
      <c r="B5" s="48"/>
      <c r="C5" s="20"/>
      <c r="D5" s="21"/>
      <c r="E5" s="21"/>
      <c r="F5" s="22"/>
      <c r="G5" s="20"/>
      <c r="H5" s="21"/>
      <c r="I5" s="21"/>
      <c r="J5" s="22"/>
      <c r="K5" s="20"/>
      <c r="L5" s="21"/>
      <c r="M5" s="21"/>
      <c r="N5" s="22"/>
      <c r="O5" s="22"/>
    </row>
    <row r="6" customFormat="false" ht="12.75" hidden="false" customHeight="false" outlineLevel="0" collapsed="false">
      <c r="B6" s="49" t="s">
        <v>15</v>
      </c>
      <c r="C6" s="20" t="n">
        <v>102.1</v>
      </c>
      <c r="D6" s="21" t="n">
        <v>102.5</v>
      </c>
      <c r="E6" s="21" t="n">
        <v>102.9</v>
      </c>
      <c r="F6" s="22" t="n">
        <v>103.7</v>
      </c>
      <c r="G6" s="20" t="n">
        <v>104.5</v>
      </c>
      <c r="H6" s="21" t="n">
        <v>104.4</v>
      </c>
      <c r="I6" s="21" t="n">
        <v>103.9</v>
      </c>
      <c r="J6" s="22" t="n">
        <v>102.8</v>
      </c>
      <c r="K6" s="20" t="n">
        <v>102.2</v>
      </c>
      <c r="L6" s="21" t="n">
        <v>102.4</v>
      </c>
      <c r="M6" s="21" t="n">
        <v>102.7</v>
      </c>
      <c r="N6" s="22" t="n">
        <v>103.5</v>
      </c>
      <c r="O6" s="22" t="n">
        <v>104.1</v>
      </c>
    </row>
    <row r="7" customFormat="false" ht="12.75" hidden="false" customHeight="false" outlineLevel="0" collapsed="false">
      <c r="B7" s="50"/>
      <c r="C7" s="51"/>
      <c r="D7" s="52"/>
      <c r="E7" s="52"/>
      <c r="F7" s="53"/>
      <c r="G7" s="51"/>
      <c r="H7" s="52"/>
      <c r="I7" s="52"/>
      <c r="J7" s="53"/>
      <c r="K7" s="51"/>
      <c r="L7" s="52"/>
      <c r="M7" s="52"/>
      <c r="N7" s="53"/>
      <c r="O7" s="53"/>
    </row>
    <row r="8" customFormat="false" ht="12.75" hidden="false" customHeight="false" outlineLevel="0" collapsed="false">
      <c r="B8" s="49" t="s">
        <v>16</v>
      </c>
      <c r="C8" s="20" t="n">
        <v>101</v>
      </c>
      <c r="D8" s="21" t="n">
        <v>102.4</v>
      </c>
      <c r="E8" s="21" t="n">
        <v>102.2</v>
      </c>
      <c r="F8" s="22" t="n">
        <v>102.9</v>
      </c>
      <c r="G8" s="20" t="n">
        <v>105</v>
      </c>
      <c r="H8" s="21" t="n">
        <v>104.5</v>
      </c>
      <c r="I8" s="21" t="n">
        <v>104.2</v>
      </c>
      <c r="J8" s="22" t="n">
        <v>103</v>
      </c>
      <c r="K8" s="20" t="n">
        <v>101.5</v>
      </c>
      <c r="L8" s="21" t="n">
        <v>101.5</v>
      </c>
      <c r="M8" s="21" t="n">
        <v>102.3</v>
      </c>
      <c r="N8" s="22" t="n">
        <v>103</v>
      </c>
      <c r="O8" s="22" t="n">
        <v>104.9</v>
      </c>
    </row>
    <row r="9" customFormat="false" ht="12.75" hidden="false" customHeight="false" outlineLevel="0" collapsed="false">
      <c r="B9" s="49"/>
      <c r="C9" s="20"/>
      <c r="D9" s="21"/>
      <c r="E9" s="21"/>
      <c r="F9" s="22"/>
      <c r="G9" s="20"/>
      <c r="H9" s="21"/>
      <c r="I9" s="21"/>
      <c r="J9" s="22"/>
      <c r="K9" s="20"/>
      <c r="L9" s="21"/>
      <c r="M9" s="21"/>
      <c r="N9" s="22"/>
      <c r="O9" s="22"/>
    </row>
    <row r="10" customFormat="false" ht="12.75" hidden="false" customHeight="false" outlineLevel="0" collapsed="false">
      <c r="B10" s="54" t="s">
        <v>17</v>
      </c>
      <c r="C10" s="20" t="n">
        <v>103.8</v>
      </c>
      <c r="D10" s="21" t="n">
        <v>104.5</v>
      </c>
      <c r="E10" s="21" t="n">
        <v>105.1</v>
      </c>
      <c r="F10" s="22" t="n">
        <v>105.5</v>
      </c>
      <c r="G10" s="20" t="n">
        <v>104.6</v>
      </c>
      <c r="H10" s="21" t="n">
        <v>103.9</v>
      </c>
      <c r="I10" s="21" t="n">
        <v>103.6</v>
      </c>
      <c r="J10" s="22" t="n">
        <v>103.4</v>
      </c>
      <c r="K10" s="20" t="n">
        <v>103.9</v>
      </c>
      <c r="L10" s="21" t="n">
        <v>104.4</v>
      </c>
      <c r="M10" s="21" t="n">
        <v>104.1</v>
      </c>
      <c r="N10" s="22" t="n">
        <v>104.1</v>
      </c>
      <c r="O10" s="22" t="n">
        <v>103.7</v>
      </c>
    </row>
    <row r="11" customFormat="false" ht="12.75" hidden="false" customHeight="false" outlineLevel="0" collapsed="false">
      <c r="B11" s="54"/>
      <c r="C11" s="20"/>
      <c r="D11" s="21"/>
      <c r="E11" s="21"/>
      <c r="F11" s="22"/>
      <c r="G11" s="20"/>
      <c r="H11" s="21"/>
      <c r="I11" s="21"/>
      <c r="J11" s="22"/>
      <c r="K11" s="20"/>
      <c r="L11" s="21"/>
      <c r="M11" s="21"/>
      <c r="N11" s="22"/>
      <c r="O11" s="22"/>
    </row>
    <row r="12" customFormat="false" ht="12.75" hidden="false" customHeight="false" outlineLevel="0" collapsed="false">
      <c r="B12" s="49" t="s">
        <v>46</v>
      </c>
      <c r="C12" s="20" t="n">
        <v>107</v>
      </c>
      <c r="D12" s="21" t="n">
        <v>97.6</v>
      </c>
      <c r="E12" s="21" t="n">
        <v>102.8</v>
      </c>
      <c r="F12" s="22" t="n">
        <v>105.6</v>
      </c>
      <c r="G12" s="20" t="n">
        <v>114.6</v>
      </c>
      <c r="H12" s="21" t="n">
        <v>120.6</v>
      </c>
      <c r="I12" s="21" t="n">
        <v>114.7</v>
      </c>
      <c r="J12" s="22" t="n">
        <v>108.8</v>
      </c>
      <c r="K12" s="20" t="n">
        <v>100.7</v>
      </c>
      <c r="L12" s="21" t="n">
        <v>96.5</v>
      </c>
      <c r="M12" s="21" t="n">
        <v>100.4</v>
      </c>
      <c r="N12" s="22" t="n">
        <v>105.2</v>
      </c>
      <c r="O12" s="22" t="n">
        <v>103.5</v>
      </c>
    </row>
    <row r="13" customFormat="false" ht="12.75" hidden="false" customHeight="false" outlineLevel="0" collapsed="false">
      <c r="B13" s="50"/>
      <c r="C13" s="51"/>
      <c r="D13" s="52"/>
      <c r="E13" s="52"/>
      <c r="F13" s="53"/>
      <c r="G13" s="51"/>
      <c r="H13" s="52"/>
      <c r="I13" s="52"/>
      <c r="J13" s="53"/>
      <c r="K13" s="51"/>
      <c r="L13" s="52"/>
      <c r="M13" s="52"/>
      <c r="N13" s="53"/>
      <c r="O13" s="53"/>
    </row>
    <row r="14" customFormat="false" ht="12.75" hidden="false" customHeight="false" outlineLevel="0" collapsed="false">
      <c r="B14" s="49" t="s">
        <v>47</v>
      </c>
      <c r="C14" s="20"/>
      <c r="D14" s="21"/>
      <c r="E14" s="21"/>
      <c r="F14" s="22"/>
      <c r="G14" s="20"/>
      <c r="H14" s="21"/>
      <c r="I14" s="21"/>
      <c r="J14" s="22"/>
      <c r="K14" s="20"/>
      <c r="L14" s="21"/>
      <c r="M14" s="21"/>
      <c r="N14" s="22"/>
      <c r="O14" s="22"/>
    </row>
    <row r="15" customFormat="false" ht="12.75" hidden="false" customHeight="false" outlineLevel="0" collapsed="false">
      <c r="B15" s="49" t="s">
        <v>48</v>
      </c>
      <c r="C15" s="20" t="n">
        <v>97.4</v>
      </c>
      <c r="D15" s="21" t="n">
        <v>98.6</v>
      </c>
      <c r="E15" s="21" t="n">
        <v>101.2</v>
      </c>
      <c r="F15" s="22" t="n">
        <v>99.9</v>
      </c>
      <c r="G15" s="20" t="n">
        <v>104.8</v>
      </c>
      <c r="H15" s="21" t="n">
        <v>105.4</v>
      </c>
      <c r="I15" s="21" t="n">
        <v>105.2</v>
      </c>
      <c r="J15" s="22" t="n">
        <v>107.1</v>
      </c>
      <c r="K15" s="20" t="n">
        <v>106.1</v>
      </c>
      <c r="L15" s="21" t="n">
        <v>106.8</v>
      </c>
      <c r="M15" s="21" t="n">
        <v>108.3</v>
      </c>
      <c r="N15" s="22" t="n">
        <v>109</v>
      </c>
      <c r="O15" s="22" t="n">
        <v>107.8</v>
      </c>
    </row>
    <row r="16" customFormat="false" ht="12.75" hidden="false" customHeight="false" outlineLevel="0" collapsed="false">
      <c r="B16" s="50"/>
      <c r="C16" s="51"/>
      <c r="D16" s="52"/>
      <c r="E16" s="52"/>
      <c r="F16" s="53"/>
      <c r="G16" s="51"/>
      <c r="H16" s="52"/>
      <c r="I16" s="52"/>
      <c r="J16" s="53"/>
      <c r="K16" s="51"/>
      <c r="L16" s="52"/>
      <c r="M16" s="52"/>
      <c r="N16" s="53"/>
      <c r="O16" s="53"/>
    </row>
    <row r="17" customFormat="false" ht="12.75" hidden="false" customHeight="false" outlineLevel="0" collapsed="false">
      <c r="B17" s="49" t="s">
        <v>20</v>
      </c>
      <c r="C17" s="20" t="n">
        <v>111</v>
      </c>
      <c r="D17" s="21" t="n">
        <v>110.4</v>
      </c>
      <c r="E17" s="21" t="n">
        <v>116</v>
      </c>
      <c r="F17" s="22" t="n">
        <v>119.5</v>
      </c>
      <c r="G17" s="20" t="n">
        <v>119.4</v>
      </c>
      <c r="H17" s="21" t="n">
        <v>118.9</v>
      </c>
      <c r="I17" s="21" t="n">
        <v>110.9</v>
      </c>
      <c r="J17" s="22" t="n">
        <v>108.4</v>
      </c>
      <c r="K17" s="20" t="n">
        <v>107.1</v>
      </c>
      <c r="L17" s="21" t="n">
        <v>108</v>
      </c>
      <c r="M17" s="21" t="n">
        <v>106.8</v>
      </c>
      <c r="N17" s="22" t="n">
        <v>110.6</v>
      </c>
      <c r="O17" s="22" t="n">
        <v>118.7</v>
      </c>
    </row>
    <row r="18" customFormat="false" ht="12.75" hidden="false" customHeight="false" outlineLevel="0" collapsed="false">
      <c r="B18" s="50"/>
      <c r="C18" s="51"/>
      <c r="D18" s="52"/>
      <c r="E18" s="52"/>
      <c r="F18" s="53"/>
      <c r="G18" s="51"/>
      <c r="H18" s="52"/>
      <c r="I18" s="52"/>
      <c r="J18" s="53"/>
      <c r="K18" s="51"/>
      <c r="L18" s="52"/>
      <c r="M18" s="52"/>
      <c r="N18" s="53"/>
      <c r="O18" s="53"/>
    </row>
    <row r="19" customFormat="false" ht="12.75" hidden="false" customHeight="false" outlineLevel="0" collapsed="false">
      <c r="B19" s="49" t="s">
        <v>21</v>
      </c>
      <c r="C19" s="20" t="n">
        <v>111</v>
      </c>
      <c r="D19" s="21" t="n">
        <v>103</v>
      </c>
      <c r="E19" s="21" t="n">
        <v>110.2</v>
      </c>
      <c r="F19" s="22" t="n">
        <v>113.3</v>
      </c>
      <c r="G19" s="20" t="n">
        <v>115.6</v>
      </c>
      <c r="H19" s="21" t="n">
        <v>122.2</v>
      </c>
      <c r="I19" s="21" t="n">
        <v>115</v>
      </c>
      <c r="J19" s="22" t="n">
        <v>108.9</v>
      </c>
      <c r="K19" s="20" t="n">
        <v>100.5</v>
      </c>
      <c r="L19" s="21" t="n">
        <v>105.2</v>
      </c>
      <c r="M19" s="21" t="n">
        <v>102.5</v>
      </c>
      <c r="N19" s="22" t="n">
        <v>111.2</v>
      </c>
      <c r="O19" s="22" t="n">
        <v>118.6</v>
      </c>
    </row>
    <row r="20" customFormat="false" ht="12.75" hidden="false" customHeight="false" outlineLevel="0" collapsed="false">
      <c r="B20" s="55"/>
      <c r="C20" s="51"/>
      <c r="D20" s="52"/>
      <c r="E20" s="52"/>
      <c r="F20" s="53"/>
      <c r="G20" s="51"/>
      <c r="H20" s="52"/>
      <c r="I20" s="52"/>
      <c r="J20" s="53"/>
      <c r="K20" s="51"/>
      <c r="L20" s="52"/>
      <c r="M20" s="52"/>
      <c r="N20" s="53"/>
      <c r="O20" s="53"/>
    </row>
    <row r="21" customFormat="false" ht="13.5" hidden="false" customHeight="false" outlineLevel="0" collapsed="false">
      <c r="B21" s="56" t="s">
        <v>14</v>
      </c>
      <c r="C21" s="27" t="n">
        <v>102.8</v>
      </c>
      <c r="D21" s="28" t="n">
        <v>102.2</v>
      </c>
      <c r="E21" s="28" t="n">
        <v>102.5</v>
      </c>
      <c r="F21" s="29" t="n">
        <v>103.7</v>
      </c>
      <c r="G21" s="27" t="n">
        <v>106.3</v>
      </c>
      <c r="H21" s="28" t="n">
        <v>107.1</v>
      </c>
      <c r="I21" s="28" t="n">
        <v>106.3</v>
      </c>
      <c r="J21" s="29" t="n">
        <v>104.2</v>
      </c>
      <c r="K21" s="27" t="n">
        <v>101.1</v>
      </c>
      <c r="L21" s="28" t="n">
        <v>100.6</v>
      </c>
      <c r="M21" s="28" t="n">
        <v>101.8</v>
      </c>
      <c r="N21" s="29" t="n">
        <v>104.5</v>
      </c>
      <c r="O21" s="29" t="n">
        <v>105.1</v>
      </c>
    </row>
    <row r="22" customFormat="false" ht="12.75" hidden="false" customHeight="false" outlineLevel="0" collapsed="false">
      <c r="B22" s="57"/>
      <c r="C22" s="58"/>
      <c r="D22" s="58"/>
      <c r="E22" s="58"/>
      <c r="F22" s="59"/>
      <c r="G22" s="58"/>
      <c r="H22" s="58"/>
      <c r="I22" s="58"/>
      <c r="J22" s="59"/>
      <c r="K22" s="58"/>
      <c r="L22" s="58"/>
      <c r="M22" s="58"/>
      <c r="N22" s="59"/>
      <c r="O22" s="59"/>
    </row>
    <row r="23" customFormat="false" ht="12.75" hidden="false" customHeight="false" outlineLevel="0" collapsed="false">
      <c r="B23" s="49" t="s">
        <v>5</v>
      </c>
      <c r="C23" s="20" t="n">
        <v>102.5</v>
      </c>
      <c r="D23" s="21" t="n">
        <v>103.8</v>
      </c>
      <c r="E23" s="21" t="n">
        <v>104.2</v>
      </c>
      <c r="F23" s="22" t="n">
        <v>105</v>
      </c>
      <c r="G23" s="20" t="n">
        <v>106.5</v>
      </c>
      <c r="H23" s="21" t="n">
        <v>106.1</v>
      </c>
      <c r="I23" s="21" t="n">
        <v>104.7</v>
      </c>
      <c r="J23" s="22" t="n">
        <v>103.8</v>
      </c>
      <c r="K23" s="20" t="n">
        <v>103.1</v>
      </c>
      <c r="L23" s="21" t="n">
        <v>101.8</v>
      </c>
      <c r="M23" s="21" t="n">
        <v>103.6</v>
      </c>
      <c r="N23" s="22" t="n">
        <v>104.7</v>
      </c>
      <c r="O23" s="22" t="n">
        <v>104.6</v>
      </c>
    </row>
    <row r="24" customFormat="false" ht="13.5" hidden="false" customHeight="false" outlineLevel="0" collapsed="false">
      <c r="B24" s="56"/>
      <c r="C24" s="27"/>
      <c r="D24" s="28"/>
      <c r="E24" s="28"/>
      <c r="F24" s="29"/>
      <c r="G24" s="27"/>
      <c r="H24" s="28"/>
      <c r="I24" s="28"/>
      <c r="J24" s="29"/>
      <c r="K24" s="27"/>
      <c r="L24" s="28"/>
      <c r="M24" s="28"/>
      <c r="N24" s="29"/>
      <c r="O24" s="29"/>
    </row>
    <row r="25" customFormat="false" ht="12.75" hidden="false" customHeight="false" outlineLevel="0" collapsed="false">
      <c r="B25" s="60"/>
      <c r="C25" s="20"/>
      <c r="D25" s="58"/>
      <c r="E25" s="58"/>
      <c r="F25" s="22"/>
      <c r="G25" s="20"/>
      <c r="H25" s="58"/>
      <c r="I25" s="58"/>
      <c r="J25" s="22"/>
      <c r="K25" s="20"/>
      <c r="L25" s="58"/>
      <c r="M25" s="58"/>
      <c r="N25" s="22"/>
      <c r="O25" s="22"/>
    </row>
    <row r="26" customFormat="false" ht="12.75" hidden="false" customHeight="false" outlineLevel="0" collapsed="false">
      <c r="B26" s="49" t="s">
        <v>6</v>
      </c>
      <c r="C26" s="20" t="n">
        <v>102</v>
      </c>
      <c r="D26" s="21" t="n">
        <v>102.6</v>
      </c>
      <c r="E26" s="21" t="n">
        <v>104.6</v>
      </c>
      <c r="F26" s="22" t="n">
        <v>104.8</v>
      </c>
      <c r="G26" s="20" t="n">
        <v>106.1</v>
      </c>
      <c r="H26" s="21" t="n">
        <v>105.8</v>
      </c>
      <c r="I26" s="21" t="n">
        <v>104.2</v>
      </c>
      <c r="J26" s="22" t="n">
        <v>104</v>
      </c>
      <c r="K26" s="20" t="n">
        <v>102.3</v>
      </c>
      <c r="L26" s="21" t="n">
        <v>103</v>
      </c>
      <c r="M26" s="21" t="n">
        <v>103.8</v>
      </c>
      <c r="N26" s="22" t="n">
        <v>104.4</v>
      </c>
      <c r="O26" s="22" t="n">
        <v>106.2</v>
      </c>
    </row>
    <row r="27" customFormat="false" ht="13.5" hidden="false" customHeight="false" outlineLevel="0" collapsed="false">
      <c r="B27" s="56"/>
      <c r="C27" s="27"/>
      <c r="D27" s="28"/>
      <c r="E27" s="28"/>
      <c r="F27" s="29"/>
      <c r="G27" s="27"/>
      <c r="H27" s="28"/>
      <c r="I27" s="28"/>
      <c r="J27" s="29"/>
      <c r="K27" s="27"/>
      <c r="L27" s="28"/>
      <c r="M27" s="28"/>
      <c r="N27" s="29"/>
      <c r="O27" s="29"/>
    </row>
    <row r="28" customFormat="false" ht="12.75" hidden="false" customHeight="false" outlineLevel="0" collapsed="false">
      <c r="B28" s="60"/>
      <c r="C28" s="61"/>
      <c r="D28" s="62"/>
      <c r="E28" s="62"/>
      <c r="F28" s="63"/>
      <c r="G28" s="61"/>
      <c r="H28" s="62"/>
      <c r="I28" s="62"/>
      <c r="J28" s="63"/>
      <c r="K28" s="61"/>
      <c r="L28" s="62"/>
      <c r="M28" s="62"/>
      <c r="N28" s="63"/>
      <c r="O28" s="63"/>
    </row>
    <row r="29" customFormat="false" ht="12.75" hidden="false" customHeight="false" outlineLevel="0" collapsed="false">
      <c r="B29" s="49" t="s">
        <v>7</v>
      </c>
      <c r="C29" s="20" t="n">
        <v>104</v>
      </c>
      <c r="D29" s="21" t="n">
        <v>107.6</v>
      </c>
      <c r="E29" s="21" t="n">
        <v>108.5</v>
      </c>
      <c r="F29" s="22" t="n">
        <v>111.6</v>
      </c>
      <c r="G29" s="20" t="n">
        <v>112.7</v>
      </c>
      <c r="H29" s="21" t="n">
        <v>111.9</v>
      </c>
      <c r="I29" s="21" t="n">
        <v>109.6</v>
      </c>
      <c r="J29" s="22" t="n">
        <v>106.1</v>
      </c>
      <c r="K29" s="20" t="n">
        <v>103.8</v>
      </c>
      <c r="L29" s="21" t="n">
        <v>102.7</v>
      </c>
      <c r="M29" s="21" t="n">
        <v>104.1</v>
      </c>
      <c r="N29" s="22" t="n">
        <v>106.6</v>
      </c>
      <c r="O29" s="22" t="n">
        <v>108.4</v>
      </c>
    </row>
    <row r="30" customFormat="false" ht="12.75" hidden="false" customHeight="false" outlineLevel="0" collapsed="false">
      <c r="B30" s="55"/>
      <c r="C30" s="20"/>
      <c r="D30" s="21"/>
      <c r="E30" s="21"/>
      <c r="F30" s="22"/>
      <c r="G30" s="20"/>
      <c r="H30" s="21"/>
      <c r="I30" s="21"/>
      <c r="J30" s="22"/>
      <c r="K30" s="20"/>
      <c r="L30" s="21"/>
      <c r="M30" s="21"/>
      <c r="N30" s="22"/>
      <c r="O30" s="22"/>
    </row>
    <row r="31" customFormat="false" ht="12.75" hidden="false" customHeight="false" outlineLevel="0" collapsed="false">
      <c r="B31" s="49" t="s">
        <v>8</v>
      </c>
      <c r="C31" s="20" t="n">
        <v>92.6</v>
      </c>
      <c r="D31" s="21" t="n">
        <v>96.9</v>
      </c>
      <c r="E31" s="21" t="n">
        <v>98.6</v>
      </c>
      <c r="F31" s="22" t="n">
        <v>100.7</v>
      </c>
      <c r="G31" s="20" t="n">
        <v>101</v>
      </c>
      <c r="H31" s="21" t="n">
        <v>100.6</v>
      </c>
      <c r="I31" s="21" t="n">
        <v>101.5</v>
      </c>
      <c r="J31" s="22" t="n">
        <v>104.2</v>
      </c>
      <c r="K31" s="20" t="n">
        <v>105.5</v>
      </c>
      <c r="L31" s="21" t="n">
        <v>108.1</v>
      </c>
      <c r="M31" s="21" t="n">
        <v>107.5</v>
      </c>
      <c r="N31" s="22" t="n">
        <v>105.6</v>
      </c>
      <c r="O31" s="22" t="n">
        <v>105.8</v>
      </c>
    </row>
    <row r="32" customFormat="false" ht="12.75" hidden="false" customHeight="false" outlineLevel="0" collapsed="false">
      <c r="B32" s="54"/>
      <c r="C32" s="20"/>
      <c r="D32" s="21"/>
      <c r="E32" s="21"/>
      <c r="F32" s="22"/>
      <c r="G32" s="20"/>
      <c r="H32" s="21"/>
      <c r="I32" s="21"/>
      <c r="J32" s="22"/>
      <c r="K32" s="20"/>
      <c r="L32" s="21"/>
      <c r="M32" s="21"/>
      <c r="N32" s="22"/>
      <c r="O32" s="22"/>
    </row>
    <row r="33" customFormat="false" ht="12.75" hidden="false" customHeight="false" outlineLevel="0" collapsed="false">
      <c r="B33" s="49" t="s">
        <v>10</v>
      </c>
      <c r="C33" s="20" t="n">
        <v>101.9</v>
      </c>
      <c r="D33" s="21" t="n">
        <v>102.4</v>
      </c>
      <c r="E33" s="21" t="n">
        <v>103</v>
      </c>
      <c r="F33" s="22" t="n">
        <v>103.1</v>
      </c>
      <c r="G33" s="20" t="n">
        <v>104.3</v>
      </c>
      <c r="H33" s="21" t="n">
        <v>104</v>
      </c>
      <c r="I33" s="21" t="n">
        <v>103.4</v>
      </c>
      <c r="J33" s="22" t="n">
        <v>104</v>
      </c>
      <c r="K33" s="20" t="n">
        <v>102.8</v>
      </c>
      <c r="L33" s="21" t="n">
        <v>103.5</v>
      </c>
      <c r="M33" s="21" t="n">
        <v>104</v>
      </c>
      <c r="N33" s="22" t="n">
        <v>103.6</v>
      </c>
      <c r="O33" s="22" t="n">
        <v>104.7</v>
      </c>
    </row>
    <row r="34" customFormat="false" ht="12.75" hidden="false" customHeight="false" outlineLevel="0" collapsed="false">
      <c r="B34" s="54"/>
      <c r="C34" s="51"/>
      <c r="D34" s="52"/>
      <c r="E34" s="52"/>
      <c r="F34" s="53"/>
      <c r="G34" s="51"/>
      <c r="H34" s="52"/>
      <c r="I34" s="52"/>
      <c r="J34" s="53"/>
      <c r="K34" s="51"/>
      <c r="L34" s="52"/>
      <c r="M34" s="52"/>
      <c r="N34" s="53"/>
      <c r="O34" s="53"/>
    </row>
    <row r="35" customFormat="false" ht="12.75" hidden="false" customHeight="false" outlineLevel="0" collapsed="false">
      <c r="B35" s="49" t="s">
        <v>11</v>
      </c>
      <c r="C35" s="20" t="n">
        <v>99.8</v>
      </c>
      <c r="D35" s="21" t="n">
        <v>101.8</v>
      </c>
      <c r="E35" s="21" t="n">
        <v>101.2</v>
      </c>
      <c r="F35" s="22" t="n">
        <v>102.1</v>
      </c>
      <c r="G35" s="20" t="n">
        <v>105</v>
      </c>
      <c r="H35" s="21" t="n">
        <v>104.3</v>
      </c>
      <c r="I35" s="21" t="n">
        <v>103.5</v>
      </c>
      <c r="J35" s="22" t="n">
        <v>102.4</v>
      </c>
      <c r="K35" s="20" t="n">
        <v>101.8</v>
      </c>
      <c r="L35" s="21" t="n">
        <v>102.6</v>
      </c>
      <c r="M35" s="21" t="n">
        <v>104.2</v>
      </c>
      <c r="N35" s="22" t="n">
        <v>105.4</v>
      </c>
      <c r="O35" s="22" t="n">
        <v>106.7</v>
      </c>
    </row>
    <row r="36" customFormat="false" ht="12.75" hidden="false" customHeight="false" outlineLevel="0" collapsed="false">
      <c r="B36" s="54"/>
      <c r="C36" s="51"/>
      <c r="D36" s="52"/>
      <c r="E36" s="52"/>
      <c r="F36" s="53"/>
      <c r="G36" s="51"/>
      <c r="H36" s="52"/>
      <c r="I36" s="52"/>
      <c r="J36" s="53"/>
      <c r="K36" s="51"/>
      <c r="L36" s="52"/>
      <c r="M36" s="52"/>
      <c r="N36" s="53"/>
      <c r="O36" s="53"/>
    </row>
    <row r="37" customFormat="false" ht="12.75" hidden="false" customHeight="false" outlineLevel="0" collapsed="false">
      <c r="B37" s="49" t="s">
        <v>49</v>
      </c>
      <c r="C37" s="51"/>
      <c r="D37" s="52"/>
      <c r="E37" s="52"/>
      <c r="F37" s="53"/>
      <c r="G37" s="51"/>
      <c r="H37" s="52"/>
      <c r="I37" s="52"/>
      <c r="J37" s="53"/>
      <c r="K37" s="51"/>
      <c r="L37" s="52"/>
      <c r="M37" s="52"/>
      <c r="N37" s="53"/>
      <c r="O37" s="53"/>
    </row>
    <row r="38" customFormat="false" ht="12.75" hidden="false" customHeight="false" outlineLevel="0" collapsed="false">
      <c r="B38" s="64" t="s">
        <v>50</v>
      </c>
      <c r="C38" s="51"/>
      <c r="D38" s="52"/>
      <c r="E38" s="52"/>
      <c r="F38" s="53"/>
      <c r="G38" s="51"/>
      <c r="H38" s="52"/>
      <c r="I38" s="52"/>
      <c r="J38" s="53"/>
      <c r="K38" s="51"/>
      <c r="L38" s="52"/>
      <c r="M38" s="52"/>
      <c r="N38" s="53"/>
      <c r="O38" s="53"/>
    </row>
    <row r="39" customFormat="false" ht="12.75" hidden="false" customHeight="false" outlineLevel="0" collapsed="false">
      <c r="B39" s="49" t="s">
        <v>51</v>
      </c>
      <c r="C39" s="51"/>
      <c r="D39" s="52"/>
      <c r="E39" s="52"/>
      <c r="F39" s="53"/>
      <c r="G39" s="51"/>
      <c r="H39" s="52"/>
      <c r="I39" s="52"/>
      <c r="J39" s="53"/>
      <c r="K39" s="51"/>
      <c r="L39" s="52"/>
      <c r="M39" s="52"/>
      <c r="N39" s="53"/>
      <c r="O39" s="53"/>
    </row>
    <row r="40" customFormat="false" ht="12.75" hidden="false" customHeight="false" outlineLevel="0" collapsed="false">
      <c r="B40" s="49" t="s">
        <v>52</v>
      </c>
      <c r="C40" s="20" t="n">
        <v>106.8</v>
      </c>
      <c r="D40" s="21" t="n">
        <v>101.7</v>
      </c>
      <c r="E40" s="21" t="n">
        <v>102.2</v>
      </c>
      <c r="F40" s="22" t="n">
        <v>103.1</v>
      </c>
      <c r="G40" s="20" t="n">
        <v>106.1</v>
      </c>
      <c r="H40" s="21" t="n">
        <v>109.7</v>
      </c>
      <c r="I40" s="21" t="n">
        <v>106.3</v>
      </c>
      <c r="J40" s="22" t="n">
        <v>104.4</v>
      </c>
      <c r="K40" s="20" t="n">
        <v>100.7</v>
      </c>
      <c r="L40" s="21" t="n">
        <v>100.5</v>
      </c>
      <c r="M40" s="21" t="n">
        <v>104.5</v>
      </c>
      <c r="N40" s="22" t="n">
        <v>105</v>
      </c>
      <c r="O40" s="22" t="n">
        <v>105.2</v>
      </c>
    </row>
    <row r="41" customFormat="false" ht="12.75" hidden="false" customHeight="false" outlineLevel="0" collapsed="false">
      <c r="B41" s="54"/>
      <c r="C41" s="20"/>
      <c r="D41" s="21"/>
      <c r="E41" s="21"/>
      <c r="F41" s="22"/>
      <c r="G41" s="20"/>
      <c r="H41" s="21"/>
      <c r="I41" s="21"/>
      <c r="J41" s="22"/>
      <c r="K41" s="20"/>
      <c r="L41" s="21"/>
      <c r="M41" s="21"/>
      <c r="N41" s="22"/>
      <c r="O41" s="22"/>
    </row>
    <row r="42" customFormat="false" ht="13.5" hidden="false" customHeight="false" outlineLevel="0" collapsed="false">
      <c r="B42" s="65" t="s">
        <v>13</v>
      </c>
      <c r="C42" s="27" t="n">
        <v>103.6</v>
      </c>
      <c r="D42" s="28" t="n">
        <v>103.5</v>
      </c>
      <c r="E42" s="28" t="n">
        <v>103.4</v>
      </c>
      <c r="F42" s="29" t="n">
        <v>103.8</v>
      </c>
      <c r="G42" s="27" t="n">
        <v>102.7</v>
      </c>
      <c r="H42" s="28" t="n">
        <v>101.9</v>
      </c>
      <c r="I42" s="28" t="n">
        <v>102.1</v>
      </c>
      <c r="J42" s="29" t="n">
        <v>100.4</v>
      </c>
      <c r="K42" s="27" t="n">
        <v>100.8</v>
      </c>
      <c r="L42" s="28" t="n">
        <v>102</v>
      </c>
      <c r="M42" s="28" t="n">
        <v>101.4</v>
      </c>
      <c r="N42" s="29" t="n">
        <v>103.5</v>
      </c>
      <c r="O42" s="29" t="n">
        <v>103.2</v>
      </c>
    </row>
    <row r="44" customFormat="false" ht="12.75" hidden="false" customHeight="false" outlineLevel="0" collapsed="false">
      <c r="B44" s="66" t="s">
        <v>53</v>
      </c>
    </row>
  </sheetData>
  <mergeCells count="4">
    <mergeCell ref="B3:B4"/>
    <mergeCell ref="C3:F3"/>
    <mergeCell ref="G3:J3"/>
    <mergeCell ref="K3:N3"/>
  </mergeCells>
  <printOptions headings="false" gridLines="false" gridLinesSet="true" horizontalCentered="true" verticalCentered="true"/>
  <pageMargins left="0.196527777777778" right="0.196527777777778" top="0.70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Z19" activeCellId="0" sqref="Z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9.06"/>
    <col collapsed="false" customWidth="true" hidden="false" outlineLevel="0" max="2" min="2" style="67" width="20.99"/>
    <col collapsed="false" customWidth="true" hidden="false" outlineLevel="0" max="14" min="3" style="68" width="10.41"/>
    <col collapsed="false" customWidth="true" hidden="false" outlineLevel="0" max="16" min="15" style="67" width="10.13"/>
    <col collapsed="false" customWidth="true" hidden="false" outlineLevel="0" max="17" min="17" style="67" width="11.42"/>
    <col collapsed="false" customWidth="false" hidden="false" outlineLevel="0" max="257" min="18" style="67" width="9.14"/>
  </cols>
  <sheetData>
    <row r="1" customFormat="false" ht="12.75" hidden="false" customHeight="false" outlineLevel="0" collapsed="false">
      <c r="B1" s="69" t="s">
        <v>54</v>
      </c>
    </row>
    <row r="2" customFormat="false" ht="13.5" hidden="false" customHeight="false" outlineLevel="0" collapsed="false">
      <c r="B2" s="70"/>
    </row>
    <row r="3" s="71" customFormat="true" ht="13.5" hidden="false" customHeight="true" outlineLevel="0" collapsed="false">
      <c r="B3" s="72" t="s">
        <v>41</v>
      </c>
      <c r="C3" s="73" t="n">
        <v>2003</v>
      </c>
      <c r="D3" s="73" t="n">
        <v>2004</v>
      </c>
      <c r="E3" s="73" t="n">
        <v>2005</v>
      </c>
      <c r="F3" s="74" t="n">
        <v>2003</v>
      </c>
      <c r="G3" s="74"/>
      <c r="H3" s="74"/>
      <c r="I3" s="74"/>
      <c r="J3" s="74" t="n">
        <v>2004</v>
      </c>
      <c r="K3" s="74"/>
      <c r="L3" s="74"/>
      <c r="M3" s="74"/>
      <c r="N3" s="74" t="n">
        <v>2005</v>
      </c>
      <c r="O3" s="74"/>
      <c r="P3" s="74"/>
      <c r="Q3" s="74"/>
      <c r="R3" s="75" t="n">
        <v>2006</v>
      </c>
    </row>
    <row r="4" customFormat="false" ht="13.5" hidden="false" customHeight="false" outlineLevel="0" collapsed="false">
      <c r="B4" s="72"/>
      <c r="C4" s="76" t="s">
        <v>55</v>
      </c>
      <c r="D4" s="76" t="s">
        <v>55</v>
      </c>
      <c r="E4" s="76" t="s">
        <v>55</v>
      </c>
      <c r="F4" s="77" t="s">
        <v>56</v>
      </c>
      <c r="G4" s="78" t="s">
        <v>43</v>
      </c>
      <c r="H4" s="78" t="s">
        <v>44</v>
      </c>
      <c r="I4" s="79" t="s">
        <v>45</v>
      </c>
      <c r="J4" s="77" t="s">
        <v>56</v>
      </c>
      <c r="K4" s="78" t="s">
        <v>43</v>
      </c>
      <c r="L4" s="78" t="s">
        <v>44</v>
      </c>
      <c r="M4" s="79" t="s">
        <v>45</v>
      </c>
      <c r="N4" s="77" t="s">
        <v>56</v>
      </c>
      <c r="O4" s="78" t="s">
        <v>43</v>
      </c>
      <c r="P4" s="78" t="s">
        <v>44</v>
      </c>
      <c r="Q4" s="79" t="s">
        <v>45</v>
      </c>
      <c r="R4" s="80" t="s">
        <v>56</v>
      </c>
    </row>
    <row r="5" customFormat="false" ht="12.75" hidden="false" customHeight="false" outlineLevel="0" collapsed="false">
      <c r="B5" s="81"/>
      <c r="C5" s="82"/>
      <c r="D5" s="82"/>
      <c r="E5" s="83"/>
      <c r="F5" s="84"/>
      <c r="G5" s="85"/>
      <c r="H5" s="85"/>
      <c r="I5" s="86"/>
      <c r="J5" s="84"/>
      <c r="K5" s="85"/>
      <c r="L5" s="85"/>
      <c r="M5" s="86"/>
      <c r="N5" s="85"/>
      <c r="O5" s="85"/>
      <c r="P5" s="87"/>
      <c r="Q5" s="86"/>
      <c r="R5" s="86"/>
    </row>
    <row r="6" customFormat="false" ht="12.75" hidden="false" customHeight="false" outlineLevel="0" collapsed="false">
      <c r="B6" s="88" t="s">
        <v>15</v>
      </c>
      <c r="C6" s="89" t="n">
        <f aca="false">F6+G6+H6+I6</f>
        <v>705674.1</v>
      </c>
      <c r="D6" s="89" t="n">
        <f aca="false">J6+K6+L6+M6</f>
        <v>756033.8</v>
      </c>
      <c r="E6" s="90" t="n">
        <f aca="false">N6+O6+P6+Q6</f>
        <v>797161.6</v>
      </c>
      <c r="F6" s="91" t="n">
        <f aca="false">F9+F10</f>
        <v>175729.5</v>
      </c>
      <c r="G6" s="92" t="n">
        <f aca="false">G9+G10</f>
        <v>177022.6</v>
      </c>
      <c r="H6" s="92" t="n">
        <f aca="false">H9+H10</f>
        <v>175235</v>
      </c>
      <c r="I6" s="93" t="n">
        <f aca="false">I9+I10</f>
        <v>177687</v>
      </c>
      <c r="J6" s="91" t="n">
        <f aca="false">J9+J10</f>
        <v>185482.1</v>
      </c>
      <c r="K6" s="92" t="n">
        <f aca="false">K9+K10</f>
        <v>190689.1</v>
      </c>
      <c r="L6" s="92" t="n">
        <f aca="false">L9+L10</f>
        <v>189939.7</v>
      </c>
      <c r="M6" s="93" t="n">
        <f aca="false">M9+M10</f>
        <v>189922.9</v>
      </c>
      <c r="N6" s="91" t="n">
        <f aca="false">N9+N10</f>
        <v>196772.7</v>
      </c>
      <c r="O6" s="92" t="n">
        <f aca="false">O9+O10</f>
        <v>201458.3</v>
      </c>
      <c r="P6" s="92" t="n">
        <f aca="false">P9+P10</f>
        <v>198986.5</v>
      </c>
      <c r="Q6" s="93" t="n">
        <f aca="false">Q9+Q10</f>
        <v>199944.1</v>
      </c>
      <c r="R6" s="93" t="n">
        <f aca="false">R9+R10</f>
        <v>207768.2</v>
      </c>
    </row>
    <row r="7" customFormat="false" ht="12.75" hidden="false" customHeight="false" outlineLevel="0" collapsed="false">
      <c r="B7" s="94"/>
      <c r="C7" s="89"/>
      <c r="D7" s="89"/>
      <c r="E7" s="90"/>
      <c r="F7" s="91"/>
      <c r="G7" s="92"/>
      <c r="H7" s="92"/>
      <c r="I7" s="93"/>
      <c r="J7" s="91"/>
      <c r="K7" s="92"/>
      <c r="L7" s="92"/>
      <c r="M7" s="93"/>
      <c r="N7" s="92"/>
      <c r="O7" s="92"/>
      <c r="P7" s="95"/>
      <c r="Q7" s="93"/>
      <c r="R7" s="93"/>
    </row>
    <row r="8" customFormat="false" ht="12.75" hidden="false" customHeight="false" outlineLevel="0" collapsed="false">
      <c r="B8" s="88" t="s">
        <v>57</v>
      </c>
      <c r="C8" s="89"/>
      <c r="D8" s="89"/>
      <c r="E8" s="90"/>
      <c r="F8" s="91"/>
      <c r="G8" s="92"/>
      <c r="H8" s="92"/>
      <c r="I8" s="93"/>
      <c r="J8" s="91"/>
      <c r="K8" s="92"/>
      <c r="L8" s="92"/>
      <c r="M8" s="93"/>
      <c r="N8" s="92"/>
      <c r="O8" s="92"/>
      <c r="P8" s="95"/>
      <c r="Q8" s="93"/>
      <c r="R8" s="93"/>
    </row>
    <row r="9" customFormat="false" ht="12.75" hidden="false" customHeight="false" outlineLevel="0" collapsed="false">
      <c r="B9" s="88" t="s">
        <v>58</v>
      </c>
      <c r="C9" s="89" t="n">
        <f aca="false">F9+G9+H9+I9</f>
        <v>543202.9</v>
      </c>
      <c r="D9" s="89" t="n">
        <f aca="false">J9+K9+L9+M9</f>
        <v>583690.2</v>
      </c>
      <c r="E9" s="90" t="n">
        <f aca="false">N9+O9+P9+Q9</f>
        <v>606749.9</v>
      </c>
      <c r="F9" s="91" t="n">
        <v>135689.9</v>
      </c>
      <c r="G9" s="92" t="n">
        <v>135138</v>
      </c>
      <c r="H9" s="92" t="n">
        <v>135166.1</v>
      </c>
      <c r="I9" s="93" t="n">
        <v>137208.9</v>
      </c>
      <c r="J9" s="92" t="n">
        <v>143812.8</v>
      </c>
      <c r="K9" s="92" t="n">
        <v>145885.2</v>
      </c>
      <c r="L9" s="92" t="n">
        <v>146996.7</v>
      </c>
      <c r="M9" s="93" t="n">
        <v>146995.5</v>
      </c>
      <c r="N9" s="92" t="n">
        <v>150311.4</v>
      </c>
      <c r="O9" s="92" t="n">
        <v>151288.4</v>
      </c>
      <c r="P9" s="95" t="n">
        <v>152066.6</v>
      </c>
      <c r="Q9" s="93" t="n">
        <v>153083.5</v>
      </c>
      <c r="R9" s="93" t="n">
        <v>159343</v>
      </c>
    </row>
    <row r="10" customFormat="false" ht="12.75" hidden="false" customHeight="false" outlineLevel="0" collapsed="false">
      <c r="B10" s="96" t="s">
        <v>59</v>
      </c>
      <c r="C10" s="89" t="n">
        <f aca="false">F10+G10+H10+I10</f>
        <v>162471.2</v>
      </c>
      <c r="D10" s="89" t="n">
        <f aca="false">J10+K10+L10+M10</f>
        <v>172343.6</v>
      </c>
      <c r="E10" s="90" t="n">
        <f aca="false">N10+O10+P10+Q10</f>
        <v>190411.7</v>
      </c>
      <c r="F10" s="91" t="n">
        <v>40039.6</v>
      </c>
      <c r="G10" s="92" t="n">
        <v>41884.6</v>
      </c>
      <c r="H10" s="92" t="n">
        <v>40068.9</v>
      </c>
      <c r="I10" s="93" t="n">
        <v>40478.1</v>
      </c>
      <c r="J10" s="91" t="n">
        <v>41669.3</v>
      </c>
      <c r="K10" s="92" t="n">
        <v>44803.9</v>
      </c>
      <c r="L10" s="92" t="n">
        <v>42943</v>
      </c>
      <c r="M10" s="93" t="n">
        <v>42927.4</v>
      </c>
      <c r="N10" s="92" t="n">
        <v>46461.3</v>
      </c>
      <c r="O10" s="92" t="n">
        <v>50169.9</v>
      </c>
      <c r="P10" s="95" t="n">
        <v>46919.9</v>
      </c>
      <c r="Q10" s="93" t="n">
        <v>46860.6</v>
      </c>
      <c r="R10" s="93" t="n">
        <v>48425.2</v>
      </c>
    </row>
    <row r="11" customFormat="false" ht="12.75" hidden="false" customHeight="false" outlineLevel="0" collapsed="false">
      <c r="B11" s="96"/>
      <c r="C11" s="89"/>
      <c r="D11" s="89"/>
      <c r="E11" s="90"/>
      <c r="F11" s="91"/>
      <c r="G11" s="92"/>
      <c r="H11" s="92"/>
      <c r="I11" s="93"/>
      <c r="J11" s="91"/>
      <c r="K11" s="92"/>
      <c r="L11" s="92"/>
      <c r="M11" s="93"/>
      <c r="N11" s="92"/>
      <c r="O11" s="92"/>
      <c r="P11" s="95"/>
      <c r="Q11" s="93"/>
      <c r="R11" s="93"/>
    </row>
    <row r="12" customFormat="false" ht="12.75" hidden="false" customHeight="false" outlineLevel="0" collapsed="false">
      <c r="B12" s="88" t="s">
        <v>46</v>
      </c>
      <c r="C12" s="89" t="n">
        <f aca="false">F12+G12+H12+I12</f>
        <v>158028.4</v>
      </c>
      <c r="D12" s="89" t="n">
        <f aca="false">J12+K12+L12+M12</f>
        <v>185541.9</v>
      </c>
      <c r="E12" s="90" t="n">
        <f aca="false">N12+O12+P12+Q12</f>
        <v>186769.6</v>
      </c>
      <c r="F12" s="91" t="n">
        <v>25937.1</v>
      </c>
      <c r="G12" s="92" t="n">
        <v>34210.5</v>
      </c>
      <c r="H12" s="92" t="n">
        <v>37454.2</v>
      </c>
      <c r="I12" s="93" t="n">
        <v>60426.6</v>
      </c>
      <c r="J12" s="91" t="n">
        <v>31970.7</v>
      </c>
      <c r="K12" s="92" t="n">
        <v>41991.7</v>
      </c>
      <c r="L12" s="92" t="n">
        <v>44096.6</v>
      </c>
      <c r="M12" s="93" t="n">
        <v>67482.9</v>
      </c>
      <c r="N12" s="92" t="n">
        <v>31846</v>
      </c>
      <c r="O12" s="92" t="n">
        <v>37203.1</v>
      </c>
      <c r="P12" s="95" t="n">
        <v>43689.6</v>
      </c>
      <c r="Q12" s="93" t="n">
        <v>74030.9</v>
      </c>
      <c r="R12" s="93" t="n">
        <v>32503.1</v>
      </c>
    </row>
    <row r="13" customFormat="false" ht="12.75" hidden="false" customHeight="false" outlineLevel="0" collapsed="false">
      <c r="B13" s="94" t="s">
        <v>60</v>
      </c>
      <c r="C13" s="89"/>
      <c r="D13" s="89"/>
      <c r="E13" s="90"/>
      <c r="F13" s="91"/>
      <c r="G13" s="92"/>
      <c r="H13" s="92"/>
      <c r="I13" s="93"/>
      <c r="J13" s="91"/>
      <c r="K13" s="92"/>
      <c r="L13" s="92"/>
      <c r="M13" s="93"/>
      <c r="N13" s="92"/>
      <c r="O13" s="92"/>
      <c r="P13" s="95"/>
      <c r="Q13" s="93"/>
      <c r="R13" s="93"/>
    </row>
    <row r="14" customFormat="false" ht="12.75" hidden="false" customHeight="false" outlineLevel="0" collapsed="false">
      <c r="B14" s="94" t="s">
        <v>47</v>
      </c>
      <c r="C14" s="89"/>
      <c r="D14" s="89"/>
      <c r="E14" s="90"/>
      <c r="F14" s="91"/>
      <c r="G14" s="92"/>
      <c r="H14" s="92"/>
      <c r="I14" s="93"/>
      <c r="J14" s="91"/>
      <c r="K14" s="92"/>
      <c r="L14" s="92"/>
      <c r="M14" s="93"/>
      <c r="N14" s="92"/>
      <c r="O14" s="92"/>
      <c r="P14" s="95"/>
      <c r="Q14" s="93"/>
      <c r="R14" s="93"/>
    </row>
    <row r="15" customFormat="false" ht="12.75" hidden="false" customHeight="false" outlineLevel="0" collapsed="false">
      <c r="B15" s="94" t="s">
        <v>48</v>
      </c>
      <c r="C15" s="89" t="n">
        <f aca="false">F15+G15+H15+I15</f>
        <v>153758.1</v>
      </c>
      <c r="D15" s="89" t="n">
        <f aca="false">J15+K15+L15+M15</f>
        <v>167158.2</v>
      </c>
      <c r="E15" s="90" t="n">
        <f aca="false">N15+O15+P15+Q15</f>
        <v>178365.9</v>
      </c>
      <c r="F15" s="91" t="n">
        <v>25309.9</v>
      </c>
      <c r="G15" s="92" t="n">
        <v>33073.3</v>
      </c>
      <c r="H15" s="92" t="n">
        <v>36305.9</v>
      </c>
      <c r="I15" s="93" t="n">
        <v>59069</v>
      </c>
      <c r="J15" s="91" t="n">
        <v>26444.8</v>
      </c>
      <c r="K15" s="92" t="n">
        <v>35192.9</v>
      </c>
      <c r="L15" s="92" t="n">
        <v>39204.3</v>
      </c>
      <c r="M15" s="93" t="n">
        <v>66316.2</v>
      </c>
      <c r="N15" s="92" t="n">
        <v>27971.8</v>
      </c>
      <c r="O15" s="92" t="n">
        <v>36991.5</v>
      </c>
      <c r="P15" s="95" t="n">
        <v>41530.7</v>
      </c>
      <c r="Q15" s="93" t="n">
        <v>71871.9</v>
      </c>
      <c r="R15" s="93" t="n">
        <v>29744.6</v>
      </c>
    </row>
    <row r="16" customFormat="false" ht="12.75" hidden="false" customHeight="false" outlineLevel="0" collapsed="false">
      <c r="B16" s="94"/>
      <c r="C16" s="89"/>
      <c r="D16" s="89"/>
      <c r="E16" s="90"/>
      <c r="F16" s="91"/>
      <c r="G16" s="92"/>
      <c r="H16" s="92"/>
      <c r="I16" s="93"/>
      <c r="J16" s="91"/>
      <c r="K16" s="92"/>
      <c r="L16" s="92"/>
      <c r="M16" s="93"/>
      <c r="N16" s="92"/>
      <c r="O16" s="92"/>
      <c r="P16" s="95"/>
      <c r="Q16" s="93"/>
      <c r="R16" s="93"/>
    </row>
    <row r="17" customFormat="false" ht="12.75" hidden="false" customHeight="false" outlineLevel="0" collapsed="false">
      <c r="B17" s="88" t="s">
        <v>20</v>
      </c>
      <c r="C17" s="89" t="n">
        <f aca="false">F17+G17+H17+I17</f>
        <v>280887.6</v>
      </c>
      <c r="D17" s="89" t="n">
        <f aca="false">J17+K17+L17+M17</f>
        <v>346630.8</v>
      </c>
      <c r="E17" s="90" t="n">
        <f aca="false">N17+O17+P17+Q17</f>
        <v>362630</v>
      </c>
      <c r="F17" s="91" t="n">
        <v>58932.4</v>
      </c>
      <c r="G17" s="92" t="n">
        <v>67486.1</v>
      </c>
      <c r="H17" s="92" t="n">
        <v>74262.2</v>
      </c>
      <c r="I17" s="93" t="n">
        <v>80206.9</v>
      </c>
      <c r="J17" s="91" t="n">
        <v>78430.7</v>
      </c>
      <c r="K17" s="92" t="n">
        <v>90542.5</v>
      </c>
      <c r="L17" s="92" t="n">
        <v>87610.1</v>
      </c>
      <c r="M17" s="93" t="n">
        <v>90047.5</v>
      </c>
      <c r="N17" s="92" t="n">
        <v>81488.2</v>
      </c>
      <c r="O17" s="92" t="n">
        <v>91773.9</v>
      </c>
      <c r="P17" s="95" t="n">
        <v>91960.1</v>
      </c>
      <c r="Q17" s="93" t="n">
        <v>97407.8</v>
      </c>
      <c r="R17" s="93" t="n">
        <v>95317.9</v>
      </c>
    </row>
    <row r="18" customFormat="false" ht="12.75" hidden="false" customHeight="false" outlineLevel="0" collapsed="false">
      <c r="B18" s="94"/>
      <c r="C18" s="89"/>
      <c r="D18" s="89"/>
      <c r="E18" s="90"/>
      <c r="F18" s="91"/>
      <c r="G18" s="92"/>
      <c r="H18" s="92"/>
      <c r="I18" s="93"/>
      <c r="J18" s="91"/>
      <c r="K18" s="92"/>
      <c r="L18" s="92"/>
      <c r="M18" s="93"/>
      <c r="N18" s="92"/>
      <c r="O18" s="92"/>
      <c r="P18" s="95"/>
      <c r="Q18" s="93"/>
      <c r="R18" s="93"/>
    </row>
    <row r="19" customFormat="false" ht="12.75" hidden="false" customHeight="false" outlineLevel="0" collapsed="false">
      <c r="B19" s="88" t="s">
        <v>21</v>
      </c>
      <c r="C19" s="89" t="n">
        <f aca="false">F19+G19+H19+I19</f>
        <v>302469.7</v>
      </c>
      <c r="D19" s="89" t="n">
        <f aca="false">J19+K19+L19+M19</f>
        <v>364958.5</v>
      </c>
      <c r="E19" s="90" t="n">
        <f aca="false">N19+O19+P19+Q19</f>
        <v>365677.5</v>
      </c>
      <c r="F19" s="91" t="n">
        <v>66877.5</v>
      </c>
      <c r="G19" s="92" t="n">
        <v>71719.3</v>
      </c>
      <c r="H19" s="92" t="n">
        <v>78872.9</v>
      </c>
      <c r="I19" s="93" t="n">
        <v>85000</v>
      </c>
      <c r="J19" s="91" t="n">
        <v>83048</v>
      </c>
      <c r="K19" s="92" t="n">
        <v>97913.9</v>
      </c>
      <c r="L19" s="92" t="n">
        <v>92788.4</v>
      </c>
      <c r="M19" s="93" t="n">
        <v>91208.2</v>
      </c>
      <c r="N19" s="92" t="n">
        <v>81437.2</v>
      </c>
      <c r="O19" s="92" t="n">
        <v>92239.1</v>
      </c>
      <c r="P19" s="95" t="n">
        <v>93594.8</v>
      </c>
      <c r="Q19" s="93" t="n">
        <v>98406.4</v>
      </c>
      <c r="R19" s="93" t="n">
        <v>95330.1</v>
      </c>
    </row>
    <row r="20" customFormat="false" ht="12.75" hidden="false" customHeight="false" outlineLevel="0" collapsed="false">
      <c r="B20" s="97"/>
      <c r="C20" s="89"/>
      <c r="D20" s="89"/>
      <c r="E20" s="90"/>
      <c r="F20" s="91"/>
      <c r="G20" s="92"/>
      <c r="H20" s="92"/>
      <c r="I20" s="93"/>
      <c r="J20" s="91"/>
      <c r="K20" s="92"/>
      <c r="L20" s="92"/>
      <c r="M20" s="93"/>
      <c r="N20" s="92"/>
      <c r="O20" s="92"/>
      <c r="P20" s="95"/>
      <c r="Q20" s="93"/>
      <c r="R20" s="93"/>
    </row>
    <row r="21" customFormat="false" ht="13.5" hidden="false" customHeight="false" outlineLevel="0" collapsed="false">
      <c r="B21" s="98" t="s">
        <v>14</v>
      </c>
      <c r="C21" s="89" t="n">
        <f aca="false">F21+G21+H21+I21</f>
        <v>863702.5</v>
      </c>
      <c r="D21" s="89" t="n">
        <f aca="false">J21+K21+L21+M21</f>
        <v>941575.7</v>
      </c>
      <c r="E21" s="90" t="n">
        <f aca="false">N21+O21+P21+Q21</f>
        <v>983931.2</v>
      </c>
      <c r="F21" s="99" t="n">
        <f aca="false">F6+F12</f>
        <v>201666.6</v>
      </c>
      <c r="G21" s="100" t="n">
        <f aca="false">G6+G12</f>
        <v>211233.1</v>
      </c>
      <c r="H21" s="100" t="n">
        <f aca="false">H6+H12</f>
        <v>212689.2</v>
      </c>
      <c r="I21" s="101" t="n">
        <f aca="false">I6+I12</f>
        <v>238113.6</v>
      </c>
      <c r="J21" s="99" t="n">
        <f aca="false">J6+J12</f>
        <v>217452.8</v>
      </c>
      <c r="K21" s="100" t="n">
        <f aca="false">K6+K12</f>
        <v>232680.8</v>
      </c>
      <c r="L21" s="100" t="n">
        <f aca="false">L6+L12</f>
        <v>234036.3</v>
      </c>
      <c r="M21" s="101" t="n">
        <f aca="false">M6+M12</f>
        <v>257405.8</v>
      </c>
      <c r="N21" s="99" t="n">
        <f aca="false">N6+N12</f>
        <v>228618.7</v>
      </c>
      <c r="O21" s="100" t="n">
        <f aca="false">O6+O12</f>
        <v>238661.4</v>
      </c>
      <c r="P21" s="100" t="n">
        <f aca="false">P6+P12</f>
        <v>242676.1</v>
      </c>
      <c r="Q21" s="101" t="n">
        <f aca="false">Q6+Q12</f>
        <v>273975</v>
      </c>
      <c r="R21" s="101" t="n">
        <f aca="false">R6+R12</f>
        <v>240271.3</v>
      </c>
    </row>
    <row r="22" customFormat="false" ht="12.75" hidden="false" customHeight="false" outlineLevel="0" collapsed="false">
      <c r="B22" s="102"/>
      <c r="C22" s="82"/>
      <c r="D22" s="82"/>
      <c r="E22" s="83"/>
      <c r="F22" s="84"/>
      <c r="G22" s="85"/>
      <c r="H22" s="85"/>
      <c r="I22" s="86"/>
      <c r="J22" s="84"/>
      <c r="K22" s="85"/>
      <c r="L22" s="85"/>
      <c r="M22" s="86"/>
      <c r="N22" s="84"/>
      <c r="O22" s="85"/>
      <c r="P22" s="85"/>
      <c r="Q22" s="86"/>
      <c r="R22" s="86"/>
    </row>
    <row r="23" customFormat="false" ht="12.75" hidden="false" customHeight="false" outlineLevel="0" collapsed="false">
      <c r="B23" s="88" t="s">
        <v>5</v>
      </c>
      <c r="C23" s="89" t="n">
        <f aca="false">F23+G23+H23+I23</f>
        <v>842120.4</v>
      </c>
      <c r="D23" s="89" t="n">
        <f aca="false">J23+K23+L23+M23</f>
        <v>923248</v>
      </c>
      <c r="E23" s="90" t="n">
        <f aca="false">N23+O23+P23+Q23</f>
        <v>980883.7</v>
      </c>
      <c r="F23" s="91" t="n">
        <v>193721.5</v>
      </c>
      <c r="G23" s="92" t="n">
        <v>206999.9</v>
      </c>
      <c r="H23" s="92" t="n">
        <v>208078.5</v>
      </c>
      <c r="I23" s="93" t="n">
        <v>233320.5</v>
      </c>
      <c r="J23" s="91" t="n">
        <f aca="false">J17-J19+J21</f>
        <v>212835.5</v>
      </c>
      <c r="K23" s="92" t="n">
        <f aca="false">K17-K19+K21</f>
        <v>225309.4</v>
      </c>
      <c r="L23" s="92" t="n">
        <f aca="false">L17-L19+L21</f>
        <v>228858</v>
      </c>
      <c r="M23" s="93" t="n">
        <f aca="false">M17-M19+M21</f>
        <v>256245.1</v>
      </c>
      <c r="N23" s="91" t="n">
        <f aca="false">N17-N19+N21</f>
        <v>228669.7</v>
      </c>
      <c r="O23" s="92" t="n">
        <f aca="false">O17-O19+O21</f>
        <v>238196.2</v>
      </c>
      <c r="P23" s="92" t="n">
        <f aca="false">P17-P19+P21</f>
        <v>241041.4</v>
      </c>
      <c r="Q23" s="93" t="n">
        <f aca="false">Q17-Q19+Q21</f>
        <v>272976.4</v>
      </c>
      <c r="R23" s="93" t="n">
        <f aca="false">R17-R19+R21</f>
        <v>240259.1</v>
      </c>
    </row>
    <row r="24" customFormat="false" ht="13.5" hidden="false" customHeight="false" outlineLevel="0" collapsed="false">
      <c r="B24" s="98"/>
      <c r="C24" s="89"/>
      <c r="D24" s="89"/>
      <c r="E24" s="90"/>
      <c r="F24" s="91"/>
      <c r="G24" s="92"/>
      <c r="H24" s="92"/>
      <c r="I24" s="101"/>
      <c r="J24" s="91"/>
      <c r="K24" s="92"/>
      <c r="L24" s="92"/>
      <c r="M24" s="101"/>
      <c r="N24" s="91"/>
      <c r="O24" s="92"/>
      <c r="P24" s="92"/>
      <c r="Q24" s="101"/>
      <c r="R24" s="101"/>
    </row>
    <row r="25" customFormat="false" ht="12.75" hidden="false" customHeight="false" outlineLevel="0" collapsed="false">
      <c r="B25" s="81" t="s">
        <v>60</v>
      </c>
      <c r="C25" s="82"/>
      <c r="D25" s="82"/>
      <c r="E25" s="82"/>
      <c r="F25" s="103"/>
      <c r="G25" s="85"/>
      <c r="H25" s="85"/>
      <c r="I25" s="86"/>
      <c r="J25" s="85"/>
      <c r="K25" s="85"/>
      <c r="L25" s="85"/>
      <c r="M25" s="86"/>
      <c r="N25" s="85"/>
      <c r="O25" s="85"/>
      <c r="P25" s="87"/>
      <c r="Q25" s="86"/>
      <c r="R25" s="86"/>
    </row>
    <row r="26" customFormat="false" ht="12.75" hidden="false" customHeight="false" outlineLevel="0" collapsed="false">
      <c r="B26" s="88" t="s">
        <v>6</v>
      </c>
      <c r="C26" s="89" t="n">
        <f aca="false">F26+G26+H26+I26</f>
        <v>743321.3</v>
      </c>
      <c r="D26" s="89" t="n">
        <f aca="false">J26+K26+L26+M26</f>
        <v>817111.7</v>
      </c>
      <c r="E26" s="89" t="n">
        <f aca="false">N26+O26+P26+Q26</f>
        <v>860938.5</v>
      </c>
      <c r="F26" s="104" t="n">
        <v>171396.5</v>
      </c>
      <c r="G26" s="92" t="n">
        <v>182668.4</v>
      </c>
      <c r="H26" s="92" t="n">
        <v>182815.2</v>
      </c>
      <c r="I26" s="93" t="n">
        <v>206441.2</v>
      </c>
      <c r="J26" s="92" t="n">
        <v>186229.2</v>
      </c>
      <c r="K26" s="92" t="n">
        <v>203809.3</v>
      </c>
      <c r="L26" s="92" t="n">
        <v>201558.3</v>
      </c>
      <c r="M26" s="93" t="n">
        <v>225514.9</v>
      </c>
      <c r="N26" s="92" t="n">
        <v>203907.3</v>
      </c>
      <c r="O26" s="92" t="n">
        <v>209343.8</v>
      </c>
      <c r="P26" s="95" t="n">
        <v>209986</v>
      </c>
      <c r="Q26" s="93" t="n">
        <v>237701.4</v>
      </c>
      <c r="R26" s="93" t="n">
        <v>213858.1</v>
      </c>
    </row>
    <row r="27" customFormat="false" ht="13.5" hidden="false" customHeight="false" outlineLevel="0" collapsed="false">
      <c r="B27" s="98"/>
      <c r="C27" s="105"/>
      <c r="D27" s="105"/>
      <c r="E27" s="105"/>
      <c r="F27" s="106"/>
      <c r="G27" s="100"/>
      <c r="H27" s="100"/>
      <c r="I27" s="101"/>
      <c r="J27" s="99"/>
      <c r="K27" s="92"/>
      <c r="L27" s="100"/>
      <c r="M27" s="101"/>
      <c r="N27" s="100"/>
      <c r="O27" s="100"/>
      <c r="P27" s="107"/>
      <c r="Q27" s="101"/>
      <c r="R27" s="101"/>
    </row>
    <row r="28" customFormat="false" ht="12.75" hidden="false" customHeight="false" outlineLevel="0" collapsed="false">
      <c r="B28" s="81" t="s">
        <v>60</v>
      </c>
      <c r="C28" s="82"/>
      <c r="D28" s="82"/>
      <c r="E28" s="82"/>
      <c r="F28" s="103"/>
      <c r="G28" s="85"/>
      <c r="H28" s="85"/>
      <c r="I28" s="86"/>
      <c r="J28" s="103"/>
      <c r="K28" s="85"/>
      <c r="L28" s="85"/>
      <c r="M28" s="86"/>
      <c r="N28" s="85"/>
      <c r="O28" s="85"/>
      <c r="P28" s="87"/>
      <c r="Q28" s="86"/>
      <c r="R28" s="86"/>
    </row>
    <row r="29" customFormat="false" ht="12.75" hidden="false" customHeight="false" outlineLevel="0" collapsed="false">
      <c r="B29" s="88" t="s">
        <v>7</v>
      </c>
      <c r="C29" s="89" t="n">
        <f aca="false">F29+G29+H29+I29</f>
        <v>176530.3</v>
      </c>
      <c r="D29" s="89" t="n">
        <f aca="false">J29+K29+L29+M29</f>
        <v>207299.5</v>
      </c>
      <c r="E29" s="89" t="n">
        <f aca="false">N29+O29+P29+Q29</f>
        <v>214618.6</v>
      </c>
      <c r="F29" s="104" t="n">
        <v>40631.8</v>
      </c>
      <c r="G29" s="92" t="n">
        <v>40862.9</v>
      </c>
      <c r="H29" s="92" t="n">
        <v>44759.5</v>
      </c>
      <c r="I29" s="93" t="n">
        <v>50276.1</v>
      </c>
      <c r="J29" s="104" t="n">
        <v>49074.4</v>
      </c>
      <c r="K29" s="92" t="n">
        <v>49779.9</v>
      </c>
      <c r="L29" s="92" t="n">
        <v>52055.6</v>
      </c>
      <c r="M29" s="93" t="n">
        <v>56389.6</v>
      </c>
      <c r="N29" s="92" t="n">
        <v>53168.5</v>
      </c>
      <c r="O29" s="92" t="n">
        <v>47572</v>
      </c>
      <c r="P29" s="95" t="n">
        <v>51935.6</v>
      </c>
      <c r="Q29" s="93" t="n">
        <v>61942.5</v>
      </c>
      <c r="R29" s="93" t="n">
        <v>55442</v>
      </c>
    </row>
    <row r="30" customFormat="false" ht="12.75" hidden="false" customHeight="false" outlineLevel="0" collapsed="false">
      <c r="B30" s="97"/>
      <c r="C30" s="89"/>
      <c r="D30" s="89"/>
      <c r="E30" s="89"/>
      <c r="F30" s="104"/>
      <c r="G30" s="92"/>
      <c r="H30" s="92"/>
      <c r="I30" s="93"/>
      <c r="J30" s="104"/>
      <c r="K30" s="92"/>
      <c r="L30" s="92"/>
      <c r="M30" s="93"/>
      <c r="N30" s="92"/>
      <c r="O30" s="92"/>
      <c r="P30" s="95"/>
      <c r="Q30" s="93"/>
      <c r="R30" s="93"/>
    </row>
    <row r="31" customFormat="false" ht="12.75" hidden="false" customHeight="false" outlineLevel="0" collapsed="false">
      <c r="B31" s="88" t="s">
        <v>8</v>
      </c>
      <c r="C31" s="89" t="n">
        <f aca="false">F31+G31+H31+I31</f>
        <v>43504.8</v>
      </c>
      <c r="D31" s="89" t="n">
        <f aca="false">J31+K31+L31+M31</f>
        <v>44582.6</v>
      </c>
      <c r="E31" s="89" t="n">
        <f aca="false">N31+O31+P31+Q31</f>
        <v>49812.3</v>
      </c>
      <c r="F31" s="104" t="n">
        <v>5733.8</v>
      </c>
      <c r="G31" s="92" t="n">
        <v>9021.6</v>
      </c>
      <c r="H31" s="92" t="n">
        <v>12196.9</v>
      </c>
      <c r="I31" s="93" t="n">
        <v>16552.5</v>
      </c>
      <c r="J31" s="104" t="n">
        <v>5333.1</v>
      </c>
      <c r="K31" s="92" t="n">
        <v>8893.1</v>
      </c>
      <c r="L31" s="92" t="n">
        <v>12227.4</v>
      </c>
      <c r="M31" s="93" t="n">
        <v>18129</v>
      </c>
      <c r="N31" s="92" t="n">
        <v>6296.1</v>
      </c>
      <c r="O31" s="92" t="n">
        <v>10345</v>
      </c>
      <c r="P31" s="95" t="n">
        <v>13760.7</v>
      </c>
      <c r="Q31" s="93" t="n">
        <v>19410.5</v>
      </c>
      <c r="R31" s="93" t="n">
        <v>6635</v>
      </c>
    </row>
    <row r="32" customFormat="false" ht="12.75" hidden="false" customHeight="false" outlineLevel="0" collapsed="false">
      <c r="B32" s="96"/>
      <c r="C32" s="89"/>
      <c r="D32" s="89"/>
      <c r="E32" s="89"/>
      <c r="F32" s="104"/>
      <c r="G32" s="92"/>
      <c r="H32" s="92"/>
      <c r="I32" s="93"/>
      <c r="J32" s="104"/>
      <c r="K32" s="92"/>
      <c r="L32" s="92"/>
      <c r="M32" s="93"/>
      <c r="N32" s="92"/>
      <c r="O32" s="92"/>
      <c r="P32" s="95"/>
      <c r="Q32" s="93"/>
      <c r="R32" s="93"/>
    </row>
    <row r="33" customFormat="false" ht="12.75" hidden="false" customHeight="false" outlineLevel="0" collapsed="false">
      <c r="B33" s="88" t="s">
        <v>10</v>
      </c>
      <c r="C33" s="89" t="n">
        <f aca="false">F33+G33+H33+I33</f>
        <v>374475.2</v>
      </c>
      <c r="D33" s="89" t="n">
        <f aca="false">J33+K33+L33+M33</f>
        <v>401706.6</v>
      </c>
      <c r="E33" s="89" t="n">
        <f aca="false">N33+O33+P33+Q33</f>
        <v>424517</v>
      </c>
      <c r="F33" s="104" t="n">
        <v>85774.3</v>
      </c>
      <c r="G33" s="92" t="n">
        <v>97872.6</v>
      </c>
      <c r="H33" s="92" t="n">
        <v>89410.3</v>
      </c>
      <c r="I33" s="93" t="n">
        <v>101418</v>
      </c>
      <c r="J33" s="91" t="n">
        <v>90819.5</v>
      </c>
      <c r="K33" s="92" t="n">
        <v>105846.3</v>
      </c>
      <c r="L33" s="92" t="n">
        <v>97220.2</v>
      </c>
      <c r="M33" s="93" t="n">
        <v>107820.6</v>
      </c>
      <c r="N33" s="92" t="n">
        <v>97437.3</v>
      </c>
      <c r="O33" s="92" t="n">
        <v>110413.9</v>
      </c>
      <c r="P33" s="95" t="n">
        <v>104084.5</v>
      </c>
      <c r="Q33" s="93" t="n">
        <v>112581.3</v>
      </c>
      <c r="R33" s="93" t="n">
        <v>103476</v>
      </c>
    </row>
    <row r="34" customFormat="false" ht="12.75" hidden="false" customHeight="false" outlineLevel="0" collapsed="false">
      <c r="B34" s="96" t="s">
        <v>61</v>
      </c>
      <c r="C34" s="89"/>
      <c r="D34" s="89"/>
      <c r="E34" s="89"/>
      <c r="F34" s="104"/>
      <c r="G34" s="92"/>
      <c r="H34" s="92"/>
      <c r="I34" s="93"/>
      <c r="J34" s="91"/>
      <c r="K34" s="92"/>
      <c r="L34" s="92"/>
      <c r="M34" s="93"/>
      <c r="N34" s="92"/>
      <c r="O34" s="92"/>
      <c r="P34" s="95"/>
      <c r="Q34" s="93"/>
      <c r="R34" s="93"/>
    </row>
    <row r="35" customFormat="false" ht="12.75" hidden="false" customHeight="false" outlineLevel="0" collapsed="false">
      <c r="B35" s="96"/>
      <c r="C35" s="89"/>
      <c r="D35" s="89"/>
      <c r="E35" s="89"/>
      <c r="F35" s="104"/>
      <c r="G35" s="92"/>
      <c r="H35" s="92"/>
      <c r="I35" s="93"/>
      <c r="J35" s="91"/>
      <c r="K35" s="92"/>
      <c r="L35" s="92"/>
      <c r="M35" s="93"/>
      <c r="N35" s="92"/>
      <c r="O35" s="92"/>
      <c r="P35" s="95"/>
      <c r="Q35" s="93"/>
      <c r="R35" s="93"/>
    </row>
    <row r="36" customFormat="false" ht="12.75" hidden="false" customHeight="false" outlineLevel="0" collapsed="false">
      <c r="B36" s="97" t="s">
        <v>11</v>
      </c>
      <c r="C36" s="89" t="n">
        <f aca="false">F36+G36+H36+I36</f>
        <v>141243.1</v>
      </c>
      <c r="D36" s="89" t="n">
        <f aca="false">J36+K36+L36+M36</f>
        <v>153752.3</v>
      </c>
      <c r="E36" s="89" t="n">
        <f aca="false">N36+O36+P36+Q36</f>
        <v>163766.6</v>
      </c>
      <c r="F36" s="104" t="n">
        <v>34474.9</v>
      </c>
      <c r="G36" s="92" t="n">
        <v>34902.3</v>
      </c>
      <c r="H36" s="92" t="n">
        <v>35618.5</v>
      </c>
      <c r="I36" s="93" t="n">
        <v>36247.4</v>
      </c>
      <c r="J36" s="91" t="n">
        <v>37859.9</v>
      </c>
      <c r="K36" s="92" t="n">
        <v>38482</v>
      </c>
      <c r="L36" s="92" t="n">
        <v>38424.4</v>
      </c>
      <c r="M36" s="93" t="n">
        <v>38986</v>
      </c>
      <c r="N36" s="92" t="n">
        <v>40461.4</v>
      </c>
      <c r="O36" s="92" t="n">
        <v>40328.7</v>
      </c>
      <c r="P36" s="95" t="n">
        <v>41532.5</v>
      </c>
      <c r="Q36" s="93" t="n">
        <v>41444</v>
      </c>
      <c r="R36" s="93" t="n">
        <v>43207.7</v>
      </c>
    </row>
    <row r="37" customFormat="false" ht="12.75" hidden="false" customHeight="false" outlineLevel="0" collapsed="false">
      <c r="B37" s="96"/>
      <c r="C37" s="89"/>
      <c r="D37" s="89"/>
      <c r="E37" s="89"/>
      <c r="F37" s="104"/>
      <c r="G37" s="92"/>
      <c r="H37" s="92"/>
      <c r="I37" s="93"/>
      <c r="J37" s="91"/>
      <c r="K37" s="92"/>
      <c r="L37" s="92"/>
      <c r="M37" s="93"/>
      <c r="N37" s="92"/>
      <c r="O37" s="92"/>
      <c r="P37" s="95"/>
      <c r="Q37" s="93"/>
      <c r="R37" s="93"/>
    </row>
    <row r="38" customFormat="false" ht="12.75" hidden="false" customHeight="false" outlineLevel="0" collapsed="false">
      <c r="B38" s="94" t="s">
        <v>49</v>
      </c>
      <c r="C38" s="89"/>
      <c r="D38" s="89"/>
      <c r="E38" s="89"/>
      <c r="F38" s="104"/>
      <c r="G38" s="92"/>
      <c r="H38" s="92"/>
      <c r="I38" s="93"/>
      <c r="J38" s="91"/>
      <c r="K38" s="92"/>
      <c r="L38" s="92"/>
      <c r="M38" s="93"/>
      <c r="N38" s="92"/>
      <c r="O38" s="92"/>
      <c r="P38" s="95"/>
      <c r="Q38" s="93"/>
      <c r="R38" s="93"/>
    </row>
    <row r="39" customFormat="false" ht="12.75" hidden="false" customHeight="false" outlineLevel="0" collapsed="false">
      <c r="B39" s="108" t="s">
        <v>62</v>
      </c>
      <c r="C39" s="89"/>
      <c r="D39" s="89"/>
      <c r="E39" s="89"/>
      <c r="F39" s="104"/>
      <c r="G39" s="92"/>
      <c r="H39" s="92"/>
      <c r="I39" s="93"/>
      <c r="J39" s="91"/>
      <c r="K39" s="92"/>
      <c r="L39" s="92"/>
      <c r="M39" s="93"/>
      <c r="N39" s="92"/>
      <c r="O39" s="92"/>
      <c r="P39" s="95"/>
      <c r="Q39" s="93"/>
      <c r="R39" s="93"/>
    </row>
    <row r="40" customFormat="false" ht="14.25" hidden="false" customHeight="true" outlineLevel="0" collapsed="false">
      <c r="B40" s="94" t="s">
        <v>63</v>
      </c>
      <c r="C40" s="89"/>
      <c r="D40" s="89"/>
      <c r="E40" s="89"/>
      <c r="F40" s="104"/>
      <c r="G40" s="92"/>
      <c r="H40" s="92"/>
      <c r="I40" s="93"/>
      <c r="J40" s="91"/>
      <c r="K40" s="92"/>
      <c r="L40" s="92"/>
      <c r="M40" s="93"/>
      <c r="N40" s="92"/>
      <c r="O40" s="92"/>
      <c r="P40" s="95"/>
      <c r="Q40" s="93"/>
      <c r="R40" s="93"/>
    </row>
    <row r="41" customFormat="false" ht="15.75" hidden="false" customHeight="true" outlineLevel="0" collapsed="false">
      <c r="B41" s="94" t="s">
        <v>52</v>
      </c>
      <c r="C41" s="89" t="n">
        <f aca="false">F41+G41+H41+I41</f>
        <v>55768.1</v>
      </c>
      <c r="D41" s="89" t="n">
        <f aca="false">J41+K41+L41+M41</f>
        <v>60394.1</v>
      </c>
      <c r="E41" s="89" t="n">
        <f aca="false">N41+O41+P41+Q41</f>
        <v>62089.7</v>
      </c>
      <c r="F41" s="104" t="n">
        <v>12453.4</v>
      </c>
      <c r="G41" s="92" t="n">
        <v>15377.5</v>
      </c>
      <c r="H41" s="92" t="n">
        <v>14045.4</v>
      </c>
      <c r="I41" s="93" t="n">
        <v>13891.8</v>
      </c>
      <c r="J41" s="91" t="n">
        <v>13197.3</v>
      </c>
      <c r="K41" s="92" t="n">
        <v>16482.1</v>
      </c>
      <c r="L41" s="92" t="n">
        <v>15842.1</v>
      </c>
      <c r="M41" s="93" t="n">
        <v>14872.6</v>
      </c>
      <c r="N41" s="92" t="n">
        <v>12997.5</v>
      </c>
      <c r="O41" s="92" t="n">
        <v>15807.8</v>
      </c>
      <c r="P41" s="95" t="n">
        <v>17364.3</v>
      </c>
      <c r="Q41" s="93" t="n">
        <v>15920.1</v>
      </c>
      <c r="R41" s="93" t="n">
        <v>13415.9</v>
      </c>
    </row>
    <row r="42" customFormat="false" ht="12.75" hidden="false" customHeight="false" outlineLevel="0" collapsed="false">
      <c r="B42" s="96"/>
      <c r="C42" s="89"/>
      <c r="D42" s="89"/>
      <c r="E42" s="89"/>
      <c r="F42" s="104"/>
      <c r="G42" s="92"/>
      <c r="H42" s="92"/>
      <c r="I42" s="93"/>
      <c r="J42" s="91"/>
      <c r="K42" s="92"/>
      <c r="L42" s="92"/>
      <c r="M42" s="93"/>
      <c r="N42" s="92"/>
      <c r="O42" s="92"/>
      <c r="P42" s="95"/>
      <c r="Q42" s="93"/>
      <c r="R42" s="93"/>
    </row>
    <row r="43" customFormat="false" ht="13.5" hidden="false" customHeight="false" outlineLevel="0" collapsed="false">
      <c r="B43" s="109" t="s">
        <v>13</v>
      </c>
      <c r="C43" s="105" t="n">
        <f aca="false">F43+G43+H43+I43</f>
        <v>116112.6</v>
      </c>
      <c r="D43" s="105" t="n">
        <f aca="false">J43+K43+L43+M43</f>
        <v>121583.1</v>
      </c>
      <c r="E43" s="105" t="n">
        <f aca="false">N43+O43+P43+Q43</f>
        <v>130636.7</v>
      </c>
      <c r="F43" s="106" t="n">
        <v>32812.2</v>
      </c>
      <c r="G43" s="100" t="n">
        <v>25345.1</v>
      </c>
      <c r="H43" s="100" t="n">
        <v>26909.5</v>
      </c>
      <c r="I43" s="101" t="n">
        <v>31045.8</v>
      </c>
      <c r="J43" s="99" t="n">
        <v>33245.2</v>
      </c>
      <c r="K43" s="100" t="n">
        <v>27371.8</v>
      </c>
      <c r="L43" s="100" t="n">
        <v>27610.6</v>
      </c>
      <c r="M43" s="101" t="n">
        <v>33355.5</v>
      </c>
      <c r="N43" s="100" t="n">
        <v>37443.6</v>
      </c>
      <c r="O43" s="100" t="n">
        <v>29470</v>
      </c>
      <c r="P43" s="107" t="n">
        <v>28905.1</v>
      </c>
      <c r="Q43" s="101" t="n">
        <v>34818</v>
      </c>
      <c r="R43" s="101" t="n">
        <v>38453.2</v>
      </c>
    </row>
    <row r="45" customFormat="false" ht="12.75" hidden="false" customHeight="false" outlineLevel="0" collapsed="false">
      <c r="B45" s="70" t="s">
        <v>53</v>
      </c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Z19" activeCellId="0" sqref="Z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0.99"/>
    <col collapsed="false" customWidth="true" hidden="false" outlineLevel="0" max="2" min="2" style="36" width="21.56"/>
    <col collapsed="false" customWidth="true" hidden="false" outlineLevel="0" max="13" min="3" style="110" width="9.7"/>
    <col collapsed="false" customWidth="false" hidden="false" outlineLevel="0" max="14" min="14" style="110" width="9.14"/>
    <col collapsed="false" customWidth="false" hidden="false" outlineLevel="0" max="257" min="15" style="36" width="9.14"/>
  </cols>
  <sheetData>
    <row r="1" customFormat="false" ht="15.75" hidden="false" customHeight="false" outlineLevel="0" collapsed="false">
      <c r="B1" s="111" t="s">
        <v>64</v>
      </c>
      <c r="C1" s="112"/>
      <c r="D1" s="112"/>
      <c r="E1" s="112"/>
    </row>
    <row r="2" customFormat="false" ht="13.5" hidden="false" customHeight="false" outlineLevel="0" collapsed="false">
      <c r="B2" s="35" t="s">
        <v>65</v>
      </c>
      <c r="C2" s="112"/>
      <c r="D2" s="112"/>
      <c r="E2" s="112"/>
    </row>
    <row r="3" s="113" customFormat="true" ht="13.5" hidden="false" customHeight="true" outlineLevel="0" collapsed="false">
      <c r="B3" s="114" t="s">
        <v>41</v>
      </c>
      <c r="C3" s="115" t="n">
        <v>2003</v>
      </c>
      <c r="D3" s="115" t="n">
        <v>2004</v>
      </c>
      <c r="E3" s="115" t="n">
        <v>2005</v>
      </c>
      <c r="F3" s="116" t="n">
        <v>2003</v>
      </c>
      <c r="G3" s="116"/>
      <c r="H3" s="116"/>
      <c r="I3" s="116"/>
      <c r="J3" s="39" t="n">
        <v>2004</v>
      </c>
      <c r="K3" s="39"/>
      <c r="L3" s="39"/>
      <c r="M3" s="39"/>
      <c r="N3" s="117" t="n">
        <v>2005</v>
      </c>
      <c r="O3" s="117"/>
      <c r="P3" s="117"/>
      <c r="Q3" s="117"/>
      <c r="R3" s="118" t="n">
        <v>2006</v>
      </c>
    </row>
    <row r="4" customFormat="false" ht="13.5" hidden="false" customHeight="false" outlineLevel="0" collapsed="false">
      <c r="B4" s="114"/>
      <c r="C4" s="46" t="s">
        <v>55</v>
      </c>
      <c r="D4" s="46" t="s">
        <v>55</v>
      </c>
      <c r="E4" s="46" t="s">
        <v>55</v>
      </c>
      <c r="F4" s="43" t="s">
        <v>42</v>
      </c>
      <c r="G4" s="44" t="s">
        <v>66</v>
      </c>
      <c r="H4" s="45" t="s">
        <v>44</v>
      </c>
      <c r="I4" s="44" t="s">
        <v>45</v>
      </c>
      <c r="J4" s="43" t="s">
        <v>42</v>
      </c>
      <c r="K4" s="44" t="s">
        <v>66</v>
      </c>
      <c r="L4" s="45" t="s">
        <v>44</v>
      </c>
      <c r="M4" s="46" t="s">
        <v>45</v>
      </c>
      <c r="N4" s="43" t="s">
        <v>42</v>
      </c>
      <c r="O4" s="44" t="s">
        <v>66</v>
      </c>
      <c r="P4" s="45" t="s">
        <v>44</v>
      </c>
      <c r="Q4" s="46" t="s">
        <v>45</v>
      </c>
      <c r="R4" s="47" t="s">
        <v>42</v>
      </c>
    </row>
    <row r="5" customFormat="false" ht="12.75" hidden="false" customHeight="false" outlineLevel="0" collapsed="false">
      <c r="B5" s="119"/>
      <c r="C5" s="120"/>
      <c r="D5" s="120"/>
      <c r="E5" s="121"/>
      <c r="F5" s="122"/>
      <c r="G5" s="123"/>
      <c r="H5" s="124"/>
      <c r="I5" s="125"/>
      <c r="J5" s="122"/>
      <c r="K5" s="123"/>
      <c r="L5" s="124"/>
      <c r="M5" s="125"/>
      <c r="N5" s="126"/>
      <c r="O5" s="127"/>
      <c r="P5" s="128"/>
      <c r="Q5" s="129"/>
      <c r="R5" s="129"/>
    </row>
    <row r="6" customFormat="false" ht="12.75" hidden="false" customHeight="false" outlineLevel="0" collapsed="false">
      <c r="B6" s="130" t="s">
        <v>15</v>
      </c>
      <c r="C6" s="120" t="n">
        <v>102.5</v>
      </c>
      <c r="D6" s="120" t="n">
        <v>104</v>
      </c>
      <c r="E6" s="120" t="n">
        <v>102.6</v>
      </c>
      <c r="F6" s="122" t="n">
        <v>101</v>
      </c>
      <c r="G6" s="123" t="n">
        <v>102.9</v>
      </c>
      <c r="H6" s="131" t="n">
        <v>102.9</v>
      </c>
      <c r="I6" s="125" t="n">
        <v>103.4</v>
      </c>
      <c r="J6" s="122" t="n">
        <v>104.6</v>
      </c>
      <c r="K6" s="123" t="n">
        <v>104.9</v>
      </c>
      <c r="L6" s="131" t="n">
        <v>104.1</v>
      </c>
      <c r="M6" s="125" t="n">
        <v>102.5</v>
      </c>
      <c r="N6" s="122" t="n">
        <v>102.1</v>
      </c>
      <c r="O6" s="124" t="n">
        <v>102.6</v>
      </c>
      <c r="P6" s="131" t="n">
        <v>102.4</v>
      </c>
      <c r="Q6" s="125" t="n">
        <v>103.3</v>
      </c>
      <c r="R6" s="125" t="n">
        <v>104.7</v>
      </c>
    </row>
    <row r="7" customFormat="false" ht="12.75" hidden="false" customHeight="false" outlineLevel="0" collapsed="false">
      <c r="B7" s="119"/>
      <c r="C7" s="120"/>
      <c r="D7" s="120"/>
      <c r="E7" s="120"/>
      <c r="F7" s="122"/>
      <c r="G7" s="123"/>
      <c r="H7" s="131"/>
      <c r="I7" s="125"/>
      <c r="J7" s="122"/>
      <c r="K7" s="123"/>
      <c r="L7" s="131"/>
      <c r="M7" s="125"/>
      <c r="N7" s="122"/>
      <c r="O7" s="124"/>
      <c r="P7" s="131"/>
      <c r="Q7" s="125"/>
      <c r="R7" s="125"/>
    </row>
    <row r="8" customFormat="false" ht="12.75" hidden="false" customHeight="false" outlineLevel="0" collapsed="false">
      <c r="B8" s="130" t="s">
        <v>57</v>
      </c>
      <c r="C8" s="120"/>
      <c r="D8" s="120"/>
      <c r="E8" s="120"/>
      <c r="F8" s="122"/>
      <c r="G8" s="123"/>
      <c r="H8" s="131"/>
      <c r="I8" s="125"/>
      <c r="J8" s="122"/>
      <c r="K8" s="123"/>
      <c r="L8" s="131"/>
      <c r="M8" s="125"/>
      <c r="N8" s="122"/>
      <c r="O8" s="124"/>
      <c r="P8" s="131"/>
      <c r="Q8" s="125"/>
      <c r="R8" s="125"/>
    </row>
    <row r="9" customFormat="false" ht="12.75" hidden="false" customHeight="false" outlineLevel="0" collapsed="false">
      <c r="B9" s="132" t="s">
        <v>58</v>
      </c>
      <c r="C9" s="120" t="n">
        <v>101.9</v>
      </c>
      <c r="D9" s="120" t="n">
        <v>104.3</v>
      </c>
      <c r="E9" s="120" t="n">
        <v>102</v>
      </c>
      <c r="F9" s="122" t="n">
        <v>100.1</v>
      </c>
      <c r="G9" s="123" t="n">
        <v>102.6</v>
      </c>
      <c r="H9" s="131" t="n">
        <v>102.2</v>
      </c>
      <c r="I9" s="125" t="n">
        <v>102.7</v>
      </c>
      <c r="J9" s="122" t="n">
        <v>105.1</v>
      </c>
      <c r="K9" s="123" t="n">
        <v>105.1</v>
      </c>
      <c r="L9" s="131" t="n">
        <v>104.4</v>
      </c>
      <c r="M9" s="125" t="n">
        <v>102.7</v>
      </c>
      <c r="N9" s="122" t="n">
        <v>101.4</v>
      </c>
      <c r="O9" s="124" t="n">
        <v>101.4</v>
      </c>
      <c r="P9" s="131" t="n">
        <v>102.3</v>
      </c>
      <c r="Q9" s="125" t="n">
        <v>102.8</v>
      </c>
      <c r="R9" s="125" t="n">
        <v>105.1</v>
      </c>
    </row>
    <row r="10" customFormat="false" ht="12.75" hidden="false" customHeight="false" outlineLevel="0" collapsed="false">
      <c r="B10" s="130" t="s">
        <v>59</v>
      </c>
      <c r="C10" s="120" t="n">
        <v>104.7</v>
      </c>
      <c r="D10" s="120" t="n">
        <v>102.9</v>
      </c>
      <c r="E10" s="120" t="n">
        <v>104.8</v>
      </c>
      <c r="F10" s="122" t="n">
        <v>104.3</v>
      </c>
      <c r="G10" s="123" t="n">
        <v>103.7</v>
      </c>
      <c r="H10" s="131" t="n">
        <v>105.1</v>
      </c>
      <c r="I10" s="125" t="n">
        <v>105.9</v>
      </c>
      <c r="J10" s="122" t="n">
        <v>102.9</v>
      </c>
      <c r="K10" s="123" t="n">
        <v>104.3</v>
      </c>
      <c r="L10" s="131" t="n">
        <v>102.8</v>
      </c>
      <c r="M10" s="125" t="n">
        <v>101.7</v>
      </c>
      <c r="N10" s="122" t="n">
        <v>104.5</v>
      </c>
      <c r="O10" s="124" t="n">
        <v>106.5</v>
      </c>
      <c r="P10" s="131" t="n">
        <v>103</v>
      </c>
      <c r="Q10" s="125" t="n">
        <v>105.1</v>
      </c>
      <c r="R10" s="125" t="n">
        <v>103.4</v>
      </c>
    </row>
    <row r="11" customFormat="false" ht="12.75" hidden="false" customHeight="false" outlineLevel="0" collapsed="false">
      <c r="B11" s="130"/>
      <c r="C11" s="120"/>
      <c r="D11" s="120"/>
      <c r="E11" s="120"/>
      <c r="F11" s="122"/>
      <c r="G11" s="123"/>
      <c r="H11" s="131"/>
      <c r="I11" s="125"/>
      <c r="J11" s="122"/>
      <c r="K11" s="123"/>
      <c r="L11" s="131"/>
      <c r="M11" s="125"/>
      <c r="N11" s="122"/>
      <c r="O11" s="124"/>
      <c r="P11" s="131"/>
      <c r="Q11" s="125"/>
      <c r="R11" s="125"/>
    </row>
    <row r="12" customFormat="false" ht="12.75" hidden="false" customHeight="false" outlineLevel="0" collapsed="false">
      <c r="B12" s="130" t="s">
        <v>46</v>
      </c>
      <c r="C12" s="120" t="n">
        <v>103.3</v>
      </c>
      <c r="D12" s="120" t="n">
        <v>114.7</v>
      </c>
      <c r="E12" s="120" t="n">
        <v>100.5</v>
      </c>
      <c r="F12" s="122" t="n">
        <v>116.7</v>
      </c>
      <c r="G12" s="123" t="n">
        <v>99.9</v>
      </c>
      <c r="H12" s="131" t="n">
        <v>101</v>
      </c>
      <c r="I12" s="125" t="n">
        <v>101.6</v>
      </c>
      <c r="J12" s="122" t="n">
        <v>123.5</v>
      </c>
      <c r="K12" s="123" t="n">
        <v>120.4</v>
      </c>
      <c r="L12" s="131" t="n">
        <v>114.5</v>
      </c>
      <c r="M12" s="125" t="n">
        <v>107.9</v>
      </c>
      <c r="N12" s="122" t="n">
        <v>95.7</v>
      </c>
      <c r="O12" s="124" t="n">
        <v>88</v>
      </c>
      <c r="P12" s="131" t="n">
        <v>99.7</v>
      </c>
      <c r="Q12" s="125" t="n">
        <v>111.4</v>
      </c>
      <c r="R12" s="125" t="n">
        <v>103</v>
      </c>
    </row>
    <row r="13" customFormat="false" ht="12.75" hidden="false" customHeight="false" outlineLevel="0" collapsed="false">
      <c r="B13" s="119" t="s">
        <v>60</v>
      </c>
      <c r="C13" s="120"/>
      <c r="D13" s="120"/>
      <c r="E13" s="120"/>
      <c r="F13" s="122"/>
      <c r="G13" s="123"/>
      <c r="H13" s="131"/>
      <c r="I13" s="125"/>
      <c r="J13" s="122"/>
      <c r="K13" s="123"/>
      <c r="L13" s="131"/>
      <c r="M13" s="125"/>
      <c r="N13" s="122"/>
      <c r="O13" s="124"/>
      <c r="P13" s="131"/>
      <c r="Q13" s="125"/>
      <c r="R13" s="125"/>
    </row>
    <row r="14" customFormat="false" ht="12.75" hidden="false" customHeight="false" outlineLevel="0" collapsed="false">
      <c r="B14" s="119" t="s">
        <v>47</v>
      </c>
      <c r="C14" s="120"/>
      <c r="D14" s="120"/>
      <c r="E14" s="120"/>
      <c r="F14" s="122"/>
      <c r="G14" s="123"/>
      <c r="H14" s="131"/>
      <c r="I14" s="125"/>
      <c r="J14" s="122"/>
      <c r="K14" s="123"/>
      <c r="L14" s="131"/>
      <c r="M14" s="125"/>
      <c r="N14" s="122"/>
      <c r="O14" s="124"/>
      <c r="P14" s="131"/>
      <c r="Q14" s="125"/>
      <c r="R14" s="125"/>
    </row>
    <row r="15" customFormat="false" ht="12.75" hidden="false" customHeight="false" outlineLevel="0" collapsed="false">
      <c r="B15" s="119" t="s">
        <v>48</v>
      </c>
      <c r="C15" s="120" t="n">
        <v>99.9</v>
      </c>
      <c r="D15" s="120" t="n">
        <v>106.4</v>
      </c>
      <c r="E15" s="120" t="n">
        <v>106.5</v>
      </c>
      <c r="F15" s="122" t="n">
        <v>96.7</v>
      </c>
      <c r="G15" s="123" t="n">
        <v>99.4</v>
      </c>
      <c r="H15" s="131" t="n">
        <v>101.5</v>
      </c>
      <c r="I15" s="125" t="n">
        <v>100.7</v>
      </c>
      <c r="J15" s="122" t="n">
        <v>104.8</v>
      </c>
      <c r="K15" s="123" t="n">
        <v>104.9</v>
      </c>
      <c r="L15" s="131" t="n">
        <v>105.3</v>
      </c>
      <c r="M15" s="125" t="n">
        <v>108.6</v>
      </c>
      <c r="N15" s="122" t="n">
        <v>101.4</v>
      </c>
      <c r="O15" s="124" t="n">
        <v>104</v>
      </c>
      <c r="P15" s="131" t="n">
        <v>106.5</v>
      </c>
      <c r="Q15" s="125" t="n">
        <v>110.1</v>
      </c>
      <c r="R15" s="125" t="n">
        <v>107.4</v>
      </c>
    </row>
    <row r="16" customFormat="false" ht="12.75" hidden="false" customHeight="false" outlineLevel="0" collapsed="false">
      <c r="B16" s="119"/>
      <c r="C16" s="120"/>
      <c r="D16" s="120"/>
      <c r="E16" s="120"/>
      <c r="F16" s="122"/>
      <c r="G16" s="123"/>
      <c r="H16" s="131"/>
      <c r="I16" s="125"/>
      <c r="J16" s="122"/>
      <c r="K16" s="123"/>
      <c r="L16" s="131"/>
      <c r="M16" s="125"/>
      <c r="N16" s="122"/>
      <c r="O16" s="124"/>
      <c r="P16" s="131"/>
      <c r="Q16" s="125"/>
      <c r="R16" s="125"/>
    </row>
    <row r="17" customFormat="false" ht="12.75" hidden="false" customHeight="false" outlineLevel="0" collapsed="false">
      <c r="B17" s="130" t="s">
        <v>20</v>
      </c>
      <c r="C17" s="120" t="n">
        <v>114.2</v>
      </c>
      <c r="D17" s="120" t="n">
        <v>114</v>
      </c>
      <c r="E17" s="120" t="n">
        <v>108.1</v>
      </c>
      <c r="F17" s="122" t="n">
        <v>106.8</v>
      </c>
      <c r="G17" s="123" t="n">
        <v>114.6</v>
      </c>
      <c r="H17" s="131" t="n">
        <v>120.4</v>
      </c>
      <c r="I17" s="125" t="n">
        <v>114.3</v>
      </c>
      <c r="J17" s="122" t="n">
        <v>111.8</v>
      </c>
      <c r="K17" s="123" t="n">
        <v>120.2</v>
      </c>
      <c r="L17" s="131" t="n">
        <v>119</v>
      </c>
      <c r="M17" s="125" t="n">
        <v>106.3</v>
      </c>
      <c r="N17" s="122" t="n">
        <v>104</v>
      </c>
      <c r="O17" s="124" t="n">
        <v>110.2</v>
      </c>
      <c r="P17" s="131" t="n">
        <v>106.1</v>
      </c>
      <c r="Q17" s="125" t="n">
        <v>111.8</v>
      </c>
      <c r="R17" s="125" t="n">
        <v>120.8</v>
      </c>
    </row>
    <row r="18" customFormat="false" ht="12.75" hidden="false" customHeight="false" outlineLevel="0" collapsed="false">
      <c r="B18" s="119"/>
      <c r="C18" s="120"/>
      <c r="D18" s="120"/>
      <c r="E18" s="120"/>
      <c r="F18" s="122"/>
      <c r="G18" s="123"/>
      <c r="H18" s="131"/>
      <c r="I18" s="125"/>
      <c r="J18" s="122"/>
      <c r="K18" s="123"/>
      <c r="L18" s="131"/>
      <c r="M18" s="125"/>
      <c r="N18" s="122"/>
      <c r="O18" s="124"/>
      <c r="P18" s="131"/>
      <c r="Q18" s="125"/>
      <c r="R18" s="125"/>
    </row>
    <row r="19" customFormat="false" ht="12.75" hidden="false" customHeight="false" outlineLevel="0" collapsed="false">
      <c r="B19" s="130" t="s">
        <v>21</v>
      </c>
      <c r="C19" s="120" t="n">
        <v>109.3</v>
      </c>
      <c r="D19" s="120" t="n">
        <v>115.2</v>
      </c>
      <c r="E19" s="120" t="n">
        <v>104.9</v>
      </c>
      <c r="F19" s="122" t="n">
        <v>107.5</v>
      </c>
      <c r="G19" s="123" t="n">
        <v>108.2</v>
      </c>
      <c r="H19" s="131" t="n">
        <v>113.7</v>
      </c>
      <c r="I19" s="125" t="n">
        <v>107.9</v>
      </c>
      <c r="J19" s="122" t="n">
        <v>111.7</v>
      </c>
      <c r="K19" s="123" t="n">
        <v>124</v>
      </c>
      <c r="L19" s="131" t="n">
        <v>121.1</v>
      </c>
      <c r="M19" s="125" t="n">
        <v>105.7</v>
      </c>
      <c r="N19" s="122" t="n">
        <v>100.9</v>
      </c>
      <c r="O19" s="124" t="n">
        <v>102.3</v>
      </c>
      <c r="P19" s="131" t="n">
        <v>101.2</v>
      </c>
      <c r="Q19" s="125" t="n">
        <v>114.7</v>
      </c>
      <c r="R19" s="125" t="n">
        <v>118.9</v>
      </c>
    </row>
    <row r="20" customFormat="false" ht="12.75" hidden="false" customHeight="false" outlineLevel="0" collapsed="false">
      <c r="B20" s="130"/>
      <c r="C20" s="120"/>
      <c r="D20" s="120"/>
      <c r="E20" s="120"/>
      <c r="F20" s="122"/>
      <c r="G20" s="123"/>
      <c r="H20" s="131"/>
      <c r="I20" s="125"/>
      <c r="J20" s="122"/>
      <c r="K20" s="123"/>
      <c r="L20" s="131"/>
      <c r="M20" s="125"/>
      <c r="N20" s="122"/>
      <c r="O20" s="124"/>
      <c r="P20" s="131"/>
      <c r="Q20" s="125"/>
      <c r="R20" s="125"/>
    </row>
    <row r="21" customFormat="false" ht="13.5" hidden="false" customHeight="false" outlineLevel="0" collapsed="false">
      <c r="B21" s="130" t="s">
        <v>14</v>
      </c>
      <c r="C21" s="133" t="n">
        <v>102.7</v>
      </c>
      <c r="D21" s="133" t="n">
        <v>106</v>
      </c>
      <c r="E21" s="133" t="n">
        <v>102.2</v>
      </c>
      <c r="F21" s="122" t="n">
        <v>102.8</v>
      </c>
      <c r="G21" s="123" t="n">
        <v>102.4</v>
      </c>
      <c r="H21" s="131" t="n">
        <v>102.5</v>
      </c>
      <c r="I21" s="125" t="n">
        <v>103</v>
      </c>
      <c r="J21" s="122" t="n">
        <v>107</v>
      </c>
      <c r="K21" s="123" t="n">
        <v>107.4</v>
      </c>
      <c r="L21" s="131" t="n">
        <v>105.9</v>
      </c>
      <c r="M21" s="125" t="n">
        <v>103.9</v>
      </c>
      <c r="N21" s="122" t="n">
        <v>101.1</v>
      </c>
      <c r="O21" s="124" t="n">
        <v>100</v>
      </c>
      <c r="P21" s="131" t="n">
        <v>101.9</v>
      </c>
      <c r="Q21" s="125" t="n">
        <v>105.4</v>
      </c>
      <c r="R21" s="125" t="n">
        <v>104.5</v>
      </c>
    </row>
    <row r="22" customFormat="false" ht="12.75" hidden="false" customHeight="false" outlineLevel="0" collapsed="false">
      <c r="B22" s="134"/>
      <c r="C22" s="120"/>
      <c r="D22" s="120"/>
      <c r="E22" s="119"/>
      <c r="F22" s="126"/>
      <c r="G22" s="135"/>
      <c r="H22" s="128"/>
      <c r="I22" s="129"/>
      <c r="J22" s="126"/>
      <c r="K22" s="135"/>
      <c r="L22" s="128"/>
      <c r="M22" s="129"/>
      <c r="N22" s="126"/>
      <c r="O22" s="127"/>
      <c r="P22" s="128"/>
      <c r="Q22" s="129"/>
      <c r="R22" s="129"/>
    </row>
    <row r="23" customFormat="false" ht="12.75" hidden="false" customHeight="false" outlineLevel="0" collapsed="false">
      <c r="B23" s="130" t="s">
        <v>5</v>
      </c>
      <c r="C23" s="120" t="n">
        <v>103.8</v>
      </c>
      <c r="D23" s="120" t="n">
        <v>105.3</v>
      </c>
      <c r="E23" s="119" t="n">
        <v>103.4</v>
      </c>
      <c r="F23" s="122" t="n">
        <v>102.4</v>
      </c>
      <c r="G23" s="123" t="n">
        <v>104</v>
      </c>
      <c r="H23" s="131" t="n">
        <v>104.2</v>
      </c>
      <c r="I23" s="125" t="n">
        <v>104.7</v>
      </c>
      <c r="J23" s="122" t="n">
        <v>106.8</v>
      </c>
      <c r="K23" s="123" t="n">
        <v>105.9</v>
      </c>
      <c r="L23" s="131" t="n">
        <v>104.8</v>
      </c>
      <c r="M23" s="125" t="n">
        <v>104</v>
      </c>
      <c r="N23" s="122" t="n">
        <v>102.2</v>
      </c>
      <c r="O23" s="124" t="n">
        <v>102.9</v>
      </c>
      <c r="P23" s="131" t="n">
        <v>103.9</v>
      </c>
      <c r="Q23" s="125" t="n">
        <v>104.3</v>
      </c>
      <c r="R23" s="125" t="n">
        <v>105.2</v>
      </c>
    </row>
    <row r="24" customFormat="false" ht="13.5" hidden="false" customHeight="false" outlineLevel="0" collapsed="false">
      <c r="B24" s="119"/>
      <c r="C24" s="133"/>
      <c r="D24" s="133"/>
      <c r="E24" s="136"/>
      <c r="F24" s="137"/>
      <c r="G24" s="138"/>
      <c r="H24" s="139"/>
      <c r="I24" s="140"/>
      <c r="J24" s="137"/>
      <c r="K24" s="138"/>
      <c r="L24" s="139"/>
      <c r="M24" s="140"/>
      <c r="N24" s="137"/>
      <c r="O24" s="141"/>
      <c r="P24" s="139"/>
      <c r="Q24" s="140"/>
      <c r="R24" s="140"/>
    </row>
    <row r="25" customFormat="false" ht="12.75" hidden="false" customHeight="false" outlineLevel="0" collapsed="false">
      <c r="B25" s="142" t="s">
        <v>60</v>
      </c>
      <c r="C25" s="120"/>
      <c r="D25" s="120"/>
      <c r="E25" s="119"/>
      <c r="F25" s="122"/>
      <c r="G25" s="135"/>
      <c r="H25" s="128"/>
      <c r="I25" s="125"/>
      <c r="J25" s="122"/>
      <c r="K25" s="135"/>
      <c r="L25" s="128"/>
      <c r="M25" s="125"/>
      <c r="N25" s="122"/>
      <c r="O25" s="124"/>
      <c r="P25" s="131"/>
      <c r="Q25" s="125"/>
      <c r="R25" s="125"/>
    </row>
    <row r="26" customFormat="false" ht="12.75" hidden="false" customHeight="false" outlineLevel="0" collapsed="false">
      <c r="B26" s="130" t="s">
        <v>6</v>
      </c>
      <c r="C26" s="120" t="n">
        <v>103.6</v>
      </c>
      <c r="D26" s="120" t="n">
        <v>105.1</v>
      </c>
      <c r="E26" s="119" t="n">
        <v>103.2</v>
      </c>
      <c r="F26" s="122" t="n">
        <v>102.3</v>
      </c>
      <c r="G26" s="123" t="n">
        <v>103.7</v>
      </c>
      <c r="H26" s="131" t="n">
        <v>103.9</v>
      </c>
      <c r="I26" s="125" t="n">
        <v>104.3</v>
      </c>
      <c r="J26" s="122" t="n">
        <v>106.4</v>
      </c>
      <c r="K26" s="123" t="n">
        <v>105.5</v>
      </c>
      <c r="L26" s="131" t="n">
        <v>104.8</v>
      </c>
      <c r="M26" s="125" t="n">
        <v>104.2</v>
      </c>
      <c r="N26" s="122" t="n">
        <v>102.2</v>
      </c>
      <c r="O26" s="124" t="n">
        <v>102.8</v>
      </c>
      <c r="P26" s="131" t="n">
        <v>103.7</v>
      </c>
      <c r="Q26" s="125" t="n">
        <v>104.2</v>
      </c>
      <c r="R26" s="125" t="n">
        <v>104.9</v>
      </c>
    </row>
    <row r="27" customFormat="false" ht="13.5" hidden="false" customHeight="false" outlineLevel="0" collapsed="false">
      <c r="B27" s="143"/>
      <c r="C27" s="133"/>
      <c r="D27" s="133"/>
      <c r="E27" s="136"/>
      <c r="F27" s="137"/>
      <c r="G27" s="138"/>
      <c r="H27" s="139"/>
      <c r="I27" s="140"/>
      <c r="J27" s="137"/>
      <c r="K27" s="138"/>
      <c r="L27" s="139"/>
      <c r="M27" s="140"/>
      <c r="N27" s="137"/>
      <c r="O27" s="141"/>
      <c r="P27" s="139"/>
      <c r="Q27" s="140"/>
      <c r="R27" s="140"/>
    </row>
    <row r="28" customFormat="false" ht="12.75" hidden="false" customHeight="false" outlineLevel="0" collapsed="false">
      <c r="B28" s="121" t="s">
        <v>60</v>
      </c>
      <c r="C28" s="121"/>
      <c r="D28" s="121"/>
      <c r="E28" s="142"/>
      <c r="F28" s="126"/>
      <c r="G28" s="127"/>
      <c r="H28" s="127"/>
      <c r="I28" s="129"/>
      <c r="J28" s="126"/>
      <c r="K28" s="127"/>
      <c r="L28" s="127"/>
      <c r="M28" s="128"/>
      <c r="N28" s="126"/>
      <c r="O28" s="127"/>
      <c r="P28" s="128"/>
      <c r="Q28" s="129"/>
      <c r="R28" s="129"/>
    </row>
    <row r="29" customFormat="false" ht="12.75" hidden="false" customHeight="false" outlineLevel="0" collapsed="false">
      <c r="B29" s="144" t="s">
        <v>7</v>
      </c>
      <c r="C29" s="120" t="n">
        <v>107.8</v>
      </c>
      <c r="D29" s="120" t="n">
        <v>110.5</v>
      </c>
      <c r="E29" s="119" t="n">
        <v>104</v>
      </c>
      <c r="F29" s="122" t="n">
        <v>104.9</v>
      </c>
      <c r="G29" s="124" t="n">
        <v>108</v>
      </c>
      <c r="H29" s="124" t="n">
        <v>108</v>
      </c>
      <c r="I29" s="125" t="n">
        <v>110.2</v>
      </c>
      <c r="J29" s="122" t="n">
        <v>115.7</v>
      </c>
      <c r="K29" s="124" t="n">
        <v>113.6</v>
      </c>
      <c r="L29" s="124" t="n">
        <v>107.6</v>
      </c>
      <c r="M29" s="131" t="n">
        <v>106.3</v>
      </c>
      <c r="N29" s="122" t="n">
        <v>100.9</v>
      </c>
      <c r="O29" s="124" t="n">
        <v>102.6</v>
      </c>
      <c r="P29" s="131" t="n">
        <v>104.3</v>
      </c>
      <c r="Q29" s="125" t="n">
        <v>107.8</v>
      </c>
      <c r="R29" s="125" t="n">
        <v>108.2</v>
      </c>
    </row>
    <row r="30" customFormat="false" ht="12.75" hidden="false" customHeight="false" outlineLevel="0" collapsed="false">
      <c r="B30" s="120"/>
      <c r="C30" s="120"/>
      <c r="D30" s="120"/>
      <c r="E30" s="119"/>
      <c r="F30" s="122"/>
      <c r="G30" s="124"/>
      <c r="H30" s="124"/>
      <c r="I30" s="125"/>
      <c r="J30" s="122"/>
      <c r="K30" s="124"/>
      <c r="L30" s="124"/>
      <c r="M30" s="131"/>
      <c r="N30" s="122"/>
      <c r="O30" s="124"/>
      <c r="P30" s="131"/>
      <c r="Q30" s="125"/>
      <c r="R30" s="125"/>
    </row>
    <row r="31" customFormat="false" ht="12.75" hidden="false" customHeight="false" outlineLevel="0" collapsed="false">
      <c r="B31" s="144" t="s">
        <v>8</v>
      </c>
      <c r="C31" s="120" t="n">
        <v>97.1</v>
      </c>
      <c r="D31" s="120" t="n">
        <v>101.8</v>
      </c>
      <c r="E31" s="119" t="n">
        <v>106.7</v>
      </c>
      <c r="F31" s="122" t="n">
        <v>82.4</v>
      </c>
      <c r="G31" s="124" t="n">
        <v>94.7</v>
      </c>
      <c r="H31" s="124" t="n">
        <v>100.4</v>
      </c>
      <c r="I31" s="125" t="n">
        <v>102.2</v>
      </c>
      <c r="J31" s="122" t="n">
        <v>99.3</v>
      </c>
      <c r="K31" s="124" t="n">
        <v>100.1</v>
      </c>
      <c r="L31" s="124" t="n">
        <v>99.8</v>
      </c>
      <c r="M31" s="131" t="n">
        <v>104.9</v>
      </c>
      <c r="N31" s="122" t="n">
        <v>105.4</v>
      </c>
      <c r="O31" s="124" t="n">
        <v>111</v>
      </c>
      <c r="P31" s="131" t="n">
        <v>108.2</v>
      </c>
      <c r="Q31" s="125" t="n">
        <v>103.8</v>
      </c>
      <c r="R31" s="125" t="n">
        <v>104.2</v>
      </c>
    </row>
    <row r="32" customFormat="false" ht="12.75" hidden="false" customHeight="false" outlineLevel="0" collapsed="false">
      <c r="B32" s="120"/>
      <c r="C32" s="120"/>
      <c r="D32" s="120"/>
      <c r="E32" s="119"/>
      <c r="F32" s="122"/>
      <c r="G32" s="124"/>
      <c r="H32" s="124"/>
      <c r="I32" s="125"/>
      <c r="J32" s="122"/>
      <c r="K32" s="124"/>
      <c r="L32" s="124"/>
      <c r="M32" s="131"/>
      <c r="N32" s="122"/>
      <c r="O32" s="124"/>
      <c r="P32" s="131"/>
      <c r="Q32" s="125"/>
      <c r="R32" s="125"/>
    </row>
    <row r="33" customFormat="false" ht="12.75" hidden="false" customHeight="false" outlineLevel="0" collapsed="false">
      <c r="B33" s="144" t="s">
        <v>10</v>
      </c>
      <c r="C33" s="120" t="n">
        <v>102.4</v>
      </c>
      <c r="D33" s="120" t="n">
        <v>104.2</v>
      </c>
      <c r="E33" s="119" t="n">
        <v>103.2</v>
      </c>
      <c r="F33" s="122" t="n">
        <v>101.9</v>
      </c>
      <c r="G33" s="124" t="n">
        <v>103.1</v>
      </c>
      <c r="H33" s="124" t="n">
        <v>102.5</v>
      </c>
      <c r="I33" s="125" t="n">
        <v>102.2</v>
      </c>
      <c r="J33" s="122" t="n">
        <v>104.8</v>
      </c>
      <c r="K33" s="124" t="n">
        <v>104.5</v>
      </c>
      <c r="L33" s="124" t="n">
        <v>104.3</v>
      </c>
      <c r="M33" s="131" t="n">
        <v>103.2</v>
      </c>
      <c r="N33" s="122" t="n">
        <v>102.3</v>
      </c>
      <c r="O33" s="124" t="n">
        <v>102.7</v>
      </c>
      <c r="P33" s="131" t="n">
        <v>104.1</v>
      </c>
      <c r="Q33" s="125" t="n">
        <v>103.6</v>
      </c>
      <c r="R33" s="125" t="n">
        <v>104.8</v>
      </c>
    </row>
    <row r="34" customFormat="false" ht="12.75" hidden="false" customHeight="false" outlineLevel="0" collapsed="false">
      <c r="B34" s="120" t="s">
        <v>61</v>
      </c>
      <c r="C34" s="120"/>
      <c r="D34" s="120"/>
      <c r="E34" s="119"/>
      <c r="F34" s="122"/>
      <c r="G34" s="124"/>
      <c r="H34" s="124"/>
      <c r="I34" s="125"/>
      <c r="J34" s="122"/>
      <c r="K34" s="124"/>
      <c r="L34" s="124"/>
      <c r="M34" s="131"/>
      <c r="N34" s="122"/>
      <c r="O34" s="124"/>
      <c r="P34" s="131"/>
      <c r="Q34" s="125"/>
      <c r="R34" s="125"/>
    </row>
    <row r="35" customFormat="false" ht="12.75" hidden="false" customHeight="false" outlineLevel="0" collapsed="false">
      <c r="B35" s="120"/>
      <c r="C35" s="120"/>
      <c r="D35" s="120"/>
      <c r="E35" s="119"/>
      <c r="F35" s="122"/>
      <c r="G35" s="124"/>
      <c r="H35" s="124"/>
      <c r="I35" s="125"/>
      <c r="J35" s="122"/>
      <c r="K35" s="124"/>
      <c r="L35" s="124"/>
      <c r="M35" s="131"/>
      <c r="N35" s="122"/>
      <c r="O35" s="124"/>
      <c r="P35" s="131"/>
      <c r="Q35" s="125"/>
      <c r="R35" s="125"/>
    </row>
    <row r="36" customFormat="false" ht="12.75" hidden="false" customHeight="false" outlineLevel="0" collapsed="false">
      <c r="B36" s="55" t="s">
        <v>11</v>
      </c>
      <c r="C36" s="120" t="n">
        <v>100.4</v>
      </c>
      <c r="D36" s="120" t="n">
        <v>104.3</v>
      </c>
      <c r="E36" s="119" t="n">
        <v>103.5</v>
      </c>
      <c r="F36" s="122" t="n">
        <v>96.7</v>
      </c>
      <c r="G36" s="124" t="n">
        <v>102.6</v>
      </c>
      <c r="H36" s="124" t="n">
        <v>100</v>
      </c>
      <c r="I36" s="125" t="n">
        <v>102.4</v>
      </c>
      <c r="J36" s="122" t="n">
        <v>107.2</v>
      </c>
      <c r="K36" s="124" t="n">
        <v>106.3</v>
      </c>
      <c r="L36" s="124" t="n">
        <v>103.3</v>
      </c>
      <c r="M36" s="131" t="n">
        <v>100.5</v>
      </c>
      <c r="N36" s="122" t="n">
        <v>101.9</v>
      </c>
      <c r="O36" s="124" t="n">
        <v>102.2</v>
      </c>
      <c r="P36" s="131" t="n">
        <v>105.4</v>
      </c>
      <c r="Q36" s="125" t="n">
        <v>104.4</v>
      </c>
      <c r="R36" s="125" t="n">
        <v>107.9</v>
      </c>
    </row>
    <row r="37" customFormat="false" ht="12.75" hidden="false" customHeight="false" outlineLevel="0" collapsed="false">
      <c r="B37" s="54"/>
      <c r="C37" s="120"/>
      <c r="D37" s="120"/>
      <c r="E37" s="119"/>
      <c r="F37" s="122"/>
      <c r="G37" s="124"/>
      <c r="H37" s="124"/>
      <c r="I37" s="125"/>
      <c r="J37" s="122"/>
      <c r="K37" s="124"/>
      <c r="L37" s="124"/>
      <c r="M37" s="131"/>
      <c r="N37" s="122"/>
      <c r="O37" s="124"/>
      <c r="P37" s="131"/>
      <c r="Q37" s="125"/>
      <c r="R37" s="125"/>
    </row>
    <row r="38" customFormat="false" ht="12.75" hidden="false" customHeight="false" outlineLevel="0" collapsed="false">
      <c r="B38" s="50" t="s">
        <v>49</v>
      </c>
      <c r="C38" s="120"/>
      <c r="D38" s="120"/>
      <c r="E38" s="119"/>
      <c r="F38" s="122"/>
      <c r="G38" s="124"/>
      <c r="H38" s="124"/>
      <c r="I38" s="125"/>
      <c r="J38" s="122"/>
      <c r="K38" s="124"/>
      <c r="L38" s="124"/>
      <c r="M38" s="131"/>
      <c r="N38" s="122"/>
      <c r="O38" s="124"/>
      <c r="P38" s="131"/>
      <c r="Q38" s="125"/>
      <c r="R38" s="125"/>
    </row>
    <row r="39" customFormat="false" ht="12.75" hidden="false" customHeight="false" outlineLevel="0" collapsed="false">
      <c r="B39" s="48" t="s">
        <v>62</v>
      </c>
      <c r="C39" s="120"/>
      <c r="D39" s="120"/>
      <c r="E39" s="119"/>
      <c r="F39" s="122"/>
      <c r="G39" s="124"/>
      <c r="H39" s="124"/>
      <c r="I39" s="125"/>
      <c r="J39" s="122"/>
      <c r="K39" s="124"/>
      <c r="L39" s="124"/>
      <c r="M39" s="131"/>
      <c r="N39" s="122"/>
      <c r="O39" s="124"/>
      <c r="P39" s="131"/>
      <c r="Q39" s="125"/>
      <c r="R39" s="125"/>
    </row>
    <row r="40" customFormat="false" ht="12.75" hidden="false" customHeight="false" outlineLevel="0" collapsed="false">
      <c r="B40" s="50" t="s">
        <v>63</v>
      </c>
      <c r="C40" s="120"/>
      <c r="D40" s="120"/>
      <c r="E40" s="119"/>
      <c r="F40" s="122"/>
      <c r="G40" s="124"/>
      <c r="H40" s="124"/>
      <c r="I40" s="125"/>
      <c r="J40" s="122"/>
      <c r="K40" s="124"/>
      <c r="L40" s="124"/>
      <c r="M40" s="131"/>
      <c r="N40" s="122"/>
      <c r="O40" s="124"/>
      <c r="P40" s="131"/>
      <c r="Q40" s="125"/>
      <c r="R40" s="125"/>
    </row>
    <row r="41" customFormat="false" ht="15" hidden="false" customHeight="true" outlineLevel="0" collapsed="false">
      <c r="B41" s="50" t="s">
        <v>52</v>
      </c>
      <c r="C41" s="120" t="n">
        <v>103.5</v>
      </c>
      <c r="D41" s="120" t="n">
        <v>107.8</v>
      </c>
      <c r="E41" s="119" t="n">
        <v>102.2</v>
      </c>
      <c r="F41" s="122" t="n">
        <v>107.4</v>
      </c>
      <c r="G41" s="124" t="n">
        <v>102.2</v>
      </c>
      <c r="H41" s="124" t="n">
        <v>102.2</v>
      </c>
      <c r="I41" s="125" t="n">
        <v>102.8</v>
      </c>
      <c r="J41" s="122" t="n">
        <v>108.4</v>
      </c>
      <c r="K41" s="124" t="n">
        <v>108</v>
      </c>
      <c r="L41" s="124" t="n">
        <v>107.9</v>
      </c>
      <c r="M41" s="131" t="n">
        <v>106.9</v>
      </c>
      <c r="N41" s="122" t="n">
        <v>100.9</v>
      </c>
      <c r="O41" s="124" t="n">
        <v>101.3</v>
      </c>
      <c r="P41" s="131" t="n">
        <v>102.2</v>
      </c>
      <c r="Q41" s="125" t="n">
        <v>104.2</v>
      </c>
      <c r="R41" s="125" t="n">
        <v>106.8</v>
      </c>
    </row>
    <row r="42" customFormat="false" ht="12.75" hidden="false" customHeight="false" outlineLevel="0" collapsed="false">
      <c r="B42" s="120"/>
      <c r="C42" s="120"/>
      <c r="D42" s="120"/>
      <c r="E42" s="119"/>
      <c r="F42" s="122"/>
      <c r="G42" s="124"/>
      <c r="H42" s="124"/>
      <c r="I42" s="125"/>
      <c r="J42" s="122"/>
      <c r="K42" s="124"/>
      <c r="L42" s="124"/>
      <c r="M42" s="131"/>
      <c r="N42" s="122"/>
      <c r="O42" s="124"/>
      <c r="P42" s="131"/>
      <c r="Q42" s="125"/>
      <c r="R42" s="125"/>
    </row>
    <row r="43" customFormat="false" ht="12.75" hidden="false" customHeight="false" outlineLevel="0" collapsed="false">
      <c r="B43" s="145" t="s">
        <v>13</v>
      </c>
      <c r="C43" s="120" t="n">
        <v>104.2</v>
      </c>
      <c r="D43" s="120" t="n">
        <v>100.9</v>
      </c>
      <c r="E43" s="119" t="n">
        <v>102.3</v>
      </c>
      <c r="F43" s="122" t="n">
        <v>104.4</v>
      </c>
      <c r="G43" s="124" t="n">
        <v>104.4</v>
      </c>
      <c r="H43" s="124" t="n">
        <v>104.4</v>
      </c>
      <c r="I43" s="131" t="n">
        <v>103.6</v>
      </c>
      <c r="J43" s="122" t="n">
        <v>100.3</v>
      </c>
      <c r="K43" s="124" t="n">
        <v>100.4</v>
      </c>
      <c r="L43" s="124" t="n">
        <v>102.8</v>
      </c>
      <c r="M43" s="131" t="n">
        <v>100.4</v>
      </c>
      <c r="N43" s="122" t="n">
        <v>101.9</v>
      </c>
      <c r="O43" s="124" t="n">
        <v>102.4</v>
      </c>
      <c r="P43" s="131" t="n">
        <v>101.4</v>
      </c>
      <c r="Q43" s="125" t="n">
        <v>103.3</v>
      </c>
      <c r="R43" s="125" t="n">
        <v>101.3</v>
      </c>
    </row>
    <row r="44" customFormat="false" ht="13.5" hidden="false" customHeight="false" outlineLevel="0" collapsed="false">
      <c r="B44" s="146"/>
      <c r="C44" s="133"/>
      <c r="D44" s="133"/>
      <c r="E44" s="136"/>
      <c r="F44" s="137"/>
      <c r="G44" s="141"/>
      <c r="H44" s="141"/>
      <c r="I44" s="140"/>
      <c r="J44" s="137"/>
      <c r="K44" s="141"/>
      <c r="L44" s="141"/>
      <c r="M44" s="139"/>
      <c r="N44" s="137"/>
      <c r="O44" s="141"/>
      <c r="P44" s="139"/>
      <c r="Q44" s="140"/>
      <c r="R44" s="140"/>
    </row>
    <row r="45" customFormat="false" ht="12.75" hidden="false" customHeight="false" outlineLevel="0" collapsed="false">
      <c r="A45" s="147"/>
      <c r="B45" s="148"/>
      <c r="C45" s="149"/>
      <c r="D45" s="149"/>
      <c r="E45" s="149"/>
    </row>
    <row r="46" customFormat="false" ht="12.75" hidden="false" customHeight="false" outlineLevel="0" collapsed="false">
      <c r="A46" s="147"/>
      <c r="B46" s="66" t="s">
        <v>53</v>
      </c>
    </row>
    <row r="47" customFormat="false" ht="12.75" hidden="false" customHeight="false" outlineLevel="0" collapsed="false">
      <c r="A47" s="147"/>
      <c r="B47" s="147"/>
      <c r="C47" s="149"/>
      <c r="D47" s="149"/>
      <c r="E47" s="149"/>
    </row>
    <row r="48" customFormat="false" ht="12.75" hidden="false" customHeight="false" outlineLevel="0" collapsed="false">
      <c r="A48" s="147"/>
      <c r="B48" s="147"/>
      <c r="C48" s="149"/>
      <c r="D48" s="149"/>
      <c r="E48" s="149"/>
    </row>
    <row r="49" customFormat="false" ht="12.75" hidden="false" customHeight="false" outlineLevel="0" collapsed="false">
      <c r="A49" s="147"/>
      <c r="B49" s="147"/>
      <c r="C49" s="149"/>
      <c r="D49" s="149"/>
      <c r="E49" s="149"/>
    </row>
    <row r="50" customFormat="false" ht="12.75" hidden="false" customHeight="false" outlineLevel="0" collapsed="false">
      <c r="A50" s="147"/>
      <c r="B50" s="147"/>
      <c r="C50" s="149"/>
      <c r="D50" s="149"/>
      <c r="E50" s="149"/>
    </row>
    <row r="51" customFormat="false" ht="12.75" hidden="false" customHeight="false" outlineLevel="0" collapsed="false">
      <c r="A51" s="147"/>
      <c r="B51" s="147"/>
      <c r="C51" s="149"/>
      <c r="D51" s="149"/>
      <c r="E51" s="149"/>
    </row>
    <row r="52" customFormat="false" ht="12.75" hidden="false" customHeight="false" outlineLevel="0" collapsed="false">
      <c r="A52" s="147"/>
      <c r="B52" s="147"/>
      <c r="C52" s="149"/>
      <c r="D52" s="149"/>
      <c r="E52" s="149"/>
    </row>
    <row r="53" customFormat="false" ht="12.75" hidden="false" customHeight="false" outlineLevel="0" collapsed="false">
      <c r="A53" s="147"/>
      <c r="B53" s="147"/>
      <c r="C53" s="149"/>
      <c r="D53" s="149"/>
      <c r="E53" s="149"/>
    </row>
    <row r="54" customFormat="false" ht="12.75" hidden="false" customHeight="false" outlineLevel="0" collapsed="false">
      <c r="A54" s="147"/>
      <c r="B54" s="147"/>
      <c r="C54" s="149"/>
      <c r="D54" s="149"/>
      <c r="E54" s="149"/>
    </row>
    <row r="55" customFormat="false" ht="12.75" hidden="false" customHeight="false" outlineLevel="0" collapsed="false">
      <c r="A55" s="147"/>
      <c r="B55" s="147"/>
      <c r="C55" s="149"/>
      <c r="D55" s="149"/>
      <c r="E55" s="149"/>
    </row>
    <row r="56" customFormat="false" ht="12.75" hidden="false" customHeight="false" outlineLevel="0" collapsed="false">
      <c r="A56" s="147"/>
      <c r="B56" s="147"/>
      <c r="C56" s="149"/>
      <c r="D56" s="149"/>
      <c r="E56" s="149"/>
    </row>
    <row r="57" customFormat="false" ht="12.75" hidden="false" customHeight="false" outlineLevel="0" collapsed="false">
      <c r="A57" s="147"/>
      <c r="B57" s="147"/>
      <c r="C57" s="149"/>
      <c r="D57" s="149"/>
      <c r="E57" s="149"/>
    </row>
    <row r="58" customFormat="false" ht="12.75" hidden="false" customHeight="false" outlineLevel="0" collapsed="false">
      <c r="A58" s="147"/>
      <c r="B58" s="147"/>
      <c r="C58" s="149"/>
      <c r="D58" s="149"/>
      <c r="E58" s="149"/>
    </row>
    <row r="59" customFormat="false" ht="12.75" hidden="false" customHeight="false" outlineLevel="0" collapsed="false">
      <c r="A59" s="147"/>
      <c r="B59" s="147"/>
      <c r="C59" s="149"/>
      <c r="D59" s="149"/>
      <c r="E59" s="149"/>
    </row>
    <row r="60" customFormat="false" ht="12.75" hidden="false" customHeight="false" outlineLevel="0" collapsed="false">
      <c r="A60" s="147"/>
      <c r="B60" s="147"/>
      <c r="C60" s="149"/>
      <c r="D60" s="149"/>
      <c r="E60" s="149"/>
    </row>
    <row r="61" customFormat="false" ht="12.75" hidden="false" customHeight="false" outlineLevel="0" collapsed="false">
      <c r="A61" s="147"/>
      <c r="B61" s="147"/>
      <c r="C61" s="149"/>
      <c r="D61" s="149"/>
      <c r="E61" s="149"/>
    </row>
    <row r="62" customFormat="false" ht="12.75" hidden="false" customHeight="false" outlineLevel="0" collapsed="false">
      <c r="A62" s="147"/>
      <c r="B62" s="147"/>
      <c r="C62" s="149"/>
      <c r="D62" s="149"/>
      <c r="E62" s="149"/>
    </row>
    <row r="63" customFormat="false" ht="12.75" hidden="false" customHeight="false" outlineLevel="0" collapsed="false">
      <c r="A63" s="147"/>
      <c r="B63" s="147"/>
      <c r="C63" s="149"/>
      <c r="D63" s="149"/>
      <c r="E63" s="149"/>
    </row>
    <row r="64" customFormat="false" ht="12.75" hidden="false" customHeight="false" outlineLevel="0" collapsed="false">
      <c r="A64" s="147"/>
      <c r="B64" s="147"/>
      <c r="C64" s="149"/>
      <c r="D64" s="149"/>
      <c r="E64" s="149"/>
    </row>
    <row r="65" customFormat="false" ht="12.75" hidden="false" customHeight="false" outlineLevel="0" collapsed="false">
      <c r="A65" s="147"/>
      <c r="B65" s="147"/>
      <c r="C65" s="149"/>
      <c r="D65" s="149"/>
      <c r="E65" s="149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509722222222222" right="0.540277777777778" top="0.779861111111111" bottom="0.7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0.41"/>
    <col collapsed="false" customWidth="true" hidden="true" outlineLevel="0" max="17" min="17" style="0" width="9.14"/>
  </cols>
  <sheetData>
    <row r="1" s="36" customFormat="true" ht="15.75" hidden="false" customHeight="false" outlineLevel="0" collapsed="false">
      <c r="A1" s="111" t="s">
        <v>67</v>
      </c>
      <c r="B1" s="112"/>
      <c r="C1" s="112"/>
      <c r="D1" s="112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</row>
    <row r="2" s="36" customFormat="true" ht="13.5" hidden="false" customHeight="false" outlineLevel="0" collapsed="false">
      <c r="A2" s="35" t="s">
        <v>68</v>
      </c>
      <c r="B2" s="112"/>
      <c r="C2" s="112"/>
      <c r="D2" s="112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s="154" customFormat="true" ht="13.5" hidden="false" customHeight="true" outlineLevel="0" collapsed="false">
      <c r="A3" s="150" t="s">
        <v>41</v>
      </c>
      <c r="B3" s="39" t="n">
        <v>2003</v>
      </c>
      <c r="C3" s="39" t="n">
        <v>2004</v>
      </c>
      <c r="D3" s="39" t="n">
        <v>2005</v>
      </c>
      <c r="E3" s="151" t="n">
        <v>2003</v>
      </c>
      <c r="F3" s="151"/>
      <c r="G3" s="151"/>
      <c r="H3" s="151"/>
      <c r="I3" s="39" t="n">
        <v>2004</v>
      </c>
      <c r="J3" s="39"/>
      <c r="K3" s="39"/>
      <c r="L3" s="39"/>
      <c r="M3" s="39" t="n">
        <v>2005</v>
      </c>
      <c r="N3" s="39"/>
      <c r="O3" s="39"/>
      <c r="P3" s="39"/>
      <c r="Q3" s="152"/>
      <c r="R3" s="153" t="n">
        <v>2006</v>
      </c>
    </row>
    <row r="4" s="156" customFormat="true" ht="13.5" hidden="false" customHeight="false" outlineLevel="0" collapsed="false">
      <c r="A4" s="150"/>
      <c r="B4" s="46" t="s">
        <v>55</v>
      </c>
      <c r="C4" s="46" t="s">
        <v>55</v>
      </c>
      <c r="D4" s="46" t="s">
        <v>55</v>
      </c>
      <c r="E4" s="43" t="s">
        <v>42</v>
      </c>
      <c r="F4" s="44" t="s">
        <v>66</v>
      </c>
      <c r="G4" s="45" t="s">
        <v>44</v>
      </c>
      <c r="H4" s="44" t="s">
        <v>45</v>
      </c>
      <c r="I4" s="43" t="s">
        <v>42</v>
      </c>
      <c r="J4" s="44" t="s">
        <v>66</v>
      </c>
      <c r="K4" s="45" t="s">
        <v>44</v>
      </c>
      <c r="L4" s="46" t="s">
        <v>45</v>
      </c>
      <c r="M4" s="43" t="s">
        <v>42</v>
      </c>
      <c r="N4" s="44" t="s">
        <v>66</v>
      </c>
      <c r="O4" s="45" t="s">
        <v>44</v>
      </c>
      <c r="P4" s="46" t="s">
        <v>45</v>
      </c>
      <c r="Q4" s="155" t="s">
        <v>45</v>
      </c>
      <c r="R4" s="43" t="s">
        <v>42</v>
      </c>
    </row>
    <row r="5" customFormat="false" ht="12.75" hidden="false" customHeight="false" outlineLevel="0" collapsed="false">
      <c r="A5" s="157"/>
      <c r="B5" s="158"/>
      <c r="C5" s="159"/>
      <c r="D5" s="160"/>
      <c r="E5" s="161"/>
      <c r="F5" s="162"/>
      <c r="G5" s="162"/>
      <c r="H5" s="163"/>
      <c r="I5" s="161"/>
      <c r="J5" s="162"/>
      <c r="K5" s="162"/>
      <c r="L5" s="163"/>
      <c r="M5" s="161"/>
      <c r="N5" s="162"/>
      <c r="O5" s="162"/>
      <c r="P5" s="163"/>
      <c r="Q5" s="159"/>
      <c r="R5" s="163"/>
    </row>
    <row r="6" customFormat="false" ht="12.75" hidden="false" customHeight="false" outlineLevel="0" collapsed="false">
      <c r="A6" s="164" t="s">
        <v>14</v>
      </c>
      <c r="B6" s="120" t="n">
        <v>2.7</v>
      </c>
      <c r="C6" s="165" t="n">
        <v>6.1</v>
      </c>
      <c r="D6" s="149" t="n">
        <v>2.3</v>
      </c>
      <c r="E6" s="122" t="n">
        <v>2.9</v>
      </c>
      <c r="F6" s="124" t="n">
        <v>2.5</v>
      </c>
      <c r="G6" s="124" t="n">
        <v>2.7</v>
      </c>
      <c r="H6" s="125" t="n">
        <v>3.1</v>
      </c>
      <c r="I6" s="122" t="n">
        <v>7.2</v>
      </c>
      <c r="J6" s="124" t="n">
        <v>7.6</v>
      </c>
      <c r="K6" s="124" t="n">
        <v>6.1</v>
      </c>
      <c r="L6" s="125" t="n">
        <v>3.9</v>
      </c>
      <c r="M6" s="122" t="n">
        <v>1.1</v>
      </c>
      <c r="N6" s="124" t="n">
        <v>0</v>
      </c>
      <c r="O6" s="124" t="n">
        <v>2</v>
      </c>
      <c r="P6" s="125" t="n">
        <v>5.4</v>
      </c>
      <c r="Q6" s="165" t="n">
        <v>0.4</v>
      </c>
      <c r="R6" s="125" t="n">
        <v>4.5</v>
      </c>
    </row>
    <row r="7" customFormat="false" ht="12.75" hidden="false" customHeight="false" outlineLevel="0" collapsed="false">
      <c r="A7" s="166"/>
      <c r="B7" s="167"/>
      <c r="C7" s="168"/>
      <c r="D7" s="169"/>
      <c r="E7" s="170"/>
      <c r="F7" s="171"/>
      <c r="G7" s="171"/>
      <c r="H7" s="172"/>
      <c r="I7" s="170"/>
      <c r="J7" s="171"/>
      <c r="K7" s="171"/>
      <c r="L7" s="172"/>
      <c r="M7" s="170"/>
      <c r="N7" s="171"/>
      <c r="O7" s="171"/>
      <c r="P7" s="172"/>
      <c r="Q7" s="168"/>
      <c r="R7" s="172"/>
    </row>
    <row r="8" customFormat="false" ht="12.75" hidden="false" customHeight="false" outlineLevel="0" collapsed="false">
      <c r="A8" s="166" t="s">
        <v>15</v>
      </c>
      <c r="B8" s="120" t="n">
        <v>2.1</v>
      </c>
      <c r="C8" s="165" t="n">
        <v>3.3</v>
      </c>
      <c r="D8" s="149" t="n">
        <v>2.2</v>
      </c>
      <c r="E8" s="122" t="n">
        <v>0.9</v>
      </c>
      <c r="F8" s="124" t="n">
        <v>2.5</v>
      </c>
      <c r="G8" s="124" t="n">
        <v>2.5</v>
      </c>
      <c r="H8" s="125" t="n">
        <v>2.7</v>
      </c>
      <c r="I8" s="122" t="n">
        <v>4.1</v>
      </c>
      <c r="J8" s="124" t="n">
        <v>4.2</v>
      </c>
      <c r="K8" s="124" t="n">
        <v>3.5</v>
      </c>
      <c r="L8" s="125" t="n">
        <v>1.9</v>
      </c>
      <c r="M8" s="122" t="n">
        <v>1.7</v>
      </c>
      <c r="N8" s="124" t="n">
        <v>2.3</v>
      </c>
      <c r="O8" s="124" t="n">
        <v>2.1</v>
      </c>
      <c r="P8" s="125" t="n">
        <v>2.4</v>
      </c>
      <c r="Q8" s="165" t="n">
        <v>1.4</v>
      </c>
      <c r="R8" s="125" t="n">
        <v>4.1</v>
      </c>
    </row>
    <row r="9" customFormat="false" ht="12.75" hidden="false" customHeight="false" outlineLevel="0" collapsed="false">
      <c r="A9" s="166" t="s">
        <v>60</v>
      </c>
      <c r="B9" s="120"/>
      <c r="C9" s="165"/>
      <c r="D9" s="149"/>
      <c r="E9" s="122"/>
      <c r="F9" s="124"/>
      <c r="G9" s="124"/>
      <c r="H9" s="125"/>
      <c r="I9" s="122"/>
      <c r="J9" s="124"/>
      <c r="K9" s="124"/>
      <c r="L9" s="125"/>
      <c r="M9" s="122"/>
      <c r="N9" s="124"/>
      <c r="O9" s="124"/>
      <c r="P9" s="125"/>
      <c r="Q9" s="165"/>
      <c r="R9" s="125"/>
    </row>
    <row r="10" customFormat="false" ht="12.75" hidden="false" customHeight="false" outlineLevel="0" collapsed="false">
      <c r="A10" s="173" t="s">
        <v>69</v>
      </c>
      <c r="B10" s="120" t="n">
        <v>1.2</v>
      </c>
      <c r="C10" s="165" t="n">
        <v>2.8</v>
      </c>
      <c r="D10" s="149" t="n">
        <v>1.3</v>
      </c>
      <c r="E10" s="122" t="n">
        <v>0.04</v>
      </c>
      <c r="F10" s="124" t="n">
        <v>1.8</v>
      </c>
      <c r="G10" s="124" t="n">
        <v>1.5</v>
      </c>
      <c r="H10" s="125" t="n">
        <v>1.6</v>
      </c>
      <c r="I10" s="122" t="n">
        <v>3.5</v>
      </c>
      <c r="J10" s="124" t="n">
        <v>3.3</v>
      </c>
      <c r="K10" s="124" t="n">
        <v>2.9</v>
      </c>
      <c r="L10" s="125" t="n">
        <v>1.6</v>
      </c>
      <c r="M10" s="122" t="n">
        <v>0.9</v>
      </c>
      <c r="N10" s="124" t="n">
        <v>0.9</v>
      </c>
      <c r="O10" s="124" t="n">
        <v>1.5</v>
      </c>
      <c r="P10" s="125" t="n">
        <v>1.6</v>
      </c>
      <c r="Q10" s="165" t="n">
        <v>1.1</v>
      </c>
      <c r="R10" s="125" t="n">
        <v>3.4</v>
      </c>
    </row>
    <row r="11" customFormat="false" ht="12.75" hidden="false" customHeight="false" outlineLevel="0" collapsed="false">
      <c r="A11" s="144"/>
      <c r="B11" s="120"/>
      <c r="C11" s="165"/>
      <c r="D11" s="149"/>
      <c r="E11" s="122"/>
      <c r="F11" s="124"/>
      <c r="G11" s="124"/>
      <c r="H11" s="125"/>
      <c r="I11" s="122"/>
      <c r="J11" s="124"/>
      <c r="K11" s="124"/>
      <c r="L11" s="125"/>
      <c r="M11" s="122"/>
      <c r="N11" s="124"/>
      <c r="O11" s="124"/>
      <c r="P11" s="125"/>
      <c r="Q11" s="165"/>
      <c r="R11" s="125"/>
    </row>
    <row r="12" customFormat="false" ht="12.75" hidden="false" customHeight="false" outlineLevel="0" collapsed="false">
      <c r="A12" s="166" t="s">
        <v>46</v>
      </c>
      <c r="B12" s="120" t="n">
        <v>0.6</v>
      </c>
      <c r="C12" s="165" t="n">
        <v>2.8</v>
      </c>
      <c r="D12" s="149" t="n">
        <v>0.1</v>
      </c>
      <c r="E12" s="122" t="n">
        <v>2</v>
      </c>
      <c r="F12" s="174" t="n">
        <v>0</v>
      </c>
      <c r="G12" s="124" t="n">
        <v>0.2</v>
      </c>
      <c r="H12" s="125" t="n">
        <v>0.4</v>
      </c>
      <c r="I12" s="122" t="n">
        <v>3.1</v>
      </c>
      <c r="J12" s="124" t="n">
        <v>3.4</v>
      </c>
      <c r="K12" s="124" t="n">
        <v>2.6</v>
      </c>
      <c r="L12" s="125" t="n">
        <v>2.1</v>
      </c>
      <c r="M12" s="122" t="n">
        <v>-0.6</v>
      </c>
      <c r="N12" s="124" t="n">
        <v>-2.3</v>
      </c>
      <c r="O12" s="124" t="n">
        <v>-0.1</v>
      </c>
      <c r="P12" s="125" t="n">
        <v>3</v>
      </c>
      <c r="Q12" s="165" t="n">
        <v>-1</v>
      </c>
      <c r="R12" s="125" t="n">
        <v>0.4</v>
      </c>
    </row>
    <row r="13" customFormat="false" ht="12.75" hidden="false" customHeight="false" outlineLevel="0" collapsed="false">
      <c r="A13" s="166" t="s">
        <v>60</v>
      </c>
      <c r="B13" s="120"/>
      <c r="C13" s="165"/>
      <c r="D13" s="149"/>
      <c r="E13" s="122"/>
      <c r="F13" s="124"/>
      <c r="G13" s="124"/>
      <c r="H13" s="125"/>
      <c r="I13" s="122"/>
      <c r="J13" s="124"/>
      <c r="K13" s="124"/>
      <c r="L13" s="125"/>
      <c r="M13" s="122"/>
      <c r="N13" s="124"/>
      <c r="O13" s="124"/>
      <c r="P13" s="125"/>
      <c r="Q13" s="165"/>
      <c r="R13" s="125"/>
    </row>
    <row r="14" customFormat="false" ht="12.75" hidden="false" customHeight="false" outlineLevel="0" collapsed="false">
      <c r="A14" s="166" t="s">
        <v>70</v>
      </c>
      <c r="B14" s="175" t="n">
        <v>-0.02</v>
      </c>
      <c r="C14" s="165" t="n">
        <v>1.2</v>
      </c>
      <c r="D14" s="149" t="n">
        <v>1.2</v>
      </c>
      <c r="E14" s="122" t="n">
        <v>-0.5</v>
      </c>
      <c r="F14" s="124" t="n">
        <v>-0.1</v>
      </c>
      <c r="G14" s="124" t="n">
        <v>0.3</v>
      </c>
      <c r="H14" s="125" t="n">
        <v>0.2</v>
      </c>
      <c r="I14" s="122" t="n">
        <v>0.6</v>
      </c>
      <c r="J14" s="124" t="n">
        <v>0.8</v>
      </c>
      <c r="K14" s="124" t="n">
        <v>0.9</v>
      </c>
      <c r="L14" s="125" t="n">
        <v>2.2</v>
      </c>
      <c r="M14" s="122" t="n">
        <v>0.2</v>
      </c>
      <c r="N14" s="124" t="n">
        <v>0.6</v>
      </c>
      <c r="O14" s="124" t="n">
        <v>1.1</v>
      </c>
      <c r="P14" s="125" t="n">
        <v>2.6</v>
      </c>
      <c r="Q14" s="165" t="n">
        <v>0.4</v>
      </c>
      <c r="R14" s="125" t="n">
        <v>0.9</v>
      </c>
    </row>
    <row r="15" customFormat="false" ht="12.75" hidden="false" customHeight="false" outlineLevel="0" collapsed="false">
      <c r="A15" s="166" t="s">
        <v>71</v>
      </c>
      <c r="B15" s="120"/>
      <c r="C15" s="165"/>
      <c r="D15" s="149"/>
      <c r="E15" s="122"/>
      <c r="F15" s="124"/>
      <c r="G15" s="124"/>
      <c r="H15" s="125"/>
      <c r="I15" s="122"/>
      <c r="J15" s="124"/>
      <c r="K15" s="124"/>
      <c r="L15" s="125"/>
      <c r="M15" s="122"/>
      <c r="N15" s="124"/>
      <c r="O15" s="124"/>
      <c r="P15" s="125"/>
      <c r="Q15" s="165"/>
      <c r="R15" s="125"/>
    </row>
    <row r="16" customFormat="false" ht="12.75" hidden="false" customHeight="false" outlineLevel="0" collapsed="false">
      <c r="A16" s="166"/>
      <c r="B16" s="120"/>
      <c r="C16" s="165"/>
      <c r="D16" s="149"/>
      <c r="E16" s="122"/>
      <c r="F16" s="124"/>
      <c r="G16" s="124"/>
      <c r="H16" s="125"/>
      <c r="I16" s="122"/>
      <c r="J16" s="124"/>
      <c r="K16" s="124"/>
      <c r="L16" s="125"/>
      <c r="M16" s="122"/>
      <c r="N16" s="124"/>
      <c r="O16" s="124"/>
      <c r="P16" s="125"/>
      <c r="Q16" s="165"/>
      <c r="R16" s="125"/>
    </row>
    <row r="17" customFormat="false" ht="12.75" hidden="false" customHeight="false" outlineLevel="0" collapsed="false">
      <c r="A17" s="176" t="s">
        <v>72</v>
      </c>
      <c r="B17" s="120" t="n">
        <v>1.1</v>
      </c>
      <c r="C17" s="165" t="n">
        <v>-0.8</v>
      </c>
      <c r="D17" s="149" t="n">
        <v>1.1</v>
      </c>
      <c r="E17" s="122" t="n">
        <v>-0.5</v>
      </c>
      <c r="F17" s="124" t="n">
        <v>1.5</v>
      </c>
      <c r="G17" s="124" t="n">
        <v>1.5</v>
      </c>
      <c r="H17" s="125" t="n">
        <v>1.6</v>
      </c>
      <c r="I17" s="122" t="n">
        <v>-0.4</v>
      </c>
      <c r="J17" s="124" t="n">
        <v>-1.7</v>
      </c>
      <c r="K17" s="124" t="n">
        <v>-1.3</v>
      </c>
      <c r="L17" s="125" t="n">
        <v>0.1</v>
      </c>
      <c r="M17" s="122" t="n">
        <v>1.1</v>
      </c>
      <c r="N17" s="124" t="n">
        <v>2.9</v>
      </c>
      <c r="O17" s="124" t="n">
        <v>1.9</v>
      </c>
      <c r="P17" s="125" t="n">
        <v>-1.1</v>
      </c>
      <c r="Q17" s="165" t="n">
        <v>2</v>
      </c>
      <c r="R17" s="125" t="n">
        <v>0.7</v>
      </c>
    </row>
    <row r="18" customFormat="false" ht="13.5" hidden="false" customHeight="false" outlineLevel="0" collapsed="false">
      <c r="A18" s="144"/>
      <c r="B18" s="120"/>
      <c r="C18" s="165"/>
      <c r="D18" s="149"/>
      <c r="E18" s="122"/>
      <c r="F18" s="124"/>
      <c r="G18" s="124"/>
      <c r="H18" s="125"/>
      <c r="I18" s="122"/>
      <c r="J18" s="124"/>
      <c r="K18" s="124"/>
      <c r="L18" s="125"/>
      <c r="M18" s="137"/>
      <c r="N18" s="141"/>
      <c r="O18" s="141"/>
      <c r="P18" s="140"/>
      <c r="Q18" s="165"/>
      <c r="R18" s="140"/>
    </row>
    <row r="19" customFormat="false" ht="12.75" hidden="false" customHeight="false" outlineLevel="0" collapsed="false">
      <c r="A19" s="177"/>
      <c r="B19" s="121"/>
      <c r="C19" s="178"/>
      <c r="D19" s="179"/>
      <c r="E19" s="126"/>
      <c r="F19" s="127"/>
      <c r="G19" s="127"/>
      <c r="H19" s="129"/>
      <c r="I19" s="126"/>
      <c r="J19" s="127"/>
      <c r="K19" s="127"/>
      <c r="L19" s="129"/>
      <c r="M19" s="126"/>
      <c r="N19" s="127"/>
      <c r="O19" s="127"/>
      <c r="P19" s="129"/>
      <c r="Q19" s="178"/>
      <c r="R19" s="129"/>
    </row>
    <row r="20" s="187" customFormat="true" ht="12.75" hidden="false" customHeight="false" outlineLevel="0" collapsed="false">
      <c r="A20" s="180" t="s">
        <v>5</v>
      </c>
      <c r="B20" s="181" t="n">
        <v>3.8</v>
      </c>
      <c r="C20" s="182" t="n">
        <v>5.3</v>
      </c>
      <c r="D20" s="183" t="n">
        <v>3.4</v>
      </c>
      <c r="E20" s="184" t="n">
        <v>2.4</v>
      </c>
      <c r="F20" s="185" t="n">
        <v>4</v>
      </c>
      <c r="G20" s="185" t="n">
        <v>4.2</v>
      </c>
      <c r="H20" s="186" t="n">
        <v>4.7</v>
      </c>
      <c r="I20" s="184" t="n">
        <v>6.8</v>
      </c>
      <c r="J20" s="185" t="n">
        <v>5.9</v>
      </c>
      <c r="K20" s="185" t="n">
        <v>4.8</v>
      </c>
      <c r="L20" s="186" t="n">
        <v>4</v>
      </c>
      <c r="M20" s="184" t="n">
        <v>2.2</v>
      </c>
      <c r="N20" s="185" t="n">
        <v>2.9</v>
      </c>
      <c r="O20" s="185" t="n">
        <v>3.9</v>
      </c>
      <c r="P20" s="186" t="n">
        <v>4.3</v>
      </c>
      <c r="Q20" s="182" t="n">
        <v>2.4</v>
      </c>
      <c r="R20" s="186" t="n">
        <v>5.2</v>
      </c>
    </row>
    <row r="21" customFormat="false" ht="13.5" hidden="false" customHeight="false" outlineLevel="0" collapsed="false">
      <c r="A21" s="188"/>
      <c r="B21" s="133"/>
      <c r="C21" s="189"/>
      <c r="D21" s="190"/>
      <c r="E21" s="137"/>
      <c r="F21" s="141"/>
      <c r="G21" s="141"/>
      <c r="H21" s="140"/>
      <c r="I21" s="137"/>
      <c r="J21" s="141"/>
      <c r="K21" s="141"/>
      <c r="L21" s="140"/>
      <c r="M21" s="137"/>
      <c r="N21" s="141"/>
      <c r="O21" s="141"/>
      <c r="P21" s="140"/>
      <c r="Q21" s="189"/>
      <c r="R21" s="140"/>
    </row>
    <row r="22" customFormat="false" ht="12.75" hidden="false" customHeight="false" outlineLevel="0" collapsed="false">
      <c r="A22" s="166" t="s">
        <v>60</v>
      </c>
      <c r="B22" s="120"/>
      <c r="C22" s="165"/>
      <c r="D22" s="149"/>
      <c r="E22" s="122"/>
      <c r="F22" s="124"/>
      <c r="G22" s="124"/>
      <c r="H22" s="125"/>
      <c r="I22" s="122"/>
      <c r="J22" s="124"/>
      <c r="K22" s="124"/>
      <c r="L22" s="125"/>
      <c r="M22" s="122"/>
      <c r="N22" s="124"/>
      <c r="O22" s="124"/>
      <c r="P22" s="125"/>
      <c r="Q22" s="165"/>
      <c r="R22" s="125"/>
    </row>
    <row r="23" customFormat="false" ht="12.75" hidden="false" customHeight="false" outlineLevel="0" collapsed="false">
      <c r="A23" s="164" t="s">
        <v>6</v>
      </c>
      <c r="B23" s="120" t="n">
        <v>3.1</v>
      </c>
      <c r="C23" s="165" t="n">
        <v>4.5</v>
      </c>
      <c r="D23" s="149" t="n">
        <v>2.9</v>
      </c>
      <c r="E23" s="122" t="n">
        <v>2</v>
      </c>
      <c r="F23" s="124" t="n">
        <v>3.3</v>
      </c>
      <c r="G23" s="124" t="n">
        <v>3.5</v>
      </c>
      <c r="H23" s="125" t="n">
        <v>3.9</v>
      </c>
      <c r="I23" s="122" t="n">
        <v>5.6</v>
      </c>
      <c r="J23" s="124" t="n">
        <v>4.8</v>
      </c>
      <c r="K23" s="124" t="n">
        <v>4.2</v>
      </c>
      <c r="L23" s="125" t="n">
        <v>3.7</v>
      </c>
      <c r="M23" s="122" t="n">
        <v>1.9</v>
      </c>
      <c r="N23" s="124" t="n">
        <v>2.6</v>
      </c>
      <c r="O23" s="124" t="n">
        <v>3.3</v>
      </c>
      <c r="P23" s="125" t="n">
        <v>3.6</v>
      </c>
      <c r="Q23" s="165" t="n">
        <v>2.2</v>
      </c>
      <c r="R23" s="125" t="n">
        <v>4.4</v>
      </c>
    </row>
    <row r="24" customFormat="false" ht="13.5" hidden="false" customHeight="false" outlineLevel="0" collapsed="false">
      <c r="A24" s="191"/>
      <c r="B24" s="133"/>
      <c r="C24" s="189"/>
      <c r="D24" s="190"/>
      <c r="E24" s="137"/>
      <c r="F24" s="141"/>
      <c r="G24" s="141"/>
      <c r="H24" s="140"/>
      <c r="I24" s="137"/>
      <c r="J24" s="141"/>
      <c r="K24" s="141"/>
      <c r="L24" s="140"/>
      <c r="M24" s="137"/>
      <c r="N24" s="141"/>
      <c r="O24" s="141"/>
      <c r="P24" s="140"/>
      <c r="Q24" s="189"/>
      <c r="R24" s="140"/>
    </row>
    <row r="25" customFormat="false" ht="12.75" hidden="false" customHeight="false" outlineLevel="0" collapsed="false">
      <c r="A25" s="148"/>
    </row>
    <row r="26" customFormat="false" ht="12.75" hidden="false" customHeight="false" outlineLevel="0" collapsed="false">
      <c r="A26" s="66" t="s">
        <v>53</v>
      </c>
    </row>
    <row r="27" customFormat="false" ht="12.75" hidden="false" customHeight="false" outlineLevel="0" collapsed="false">
      <c r="A27" s="147"/>
    </row>
    <row r="28" customFormat="false" ht="12.75" hidden="false" customHeight="false" outlineLevel="0" collapsed="false">
      <c r="A28" s="147"/>
    </row>
    <row r="29" customFormat="false" ht="12.75" hidden="false" customHeight="false" outlineLevel="0" collapsed="false">
      <c r="A29" s="147"/>
    </row>
    <row r="30" customFormat="false" ht="12.75" hidden="false" customHeight="false" outlineLevel="0" collapsed="false">
      <c r="A30" s="147"/>
    </row>
    <row r="31" customFormat="false" ht="12.75" hidden="false" customHeight="false" outlineLevel="0" collapsed="false">
      <c r="A31" s="147"/>
    </row>
    <row r="32" customFormat="false" ht="12.75" hidden="false" customHeight="false" outlineLevel="0" collapsed="false">
      <c r="A32" s="147"/>
    </row>
    <row r="33" customFormat="false" ht="12.75" hidden="false" customHeight="false" outlineLevel="0" collapsed="false">
      <c r="A33" s="147"/>
    </row>
    <row r="34" customFormat="false" ht="12.75" hidden="false" customHeight="false" outlineLevel="0" collapsed="false">
      <c r="A34" s="147"/>
    </row>
    <row r="35" customFormat="false" ht="12.75" hidden="false" customHeight="false" outlineLevel="0" collapsed="false">
      <c r="A35" s="147"/>
    </row>
    <row r="36" customFormat="false" ht="12.75" hidden="false" customHeight="false" outlineLevel="0" collapsed="false">
      <c r="A36" s="147"/>
    </row>
    <row r="37" customFormat="false" ht="12.75" hidden="false" customHeight="false" outlineLevel="0" collapsed="false">
      <c r="A37" s="147"/>
    </row>
    <row r="38" customFormat="false" ht="12.75" hidden="false" customHeight="false" outlineLevel="0" collapsed="false">
      <c r="A38" s="147"/>
    </row>
    <row r="39" customFormat="false" ht="12.75" hidden="false" customHeight="false" outlineLevel="0" collapsed="false">
      <c r="A39" s="147"/>
    </row>
    <row r="40" customFormat="false" ht="12.75" hidden="false" customHeight="false" outlineLevel="0" collapsed="false">
      <c r="A40" s="147"/>
    </row>
    <row r="41" customFormat="false" ht="12.75" hidden="false" customHeight="false" outlineLevel="0" collapsed="false">
      <c r="A41" s="147"/>
    </row>
    <row r="42" customFormat="false" ht="12.75" hidden="false" customHeight="false" outlineLevel="0" collapsed="false">
      <c r="A42" s="147"/>
    </row>
    <row r="43" customFormat="false" ht="12.75" hidden="false" customHeight="false" outlineLevel="0" collapsed="false">
      <c r="A43" s="147"/>
    </row>
    <row r="44" customFormat="false" ht="12.75" hidden="false" customHeight="false" outlineLevel="0" collapsed="false">
      <c r="A44" s="147"/>
    </row>
    <row r="45" customFormat="false" ht="12.75" hidden="false" customHeight="false" outlineLevel="0" collapsed="false">
      <c r="A45" s="147"/>
    </row>
  </sheetData>
  <mergeCells count="4">
    <mergeCell ref="A3:A4"/>
    <mergeCell ref="E3:H3"/>
    <mergeCell ref="I3:L3"/>
    <mergeCell ref="M3:P3"/>
  </mergeCells>
  <printOptions headings="false" gridLines="false" gridLinesSet="true" horizontalCentered="true" verticalCentered="true"/>
  <pageMargins left="0.3" right="0.2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WojciechowskaM</cp:lastModifiedBy>
  <cp:lastPrinted>2006-05-31T06:50:08Z</cp:lastPrinted>
  <dcterms:modified xsi:type="dcterms:W3CDTF">2006-05-31T06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5843532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/>
  </property>
  <property fmtid="{D5CDD505-2E9C-101B-9397-08002B2CF9AE}" pid="6" name="_PreviousAdHocReviewCycleID">
    <vt:r8>-707470835</vt:r8>
  </property>
</Properties>
</file>