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N$44</definedName>
    <definedName function="false" hidden="false" localSheetId="2" name="_xlnm.Print_Area" vbProcedure="false">BIEŻĄCE!$C$5:$Q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Q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A$1:$Q$26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2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4-2006 (ceny bieżące w mln zł)</t>
  </si>
  <si>
    <t xml:space="preserve">I - IV kw.</t>
  </si>
  <si>
    <t xml:space="preserve">I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7" activeCellId="0" sqref="AY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9.4</v>
      </c>
      <c r="D6" s="21" t="n">
        <v>101.7</v>
      </c>
      <c r="E6" s="22" t="n">
        <v>101.5</v>
      </c>
      <c r="F6" s="20" t="n">
        <v>88.5</v>
      </c>
      <c r="G6" s="21" t="n">
        <v>101.8</v>
      </c>
      <c r="H6" s="22" t="n">
        <v>101.3</v>
      </c>
      <c r="I6" s="20" t="n">
        <v>96.6</v>
      </c>
      <c r="J6" s="21" t="n">
        <v>102.9</v>
      </c>
      <c r="K6" s="22" t="n">
        <v>102.8</v>
      </c>
      <c r="L6" s="20" t="n">
        <v>33</v>
      </c>
      <c r="M6" s="23" t="n">
        <v>100</v>
      </c>
      <c r="N6" s="22" t="n">
        <v>100.3</v>
      </c>
      <c r="O6" s="19" t="s">
        <v>25</v>
      </c>
      <c r="P6" s="20" t="n">
        <v>89.3</v>
      </c>
      <c r="Q6" s="21" t="n">
        <v>101.3</v>
      </c>
      <c r="R6" s="22" t="n">
        <v>100.9</v>
      </c>
      <c r="S6" s="20" t="n">
        <v>102.4</v>
      </c>
      <c r="T6" s="21" t="n">
        <v>102.3</v>
      </c>
      <c r="U6" s="22" t="n">
        <v>101.2</v>
      </c>
      <c r="V6" s="20" t="n">
        <v>95.2</v>
      </c>
      <c r="W6" s="21" t="n">
        <v>101.8</v>
      </c>
      <c r="X6" s="22" t="n">
        <v>101.5</v>
      </c>
      <c r="Y6" s="20" t="n">
        <v>102.8</v>
      </c>
      <c r="Z6" s="21" t="n">
        <v>100.6</v>
      </c>
      <c r="AA6" s="22" t="n">
        <v>100.5</v>
      </c>
      <c r="AB6" s="19" t="s">
        <v>25</v>
      </c>
      <c r="AC6" s="20" t="n">
        <v>90.8</v>
      </c>
      <c r="AD6" s="21" t="n">
        <v>102.4</v>
      </c>
      <c r="AE6" s="22" t="n">
        <v>102.1</v>
      </c>
      <c r="AF6" s="20" t="n">
        <v>103.7</v>
      </c>
      <c r="AG6" s="21" t="n">
        <v>100.9</v>
      </c>
      <c r="AH6" s="22" t="n">
        <v>101</v>
      </c>
      <c r="AI6" s="20" t="n">
        <v>104.3</v>
      </c>
      <c r="AJ6" s="21" t="n">
        <v>100.9</v>
      </c>
      <c r="AK6" s="22" t="n">
        <v>101.1</v>
      </c>
      <c r="AL6" s="20" t="n">
        <v>101.8</v>
      </c>
      <c r="AM6" s="21" t="n">
        <v>100.5</v>
      </c>
      <c r="AN6" s="22" t="n">
        <v>100.9</v>
      </c>
      <c r="AO6" s="19" t="s">
        <v>25</v>
      </c>
      <c r="AP6" s="20" t="n">
        <v>52.8</v>
      </c>
      <c r="AQ6" s="21" t="n">
        <v>108.6</v>
      </c>
      <c r="AR6" s="22" t="n">
        <v>104.9</v>
      </c>
      <c r="AS6" s="20" t="n">
        <v>44.7</v>
      </c>
      <c r="AT6" s="21" t="n">
        <v>103.5</v>
      </c>
      <c r="AU6" s="22" t="n">
        <v>101.9</v>
      </c>
      <c r="AV6" s="20" t="n">
        <v>89.7</v>
      </c>
      <c r="AW6" s="21" t="n">
        <v>99</v>
      </c>
      <c r="AX6" s="22" t="n">
        <v>102.9</v>
      </c>
      <c r="AY6" s="20" t="n">
        <v>93.8</v>
      </c>
      <c r="AZ6" s="21" t="n">
        <v>103.7</v>
      </c>
      <c r="BA6" s="22" t="n">
        <v>103.9</v>
      </c>
    </row>
    <row r="7" customFormat="false" ht="12.75" hidden="false" customHeight="false" outlineLevel="0" collapsed="false">
      <c r="A7" s="18"/>
      <c r="B7" s="24" t="s">
        <v>26</v>
      </c>
      <c r="C7" s="25" t="n">
        <v>105.5</v>
      </c>
      <c r="D7" s="23" t="n">
        <v>101.4</v>
      </c>
      <c r="E7" s="26" t="n">
        <v>101.1</v>
      </c>
      <c r="F7" s="25" t="n">
        <v>105.3</v>
      </c>
      <c r="G7" s="23" t="n">
        <v>100.9</v>
      </c>
      <c r="H7" s="26" t="n">
        <v>100.9</v>
      </c>
      <c r="I7" s="25" t="n">
        <v>97.5</v>
      </c>
      <c r="J7" s="23" t="n">
        <v>101.7</v>
      </c>
      <c r="K7" s="26" t="n">
        <v>101.8</v>
      </c>
      <c r="L7" s="25" t="n">
        <v>161.5</v>
      </c>
      <c r="M7" s="23" t="n">
        <v>100.1</v>
      </c>
      <c r="N7" s="26" t="n">
        <v>100.7</v>
      </c>
      <c r="O7" s="24" t="s">
        <v>26</v>
      </c>
      <c r="P7" s="25" t="n">
        <v>113</v>
      </c>
      <c r="Q7" s="23" t="n">
        <v>100.8</v>
      </c>
      <c r="R7" s="26" t="n">
        <v>100.9</v>
      </c>
      <c r="S7" s="25" t="n">
        <v>100</v>
      </c>
      <c r="T7" s="23" t="n">
        <v>101</v>
      </c>
      <c r="U7" s="26" t="n">
        <v>100.7</v>
      </c>
      <c r="V7" s="25" t="n">
        <v>122.7</v>
      </c>
      <c r="W7" s="23" t="n">
        <v>101.8</v>
      </c>
      <c r="X7" s="26" t="n">
        <v>101.3</v>
      </c>
      <c r="Y7" s="25" t="n">
        <v>77.8</v>
      </c>
      <c r="Z7" s="23" t="n">
        <v>99.6</v>
      </c>
      <c r="AA7" s="26" t="n">
        <v>100.5</v>
      </c>
      <c r="AB7" s="24" t="s">
        <v>26</v>
      </c>
      <c r="AC7" s="25" t="n">
        <v>105.2</v>
      </c>
      <c r="AD7" s="23" t="n">
        <v>102.1</v>
      </c>
      <c r="AE7" s="26" t="n">
        <v>101.6</v>
      </c>
      <c r="AF7" s="25" t="n">
        <v>101.1</v>
      </c>
      <c r="AG7" s="23" t="n">
        <v>101</v>
      </c>
      <c r="AH7" s="26" t="n">
        <v>100.8</v>
      </c>
      <c r="AI7" s="25" t="n">
        <v>99.8</v>
      </c>
      <c r="AJ7" s="23" t="n">
        <v>101.4</v>
      </c>
      <c r="AK7" s="26" t="n">
        <v>101</v>
      </c>
      <c r="AL7" s="25" t="n">
        <v>105.3</v>
      </c>
      <c r="AM7" s="23" t="n">
        <v>100.7</v>
      </c>
      <c r="AN7" s="26" t="n">
        <v>100.8</v>
      </c>
      <c r="AO7" s="24" t="s">
        <v>26</v>
      </c>
      <c r="AP7" s="25" t="n">
        <v>128.8</v>
      </c>
      <c r="AQ7" s="23" t="n">
        <v>103.3</v>
      </c>
      <c r="AR7" s="26" t="n">
        <v>103.3</v>
      </c>
      <c r="AS7" s="25" t="n">
        <v>130.9</v>
      </c>
      <c r="AT7" s="23" t="n">
        <v>100.5</v>
      </c>
      <c r="AU7" s="26" t="n">
        <v>101.8</v>
      </c>
      <c r="AV7" s="25" t="n">
        <v>113</v>
      </c>
      <c r="AW7" s="23" t="n">
        <v>106.6</v>
      </c>
      <c r="AX7" s="26" t="n">
        <v>102.8</v>
      </c>
      <c r="AY7" s="25" t="n">
        <v>111.4</v>
      </c>
      <c r="AZ7" s="23" t="n">
        <v>105.5</v>
      </c>
      <c r="BA7" s="26" t="n">
        <v>103.5</v>
      </c>
    </row>
    <row r="8" customFormat="false" ht="12.75" hidden="false" customHeight="false" outlineLevel="0" collapsed="false">
      <c r="A8" s="18"/>
      <c r="B8" s="24" t="s">
        <v>27</v>
      </c>
      <c r="C8" s="25" t="n">
        <v>99.4</v>
      </c>
      <c r="D8" s="23" t="n">
        <v>100.2</v>
      </c>
      <c r="E8" s="26" t="n">
        <v>100.7</v>
      </c>
      <c r="F8" s="25" t="n">
        <v>99.4</v>
      </c>
      <c r="G8" s="23" t="n">
        <v>100.2</v>
      </c>
      <c r="H8" s="26" t="n">
        <v>100.6</v>
      </c>
      <c r="I8" s="25" t="n">
        <v>104.1</v>
      </c>
      <c r="J8" s="23" t="n">
        <v>101.4</v>
      </c>
      <c r="K8" s="26" t="n">
        <v>101.3</v>
      </c>
      <c r="L8" s="25" t="n">
        <v>134.5</v>
      </c>
      <c r="M8" s="23" t="n">
        <v>101.4</v>
      </c>
      <c r="N8" s="26" t="n">
        <v>101.1</v>
      </c>
      <c r="O8" s="24" t="s">
        <v>27</v>
      </c>
      <c r="P8" s="25" t="n">
        <v>91.9</v>
      </c>
      <c r="Q8" s="23" t="n">
        <v>100.5</v>
      </c>
      <c r="R8" s="26" t="n">
        <v>100.9</v>
      </c>
      <c r="S8" s="25" t="n">
        <v>100</v>
      </c>
      <c r="T8" s="23" t="n">
        <v>98.6</v>
      </c>
      <c r="U8" s="26" t="n">
        <v>100.2</v>
      </c>
      <c r="V8" s="25" t="n">
        <v>92.6</v>
      </c>
      <c r="W8" s="23" t="n">
        <v>100.3</v>
      </c>
      <c r="X8" s="26" t="n">
        <v>100.8</v>
      </c>
      <c r="Y8" s="25" t="n">
        <v>106.9</v>
      </c>
      <c r="Z8" s="23" t="n">
        <v>101</v>
      </c>
      <c r="AA8" s="26" t="n">
        <v>100.4</v>
      </c>
      <c r="AB8" s="24" t="s">
        <v>27</v>
      </c>
      <c r="AC8" s="25" t="n">
        <v>99.7</v>
      </c>
      <c r="AD8" s="23" t="n">
        <v>100</v>
      </c>
      <c r="AE8" s="26" t="n">
        <v>100.4</v>
      </c>
      <c r="AF8" s="25" t="n">
        <v>98.7</v>
      </c>
      <c r="AG8" s="23" t="n">
        <v>100.5</v>
      </c>
      <c r="AH8" s="26" t="n">
        <v>100.6</v>
      </c>
      <c r="AI8" s="25" t="n">
        <v>99.8</v>
      </c>
      <c r="AJ8" s="23" t="n">
        <v>100.6</v>
      </c>
      <c r="AK8" s="26" t="n">
        <v>100.7</v>
      </c>
      <c r="AL8" s="25" t="n">
        <v>95.3</v>
      </c>
      <c r="AM8" s="23" t="n">
        <v>100.8</v>
      </c>
      <c r="AN8" s="26" t="n">
        <v>100.9</v>
      </c>
      <c r="AO8" s="24" t="s">
        <v>27</v>
      </c>
      <c r="AP8" s="25" t="n">
        <v>104.4</v>
      </c>
      <c r="AQ8" s="23" t="n">
        <v>99.2</v>
      </c>
      <c r="AR8" s="26" t="n">
        <v>100.9</v>
      </c>
      <c r="AS8" s="25" t="n">
        <v>110.6</v>
      </c>
      <c r="AT8" s="23" t="n">
        <v>101.8</v>
      </c>
      <c r="AU8" s="26" t="n">
        <v>101.3</v>
      </c>
      <c r="AV8" s="25" t="n">
        <v>102</v>
      </c>
      <c r="AW8" s="23" t="n">
        <v>100.7</v>
      </c>
      <c r="AX8" s="26" t="n">
        <v>102.3</v>
      </c>
      <c r="AY8" s="25" t="n">
        <v>102.6</v>
      </c>
      <c r="AZ8" s="23" t="n">
        <v>102</v>
      </c>
      <c r="BA8" s="26" t="n">
        <v>101.6</v>
      </c>
    </row>
    <row r="9" s="28" customFormat="true" ht="12.75" hidden="false" customHeight="false" outlineLevel="0" collapsed="false">
      <c r="A9" s="27"/>
      <c r="B9" s="24" t="s">
        <v>28</v>
      </c>
      <c r="C9" s="25" t="n">
        <v>110.7</v>
      </c>
      <c r="D9" s="23" t="n">
        <v>100.6</v>
      </c>
      <c r="E9" s="26" t="n">
        <v>100.6</v>
      </c>
      <c r="F9" s="25" t="n">
        <v>111.6</v>
      </c>
      <c r="G9" s="23" t="n">
        <v>100.8</v>
      </c>
      <c r="H9" s="26" t="n">
        <v>100.6</v>
      </c>
      <c r="I9" s="25" t="n">
        <v>108.3</v>
      </c>
      <c r="J9" s="23" t="n">
        <v>100.4</v>
      </c>
      <c r="K9" s="26" t="n">
        <v>100.4</v>
      </c>
      <c r="L9" s="25" t="n">
        <v>146.9</v>
      </c>
      <c r="M9" s="23" t="n">
        <v>102.5</v>
      </c>
      <c r="N9" s="26" t="n">
        <v>101.3</v>
      </c>
      <c r="O9" s="24" t="s">
        <v>28</v>
      </c>
      <c r="P9" s="25" t="n">
        <v>112.1</v>
      </c>
      <c r="Q9" s="23" t="n">
        <v>101.4</v>
      </c>
      <c r="R9" s="26" t="n">
        <v>100.9</v>
      </c>
      <c r="S9" s="25" t="n">
        <v>98.2</v>
      </c>
      <c r="T9" s="23" t="n">
        <v>99.3</v>
      </c>
      <c r="U9" s="26" t="n">
        <v>100.4</v>
      </c>
      <c r="V9" s="25" t="n">
        <v>97.1</v>
      </c>
      <c r="W9" s="23" t="n">
        <v>100.5</v>
      </c>
      <c r="X9" s="26" t="n">
        <v>100.7</v>
      </c>
      <c r="Y9" s="25" t="n">
        <v>112.6</v>
      </c>
      <c r="Z9" s="23" t="n">
        <v>98.8</v>
      </c>
      <c r="AA9" s="26" t="n">
        <v>100.4</v>
      </c>
      <c r="AB9" s="24" t="s">
        <v>28</v>
      </c>
      <c r="AC9" s="25" t="n">
        <v>109.1</v>
      </c>
      <c r="AD9" s="23" t="n">
        <v>99.5</v>
      </c>
      <c r="AE9" s="26" t="n">
        <v>99.9</v>
      </c>
      <c r="AF9" s="25" t="n">
        <v>98.9</v>
      </c>
      <c r="AG9" s="23" t="n">
        <v>100.3</v>
      </c>
      <c r="AH9" s="26" t="n">
        <v>100.5</v>
      </c>
      <c r="AI9" s="25" t="n">
        <v>99</v>
      </c>
      <c r="AJ9" s="23" t="n">
        <v>100.4</v>
      </c>
      <c r="AK9" s="26" t="n">
        <v>100.5</v>
      </c>
      <c r="AL9" s="25" t="n">
        <v>98.7</v>
      </c>
      <c r="AM9" s="23" t="n">
        <v>100.7</v>
      </c>
      <c r="AN9" s="26" t="n">
        <v>101</v>
      </c>
      <c r="AO9" s="24" t="s">
        <v>28</v>
      </c>
      <c r="AP9" s="25" t="n">
        <v>152.7</v>
      </c>
      <c r="AQ9" s="23" t="n">
        <v>98.5</v>
      </c>
      <c r="AR9" s="26" t="n">
        <v>99.6</v>
      </c>
      <c r="AS9" s="25" t="n">
        <v>168.4</v>
      </c>
      <c r="AT9" s="23" t="n">
        <v>101.6</v>
      </c>
      <c r="AU9" s="26" t="n">
        <v>101.1</v>
      </c>
      <c r="AV9" s="25" t="n">
        <v>104.8</v>
      </c>
      <c r="AW9" s="23" t="n">
        <v>101.8</v>
      </c>
      <c r="AX9" s="26" t="n">
        <v>101.8</v>
      </c>
      <c r="AY9" s="25" t="n">
        <v>101.4</v>
      </c>
      <c r="AZ9" s="23" t="n">
        <v>97.4</v>
      </c>
      <c r="BA9" s="26" t="n">
        <v>99.3</v>
      </c>
    </row>
    <row r="10" s="28" customFormat="true" ht="12.75" hidden="false" customHeight="false" outlineLevel="0" collapsed="false">
      <c r="A10" s="27"/>
      <c r="B10" s="24" t="s">
        <v>29</v>
      </c>
      <c r="C10" s="25" t="n">
        <v>89.5</v>
      </c>
      <c r="D10" s="23" t="n">
        <v>101</v>
      </c>
      <c r="E10" s="26" t="n">
        <v>100.8</v>
      </c>
      <c r="F10" s="25" t="n">
        <v>87.6</v>
      </c>
      <c r="G10" s="23" t="n">
        <v>100.2</v>
      </c>
      <c r="H10" s="26" t="n">
        <v>100.8</v>
      </c>
      <c r="I10" s="25" t="n">
        <v>94.7</v>
      </c>
      <c r="J10" s="23" t="n">
        <v>100.6</v>
      </c>
      <c r="K10" s="26" t="n">
        <v>100.8</v>
      </c>
      <c r="L10" s="25" t="n">
        <v>32.4</v>
      </c>
      <c r="M10" s="23" t="n">
        <v>99.9</v>
      </c>
      <c r="N10" s="26" t="n">
        <v>101.8</v>
      </c>
      <c r="O10" s="24" t="s">
        <v>29</v>
      </c>
      <c r="P10" s="25" t="n">
        <v>88.6</v>
      </c>
      <c r="Q10" s="23" t="n">
        <v>100.8</v>
      </c>
      <c r="R10" s="26" t="n">
        <v>101</v>
      </c>
      <c r="S10" s="25" t="n">
        <v>102.9</v>
      </c>
      <c r="T10" s="23" t="n">
        <v>102</v>
      </c>
      <c r="U10" s="26" t="n">
        <v>101.1</v>
      </c>
      <c r="V10" s="25" t="n">
        <v>87.2</v>
      </c>
      <c r="W10" s="23" t="n">
        <v>100.8</v>
      </c>
      <c r="X10" s="26" t="n">
        <v>100.9</v>
      </c>
      <c r="Y10" s="25" t="n">
        <v>106.1</v>
      </c>
      <c r="Z10" s="23" t="n">
        <v>100.7</v>
      </c>
      <c r="AA10" s="26" t="n">
        <v>100.4</v>
      </c>
      <c r="AB10" s="24" t="s">
        <v>29</v>
      </c>
      <c r="AC10" s="25" t="n">
        <v>88.5</v>
      </c>
      <c r="AD10" s="23" t="n">
        <v>100.6</v>
      </c>
      <c r="AE10" s="26" t="n">
        <v>100.4</v>
      </c>
      <c r="AF10" s="25" t="n">
        <v>102.9</v>
      </c>
      <c r="AG10" s="23" t="n">
        <v>100.6</v>
      </c>
      <c r="AH10" s="26" t="n">
        <v>100.6</v>
      </c>
      <c r="AI10" s="25" t="n">
        <v>102.6</v>
      </c>
      <c r="AJ10" s="23" t="n">
        <v>100.3</v>
      </c>
      <c r="AK10" s="26" t="n">
        <v>100.5</v>
      </c>
      <c r="AL10" s="25" t="n">
        <v>104.3</v>
      </c>
      <c r="AM10" s="23" t="n">
        <v>101.6</v>
      </c>
      <c r="AN10" s="26" t="n">
        <v>101.2</v>
      </c>
      <c r="AO10" s="24" t="s">
        <v>29</v>
      </c>
      <c r="AP10" s="25" t="n">
        <v>48.4</v>
      </c>
      <c r="AQ10" s="23" t="n">
        <v>101.1</v>
      </c>
      <c r="AR10" s="26" t="n">
        <v>99.6</v>
      </c>
      <c r="AS10" s="25" t="n">
        <v>41.8</v>
      </c>
      <c r="AT10" s="23" t="n">
        <v>100.3</v>
      </c>
      <c r="AU10" s="26" t="n">
        <v>101.3</v>
      </c>
      <c r="AV10" s="25" t="n">
        <v>89.2</v>
      </c>
      <c r="AW10" s="23" t="n">
        <v>99.7</v>
      </c>
      <c r="AX10" s="26" t="n">
        <v>102</v>
      </c>
      <c r="AY10" s="25" t="n">
        <v>86.6</v>
      </c>
      <c r="AZ10" s="23" t="n">
        <v>95.8</v>
      </c>
      <c r="BA10" s="26" t="n">
        <v>100.1</v>
      </c>
    </row>
    <row r="11" s="28" customFormat="true" ht="12.75" hidden="false" customHeight="false" outlineLevel="0" collapsed="false">
      <c r="A11" s="27"/>
      <c r="B11" s="24" t="s">
        <v>30</v>
      </c>
      <c r="C11" s="25" t="n">
        <v>103</v>
      </c>
      <c r="D11" s="23" t="n">
        <v>100.6</v>
      </c>
      <c r="E11" s="26" t="n">
        <v>100.9</v>
      </c>
      <c r="F11" s="25" t="n">
        <v>106.7</v>
      </c>
      <c r="G11" s="23" t="n">
        <v>102.1</v>
      </c>
      <c r="H11" s="26" t="n">
        <v>101.1</v>
      </c>
      <c r="I11" s="25" t="n">
        <v>94.6</v>
      </c>
      <c r="J11" s="23" t="n">
        <v>102</v>
      </c>
      <c r="K11" s="26" t="n">
        <v>101.8</v>
      </c>
      <c r="L11" s="25" t="n">
        <v>175.3</v>
      </c>
      <c r="M11" s="23" t="n">
        <v>104.2</v>
      </c>
      <c r="N11" s="26" t="n">
        <v>102.1</v>
      </c>
      <c r="O11" s="24" t="s">
        <v>30</v>
      </c>
      <c r="P11" s="25" t="n">
        <v>114.2</v>
      </c>
      <c r="Q11" s="23" t="n">
        <v>101.1</v>
      </c>
      <c r="R11" s="26" t="n">
        <v>100.9</v>
      </c>
      <c r="S11" s="25" t="n">
        <v>100.8</v>
      </c>
      <c r="T11" s="23" t="n">
        <v>102</v>
      </c>
      <c r="U11" s="26" t="n">
        <v>101.5</v>
      </c>
      <c r="V11" s="25" t="n">
        <v>128</v>
      </c>
      <c r="W11" s="23" t="n">
        <v>101.3</v>
      </c>
      <c r="X11" s="26" t="n">
        <v>101.1</v>
      </c>
      <c r="Y11" s="25" t="n">
        <v>81.2</v>
      </c>
      <c r="Z11" s="23" t="n">
        <v>100.9</v>
      </c>
      <c r="AA11" s="26" t="n">
        <v>100.5</v>
      </c>
      <c r="AB11" s="24" t="s">
        <v>30</v>
      </c>
      <c r="AC11" s="25" t="n">
        <v>103.9</v>
      </c>
      <c r="AD11" s="23" t="n">
        <v>100.8</v>
      </c>
      <c r="AE11" s="26" t="n">
        <v>100.9</v>
      </c>
      <c r="AF11" s="25" t="n">
        <v>101.6</v>
      </c>
      <c r="AG11" s="23" t="n">
        <v>100.9</v>
      </c>
      <c r="AH11" s="26" t="n">
        <v>100.8</v>
      </c>
      <c r="AI11" s="25" t="n">
        <v>99.9</v>
      </c>
      <c r="AJ11" s="23" t="n">
        <v>100.6</v>
      </c>
      <c r="AK11" s="26" t="n">
        <v>100.7</v>
      </c>
      <c r="AL11" s="25" t="n">
        <v>107.2</v>
      </c>
      <c r="AM11" s="23" t="n">
        <v>101.5</v>
      </c>
      <c r="AN11" s="26" t="n">
        <v>101.2</v>
      </c>
      <c r="AO11" s="24" t="s">
        <v>30</v>
      </c>
      <c r="AP11" s="25" t="n">
        <v>117.5</v>
      </c>
      <c r="AQ11" s="23" t="n">
        <v>98.5</v>
      </c>
      <c r="AR11" s="26" t="n">
        <v>100.4</v>
      </c>
      <c r="AS11" s="25" t="n">
        <v>135.6</v>
      </c>
      <c r="AT11" s="23" t="n">
        <v>102.6</v>
      </c>
      <c r="AU11" s="26" t="n">
        <v>101.8</v>
      </c>
      <c r="AV11" s="25" t="n">
        <v>112.8</v>
      </c>
      <c r="AW11" s="23" t="n">
        <v>104.8</v>
      </c>
      <c r="AX11" s="26" t="n">
        <v>102.6</v>
      </c>
      <c r="AY11" s="25" t="n">
        <v>115.2</v>
      </c>
      <c r="AZ11" s="23" t="n">
        <v>109.1</v>
      </c>
      <c r="BA11" s="26" t="n">
        <v>102.8</v>
      </c>
    </row>
    <row r="12" s="28" customFormat="true" ht="12.75" hidden="false" customHeight="false" outlineLevel="0" collapsed="false">
      <c r="A12" s="27"/>
      <c r="B12" s="24" t="s">
        <v>31</v>
      </c>
      <c r="C12" s="25" t="n">
        <v>101.7</v>
      </c>
      <c r="D12" s="23" t="n">
        <v>101.4</v>
      </c>
      <c r="E12" s="26" t="n">
        <v>101.1</v>
      </c>
      <c r="F12" s="25" t="n">
        <v>98.9</v>
      </c>
      <c r="G12" s="23" t="n">
        <v>100.7</v>
      </c>
      <c r="H12" s="26" t="n">
        <v>101.2</v>
      </c>
      <c r="I12" s="25" t="n">
        <v>105.5</v>
      </c>
      <c r="J12" s="23" t="n">
        <v>100.9</v>
      </c>
      <c r="K12" s="26" t="n">
        <v>101.1</v>
      </c>
      <c r="L12" s="25" t="n">
        <v>130</v>
      </c>
      <c r="M12" s="23" t="n">
        <v>101.5</v>
      </c>
      <c r="N12" s="26" t="n">
        <v>102.8</v>
      </c>
      <c r="O12" s="24" t="s">
        <v>31</v>
      </c>
      <c r="P12" s="25" t="n">
        <v>92.8</v>
      </c>
      <c r="Q12" s="23" t="n">
        <v>100.8</v>
      </c>
      <c r="R12" s="26" t="n">
        <v>100.9</v>
      </c>
      <c r="S12" s="25" t="n">
        <v>102.9</v>
      </c>
      <c r="T12" s="23" t="n">
        <v>101.4</v>
      </c>
      <c r="U12" s="26" t="n">
        <v>101.8</v>
      </c>
      <c r="V12" s="25" t="n">
        <v>98.8</v>
      </c>
      <c r="W12" s="23" t="n">
        <v>101.1</v>
      </c>
      <c r="X12" s="26" t="n">
        <v>101.3</v>
      </c>
      <c r="Y12" s="25" t="n">
        <v>100.6</v>
      </c>
      <c r="Z12" s="23" t="n">
        <v>100.2</v>
      </c>
      <c r="AA12" s="26" t="n">
        <v>100.5</v>
      </c>
      <c r="AB12" s="24" t="s">
        <v>31</v>
      </c>
      <c r="AC12" s="25" t="n">
        <v>102</v>
      </c>
      <c r="AD12" s="23" t="n">
        <v>101.2</v>
      </c>
      <c r="AE12" s="26" t="n">
        <v>101.2</v>
      </c>
      <c r="AF12" s="25" t="n">
        <v>99.4</v>
      </c>
      <c r="AG12" s="23" t="n">
        <v>101</v>
      </c>
      <c r="AH12" s="26" t="n">
        <v>101</v>
      </c>
      <c r="AI12" s="25" t="n">
        <v>100.9</v>
      </c>
      <c r="AJ12" s="23" t="n">
        <v>100.9</v>
      </c>
      <c r="AK12" s="26" t="n">
        <v>100.9</v>
      </c>
      <c r="AL12" s="25" t="n">
        <v>94.9</v>
      </c>
      <c r="AM12" s="23" t="n">
        <v>101.1</v>
      </c>
      <c r="AN12" s="26" t="n">
        <v>101.1</v>
      </c>
      <c r="AO12" s="24" t="s">
        <v>31</v>
      </c>
      <c r="AP12" s="25" t="n">
        <v>115.5</v>
      </c>
      <c r="AQ12" s="23" t="n">
        <v>102.7</v>
      </c>
      <c r="AR12" s="26" t="n">
        <v>101.5</v>
      </c>
      <c r="AS12" s="25" t="n">
        <v>111.2</v>
      </c>
      <c r="AT12" s="23" t="n">
        <v>101.8</v>
      </c>
      <c r="AU12" s="26" t="n">
        <v>102.6</v>
      </c>
      <c r="AV12" s="25" t="n">
        <v>100.7</v>
      </c>
      <c r="AW12" s="23" t="n">
        <v>100.7</v>
      </c>
      <c r="AX12" s="26" t="n">
        <v>103.1</v>
      </c>
      <c r="AY12" s="25" t="n">
        <v>101.5</v>
      </c>
      <c r="AZ12" s="23" t="n">
        <v>100.9</v>
      </c>
      <c r="BA12" s="26" t="n">
        <v>103.7</v>
      </c>
    </row>
    <row r="13" s="28" customFormat="true" ht="12.75" hidden="false" customHeight="false" outlineLevel="0" collapsed="false">
      <c r="A13" s="27"/>
      <c r="B13" s="24" t="s">
        <v>32</v>
      </c>
      <c r="C13" s="25" t="n">
        <v>112.1</v>
      </c>
      <c r="D13" s="23" t="n">
        <v>101.2</v>
      </c>
      <c r="E13" s="26" t="n">
        <v>101.3</v>
      </c>
      <c r="F13" s="25" t="n">
        <v>112.1</v>
      </c>
      <c r="G13" s="23" t="n">
        <v>101.1</v>
      </c>
      <c r="H13" s="26" t="n">
        <v>101.3</v>
      </c>
      <c r="I13" s="25" t="n">
        <v>113.9</v>
      </c>
      <c r="J13" s="23" t="n">
        <v>101.5</v>
      </c>
      <c r="K13" s="26" t="n">
        <v>101.5</v>
      </c>
      <c r="L13" s="25" t="n">
        <v>142.3</v>
      </c>
      <c r="M13" s="23" t="n">
        <v>102.2</v>
      </c>
      <c r="N13" s="26" t="n">
        <v>103.4</v>
      </c>
      <c r="O13" s="24" t="s">
        <v>32</v>
      </c>
      <c r="P13" s="25" t="n">
        <v>108.4</v>
      </c>
      <c r="Q13" s="23" t="n">
        <v>100.7</v>
      </c>
      <c r="R13" s="26" t="n">
        <v>101</v>
      </c>
      <c r="S13" s="25" t="n">
        <v>100.4</v>
      </c>
      <c r="T13" s="23" t="n">
        <v>101.5</v>
      </c>
      <c r="U13" s="26" t="n">
        <v>102.1</v>
      </c>
      <c r="V13" s="25" t="n">
        <v>96.7</v>
      </c>
      <c r="W13" s="23" t="n">
        <v>101.8</v>
      </c>
      <c r="X13" s="26" t="n">
        <v>101.5</v>
      </c>
      <c r="Y13" s="25" t="n">
        <v>121.8</v>
      </c>
      <c r="Z13" s="23" t="n">
        <v>101.2</v>
      </c>
      <c r="AA13" s="26" t="n">
        <v>100.5</v>
      </c>
      <c r="AB13" s="24" t="s">
        <v>32</v>
      </c>
      <c r="AC13" s="25" t="n">
        <v>112.4</v>
      </c>
      <c r="AD13" s="23" t="n">
        <v>101.5</v>
      </c>
      <c r="AE13" s="26" t="n">
        <v>101.4</v>
      </c>
      <c r="AF13" s="25" t="n">
        <v>99.9</v>
      </c>
      <c r="AG13" s="23" t="n">
        <v>101.2</v>
      </c>
      <c r="AH13" s="26" t="n">
        <v>101.1</v>
      </c>
      <c r="AI13" s="25" t="n">
        <v>99.4</v>
      </c>
      <c r="AJ13" s="23" t="n">
        <v>101.2</v>
      </c>
      <c r="AK13" s="26" t="n">
        <v>101.2</v>
      </c>
      <c r="AL13" s="25" t="n">
        <v>101.7</v>
      </c>
      <c r="AM13" s="23" t="n">
        <v>101.1</v>
      </c>
      <c r="AN13" s="26" t="n">
        <v>100.9</v>
      </c>
      <c r="AO13" s="24" t="s">
        <v>32</v>
      </c>
      <c r="AP13" s="25" t="n">
        <v>167.4</v>
      </c>
      <c r="AQ13" s="23" t="n">
        <v>103.1</v>
      </c>
      <c r="AR13" s="26" t="n">
        <v>102.7</v>
      </c>
      <c r="AS13" s="25" t="n">
        <v>173.5</v>
      </c>
      <c r="AT13" s="23" t="n">
        <v>103.7</v>
      </c>
      <c r="AU13" s="26" t="n">
        <v>103.5</v>
      </c>
      <c r="AV13" s="25" t="n">
        <v>109.1</v>
      </c>
      <c r="AW13" s="23" t="n">
        <v>105.8</v>
      </c>
      <c r="AX13" s="26" t="n">
        <v>103.8</v>
      </c>
      <c r="AY13" s="25" t="n">
        <v>109.8</v>
      </c>
      <c r="AZ13" s="23" t="n">
        <v>105.4</v>
      </c>
      <c r="BA13" s="26" t="n">
        <v>103.8</v>
      </c>
    </row>
    <row r="14" s="28" customFormat="true" ht="12.75" hidden="false" customHeight="false" outlineLevel="0" collapsed="false">
      <c r="A14" s="27"/>
      <c r="B14" s="24" t="s">
        <v>33</v>
      </c>
      <c r="C14" s="25" t="n">
        <v>89.4</v>
      </c>
      <c r="D14" s="23" t="n">
        <v>101.5</v>
      </c>
      <c r="E14" s="26" t="n">
        <v>101.4</v>
      </c>
      <c r="F14" s="25" t="n">
        <v>91.5</v>
      </c>
      <c r="G14" s="23" t="n">
        <v>102.2</v>
      </c>
      <c r="H14" s="26" t="n">
        <v>101.5</v>
      </c>
      <c r="I14" s="25" t="n">
        <v>97.5</v>
      </c>
      <c r="J14" s="23" t="n">
        <v>102.3</v>
      </c>
      <c r="K14" s="26" t="n">
        <v>102.1</v>
      </c>
      <c r="L14" s="25" t="n">
        <v>35.3</v>
      </c>
      <c r="M14" s="23" t="n">
        <v>105.5</v>
      </c>
      <c r="N14" s="26" t="n">
        <v>103.6</v>
      </c>
      <c r="O14" s="24" t="s">
        <v>33</v>
      </c>
      <c r="P14" s="25" t="n">
        <v>90.9</v>
      </c>
      <c r="Q14" s="23" t="n">
        <v>101.5</v>
      </c>
      <c r="R14" s="26" t="n">
        <v>101.2</v>
      </c>
      <c r="S14" s="25" t="n">
        <v>104.9</v>
      </c>
      <c r="T14" s="23" t="n">
        <v>103.9</v>
      </c>
      <c r="U14" s="26" t="n">
        <v>102.4</v>
      </c>
      <c r="V14" s="25" t="n">
        <v>86.8</v>
      </c>
      <c r="W14" s="23" t="n">
        <v>101.6</v>
      </c>
      <c r="X14" s="26" t="n">
        <v>101.7</v>
      </c>
      <c r="Y14" s="25" t="n">
        <v>105</v>
      </c>
      <c r="Z14" s="23" t="n">
        <v>99.8</v>
      </c>
      <c r="AA14" s="26" t="n">
        <v>100.5</v>
      </c>
      <c r="AB14" s="24" t="s">
        <v>33</v>
      </c>
      <c r="AC14" s="25" t="n">
        <v>88.1</v>
      </c>
      <c r="AD14" s="23" t="n">
        <v>101.4</v>
      </c>
      <c r="AE14" s="26" t="n">
        <v>101.3</v>
      </c>
      <c r="AF14" s="25" t="n">
        <v>104</v>
      </c>
      <c r="AG14" s="23" t="n">
        <v>101.3</v>
      </c>
      <c r="AH14" s="26" t="n">
        <v>101.1</v>
      </c>
      <c r="AI14" s="25" t="n">
        <v>104.9</v>
      </c>
      <c r="AJ14" s="23" t="n">
        <v>101.6</v>
      </c>
      <c r="AK14" s="26" t="n">
        <v>101.3</v>
      </c>
      <c r="AL14" s="25" t="n">
        <v>101.1</v>
      </c>
      <c r="AM14" s="23" t="n">
        <v>100.3</v>
      </c>
      <c r="AN14" s="26" t="n">
        <v>100.7</v>
      </c>
      <c r="AO14" s="24" t="s">
        <v>33</v>
      </c>
      <c r="AP14" s="25" t="n">
        <v>45.7</v>
      </c>
      <c r="AQ14" s="23" t="n">
        <v>102.7</v>
      </c>
      <c r="AR14" s="26" t="n">
        <v>103.2</v>
      </c>
      <c r="AS14" s="25" t="n">
        <v>41.7</v>
      </c>
      <c r="AT14" s="23" t="n">
        <v>104.3</v>
      </c>
      <c r="AU14" s="26" t="n">
        <v>104.1</v>
      </c>
      <c r="AV14" s="25" t="n">
        <v>97.8</v>
      </c>
      <c r="AW14" s="23" t="n">
        <v>106.2</v>
      </c>
      <c r="AX14" s="26" t="n">
        <v>103.7</v>
      </c>
      <c r="AY14" s="25" t="n">
        <v>94</v>
      </c>
      <c r="AZ14" s="23" t="n">
        <v>104.1</v>
      </c>
      <c r="BA14" s="26" t="n">
        <v>103.6</v>
      </c>
    </row>
    <row r="15" s="28" customFormat="true" ht="12.75" hidden="false" customHeight="false" outlineLevel="0" collapsed="false">
      <c r="A15" s="27"/>
      <c r="B15" s="24" t="s">
        <v>34</v>
      </c>
      <c r="C15" s="25" t="n">
        <v>102.8</v>
      </c>
      <c r="D15" s="23" t="n">
        <v>101.4</v>
      </c>
      <c r="E15" s="26" t="n">
        <v>101.5</v>
      </c>
      <c r="F15" s="25" t="n">
        <v>101.4</v>
      </c>
      <c r="G15" s="23" t="n">
        <v>100.6</v>
      </c>
      <c r="H15" s="26" t="n">
        <v>101.4</v>
      </c>
      <c r="I15" s="25" t="n">
        <v>86.8</v>
      </c>
      <c r="J15" s="23" t="n">
        <v>101.3</v>
      </c>
      <c r="K15" s="26" t="n">
        <v>101.5</v>
      </c>
      <c r="L15" s="25" t="n">
        <v>165.4</v>
      </c>
      <c r="M15" s="23" t="n">
        <v>102.5</v>
      </c>
      <c r="N15" s="26" t="n">
        <v>103.7</v>
      </c>
      <c r="O15" s="24" t="s">
        <v>34</v>
      </c>
      <c r="P15" s="25" t="n">
        <v>112.2</v>
      </c>
      <c r="Q15" s="23" t="n">
        <v>101.3</v>
      </c>
      <c r="R15" s="26" t="n">
        <v>101.4</v>
      </c>
      <c r="S15" s="25" t="n">
        <v>99.9</v>
      </c>
      <c r="T15" s="23" t="n">
        <v>101.4</v>
      </c>
      <c r="U15" s="26" t="n">
        <v>102.4</v>
      </c>
      <c r="V15" s="25" t="n">
        <v>118.6</v>
      </c>
      <c r="W15" s="23" t="n">
        <v>101.7</v>
      </c>
      <c r="X15" s="26" t="n">
        <v>101.9</v>
      </c>
      <c r="Y15" s="25" t="n">
        <v>79</v>
      </c>
      <c r="Z15" s="23" t="n">
        <v>100.4</v>
      </c>
      <c r="AA15" s="26" t="n">
        <v>100.5</v>
      </c>
      <c r="AB15" s="24" t="s">
        <v>34</v>
      </c>
      <c r="AC15" s="25" t="n">
        <v>103.8</v>
      </c>
      <c r="AD15" s="23" t="n">
        <v>100.8</v>
      </c>
      <c r="AE15" s="26" t="n">
        <v>101.4</v>
      </c>
      <c r="AF15" s="25" t="n">
        <v>100.9</v>
      </c>
      <c r="AG15" s="23" t="n">
        <v>101</v>
      </c>
      <c r="AH15" s="26" t="n">
        <v>101.1</v>
      </c>
      <c r="AI15" s="25" t="n">
        <v>100</v>
      </c>
      <c r="AJ15" s="23" t="n">
        <v>101.1</v>
      </c>
      <c r="AK15" s="26" t="n">
        <v>101.3</v>
      </c>
      <c r="AL15" s="25" t="n">
        <v>104</v>
      </c>
      <c r="AM15" s="23" t="n">
        <v>100.6</v>
      </c>
      <c r="AN15" s="26" t="n">
        <v>100.6</v>
      </c>
      <c r="AO15" s="24" t="s">
        <v>34</v>
      </c>
      <c r="AP15" s="25" t="n">
        <v>121.5</v>
      </c>
      <c r="AQ15" s="23" t="n">
        <v>103.7</v>
      </c>
      <c r="AR15" s="26" t="n">
        <v>103.4</v>
      </c>
      <c r="AS15" s="25" t="n">
        <v>141.3</v>
      </c>
      <c r="AT15" s="23" t="n">
        <v>104.4</v>
      </c>
      <c r="AU15" s="26" t="n">
        <v>104.6</v>
      </c>
      <c r="AV15" s="25" t="n">
        <v>105</v>
      </c>
      <c r="AW15" s="23" t="n">
        <v>100.3</v>
      </c>
      <c r="AX15" s="26" t="n">
        <v>102.9</v>
      </c>
      <c r="AY15" s="25" t="n">
        <v>107.5</v>
      </c>
      <c r="AZ15" s="23" t="n">
        <v>101.8</v>
      </c>
      <c r="BA15" s="26" t="n">
        <v>103</v>
      </c>
    </row>
    <row r="16" s="30" customFormat="true" ht="12.75" hidden="false" customHeight="false" outlineLevel="0" collapsed="false">
      <c r="A16" s="29"/>
      <c r="B16" s="24" t="s">
        <v>35</v>
      </c>
      <c r="C16" s="25" t="n">
        <v>102.6</v>
      </c>
      <c r="D16" s="23" t="n">
        <v>101.8</v>
      </c>
      <c r="E16" s="26" t="n">
        <v>101.7</v>
      </c>
      <c r="F16" s="25" t="n">
        <v>101.3</v>
      </c>
      <c r="G16" s="23" t="n">
        <v>101.9</v>
      </c>
      <c r="H16" s="26" t="n">
        <v>101.5</v>
      </c>
      <c r="I16" s="25" t="n">
        <v>109.7</v>
      </c>
      <c r="J16" s="23" t="n">
        <v>102.5</v>
      </c>
      <c r="K16" s="26" t="n">
        <v>102.4</v>
      </c>
      <c r="L16" s="25" t="n">
        <v>138.3</v>
      </c>
      <c r="M16" s="23" t="n">
        <v>104.1</v>
      </c>
      <c r="N16" s="26" t="n">
        <v>103.4</v>
      </c>
      <c r="O16" s="24" t="s">
        <v>35</v>
      </c>
      <c r="P16" s="25" t="n">
        <v>96.2</v>
      </c>
      <c r="Q16" s="23" t="n">
        <v>101.8</v>
      </c>
      <c r="R16" s="26" t="n">
        <v>101.4</v>
      </c>
      <c r="S16" s="25" t="n">
        <v>104.4</v>
      </c>
      <c r="T16" s="23" t="n">
        <v>102.9</v>
      </c>
      <c r="U16" s="26" t="n">
        <v>102.3</v>
      </c>
      <c r="V16" s="25" t="n">
        <v>113.6</v>
      </c>
      <c r="W16" s="23" t="n">
        <v>102.7</v>
      </c>
      <c r="X16" s="26" t="n">
        <v>102.1</v>
      </c>
      <c r="Y16" s="25" t="n">
        <v>98.3</v>
      </c>
      <c r="Z16" s="23" t="n">
        <v>100.3</v>
      </c>
      <c r="AA16" s="26" t="n">
        <v>100.5</v>
      </c>
      <c r="AB16" s="24" t="s">
        <v>35</v>
      </c>
      <c r="AC16" s="25" t="n">
        <v>103.3</v>
      </c>
      <c r="AD16" s="23" t="n">
        <v>102.2</v>
      </c>
      <c r="AE16" s="26" t="n">
        <v>101.9</v>
      </c>
      <c r="AF16" s="25" t="n">
        <v>99.7</v>
      </c>
      <c r="AG16" s="23" t="n">
        <v>101</v>
      </c>
      <c r="AH16" s="26" t="n">
        <v>101</v>
      </c>
      <c r="AI16" s="25" t="n">
        <v>101.4</v>
      </c>
      <c r="AJ16" s="23" t="n">
        <v>101.3</v>
      </c>
      <c r="AK16" s="26" t="n">
        <v>101.2</v>
      </c>
      <c r="AL16" s="25" t="n">
        <v>94.5</v>
      </c>
      <c r="AM16" s="23" t="n">
        <v>100.4</v>
      </c>
      <c r="AN16" s="26" t="n">
        <v>100.5</v>
      </c>
      <c r="AO16" s="24" t="s">
        <v>35</v>
      </c>
      <c r="AP16" s="25" t="n">
        <v>121.4</v>
      </c>
      <c r="AQ16" s="23" t="n">
        <v>103.4</v>
      </c>
      <c r="AR16" s="26" t="n">
        <v>102.9</v>
      </c>
      <c r="AS16" s="25" t="n">
        <v>117</v>
      </c>
      <c r="AT16" s="23" t="n">
        <v>105.1</v>
      </c>
      <c r="AU16" s="26" t="n">
        <v>104.7</v>
      </c>
      <c r="AV16" s="25" t="n">
        <v>102.6</v>
      </c>
      <c r="AW16" s="23" t="n">
        <v>102.6</v>
      </c>
      <c r="AX16" s="26" t="n">
        <v>102.7</v>
      </c>
      <c r="AY16" s="25" t="n">
        <v>104.1</v>
      </c>
      <c r="AZ16" s="23" t="n">
        <v>103.5</v>
      </c>
      <c r="BA16" s="26" t="n">
        <v>102.8</v>
      </c>
    </row>
    <row r="17" s="30" customFormat="true" ht="13.5" hidden="false" customHeight="false" outlineLevel="0" collapsed="false">
      <c r="A17" s="29"/>
      <c r="B17" s="31" t="s">
        <v>36</v>
      </c>
      <c r="C17" s="32" t="n">
        <v>113.4</v>
      </c>
      <c r="D17" s="33" t="n">
        <v>101.9</v>
      </c>
      <c r="E17" s="34" t="n">
        <v>101.7</v>
      </c>
      <c r="F17" s="32" t="n">
        <v>114.1</v>
      </c>
      <c r="G17" s="33" t="n">
        <v>101.6</v>
      </c>
      <c r="H17" s="34" t="n">
        <v>101.5</v>
      </c>
      <c r="I17" s="32" t="n">
        <v>120</v>
      </c>
      <c r="J17" s="33" t="n">
        <v>102.6</v>
      </c>
      <c r="K17" s="34" t="n">
        <v>102.6</v>
      </c>
      <c r="L17" s="32" t="n">
        <v>145.9</v>
      </c>
      <c r="M17" s="33" t="n">
        <v>103.7</v>
      </c>
      <c r="N17" s="34" t="n">
        <v>103.4</v>
      </c>
      <c r="O17" s="31" t="s">
        <v>36</v>
      </c>
      <c r="P17" s="32" t="n">
        <v>108.5</v>
      </c>
      <c r="Q17" s="33" t="n">
        <v>101.3</v>
      </c>
      <c r="R17" s="34" t="n">
        <v>101.4</v>
      </c>
      <c r="S17" s="32" t="n">
        <v>102.3</v>
      </c>
      <c r="T17" s="33" t="n">
        <v>102.9</v>
      </c>
      <c r="U17" s="34" t="n">
        <v>102.2</v>
      </c>
      <c r="V17" s="32" t="n">
        <v>92.9</v>
      </c>
      <c r="W17" s="33" t="n">
        <v>101.8</v>
      </c>
      <c r="X17" s="34" t="n">
        <v>102.1</v>
      </c>
      <c r="Y17" s="32" t="n">
        <v>123.1</v>
      </c>
      <c r="Z17" s="33" t="n">
        <v>100.6</v>
      </c>
      <c r="AA17" s="35" t="n">
        <v>100.5</v>
      </c>
      <c r="AB17" s="31" t="s">
        <v>36</v>
      </c>
      <c r="AC17" s="32" t="n">
        <v>113.7</v>
      </c>
      <c r="AD17" s="33" t="n">
        <v>102.3</v>
      </c>
      <c r="AE17" s="34" t="n">
        <v>102.1</v>
      </c>
      <c r="AF17" s="32" t="n">
        <v>99.6</v>
      </c>
      <c r="AG17" s="33" t="n">
        <v>100.9</v>
      </c>
      <c r="AH17" s="34" t="n">
        <v>101</v>
      </c>
      <c r="AI17" s="32" t="n">
        <v>98.6</v>
      </c>
      <c r="AJ17" s="33" t="n">
        <v>101</v>
      </c>
      <c r="AK17" s="34" t="n">
        <v>101.1</v>
      </c>
      <c r="AL17" s="32" t="n">
        <v>103.1</v>
      </c>
      <c r="AM17" s="33" t="n">
        <v>100.7</v>
      </c>
      <c r="AN17" s="34" t="n">
        <v>100.6</v>
      </c>
      <c r="AO17" s="31" t="s">
        <v>36</v>
      </c>
      <c r="AP17" s="32" t="n">
        <v>172.8</v>
      </c>
      <c r="AQ17" s="33" t="n">
        <v>102.7</v>
      </c>
      <c r="AR17" s="34" t="n">
        <v>102.2</v>
      </c>
      <c r="AS17" s="32" t="n">
        <v>173.7</v>
      </c>
      <c r="AT17" s="33" t="n">
        <v>104.6</v>
      </c>
      <c r="AU17" s="34" t="n">
        <v>104.9</v>
      </c>
      <c r="AV17" s="32" t="n">
        <v>106.9</v>
      </c>
      <c r="AW17" s="33" t="n">
        <v>103.5</v>
      </c>
      <c r="AX17" s="34" t="n">
        <v>102.8</v>
      </c>
      <c r="AY17" s="32" t="n">
        <v>107.9</v>
      </c>
      <c r="AZ17" s="33" t="n">
        <v>103.5</v>
      </c>
      <c r="BA17" s="34" t="n">
        <v>101.9</v>
      </c>
    </row>
    <row r="18" s="28" customFormat="true" ht="12.75" hidden="false" customHeight="false" outlineLevel="0" collapsed="false">
      <c r="A18" s="27"/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6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6"/>
      <c r="AP18" s="37"/>
      <c r="AQ18" s="37"/>
      <c r="AS18" s="37"/>
      <c r="AT18" s="37"/>
      <c r="AU18" s="37"/>
    </row>
    <row r="19" customFormat="false" ht="12.75" hidden="false" customHeight="false" outlineLevel="0" collapsed="false">
      <c r="A19" s="18"/>
      <c r="B19" s="38" t="s">
        <v>37</v>
      </c>
      <c r="C19" s="1"/>
      <c r="D19" s="1"/>
      <c r="E19" s="1"/>
      <c r="F19" s="18"/>
      <c r="G19" s="18"/>
      <c r="H19" s="18"/>
      <c r="I19" s="18"/>
      <c r="J19" s="18"/>
      <c r="K19" s="18"/>
      <c r="L19" s="18"/>
      <c r="M19" s="18"/>
      <c r="N19" s="18"/>
      <c r="O19" s="38" t="s">
        <v>37</v>
      </c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38" t="s">
        <v>37</v>
      </c>
      <c r="AO19" s="38" t="s">
        <v>37</v>
      </c>
    </row>
    <row r="20" customFormat="false" ht="12.75" hidden="false" customHeight="false" outlineLevel="0" collapsed="false">
      <c r="A20" s="18"/>
      <c r="B20" s="39"/>
      <c r="C20" s="39"/>
      <c r="D20" s="39"/>
      <c r="E20" s="39"/>
      <c r="F20" s="18"/>
      <c r="G20" s="18"/>
      <c r="H20" s="18"/>
      <c r="I20" s="18"/>
      <c r="J20" s="18"/>
      <c r="K20" s="18"/>
      <c r="L20" s="18"/>
      <c r="M20" s="18"/>
      <c r="N20" s="18"/>
      <c r="O20" s="39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O20" s="39"/>
    </row>
    <row r="21" customFormat="false" ht="12.75" hidden="false" customHeight="false" outlineLevel="0" collapsed="false">
      <c r="A21" s="18"/>
      <c r="B21" s="39"/>
      <c r="C21" s="39"/>
      <c r="D21" s="39"/>
      <c r="E21" s="39"/>
      <c r="F21" s="18"/>
      <c r="G21" s="18"/>
      <c r="H21" s="18"/>
      <c r="I21" s="18"/>
      <c r="J21" s="18"/>
      <c r="K21" s="18"/>
      <c r="L21" s="18"/>
      <c r="M21" s="18"/>
      <c r="N21" s="18"/>
      <c r="O21" s="39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39"/>
    </row>
    <row r="22" customFormat="false" ht="12.75" hidden="false" customHeight="false" outlineLevel="0" collapsed="false">
      <c r="A22" s="18"/>
      <c r="B22" s="39"/>
      <c r="C22" s="39"/>
      <c r="D22" s="39"/>
      <c r="E22" s="39"/>
      <c r="F22" s="18"/>
      <c r="G22" s="18"/>
      <c r="H22" s="18"/>
      <c r="I22" s="18"/>
      <c r="J22" s="18"/>
      <c r="K22" s="18"/>
      <c r="L22" s="18"/>
      <c r="M22" s="18"/>
      <c r="N22" s="18"/>
      <c r="O22" s="39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39"/>
    </row>
    <row r="23" customFormat="false" ht="12.75" hidden="false" customHeight="false" outlineLevel="0" collapsed="false">
      <c r="A23" s="18"/>
      <c r="B23" s="39"/>
      <c r="C23" s="39"/>
      <c r="D23" s="39"/>
      <c r="E23" s="39"/>
      <c r="F23" s="18"/>
      <c r="G23" s="18"/>
      <c r="H23" s="18"/>
      <c r="I23" s="18"/>
      <c r="J23" s="18"/>
      <c r="K23" s="18"/>
      <c r="L23" s="18"/>
      <c r="M23" s="18"/>
      <c r="N23" s="18"/>
      <c r="O23" s="39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39"/>
    </row>
    <row r="24" customFormat="false" ht="12.75" hidden="false" customHeight="false" outlineLevel="0" collapsed="false">
      <c r="A24" s="18"/>
      <c r="B24" s="39"/>
      <c r="C24" s="39"/>
      <c r="D24" s="39"/>
      <c r="E24" s="39"/>
      <c r="F24" s="18"/>
      <c r="G24" s="18"/>
      <c r="H24" s="18"/>
      <c r="I24" s="18"/>
      <c r="J24" s="18"/>
      <c r="K24" s="18"/>
      <c r="L24" s="18"/>
      <c r="M24" s="18"/>
      <c r="N24" s="18"/>
      <c r="O24" s="39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39"/>
    </row>
    <row r="25" customFormat="false" ht="12.75" hidden="false" customHeight="false" outlineLevel="0" collapsed="false">
      <c r="A25" s="18"/>
      <c r="B25" s="39"/>
      <c r="C25" s="39"/>
      <c r="D25" s="39"/>
      <c r="E25" s="39"/>
      <c r="F25" s="18"/>
      <c r="G25" s="18"/>
      <c r="H25" s="18"/>
      <c r="I25" s="18"/>
      <c r="J25" s="18"/>
      <c r="K25" s="18"/>
      <c r="L25" s="18"/>
      <c r="M25" s="18"/>
      <c r="N25" s="18"/>
      <c r="O25" s="39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39"/>
    </row>
    <row r="26" customFormat="false" ht="12.75" hidden="false" customHeight="false" outlineLevel="0" collapsed="false">
      <c r="A26" s="18"/>
      <c r="B26" s="39"/>
      <c r="C26" s="39"/>
      <c r="D26" s="39"/>
      <c r="E26" s="39"/>
      <c r="F26" s="18"/>
      <c r="G26" s="18"/>
      <c r="H26" s="18"/>
      <c r="I26" s="18"/>
      <c r="J26" s="18"/>
      <c r="K26" s="18"/>
      <c r="L26" s="18"/>
      <c r="M26" s="18"/>
      <c r="N26" s="18"/>
      <c r="O26" s="39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39"/>
    </row>
    <row r="27" customFormat="false" ht="12.75" hidden="false" customHeight="false" outlineLevel="0" collapsed="false">
      <c r="A27" s="18"/>
      <c r="B27" s="39"/>
      <c r="C27" s="39"/>
      <c r="D27" s="39"/>
      <c r="E27" s="39"/>
      <c r="F27" s="18"/>
      <c r="G27" s="18"/>
      <c r="H27" s="18"/>
      <c r="I27" s="18"/>
      <c r="J27" s="18"/>
      <c r="K27" s="18"/>
      <c r="L27" s="18"/>
      <c r="M27" s="18"/>
      <c r="N27" s="18"/>
      <c r="O27" s="39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39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Y17" activeCellId="0" sqref="A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9" min="7" style="40" width="9.14"/>
    <col collapsed="false" customWidth="true" hidden="false" outlineLevel="0" max="12" min="12" style="41" width="9.14"/>
  </cols>
  <sheetData>
    <row r="1" customFormat="false" ht="12.75" hidden="false" customHeight="false" outlineLevel="0" collapsed="false">
      <c r="B1" s="42" t="s">
        <v>38</v>
      </c>
      <c r="C1" s="43"/>
      <c r="D1" s="43"/>
    </row>
    <row r="2" customFormat="false" ht="13.5" hidden="false" customHeight="false" outlineLevel="0" collapsed="false">
      <c r="B2" s="42" t="s">
        <v>39</v>
      </c>
      <c r="C2" s="43"/>
      <c r="D2" s="43"/>
    </row>
    <row r="3" customFormat="false" ht="13.5" hidden="false" customHeight="true" outlineLevel="0" collapsed="false">
      <c r="B3" s="44" t="s">
        <v>40</v>
      </c>
      <c r="C3" s="45" t="n">
        <v>2004</v>
      </c>
      <c r="D3" s="45"/>
      <c r="E3" s="45"/>
      <c r="F3" s="45"/>
      <c r="G3" s="46" t="n">
        <v>2005</v>
      </c>
      <c r="H3" s="46"/>
      <c r="I3" s="46"/>
      <c r="J3" s="46"/>
      <c r="K3" s="47" t="n">
        <v>2006</v>
      </c>
      <c r="L3" s="47"/>
      <c r="M3" s="47"/>
      <c r="N3" s="47"/>
    </row>
    <row r="4" customFormat="false" ht="13.5" hidden="false" customHeight="false" outlineLevel="0" collapsed="false">
      <c r="B4" s="44"/>
      <c r="C4" s="48" t="s">
        <v>41</v>
      </c>
      <c r="D4" s="49" t="s">
        <v>42</v>
      </c>
      <c r="E4" s="49" t="s">
        <v>43</v>
      </c>
      <c r="F4" s="50" t="s">
        <v>44</v>
      </c>
      <c r="G4" s="48" t="s">
        <v>41</v>
      </c>
      <c r="H4" s="49" t="s">
        <v>42</v>
      </c>
      <c r="I4" s="49" t="s">
        <v>43</v>
      </c>
      <c r="J4" s="50" t="s">
        <v>44</v>
      </c>
      <c r="K4" s="51" t="s">
        <v>41</v>
      </c>
      <c r="L4" s="52" t="s">
        <v>42</v>
      </c>
      <c r="M4" s="53" t="s">
        <v>43</v>
      </c>
      <c r="N4" s="50" t="s">
        <v>44</v>
      </c>
    </row>
    <row r="5" customFormat="false" ht="12.75" hidden="false" customHeight="false" outlineLevel="0" collapsed="false">
      <c r="B5" s="54"/>
      <c r="C5" s="55"/>
      <c r="D5" s="23"/>
      <c r="E5" s="23"/>
      <c r="F5" s="26"/>
      <c r="G5" s="55"/>
      <c r="H5" s="23"/>
      <c r="I5" s="23"/>
      <c r="J5" s="26"/>
      <c r="K5" s="55"/>
      <c r="L5" s="23"/>
      <c r="M5" s="23"/>
      <c r="N5" s="26"/>
    </row>
    <row r="6" customFormat="false" ht="12.75" hidden="false" customHeight="false" outlineLevel="0" collapsed="false">
      <c r="B6" s="56" t="s">
        <v>15</v>
      </c>
      <c r="C6" s="55" t="n">
        <v>104.1</v>
      </c>
      <c r="D6" s="23" t="n">
        <v>104.3</v>
      </c>
      <c r="E6" s="23" t="n">
        <v>103.9</v>
      </c>
      <c r="F6" s="26" t="n">
        <v>102.8</v>
      </c>
      <c r="G6" s="55" t="n">
        <v>102.4</v>
      </c>
      <c r="H6" s="23" t="n">
        <v>102.3</v>
      </c>
      <c r="I6" s="23" t="n">
        <v>102.8</v>
      </c>
      <c r="J6" s="26" t="n">
        <v>103.8</v>
      </c>
      <c r="K6" s="55" t="n">
        <v>104.5</v>
      </c>
      <c r="L6" s="23" t="n">
        <v>104.5</v>
      </c>
      <c r="M6" s="23" t="n">
        <v>104.5</v>
      </c>
      <c r="N6" s="26" t="n">
        <v>104.2</v>
      </c>
    </row>
    <row r="7" customFormat="false" ht="12.75" hidden="false" customHeight="false" outlineLevel="0" collapsed="false">
      <c r="B7" s="57"/>
      <c r="C7" s="58"/>
      <c r="D7" s="59"/>
      <c r="E7" s="59"/>
      <c r="F7" s="60"/>
      <c r="G7" s="58"/>
      <c r="H7" s="59"/>
      <c r="I7" s="59"/>
      <c r="J7" s="60"/>
      <c r="K7" s="58"/>
      <c r="L7" s="59"/>
      <c r="M7" s="59"/>
      <c r="N7" s="60"/>
    </row>
    <row r="8" customFormat="false" ht="12.75" hidden="false" customHeight="false" outlineLevel="0" collapsed="false">
      <c r="B8" s="56" t="s">
        <v>16</v>
      </c>
      <c r="C8" s="55" t="n">
        <v>103.7</v>
      </c>
      <c r="D8" s="23" t="n">
        <v>104.4</v>
      </c>
      <c r="E8" s="23" t="n">
        <v>104.2</v>
      </c>
      <c r="F8" s="26" t="n">
        <v>103.3</v>
      </c>
      <c r="G8" s="55" t="n">
        <v>102.6</v>
      </c>
      <c r="H8" s="23" t="n">
        <v>101.9</v>
      </c>
      <c r="I8" s="23" t="n">
        <v>102.2</v>
      </c>
      <c r="J8" s="26" t="n">
        <v>103.1</v>
      </c>
      <c r="K8" s="55" t="n">
        <v>104.4</v>
      </c>
      <c r="L8" s="23" t="n">
        <v>105</v>
      </c>
      <c r="M8" s="23" t="n">
        <v>105.3</v>
      </c>
      <c r="N8" s="26" t="n">
        <v>105.1</v>
      </c>
    </row>
    <row r="9" customFormat="false" ht="12.75" hidden="false" customHeight="false" outlineLevel="0" collapsed="false">
      <c r="B9" s="56"/>
      <c r="C9" s="55"/>
      <c r="D9" s="23"/>
      <c r="E9" s="23"/>
      <c r="F9" s="26"/>
      <c r="G9" s="55"/>
      <c r="H9" s="23"/>
      <c r="I9" s="23"/>
      <c r="J9" s="26"/>
      <c r="K9" s="55"/>
      <c r="L9" s="23"/>
      <c r="M9" s="23"/>
      <c r="N9" s="26"/>
    </row>
    <row r="10" customFormat="false" ht="12.75" hidden="false" customHeight="false" outlineLevel="0" collapsed="false">
      <c r="B10" s="61" t="s">
        <v>17</v>
      </c>
      <c r="C10" s="55" t="n">
        <v>104.2</v>
      </c>
      <c r="D10" s="23" t="n">
        <v>103.9</v>
      </c>
      <c r="E10" s="23" t="n">
        <v>103.3</v>
      </c>
      <c r="F10" s="26" t="n">
        <v>102.7</v>
      </c>
      <c r="G10" s="55" t="n">
        <v>103.8</v>
      </c>
      <c r="H10" s="23" t="n">
        <v>104.6</v>
      </c>
      <c r="I10" s="23" t="n">
        <v>104.9</v>
      </c>
      <c r="J10" s="26" t="n">
        <v>105.4</v>
      </c>
      <c r="K10" s="55" t="n">
        <v>104.1</v>
      </c>
      <c r="L10" s="23" t="n">
        <v>103.2</v>
      </c>
      <c r="M10" s="23" t="n">
        <v>102.4</v>
      </c>
      <c r="N10" s="26" t="n">
        <v>102</v>
      </c>
    </row>
    <row r="11" customFormat="false" ht="12.75" hidden="false" customHeight="false" outlineLevel="0" collapsed="false">
      <c r="B11" s="61"/>
      <c r="C11" s="55"/>
      <c r="D11" s="23"/>
      <c r="E11" s="23"/>
      <c r="F11" s="26"/>
      <c r="G11" s="55"/>
      <c r="H11" s="23"/>
      <c r="I11" s="23"/>
      <c r="J11" s="26"/>
      <c r="K11" s="55"/>
      <c r="L11" s="23"/>
      <c r="M11" s="23"/>
      <c r="N11" s="26"/>
    </row>
    <row r="12" customFormat="false" ht="12.75" hidden="false" customHeight="false" outlineLevel="0" collapsed="false">
      <c r="B12" s="56" t="s">
        <v>45</v>
      </c>
      <c r="C12" s="55" t="n">
        <v>114.1</v>
      </c>
      <c r="D12" s="23" t="n">
        <v>120.5</v>
      </c>
      <c r="E12" s="23" t="n">
        <v>115.1</v>
      </c>
      <c r="F12" s="26" t="n">
        <v>109.5</v>
      </c>
      <c r="G12" s="55" t="n">
        <v>102</v>
      </c>
      <c r="H12" s="23" t="n">
        <v>97.3</v>
      </c>
      <c r="I12" s="23" t="n">
        <v>100.8</v>
      </c>
      <c r="J12" s="26" t="n">
        <v>105.6</v>
      </c>
      <c r="K12" s="55" t="n">
        <v>107.2</v>
      </c>
      <c r="L12" s="23" t="n">
        <v>112.8</v>
      </c>
      <c r="M12" s="23" t="n">
        <v>113.6</v>
      </c>
      <c r="N12" s="26" t="n">
        <v>113.2</v>
      </c>
    </row>
    <row r="13" customFormat="false" ht="12.75" hidden="false" customHeight="false" outlineLevel="0" collapsed="false">
      <c r="B13" s="57"/>
      <c r="C13" s="58"/>
      <c r="D13" s="59"/>
      <c r="E13" s="59"/>
      <c r="F13" s="60"/>
      <c r="G13" s="58"/>
      <c r="H13" s="59"/>
      <c r="I13" s="59"/>
      <c r="J13" s="60"/>
      <c r="K13" s="58"/>
      <c r="L13" s="59"/>
      <c r="M13" s="59"/>
      <c r="N13" s="60"/>
    </row>
    <row r="14" customFormat="false" ht="12.75" hidden="false" customHeight="false" outlineLevel="0" collapsed="false">
      <c r="B14" s="56" t="s">
        <v>46</v>
      </c>
      <c r="C14" s="55"/>
      <c r="D14" s="23"/>
      <c r="E14" s="23"/>
      <c r="F14" s="26"/>
      <c r="G14" s="55"/>
      <c r="H14" s="23"/>
      <c r="I14" s="23"/>
      <c r="J14" s="26"/>
      <c r="K14" s="55"/>
      <c r="L14" s="23"/>
      <c r="M14" s="23"/>
      <c r="N14" s="26"/>
    </row>
    <row r="15" customFormat="false" ht="12.75" hidden="false" customHeight="false" outlineLevel="0" collapsed="false">
      <c r="B15" s="56" t="s">
        <v>47</v>
      </c>
      <c r="C15" s="55" t="n">
        <v>106</v>
      </c>
      <c r="D15" s="23" t="n">
        <v>105.5</v>
      </c>
      <c r="E15" s="23" t="n">
        <v>106.3</v>
      </c>
      <c r="F15" s="26" t="n">
        <v>107.6</v>
      </c>
      <c r="G15" s="55" t="n">
        <v>104.2</v>
      </c>
      <c r="H15" s="23" t="n">
        <v>106.4</v>
      </c>
      <c r="I15" s="23" t="n">
        <v>106.4</v>
      </c>
      <c r="J15" s="26" t="n">
        <v>108.7</v>
      </c>
      <c r="K15" s="55" t="n">
        <v>113</v>
      </c>
      <c r="L15" s="23" t="n">
        <v>115</v>
      </c>
      <c r="M15" s="23" t="n">
        <v>118.7</v>
      </c>
      <c r="N15" s="26" t="n">
        <v>119.7</v>
      </c>
    </row>
    <row r="16" customFormat="false" ht="12.75" hidden="false" customHeight="false" outlineLevel="0" collapsed="false">
      <c r="B16" s="57"/>
      <c r="C16" s="58"/>
      <c r="D16" s="59"/>
      <c r="E16" s="59"/>
      <c r="F16" s="60"/>
      <c r="G16" s="58"/>
      <c r="H16" s="59"/>
      <c r="I16" s="59"/>
      <c r="J16" s="60"/>
      <c r="K16" s="58"/>
      <c r="L16" s="59"/>
      <c r="M16" s="59"/>
      <c r="N16" s="60"/>
    </row>
    <row r="17" customFormat="false" ht="12.75" hidden="false" customHeight="false" outlineLevel="0" collapsed="false">
      <c r="B17" s="56" t="s">
        <v>20</v>
      </c>
      <c r="C17" s="55" t="n">
        <v>116.8</v>
      </c>
      <c r="D17" s="23" t="n">
        <v>119</v>
      </c>
      <c r="E17" s="23" t="n">
        <v>110.7</v>
      </c>
      <c r="F17" s="26" t="n">
        <v>108.1</v>
      </c>
      <c r="G17" s="55" t="n">
        <v>108.9</v>
      </c>
      <c r="H17" s="23" t="n">
        <v>107.1</v>
      </c>
      <c r="I17" s="23" t="n">
        <v>107.2</v>
      </c>
      <c r="J17" s="26" t="n">
        <v>111.4</v>
      </c>
      <c r="K17" s="55" t="n">
        <v>118.6</v>
      </c>
      <c r="L17" s="23" t="n">
        <v>113.5</v>
      </c>
      <c r="M17" s="23" t="n">
        <v>115.5</v>
      </c>
      <c r="N17" s="26" t="n">
        <v>113</v>
      </c>
    </row>
    <row r="18" customFormat="false" ht="12.75" hidden="false" customHeight="false" outlineLevel="0" collapsed="false">
      <c r="B18" s="57"/>
      <c r="C18" s="58"/>
      <c r="D18" s="59"/>
      <c r="E18" s="59"/>
      <c r="F18" s="60"/>
      <c r="G18" s="58"/>
      <c r="H18" s="59"/>
      <c r="I18" s="59"/>
      <c r="J18" s="60"/>
      <c r="K18" s="58"/>
      <c r="L18" s="59"/>
      <c r="M18" s="59"/>
      <c r="N18" s="60"/>
    </row>
    <row r="19" customFormat="false" ht="12.75" hidden="false" customHeight="false" outlineLevel="0" collapsed="false">
      <c r="B19" s="56" t="s">
        <v>21</v>
      </c>
      <c r="C19" s="55" t="n">
        <v>116.2</v>
      </c>
      <c r="D19" s="23" t="n">
        <v>122.3</v>
      </c>
      <c r="E19" s="23" t="n">
        <v>114.8</v>
      </c>
      <c r="F19" s="26" t="n">
        <v>108.7</v>
      </c>
      <c r="G19" s="55" t="n">
        <v>100.4</v>
      </c>
      <c r="H19" s="23" t="n">
        <v>103.8</v>
      </c>
      <c r="I19" s="23" t="n">
        <v>102.7</v>
      </c>
      <c r="J19" s="26" t="n">
        <v>111.2</v>
      </c>
      <c r="K19" s="55" t="n">
        <v>120.8</v>
      </c>
      <c r="L19" s="23" t="n">
        <v>112.7</v>
      </c>
      <c r="M19" s="23" t="n">
        <v>115.6</v>
      </c>
      <c r="N19" s="26" t="n">
        <v>113.5</v>
      </c>
    </row>
    <row r="20" customFormat="false" ht="12.75" hidden="false" customHeight="false" outlineLevel="0" collapsed="false">
      <c r="B20" s="62"/>
      <c r="C20" s="58"/>
      <c r="D20" s="59"/>
      <c r="E20" s="59"/>
      <c r="F20" s="60"/>
      <c r="G20" s="58"/>
      <c r="H20" s="59"/>
      <c r="I20" s="59"/>
      <c r="J20" s="60"/>
      <c r="K20" s="58"/>
      <c r="L20" s="59"/>
      <c r="M20" s="59"/>
      <c r="N20" s="60"/>
    </row>
    <row r="21" customFormat="false" ht="13.5" hidden="false" customHeight="false" outlineLevel="0" collapsed="false">
      <c r="B21" s="63" t="s">
        <v>14</v>
      </c>
      <c r="C21" s="64" t="n">
        <v>105.3</v>
      </c>
      <c r="D21" s="65" t="n">
        <v>107.2</v>
      </c>
      <c r="E21" s="65" t="n">
        <v>106.2</v>
      </c>
      <c r="F21" s="35" t="n">
        <v>104.1</v>
      </c>
      <c r="G21" s="64" t="n">
        <v>102.3</v>
      </c>
      <c r="H21" s="65" t="n">
        <v>101</v>
      </c>
      <c r="I21" s="65" t="n">
        <v>102.2</v>
      </c>
      <c r="J21" s="35" t="n">
        <v>104.3</v>
      </c>
      <c r="K21" s="64" t="n">
        <v>105.1</v>
      </c>
      <c r="L21" s="65" t="n">
        <v>105.1</v>
      </c>
      <c r="M21" s="65" t="n">
        <v>106.1</v>
      </c>
      <c r="N21" s="35" t="n">
        <v>107</v>
      </c>
    </row>
    <row r="22" customFormat="false" ht="12.75" hidden="false" customHeight="false" outlineLevel="0" collapsed="false">
      <c r="B22" s="66"/>
      <c r="C22" s="21"/>
      <c r="D22" s="21"/>
      <c r="E22" s="21"/>
      <c r="F22" s="22"/>
      <c r="G22" s="67"/>
      <c r="H22" s="21"/>
      <c r="I22" s="21"/>
      <c r="J22" s="22"/>
      <c r="K22" s="68"/>
      <c r="L22" s="69"/>
      <c r="M22" s="69"/>
      <c r="N22" s="70"/>
    </row>
    <row r="23" customFormat="false" ht="12.75" hidden="false" customHeight="false" outlineLevel="0" collapsed="false">
      <c r="B23" s="56" t="s">
        <v>5</v>
      </c>
      <c r="C23" s="55" t="n">
        <v>106.3</v>
      </c>
      <c r="D23" s="23" t="n">
        <v>106</v>
      </c>
      <c r="E23" s="23" t="n">
        <v>104.8</v>
      </c>
      <c r="F23" s="26" t="n">
        <v>103.9</v>
      </c>
      <c r="G23" s="55" t="n">
        <v>103.2</v>
      </c>
      <c r="H23" s="23" t="n">
        <v>102.4</v>
      </c>
      <c r="I23" s="23" t="n">
        <v>103.7</v>
      </c>
      <c r="J23" s="26" t="n">
        <v>104.3</v>
      </c>
      <c r="K23" s="71" t="n">
        <v>104.8</v>
      </c>
      <c r="L23" s="72" t="n">
        <v>105.6</v>
      </c>
      <c r="M23" s="72" t="n">
        <v>105.9</v>
      </c>
      <c r="N23" s="73" t="n">
        <v>106.6</v>
      </c>
    </row>
    <row r="24" customFormat="false" ht="13.5" hidden="false" customHeight="false" outlineLevel="0" collapsed="false">
      <c r="B24" s="63"/>
      <c r="C24" s="64"/>
      <c r="D24" s="65"/>
      <c r="E24" s="65"/>
      <c r="F24" s="35"/>
      <c r="G24" s="64"/>
      <c r="H24" s="65"/>
      <c r="I24" s="65"/>
      <c r="J24" s="35"/>
      <c r="K24" s="74"/>
      <c r="L24" s="75"/>
      <c r="M24" s="75"/>
      <c r="N24" s="76"/>
    </row>
    <row r="25" customFormat="false" ht="12.75" hidden="false" customHeight="false" outlineLevel="0" collapsed="false">
      <c r="B25" s="77"/>
      <c r="C25" s="55"/>
      <c r="D25" s="21"/>
      <c r="E25" s="21"/>
      <c r="F25" s="26"/>
      <c r="G25" s="55"/>
      <c r="H25" s="21"/>
      <c r="I25" s="21"/>
      <c r="J25" s="26"/>
      <c r="K25" s="68"/>
      <c r="L25" s="69"/>
      <c r="M25" s="69"/>
      <c r="N25" s="70"/>
    </row>
    <row r="26" customFormat="false" ht="12.75" hidden="false" customHeight="false" outlineLevel="0" collapsed="false">
      <c r="B26" s="56" t="s">
        <v>6</v>
      </c>
      <c r="C26" s="55" t="n">
        <v>106</v>
      </c>
      <c r="D26" s="23" t="n">
        <v>105.8</v>
      </c>
      <c r="E26" s="23" t="n">
        <v>103.9</v>
      </c>
      <c r="F26" s="26" t="n">
        <v>103.8</v>
      </c>
      <c r="G26" s="55" t="n">
        <v>102.1</v>
      </c>
      <c r="H26" s="23" t="n">
        <v>103.4</v>
      </c>
      <c r="I26" s="23" t="n">
        <v>103.9</v>
      </c>
      <c r="J26" s="26" t="n">
        <v>104.2</v>
      </c>
      <c r="K26" s="71" t="n">
        <v>106.3</v>
      </c>
      <c r="L26" s="72" t="n">
        <v>104.7</v>
      </c>
      <c r="M26" s="72" t="n">
        <v>106</v>
      </c>
      <c r="N26" s="73" t="n">
        <v>106.5</v>
      </c>
    </row>
    <row r="27" customFormat="false" ht="13.5" hidden="false" customHeight="false" outlineLevel="0" collapsed="false">
      <c r="B27" s="63"/>
      <c r="C27" s="64"/>
      <c r="D27" s="65"/>
      <c r="E27" s="65"/>
      <c r="F27" s="35"/>
      <c r="G27" s="64"/>
      <c r="H27" s="65"/>
      <c r="I27" s="65"/>
      <c r="J27" s="35"/>
      <c r="K27" s="74"/>
      <c r="L27" s="75"/>
      <c r="M27" s="75"/>
      <c r="N27" s="76"/>
    </row>
    <row r="28" customFormat="false" ht="12.75" hidden="false" customHeight="false" outlineLevel="0" collapsed="false">
      <c r="B28" s="77"/>
      <c r="C28" s="78"/>
      <c r="D28" s="79"/>
      <c r="E28" s="79"/>
      <c r="F28" s="80"/>
      <c r="G28" s="78"/>
      <c r="H28" s="79"/>
      <c r="I28" s="79"/>
      <c r="J28" s="80"/>
      <c r="K28" s="81"/>
      <c r="L28" s="82"/>
      <c r="M28" s="82"/>
      <c r="N28" s="83"/>
    </row>
    <row r="29" customFormat="false" ht="12.75" hidden="false" customHeight="false" outlineLevel="0" collapsed="false">
      <c r="B29" s="56" t="s">
        <v>7</v>
      </c>
      <c r="C29" s="55" t="n">
        <v>111.9</v>
      </c>
      <c r="D29" s="23" t="n">
        <v>110.6</v>
      </c>
      <c r="E29" s="23" t="n">
        <v>109.4</v>
      </c>
      <c r="F29" s="26" t="n">
        <v>106.5</v>
      </c>
      <c r="G29" s="55" t="n">
        <v>104.2</v>
      </c>
      <c r="H29" s="23" t="n">
        <v>104.5</v>
      </c>
      <c r="I29" s="23" t="n">
        <v>104</v>
      </c>
      <c r="J29" s="26" t="n">
        <v>105.1</v>
      </c>
      <c r="K29" s="84" t="n">
        <v>106.9</v>
      </c>
      <c r="L29" s="85" t="n">
        <v>106.1</v>
      </c>
      <c r="M29" s="85" t="n">
        <v>107.9</v>
      </c>
      <c r="N29" s="86" t="n">
        <v>109</v>
      </c>
    </row>
    <row r="30" customFormat="false" ht="12.75" hidden="false" customHeight="false" outlineLevel="0" collapsed="false">
      <c r="B30" s="62"/>
      <c r="C30" s="55"/>
      <c r="D30" s="23"/>
      <c r="E30" s="23"/>
      <c r="F30" s="26"/>
      <c r="G30" s="55"/>
      <c r="H30" s="23"/>
      <c r="I30" s="23"/>
      <c r="J30" s="26"/>
      <c r="K30" s="84"/>
      <c r="L30" s="85"/>
      <c r="M30" s="85"/>
      <c r="N30" s="86"/>
    </row>
    <row r="31" customFormat="false" ht="12.75" hidden="false" customHeight="false" outlineLevel="0" collapsed="false">
      <c r="B31" s="56" t="s">
        <v>8</v>
      </c>
      <c r="C31" s="55" t="n">
        <v>101.2</v>
      </c>
      <c r="D31" s="23" t="n">
        <v>100.5</v>
      </c>
      <c r="E31" s="23" t="n">
        <v>101.4</v>
      </c>
      <c r="F31" s="26" t="n">
        <v>104</v>
      </c>
      <c r="G31" s="55" t="n">
        <v>104</v>
      </c>
      <c r="H31" s="23" t="n">
        <v>108.3</v>
      </c>
      <c r="I31" s="23" t="n">
        <v>108.4</v>
      </c>
      <c r="J31" s="26" t="n">
        <v>108.1</v>
      </c>
      <c r="K31" s="84" t="n">
        <v>114.1</v>
      </c>
      <c r="L31" s="85" t="n">
        <v>112.3</v>
      </c>
      <c r="M31" s="85" t="n">
        <v>115.1</v>
      </c>
      <c r="N31" s="86" t="n">
        <v>116.7</v>
      </c>
    </row>
    <row r="32" customFormat="false" ht="12.75" hidden="false" customHeight="false" outlineLevel="0" collapsed="false">
      <c r="B32" s="61"/>
      <c r="C32" s="55"/>
      <c r="D32" s="23"/>
      <c r="E32" s="23"/>
      <c r="F32" s="26"/>
      <c r="G32" s="55"/>
      <c r="H32" s="23"/>
      <c r="I32" s="23"/>
      <c r="J32" s="26"/>
      <c r="K32" s="84"/>
      <c r="L32" s="85"/>
      <c r="M32" s="85"/>
      <c r="N32" s="86"/>
    </row>
    <row r="33" customFormat="false" ht="12.75" hidden="false" customHeight="false" outlineLevel="0" collapsed="false">
      <c r="B33" s="56" t="s">
        <v>10</v>
      </c>
      <c r="C33" s="55" t="n">
        <v>104</v>
      </c>
      <c r="D33" s="23" t="n">
        <v>103.9</v>
      </c>
      <c r="E33" s="23" t="n">
        <v>103.2</v>
      </c>
      <c r="F33" s="26" t="n">
        <v>104</v>
      </c>
      <c r="G33" s="55" t="n">
        <v>103.5</v>
      </c>
      <c r="H33" s="23" t="n">
        <v>103.8</v>
      </c>
      <c r="I33" s="23" t="n">
        <v>104.1</v>
      </c>
      <c r="J33" s="26" t="n">
        <v>103.4</v>
      </c>
      <c r="K33" s="84" t="n">
        <v>104.1</v>
      </c>
      <c r="L33" s="85" t="n">
        <v>104.4</v>
      </c>
      <c r="M33" s="85" t="n">
        <v>105.3</v>
      </c>
      <c r="N33" s="86" t="n">
        <v>106</v>
      </c>
    </row>
    <row r="34" customFormat="false" ht="12.75" hidden="false" customHeight="false" outlineLevel="0" collapsed="false">
      <c r="B34" s="61"/>
      <c r="C34" s="58"/>
      <c r="D34" s="59"/>
      <c r="E34" s="59"/>
      <c r="F34" s="60"/>
      <c r="G34" s="58"/>
      <c r="H34" s="59"/>
      <c r="I34" s="59"/>
      <c r="J34" s="60"/>
      <c r="K34" s="84"/>
      <c r="L34" s="85"/>
      <c r="M34" s="85"/>
      <c r="N34" s="86"/>
    </row>
    <row r="35" customFormat="false" ht="12.75" hidden="false" customHeight="false" outlineLevel="0" collapsed="false">
      <c r="B35" s="56" t="s">
        <v>11</v>
      </c>
      <c r="C35" s="55" t="n">
        <v>106.7</v>
      </c>
      <c r="D35" s="23" t="n">
        <v>105.4</v>
      </c>
      <c r="E35" s="23" t="n">
        <v>103.6</v>
      </c>
      <c r="F35" s="26" t="n">
        <v>101.1</v>
      </c>
      <c r="G35" s="55" t="n">
        <v>100.8</v>
      </c>
      <c r="H35" s="23" t="n">
        <v>101.8</v>
      </c>
      <c r="I35" s="23" t="n">
        <v>104.8</v>
      </c>
      <c r="J35" s="26" t="n">
        <v>107.1</v>
      </c>
      <c r="K35" s="84" t="n">
        <v>109.1</v>
      </c>
      <c r="L35" s="85" t="n">
        <v>108.4</v>
      </c>
      <c r="M35" s="85" t="n">
        <v>110</v>
      </c>
      <c r="N35" s="86" t="n">
        <v>111.5</v>
      </c>
    </row>
    <row r="36" customFormat="false" ht="12.75" hidden="false" customHeight="false" outlineLevel="0" collapsed="false">
      <c r="B36" s="61"/>
      <c r="C36" s="58"/>
      <c r="D36" s="59"/>
      <c r="E36" s="59"/>
      <c r="F36" s="60"/>
      <c r="G36" s="58"/>
      <c r="H36" s="59"/>
      <c r="I36" s="59"/>
      <c r="J36" s="60"/>
      <c r="K36" s="84"/>
      <c r="L36" s="85"/>
      <c r="M36" s="85"/>
      <c r="N36" s="86"/>
    </row>
    <row r="37" customFormat="false" ht="12.75" hidden="false" customHeight="false" outlineLevel="0" collapsed="false">
      <c r="B37" s="56" t="s">
        <v>48</v>
      </c>
      <c r="C37" s="58"/>
      <c r="D37" s="59"/>
      <c r="E37" s="59"/>
      <c r="F37" s="60"/>
      <c r="G37" s="58"/>
      <c r="H37" s="59"/>
      <c r="I37" s="59"/>
      <c r="J37" s="60"/>
      <c r="K37" s="84"/>
      <c r="L37" s="85"/>
      <c r="M37" s="85"/>
      <c r="N37" s="86"/>
    </row>
    <row r="38" customFormat="false" ht="12.75" hidden="false" customHeight="false" outlineLevel="0" collapsed="false">
      <c r="B38" s="87" t="s">
        <v>49</v>
      </c>
      <c r="C38" s="58"/>
      <c r="D38" s="59"/>
      <c r="E38" s="59"/>
      <c r="F38" s="60"/>
      <c r="G38" s="58"/>
      <c r="H38" s="59"/>
      <c r="I38" s="59"/>
      <c r="J38" s="60"/>
      <c r="K38" s="84"/>
      <c r="L38" s="85"/>
      <c r="M38" s="85"/>
      <c r="N38" s="86"/>
    </row>
    <row r="39" customFormat="false" ht="12.75" hidden="false" customHeight="false" outlineLevel="0" collapsed="false">
      <c r="B39" s="56" t="s">
        <v>50</v>
      </c>
      <c r="C39" s="58"/>
      <c r="D39" s="59"/>
      <c r="E39" s="59"/>
      <c r="F39" s="60"/>
      <c r="G39" s="58"/>
      <c r="H39" s="59"/>
      <c r="I39" s="59"/>
      <c r="J39" s="60"/>
      <c r="K39" s="84"/>
      <c r="L39" s="85"/>
      <c r="M39" s="85"/>
      <c r="N39" s="86"/>
    </row>
    <row r="40" customFormat="false" ht="12.75" hidden="false" customHeight="false" outlineLevel="0" collapsed="false">
      <c r="B40" s="56" t="s">
        <v>51</v>
      </c>
      <c r="C40" s="55" t="n">
        <v>104.3</v>
      </c>
      <c r="D40" s="23" t="n">
        <v>106.3</v>
      </c>
      <c r="E40" s="23" t="n">
        <v>105.5</v>
      </c>
      <c r="F40" s="26" t="n">
        <v>104.4</v>
      </c>
      <c r="G40" s="55" t="n">
        <v>103.5</v>
      </c>
      <c r="H40" s="23" t="n">
        <v>103</v>
      </c>
      <c r="I40" s="23" t="n">
        <v>103.8</v>
      </c>
      <c r="J40" s="26" t="n">
        <v>105.1</v>
      </c>
      <c r="K40" s="84" t="n">
        <v>105.9</v>
      </c>
      <c r="L40" s="85" t="n">
        <v>106.2</v>
      </c>
      <c r="M40" s="85" t="n">
        <v>108</v>
      </c>
      <c r="N40" s="86" t="n">
        <v>108</v>
      </c>
    </row>
    <row r="41" customFormat="false" ht="12.75" hidden="false" customHeight="false" outlineLevel="0" collapsed="false">
      <c r="B41" s="61"/>
      <c r="C41" s="55"/>
      <c r="D41" s="23"/>
      <c r="E41" s="23"/>
      <c r="F41" s="26"/>
      <c r="G41" s="55"/>
      <c r="H41" s="23"/>
      <c r="I41" s="23"/>
      <c r="J41" s="26"/>
      <c r="K41" s="84"/>
      <c r="L41" s="85"/>
      <c r="M41" s="85"/>
      <c r="N41" s="86"/>
    </row>
    <row r="42" customFormat="false" ht="13.5" hidden="false" customHeight="false" outlineLevel="0" collapsed="false">
      <c r="B42" s="88" t="s">
        <v>13</v>
      </c>
      <c r="C42" s="64" t="n">
        <v>102.6</v>
      </c>
      <c r="D42" s="65" t="n">
        <v>101.7</v>
      </c>
      <c r="E42" s="65" t="n">
        <v>101.9</v>
      </c>
      <c r="F42" s="35" t="n">
        <v>99.9</v>
      </c>
      <c r="G42" s="64" t="n">
        <v>100.1</v>
      </c>
      <c r="H42" s="65" t="n">
        <v>101.5</v>
      </c>
      <c r="I42" s="65" t="n">
        <v>100.7</v>
      </c>
      <c r="J42" s="35" t="n">
        <v>103.1</v>
      </c>
      <c r="K42" s="89" t="n">
        <v>102.2</v>
      </c>
      <c r="L42" s="90" t="n">
        <v>101.7</v>
      </c>
      <c r="M42" s="90" t="n">
        <v>101.8</v>
      </c>
      <c r="N42" s="91" t="n">
        <v>101.2</v>
      </c>
    </row>
    <row r="43" customFormat="false" ht="12.75" hidden="false" customHeight="false" outlineLevel="0" collapsed="false">
      <c r="J43" s="92"/>
      <c r="K43" s="93"/>
      <c r="L43" s="93"/>
      <c r="M43" s="93"/>
      <c r="N43" s="93"/>
    </row>
    <row r="44" customFormat="false" ht="12.75" hidden="false" customHeight="false" outlineLevel="0" collapsed="false">
      <c r="B44" s="94" t="s">
        <v>52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Q4" activeCellId="0" sqref="Q4:Q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9.06"/>
    <col collapsed="false" customWidth="true" hidden="false" outlineLevel="0" max="2" min="2" style="95" width="20.99"/>
    <col collapsed="false" customWidth="true" hidden="false" outlineLevel="0" max="10" min="3" style="96" width="10.41"/>
    <col collapsed="false" customWidth="true" hidden="false" outlineLevel="0" max="12" min="11" style="95" width="10.13"/>
    <col collapsed="false" customWidth="true" hidden="false" outlineLevel="0" max="13" min="13" style="95" width="11.42"/>
    <col collapsed="false" customWidth="true" hidden="false" outlineLevel="0" max="15" min="14" style="95" width="10.41"/>
    <col collapsed="false" customWidth="false" hidden="false" outlineLevel="0" max="16" min="16" style="95" width="9.14"/>
    <col collapsed="false" customWidth="true" hidden="false" outlineLevel="0" max="17" min="17" style="95" width="10.41"/>
    <col collapsed="false" customWidth="false" hidden="false" outlineLevel="0" max="257" min="18" style="95" width="9.14"/>
  </cols>
  <sheetData>
    <row r="1" customFormat="false" ht="15.75" hidden="false" customHeight="false" outlineLevel="0" collapsed="false">
      <c r="B1" s="97" t="s">
        <v>53</v>
      </c>
    </row>
    <row r="2" customFormat="false" ht="13.5" hidden="false" customHeight="false" outlineLevel="0" collapsed="false">
      <c r="B2" s="98"/>
    </row>
    <row r="3" s="99" customFormat="true" ht="13.5" hidden="false" customHeight="true" outlineLevel="0" collapsed="false">
      <c r="B3" s="100" t="s">
        <v>40</v>
      </c>
      <c r="C3" s="101" t="n">
        <v>2004</v>
      </c>
      <c r="D3" s="101" t="n">
        <v>2005</v>
      </c>
      <c r="E3" s="102" t="n">
        <v>2006</v>
      </c>
      <c r="F3" s="103" t="n">
        <v>2004</v>
      </c>
      <c r="G3" s="103"/>
      <c r="H3" s="103"/>
      <c r="I3" s="103"/>
      <c r="J3" s="104" t="n">
        <v>2005</v>
      </c>
      <c r="K3" s="104"/>
      <c r="L3" s="104"/>
      <c r="M3" s="104"/>
      <c r="N3" s="105" t="n">
        <v>2006</v>
      </c>
      <c r="O3" s="105"/>
      <c r="P3" s="105"/>
      <c r="Q3" s="105"/>
    </row>
    <row r="4" customFormat="false" ht="13.5" hidden="false" customHeight="false" outlineLevel="0" collapsed="false">
      <c r="B4" s="100"/>
      <c r="C4" s="106" t="s">
        <v>54</v>
      </c>
      <c r="D4" s="106" t="s">
        <v>54</v>
      </c>
      <c r="E4" s="107" t="s">
        <v>54</v>
      </c>
      <c r="F4" s="108" t="s">
        <v>55</v>
      </c>
      <c r="G4" s="52" t="s">
        <v>42</v>
      </c>
      <c r="H4" s="52" t="s">
        <v>43</v>
      </c>
      <c r="I4" s="109" t="s">
        <v>44</v>
      </c>
      <c r="J4" s="51" t="s">
        <v>55</v>
      </c>
      <c r="K4" s="52" t="s">
        <v>42</v>
      </c>
      <c r="L4" s="52" t="s">
        <v>43</v>
      </c>
      <c r="M4" s="109" t="s">
        <v>44</v>
      </c>
      <c r="N4" s="51" t="s">
        <v>55</v>
      </c>
      <c r="O4" s="52" t="s">
        <v>42</v>
      </c>
      <c r="P4" s="53" t="s">
        <v>43</v>
      </c>
      <c r="Q4" s="110" t="s">
        <v>44</v>
      </c>
    </row>
    <row r="5" customFormat="false" ht="12.75" hidden="false" customHeight="false" outlineLevel="0" collapsed="false">
      <c r="B5" s="111"/>
      <c r="C5" s="112"/>
      <c r="D5" s="112"/>
      <c r="E5" s="113"/>
      <c r="F5" s="114"/>
      <c r="G5" s="115"/>
      <c r="H5" s="115"/>
      <c r="I5" s="116"/>
      <c r="J5" s="81"/>
      <c r="K5" s="82"/>
      <c r="L5" s="82"/>
      <c r="M5" s="83"/>
      <c r="N5" s="81"/>
      <c r="O5" s="82"/>
      <c r="P5" s="82"/>
      <c r="Q5" s="117"/>
    </row>
    <row r="6" customFormat="false" ht="12.75" hidden="false" customHeight="false" outlineLevel="0" collapsed="false">
      <c r="B6" s="118" t="s">
        <v>15</v>
      </c>
      <c r="C6" s="119" t="n">
        <v>756033.8</v>
      </c>
      <c r="D6" s="119" t="n">
        <f aca="false">J6+K6+L6+M6</f>
        <v>795365</v>
      </c>
      <c r="E6" s="120" t="n">
        <f aca="false">N6+O6+P6+Q6</f>
        <v>844924.1</v>
      </c>
      <c r="F6" s="121" t="n">
        <v>185482.1</v>
      </c>
      <c r="G6" s="85" t="n">
        <v>190689.1</v>
      </c>
      <c r="H6" s="85" t="n">
        <v>189939.7</v>
      </c>
      <c r="I6" s="86" t="n">
        <v>189922.9</v>
      </c>
      <c r="J6" s="72" t="n">
        <v>195907.8</v>
      </c>
      <c r="K6" s="72" t="n">
        <v>200538.4</v>
      </c>
      <c r="L6" s="122" t="n">
        <v>198574.7</v>
      </c>
      <c r="M6" s="73" t="n">
        <v>200344.1</v>
      </c>
      <c r="N6" s="71" t="n">
        <v>207658.7</v>
      </c>
      <c r="O6" s="72" t="n">
        <v>211690.8</v>
      </c>
      <c r="P6" s="72" t="n">
        <v>210842.2</v>
      </c>
      <c r="Q6" s="123" t="n">
        <v>214732.4</v>
      </c>
    </row>
    <row r="7" customFormat="false" ht="12.75" hidden="false" customHeight="false" outlineLevel="0" collapsed="false">
      <c r="B7" s="124" t="s">
        <v>56</v>
      </c>
      <c r="C7" s="119"/>
      <c r="D7" s="119"/>
      <c r="E7" s="120"/>
      <c r="F7" s="121"/>
      <c r="G7" s="85"/>
      <c r="H7" s="85"/>
      <c r="I7" s="86"/>
      <c r="J7" s="72"/>
      <c r="K7" s="72"/>
      <c r="L7" s="122"/>
      <c r="M7" s="73"/>
      <c r="N7" s="71"/>
      <c r="O7" s="72"/>
      <c r="P7" s="72"/>
      <c r="Q7" s="123"/>
    </row>
    <row r="8" customFormat="false" ht="12.75" hidden="false" customHeight="false" outlineLevel="0" collapsed="false">
      <c r="B8" s="125" t="s">
        <v>57</v>
      </c>
      <c r="C8" s="119"/>
      <c r="D8" s="119"/>
      <c r="E8" s="120"/>
      <c r="F8" s="121"/>
      <c r="G8" s="85"/>
      <c r="H8" s="85"/>
      <c r="I8" s="86"/>
      <c r="J8" s="72"/>
      <c r="K8" s="72"/>
      <c r="L8" s="122"/>
      <c r="M8" s="73"/>
      <c r="N8" s="71"/>
      <c r="O8" s="72"/>
      <c r="P8" s="72"/>
      <c r="Q8" s="123"/>
    </row>
    <row r="9" customFormat="false" ht="12.75" hidden="false" customHeight="false" outlineLevel="0" collapsed="false">
      <c r="B9" s="126" t="s">
        <v>58</v>
      </c>
      <c r="C9" s="119" t="n">
        <f aca="false">F9+G9+H9+I9</f>
        <v>583690.2</v>
      </c>
      <c r="D9" s="119" t="n">
        <f aca="false">J9+K9+L9+M9</f>
        <v>607270</v>
      </c>
      <c r="E9" s="120" t="n">
        <f aca="false">N9+O9+P9+Q9</f>
        <v>647322.4</v>
      </c>
      <c r="F9" s="121" t="n">
        <v>143812.8</v>
      </c>
      <c r="G9" s="85" t="n">
        <v>145885.2</v>
      </c>
      <c r="H9" s="85" t="n">
        <v>146996.7</v>
      </c>
      <c r="I9" s="86" t="n">
        <v>146995.5</v>
      </c>
      <c r="J9" s="72" t="n">
        <v>150454.7</v>
      </c>
      <c r="K9" s="72" t="n">
        <v>151592.8</v>
      </c>
      <c r="L9" s="122" t="n">
        <v>152241.8</v>
      </c>
      <c r="M9" s="73" t="n">
        <v>152980.7</v>
      </c>
      <c r="N9" s="71" t="n">
        <v>159585.7</v>
      </c>
      <c r="O9" s="72" t="n">
        <v>161598.8</v>
      </c>
      <c r="P9" s="72" t="n">
        <v>163385.8</v>
      </c>
      <c r="Q9" s="123" t="n">
        <v>162752.1</v>
      </c>
    </row>
    <row r="10" customFormat="false" ht="12.75" hidden="false" customHeight="false" outlineLevel="0" collapsed="false">
      <c r="B10" s="125" t="s">
        <v>59</v>
      </c>
      <c r="C10" s="119" t="n">
        <f aca="false">F10+G10+H10+I10</f>
        <v>163659.2</v>
      </c>
      <c r="D10" s="119" t="n">
        <f aca="false">J10+K10+L10+M10</f>
        <v>179029.3</v>
      </c>
      <c r="E10" s="120" t="n">
        <f aca="false">N10+O10+P10+Q10</f>
        <v>188266.2</v>
      </c>
      <c r="F10" s="121" t="n">
        <v>39591.4</v>
      </c>
      <c r="G10" s="85" t="n">
        <v>42483.8</v>
      </c>
      <c r="H10" s="85" t="n">
        <v>40813.7</v>
      </c>
      <c r="I10" s="86" t="n">
        <v>40770.3</v>
      </c>
      <c r="J10" s="72" t="n">
        <v>43258.8</v>
      </c>
      <c r="K10" s="72" t="n">
        <v>46544.7</v>
      </c>
      <c r="L10" s="122" t="n">
        <v>44146</v>
      </c>
      <c r="M10" s="73" t="n">
        <v>45079.8</v>
      </c>
      <c r="N10" s="71" t="n">
        <v>45754</v>
      </c>
      <c r="O10" s="72" t="n">
        <v>47615</v>
      </c>
      <c r="P10" s="72" t="n">
        <v>45202.5</v>
      </c>
      <c r="Q10" s="123" t="n">
        <v>49694.7</v>
      </c>
    </row>
    <row r="11" customFormat="false" ht="12.75" hidden="false" customHeight="false" outlineLevel="0" collapsed="false">
      <c r="B11" s="127"/>
      <c r="C11" s="119"/>
      <c r="D11" s="119"/>
      <c r="E11" s="120"/>
      <c r="F11" s="121"/>
      <c r="G11" s="85"/>
      <c r="H11" s="85"/>
      <c r="I11" s="86"/>
      <c r="J11" s="72"/>
      <c r="K11" s="72"/>
      <c r="L11" s="122"/>
      <c r="M11" s="73"/>
      <c r="N11" s="71"/>
      <c r="O11" s="72"/>
      <c r="P11" s="72"/>
      <c r="Q11" s="123"/>
    </row>
    <row r="12" customFormat="false" ht="12.75" hidden="false" customHeight="false" outlineLevel="0" collapsed="false">
      <c r="B12" s="118" t="s">
        <v>45</v>
      </c>
      <c r="C12" s="119" t="n">
        <f aca="false">F12+G12+H12+I12</f>
        <v>185541.9</v>
      </c>
      <c r="D12" s="119" t="n">
        <f aca="false">J12+K12+L12+M12</f>
        <v>188655.5</v>
      </c>
      <c r="E12" s="120" t="n">
        <f aca="false">N12+O12+P12+Q12</f>
        <v>213093.9</v>
      </c>
      <c r="F12" s="121" t="n">
        <v>31970.7</v>
      </c>
      <c r="G12" s="85" t="n">
        <v>41991.7</v>
      </c>
      <c r="H12" s="85" t="n">
        <v>44096.6</v>
      </c>
      <c r="I12" s="86" t="n">
        <v>67482.9</v>
      </c>
      <c r="J12" s="72" t="n">
        <v>32892.5</v>
      </c>
      <c r="K12" s="72" t="n">
        <v>37419.5</v>
      </c>
      <c r="L12" s="122" t="n">
        <v>44044</v>
      </c>
      <c r="M12" s="73" t="n">
        <v>74299.5</v>
      </c>
      <c r="N12" s="71" t="n">
        <v>33520.3</v>
      </c>
      <c r="O12" s="72" t="n">
        <v>41362</v>
      </c>
      <c r="P12" s="72" t="n">
        <v>50584.7</v>
      </c>
      <c r="Q12" s="123" t="n">
        <v>87626.9</v>
      </c>
    </row>
    <row r="13" customFormat="false" ht="12.75" hidden="false" customHeight="false" outlineLevel="0" collapsed="false">
      <c r="B13" s="124" t="s">
        <v>56</v>
      </c>
      <c r="C13" s="119"/>
      <c r="D13" s="119"/>
      <c r="E13" s="120"/>
      <c r="F13" s="121"/>
      <c r="G13" s="85"/>
      <c r="H13" s="85"/>
      <c r="I13" s="86"/>
      <c r="J13" s="72"/>
      <c r="K13" s="72"/>
      <c r="L13" s="122"/>
      <c r="M13" s="73"/>
      <c r="N13" s="71"/>
      <c r="O13" s="72"/>
      <c r="P13" s="72"/>
      <c r="Q13" s="123"/>
    </row>
    <row r="14" customFormat="false" ht="12.75" hidden="false" customHeight="false" outlineLevel="0" collapsed="false">
      <c r="B14" s="124" t="s">
        <v>46</v>
      </c>
      <c r="C14" s="119"/>
      <c r="D14" s="119"/>
      <c r="E14" s="120"/>
      <c r="F14" s="121"/>
      <c r="G14" s="85"/>
      <c r="H14" s="85"/>
      <c r="I14" s="86"/>
      <c r="J14" s="72"/>
      <c r="K14" s="72"/>
      <c r="L14" s="122"/>
      <c r="M14" s="73"/>
      <c r="N14" s="71"/>
      <c r="O14" s="72"/>
      <c r="P14" s="72"/>
      <c r="Q14" s="123"/>
    </row>
    <row r="15" customFormat="false" ht="12.75" hidden="false" customHeight="false" outlineLevel="0" collapsed="false">
      <c r="B15" s="124" t="s">
        <v>47</v>
      </c>
      <c r="C15" s="119" t="n">
        <f aca="false">F15+G15+H15+I15</f>
        <v>167158.2</v>
      </c>
      <c r="D15" s="119" t="n">
        <f aca="false">J15+K15+L15+M15</f>
        <v>178391.1</v>
      </c>
      <c r="E15" s="120" t="n">
        <f aca="false">N15+O15+P15+Q15</f>
        <v>210495.9</v>
      </c>
      <c r="F15" s="121" t="n">
        <v>26444.8</v>
      </c>
      <c r="G15" s="85" t="n">
        <v>35192.9</v>
      </c>
      <c r="H15" s="85" t="n">
        <v>39204.3</v>
      </c>
      <c r="I15" s="86" t="n">
        <v>66316.2</v>
      </c>
      <c r="J15" s="72" t="n">
        <v>27934.7</v>
      </c>
      <c r="K15" s="72" t="n">
        <v>36563</v>
      </c>
      <c r="L15" s="122" t="n">
        <v>41423.2</v>
      </c>
      <c r="M15" s="73" t="n">
        <v>72470.2</v>
      </c>
      <c r="N15" s="71" t="n">
        <v>29744.6</v>
      </c>
      <c r="O15" s="72" t="n">
        <v>42753.4</v>
      </c>
      <c r="P15" s="72" t="n">
        <v>50329.9</v>
      </c>
      <c r="Q15" s="123" t="n">
        <v>87668</v>
      </c>
    </row>
    <row r="16" customFormat="false" ht="12.75" hidden="false" customHeight="false" outlineLevel="0" collapsed="false">
      <c r="B16" s="124"/>
      <c r="C16" s="119"/>
      <c r="D16" s="119"/>
      <c r="E16" s="120"/>
      <c r="F16" s="121"/>
      <c r="G16" s="85"/>
      <c r="H16" s="85"/>
      <c r="I16" s="86"/>
      <c r="J16" s="72"/>
      <c r="K16" s="72"/>
      <c r="L16" s="122"/>
      <c r="M16" s="73"/>
      <c r="N16" s="71"/>
      <c r="O16" s="72"/>
      <c r="P16" s="72"/>
      <c r="Q16" s="123"/>
    </row>
    <row r="17" customFormat="false" ht="12.75" hidden="false" customHeight="false" outlineLevel="0" collapsed="false">
      <c r="B17" s="118" t="s">
        <v>20</v>
      </c>
      <c r="C17" s="119" t="n">
        <f aca="false">F17+G17+H17+I17</f>
        <v>346630.8</v>
      </c>
      <c r="D17" s="119" t="n">
        <f aca="false">J17+K17+L17+M17</f>
        <v>364657.6</v>
      </c>
      <c r="E17" s="120" t="n">
        <f aca="false">N17+O17+P17+Q17</f>
        <v>427098.3</v>
      </c>
      <c r="F17" s="121" t="n">
        <v>78430.7</v>
      </c>
      <c r="G17" s="85" t="n">
        <v>90542.5</v>
      </c>
      <c r="H17" s="85" t="n">
        <v>87610.1</v>
      </c>
      <c r="I17" s="86" t="n">
        <v>90047.5</v>
      </c>
      <c r="J17" s="72" t="n">
        <v>81584.4</v>
      </c>
      <c r="K17" s="72" t="n">
        <v>91920.4</v>
      </c>
      <c r="L17" s="122" t="n">
        <v>92335</v>
      </c>
      <c r="M17" s="73" t="n">
        <v>98817.8</v>
      </c>
      <c r="N17" s="71" t="n">
        <v>96570.9</v>
      </c>
      <c r="O17" s="72" t="n">
        <v>105206.4</v>
      </c>
      <c r="P17" s="72" t="n">
        <v>109411.3</v>
      </c>
      <c r="Q17" s="123" t="n">
        <v>115909.7</v>
      </c>
    </row>
    <row r="18" customFormat="false" ht="12.75" hidden="false" customHeight="false" outlineLevel="0" collapsed="false">
      <c r="B18" s="124"/>
      <c r="C18" s="119"/>
      <c r="D18" s="119"/>
      <c r="E18" s="120"/>
      <c r="F18" s="121"/>
      <c r="G18" s="85"/>
      <c r="H18" s="85"/>
      <c r="I18" s="86"/>
      <c r="J18" s="72"/>
      <c r="K18" s="72"/>
      <c r="L18" s="122"/>
      <c r="M18" s="73"/>
      <c r="N18" s="71"/>
      <c r="O18" s="72"/>
      <c r="P18" s="72"/>
      <c r="Q18" s="123"/>
    </row>
    <row r="19" customFormat="false" ht="12.75" hidden="false" customHeight="false" outlineLevel="0" collapsed="false">
      <c r="B19" s="118" t="s">
        <v>21</v>
      </c>
      <c r="C19" s="119" t="n">
        <f aca="false">F19+G19+H19+I19</f>
        <v>364958.5</v>
      </c>
      <c r="D19" s="119" t="n">
        <f aca="false">J19+K19+L19+M19</f>
        <v>368012.5</v>
      </c>
      <c r="E19" s="120" t="n">
        <f aca="false">N19+O19+P19+Q19</f>
        <v>434197.5</v>
      </c>
      <c r="F19" s="121" t="n">
        <v>83048</v>
      </c>
      <c r="G19" s="85" t="n">
        <v>97913.9</v>
      </c>
      <c r="H19" s="85" t="n">
        <v>92788.4</v>
      </c>
      <c r="I19" s="86" t="n">
        <v>91208.2</v>
      </c>
      <c r="J19" s="72" t="n">
        <v>81551.2</v>
      </c>
      <c r="K19" s="72" t="n">
        <v>92607.1</v>
      </c>
      <c r="L19" s="122" t="n">
        <v>93986.8</v>
      </c>
      <c r="M19" s="73" t="n">
        <v>99867.4</v>
      </c>
      <c r="N19" s="71" t="n">
        <v>96878.1</v>
      </c>
      <c r="O19" s="72" t="n">
        <v>106523.2</v>
      </c>
      <c r="P19" s="72" t="n">
        <v>112227.1</v>
      </c>
      <c r="Q19" s="123" t="n">
        <v>118569.1</v>
      </c>
    </row>
    <row r="20" customFormat="false" ht="12.75" hidden="false" customHeight="false" outlineLevel="0" collapsed="false">
      <c r="B20" s="128"/>
      <c r="C20" s="119"/>
      <c r="D20" s="119"/>
      <c r="E20" s="120"/>
      <c r="F20" s="121"/>
      <c r="G20" s="85"/>
      <c r="H20" s="85"/>
      <c r="I20" s="86"/>
      <c r="J20" s="72"/>
      <c r="K20" s="72"/>
      <c r="L20" s="122"/>
      <c r="M20" s="73"/>
      <c r="N20" s="71"/>
      <c r="O20" s="72"/>
      <c r="P20" s="72"/>
      <c r="Q20" s="123"/>
    </row>
    <row r="21" customFormat="false" ht="13.5" hidden="false" customHeight="false" outlineLevel="0" collapsed="false">
      <c r="B21" s="129" t="s">
        <v>14</v>
      </c>
      <c r="C21" s="130" t="n">
        <f aca="false">F21+G21+H21+I21</f>
        <v>941575.7</v>
      </c>
      <c r="D21" s="130" t="n">
        <f aca="false">J21+K21+L21+M21</f>
        <v>984020.5</v>
      </c>
      <c r="E21" s="120" t="n">
        <f aca="false">N21+O21+P21+Q21</f>
        <v>1058018</v>
      </c>
      <c r="F21" s="131" t="n">
        <f aca="false">F6+F12</f>
        <v>217452.8</v>
      </c>
      <c r="G21" s="90" t="n">
        <f aca="false">G6+G12</f>
        <v>232680.8</v>
      </c>
      <c r="H21" s="90" t="n">
        <f aca="false">H6+H12</f>
        <v>234036.3</v>
      </c>
      <c r="I21" s="91" t="n">
        <f aca="false">I6+I12</f>
        <v>257405.8</v>
      </c>
      <c r="J21" s="75" t="n">
        <f aca="false">J6+J12</f>
        <v>228800.3</v>
      </c>
      <c r="K21" s="75" t="n">
        <f aca="false">K6+K12</f>
        <v>237957.9</v>
      </c>
      <c r="L21" s="132" t="n">
        <f aca="false">L6+L12</f>
        <v>242618.7</v>
      </c>
      <c r="M21" s="76" t="n">
        <f aca="false">M6+M12</f>
        <v>274643.6</v>
      </c>
      <c r="N21" s="74" t="n">
        <f aca="false">N6+N12</f>
        <v>241179</v>
      </c>
      <c r="O21" s="75" t="n">
        <f aca="false">O6+O12</f>
        <v>253052.8</v>
      </c>
      <c r="P21" s="75" t="n">
        <f aca="false">P6+P12</f>
        <v>261426.9</v>
      </c>
      <c r="Q21" s="133" t="n">
        <f aca="false">Q6+Q12</f>
        <v>302359.3</v>
      </c>
    </row>
    <row r="22" customFormat="false" ht="12.75" hidden="false" customHeight="false" outlineLevel="0" collapsed="false">
      <c r="B22" s="134"/>
      <c r="C22" s="135"/>
      <c r="D22" s="136"/>
      <c r="E22" s="137"/>
      <c r="F22" s="138"/>
      <c r="G22" s="82"/>
      <c r="H22" s="82"/>
      <c r="I22" s="83"/>
      <c r="J22" s="68"/>
      <c r="K22" s="69"/>
      <c r="L22" s="69"/>
      <c r="M22" s="70"/>
      <c r="N22" s="68"/>
      <c r="O22" s="69"/>
      <c r="P22" s="69"/>
      <c r="Q22" s="139"/>
    </row>
    <row r="23" customFormat="false" ht="12.75" hidden="false" customHeight="false" outlineLevel="0" collapsed="false">
      <c r="B23" s="118" t="s">
        <v>5</v>
      </c>
      <c r="C23" s="119" t="n">
        <f aca="false">F23+G23+H23+I23</f>
        <v>923248</v>
      </c>
      <c r="D23" s="140" t="n">
        <f aca="false">J23+K23+L23+M23</f>
        <v>980665.6</v>
      </c>
      <c r="E23" s="120" t="n">
        <f aca="false">N23+O23+P23+Q23</f>
        <v>1050918.8</v>
      </c>
      <c r="F23" s="121" t="n">
        <f aca="false">F17-F19+F21</f>
        <v>212835.5</v>
      </c>
      <c r="G23" s="85" t="n">
        <f aca="false">G17-G19+G21</f>
        <v>225309.4</v>
      </c>
      <c r="H23" s="85" t="n">
        <f aca="false">H17-H19+H21</f>
        <v>228858</v>
      </c>
      <c r="I23" s="86" t="n">
        <f aca="false">I17-I19+I21</f>
        <v>256245.1</v>
      </c>
      <c r="J23" s="71" t="n">
        <f aca="false">J17-J19+J21</f>
        <v>228833.5</v>
      </c>
      <c r="K23" s="72" t="n">
        <f aca="false">K17-K19+K21</f>
        <v>237271.2</v>
      </c>
      <c r="L23" s="72" t="n">
        <f aca="false">L17-L19+L21</f>
        <v>240966.9</v>
      </c>
      <c r="M23" s="73" t="n">
        <f aca="false">M17-M19+M21</f>
        <v>273594</v>
      </c>
      <c r="N23" s="71" t="n">
        <f aca="false">N17-N19+N21</f>
        <v>240871.8</v>
      </c>
      <c r="O23" s="72" t="n">
        <f aca="false">O17-O19+O21</f>
        <v>251736</v>
      </c>
      <c r="P23" s="72" t="n">
        <f aca="false">P17-P19+P21</f>
        <v>258611.1</v>
      </c>
      <c r="Q23" s="123" t="n">
        <f aca="false">Q17-Q19+Q21</f>
        <v>299699.9</v>
      </c>
    </row>
    <row r="24" customFormat="false" ht="13.5" hidden="false" customHeight="false" outlineLevel="0" collapsed="false">
      <c r="B24" s="129"/>
      <c r="C24" s="119"/>
      <c r="D24" s="140"/>
      <c r="E24" s="120"/>
      <c r="F24" s="121"/>
      <c r="G24" s="85"/>
      <c r="H24" s="85"/>
      <c r="I24" s="91"/>
      <c r="J24" s="74"/>
      <c r="K24" s="75"/>
      <c r="L24" s="75"/>
      <c r="M24" s="76"/>
      <c r="N24" s="74"/>
      <c r="O24" s="75"/>
      <c r="P24" s="75"/>
      <c r="Q24" s="133"/>
    </row>
    <row r="25" customFormat="false" ht="12.75" hidden="false" customHeight="false" outlineLevel="0" collapsed="false">
      <c r="B25" s="111" t="s">
        <v>56</v>
      </c>
      <c r="C25" s="135"/>
      <c r="D25" s="135"/>
      <c r="E25" s="137"/>
      <c r="F25" s="138"/>
      <c r="G25" s="82"/>
      <c r="H25" s="82"/>
      <c r="I25" s="83"/>
      <c r="J25" s="68"/>
      <c r="K25" s="69"/>
      <c r="L25" s="69"/>
      <c r="M25" s="70"/>
      <c r="N25" s="68"/>
      <c r="O25" s="69"/>
      <c r="P25" s="69"/>
      <c r="Q25" s="139"/>
    </row>
    <row r="26" customFormat="false" ht="12.75" hidden="false" customHeight="false" outlineLevel="0" collapsed="false">
      <c r="B26" s="118" t="s">
        <v>6</v>
      </c>
      <c r="C26" s="119" t="n">
        <f aca="false">F26+G26+H26+I26</f>
        <v>820374.9</v>
      </c>
      <c r="D26" s="119" t="n">
        <f aca="false">J26+K26+L26+M26</f>
        <v>863683.5</v>
      </c>
      <c r="E26" s="120" t="n">
        <f aca="false">N26+O26+P26+Q26</f>
        <v>924753.2</v>
      </c>
      <c r="F26" s="121" t="n">
        <v>186229.2</v>
      </c>
      <c r="G26" s="85" t="n">
        <v>204220.7</v>
      </c>
      <c r="H26" s="85" t="n">
        <v>202788.4</v>
      </c>
      <c r="I26" s="86" t="n">
        <v>227136.6</v>
      </c>
      <c r="J26" s="71" t="n">
        <v>205342.3</v>
      </c>
      <c r="K26" s="72" t="n">
        <v>208854.7</v>
      </c>
      <c r="L26" s="72" t="n">
        <v>210134.4</v>
      </c>
      <c r="M26" s="73" t="n">
        <v>239352.1</v>
      </c>
      <c r="N26" s="71" t="n">
        <v>215737.2</v>
      </c>
      <c r="O26" s="72" t="n">
        <v>222562.8</v>
      </c>
      <c r="P26" s="72" t="n">
        <v>224963</v>
      </c>
      <c r="Q26" s="123" t="n">
        <v>261490.2</v>
      </c>
    </row>
    <row r="27" customFormat="false" ht="13.5" hidden="false" customHeight="false" outlineLevel="0" collapsed="false">
      <c r="B27" s="129"/>
      <c r="C27" s="130"/>
      <c r="D27" s="130"/>
      <c r="E27" s="141"/>
      <c r="F27" s="131"/>
      <c r="G27" s="85"/>
      <c r="H27" s="90"/>
      <c r="I27" s="91"/>
      <c r="J27" s="74"/>
      <c r="K27" s="75"/>
      <c r="L27" s="75"/>
      <c r="M27" s="76"/>
      <c r="N27" s="74"/>
      <c r="O27" s="75"/>
      <c r="P27" s="75"/>
      <c r="Q27" s="133"/>
    </row>
    <row r="28" customFormat="false" ht="12.75" hidden="false" customHeight="false" outlineLevel="0" collapsed="false">
      <c r="B28" s="111" t="s">
        <v>56</v>
      </c>
      <c r="C28" s="135"/>
      <c r="D28" s="135"/>
      <c r="E28" s="137"/>
      <c r="F28" s="138"/>
      <c r="G28" s="82"/>
      <c r="H28" s="82"/>
      <c r="I28" s="83"/>
      <c r="J28" s="138"/>
      <c r="K28" s="82"/>
      <c r="L28" s="82"/>
      <c r="M28" s="83"/>
      <c r="N28" s="84"/>
      <c r="O28" s="85"/>
      <c r="P28" s="85"/>
      <c r="Q28" s="142"/>
    </row>
    <row r="29" customFormat="false" ht="12.75" hidden="false" customHeight="false" outlineLevel="0" collapsed="false">
      <c r="B29" s="118" t="s">
        <v>7</v>
      </c>
      <c r="C29" s="119" t="n">
        <f aca="false">F29+G29+H29+I29</f>
        <v>207299.5</v>
      </c>
      <c r="D29" s="119" t="n">
        <f aca="false">J29+K29+L29+M29</f>
        <v>213622.3</v>
      </c>
      <c r="E29" s="120" t="n">
        <f aca="false">N29+O29+P29+Q29</f>
        <v>230379.5</v>
      </c>
      <c r="F29" s="121" t="n">
        <v>49074.4</v>
      </c>
      <c r="G29" s="85" t="n">
        <v>49779.9</v>
      </c>
      <c r="H29" s="85" t="n">
        <v>52055.6</v>
      </c>
      <c r="I29" s="86" t="n">
        <v>56389.6</v>
      </c>
      <c r="J29" s="121" t="n">
        <v>53182.8</v>
      </c>
      <c r="K29" s="85" t="n">
        <v>47349.8</v>
      </c>
      <c r="L29" s="85" t="n">
        <v>51435.6</v>
      </c>
      <c r="M29" s="86" t="n">
        <v>61654.1</v>
      </c>
      <c r="N29" s="84" t="n">
        <v>55648.1</v>
      </c>
      <c r="O29" s="85" t="n">
        <v>52078</v>
      </c>
      <c r="P29" s="85" t="n">
        <v>55554.3</v>
      </c>
      <c r="Q29" s="142" t="n">
        <v>67099.1</v>
      </c>
    </row>
    <row r="30" customFormat="false" ht="12.75" hidden="false" customHeight="false" outlineLevel="0" collapsed="false">
      <c r="B30" s="128"/>
      <c r="C30" s="119"/>
      <c r="D30" s="119"/>
      <c r="E30" s="120"/>
      <c r="F30" s="121"/>
      <c r="G30" s="85"/>
      <c r="H30" s="85"/>
      <c r="I30" s="86"/>
      <c r="J30" s="121"/>
      <c r="K30" s="85"/>
      <c r="L30" s="85"/>
      <c r="M30" s="86"/>
      <c r="N30" s="84"/>
      <c r="O30" s="85"/>
      <c r="P30" s="85"/>
      <c r="Q30" s="142"/>
    </row>
    <row r="31" customFormat="false" ht="12.75" hidden="false" customHeight="false" outlineLevel="0" collapsed="false">
      <c r="B31" s="118" t="s">
        <v>8</v>
      </c>
      <c r="C31" s="119" t="n">
        <f aca="false">F31+G31+H31+I31</f>
        <v>45405.9</v>
      </c>
      <c r="D31" s="119" t="n">
        <f aca="false">J31+K31+L31+M31</f>
        <v>52319.7</v>
      </c>
      <c r="E31" s="120" t="n">
        <f aca="false">N31+O31+P31+Q31</f>
        <v>61121.3</v>
      </c>
      <c r="F31" s="121" t="n">
        <v>5333.1</v>
      </c>
      <c r="G31" s="85" t="n">
        <v>9047.8</v>
      </c>
      <c r="H31" s="85" t="n">
        <v>12475.9</v>
      </c>
      <c r="I31" s="86" t="n">
        <v>18549.1</v>
      </c>
      <c r="J31" s="121" t="n">
        <v>6765.5</v>
      </c>
      <c r="K31" s="85" t="n">
        <v>10677.1</v>
      </c>
      <c r="L31" s="85" t="n">
        <v>14347.5</v>
      </c>
      <c r="M31" s="86" t="n">
        <v>20529.6</v>
      </c>
      <c r="N31" s="84" t="n">
        <v>7243.4</v>
      </c>
      <c r="O31" s="85" t="n">
        <v>11995</v>
      </c>
      <c r="P31" s="85" t="n">
        <v>16825.3</v>
      </c>
      <c r="Q31" s="142" t="n">
        <v>25057.6</v>
      </c>
    </row>
    <row r="32" customFormat="false" ht="12.75" hidden="false" customHeight="false" outlineLevel="0" collapsed="false">
      <c r="B32" s="127"/>
      <c r="C32" s="119"/>
      <c r="D32" s="119"/>
      <c r="E32" s="120"/>
      <c r="F32" s="121"/>
      <c r="G32" s="85"/>
      <c r="H32" s="85"/>
      <c r="I32" s="86"/>
      <c r="J32" s="121"/>
      <c r="K32" s="85"/>
      <c r="L32" s="85"/>
      <c r="M32" s="86"/>
      <c r="N32" s="84"/>
      <c r="O32" s="85"/>
      <c r="P32" s="85"/>
      <c r="Q32" s="142"/>
    </row>
    <row r="33" customFormat="false" ht="12.75" hidden="false" customHeight="false" outlineLevel="0" collapsed="false">
      <c r="B33" s="118" t="s">
        <v>10</v>
      </c>
      <c r="C33" s="119" t="n">
        <f aca="false">F33+G33+H33+I33</f>
        <v>404146.5</v>
      </c>
      <c r="D33" s="119" t="n">
        <f aca="false">J33+K33+L33+M33</f>
        <v>428462.1</v>
      </c>
      <c r="E33" s="120" t="n">
        <f aca="false">N33+O33+P33+Q33</f>
        <v>458835</v>
      </c>
      <c r="F33" s="121" t="n">
        <v>90819.5</v>
      </c>
      <c r="G33" s="85" t="n">
        <v>106103</v>
      </c>
      <c r="H33" s="85" t="n">
        <v>98201.8</v>
      </c>
      <c r="I33" s="86" t="n">
        <v>109022.2</v>
      </c>
      <c r="J33" s="84" t="n">
        <v>99083.9</v>
      </c>
      <c r="K33" s="85" t="n">
        <v>110679</v>
      </c>
      <c r="L33" s="85" t="n">
        <v>104735.2</v>
      </c>
      <c r="M33" s="86" t="n">
        <v>113964</v>
      </c>
      <c r="N33" s="84" t="n">
        <v>104353.1</v>
      </c>
      <c r="O33" s="85" t="n">
        <v>117169.7</v>
      </c>
      <c r="P33" s="85" t="n">
        <v>112694.6</v>
      </c>
      <c r="Q33" s="142" t="n">
        <v>124617.6</v>
      </c>
    </row>
    <row r="34" customFormat="false" ht="12.75" hidden="false" customHeight="false" outlineLevel="0" collapsed="false">
      <c r="B34" s="127" t="s">
        <v>60</v>
      </c>
      <c r="C34" s="119"/>
      <c r="D34" s="119"/>
      <c r="E34" s="120"/>
      <c r="F34" s="121"/>
      <c r="G34" s="85"/>
      <c r="H34" s="85"/>
      <c r="I34" s="86"/>
      <c r="J34" s="84"/>
      <c r="K34" s="85"/>
      <c r="L34" s="85"/>
      <c r="M34" s="86"/>
      <c r="N34" s="84"/>
      <c r="O34" s="85"/>
      <c r="P34" s="85"/>
      <c r="Q34" s="142"/>
    </row>
    <row r="35" customFormat="false" ht="12.75" hidden="false" customHeight="false" outlineLevel="0" collapsed="false">
      <c r="B35" s="127"/>
      <c r="C35" s="119"/>
      <c r="D35" s="119"/>
      <c r="E35" s="120"/>
      <c r="F35" s="121"/>
      <c r="G35" s="85"/>
      <c r="H35" s="85"/>
      <c r="I35" s="86"/>
      <c r="J35" s="84"/>
      <c r="K35" s="85"/>
      <c r="L35" s="85"/>
      <c r="M35" s="86"/>
      <c r="N35" s="84"/>
      <c r="O35" s="85"/>
      <c r="P35" s="85"/>
      <c r="Q35" s="142"/>
    </row>
    <row r="36" customFormat="false" ht="12.75" hidden="false" customHeight="false" outlineLevel="0" collapsed="false">
      <c r="B36" s="128" t="s">
        <v>11</v>
      </c>
      <c r="C36" s="119" t="n">
        <f aca="false">F36+G36+H36+I36</f>
        <v>155041.7</v>
      </c>
      <c r="D36" s="119" t="n">
        <f aca="false">J36+K36+L36+M36</f>
        <v>164040.9</v>
      </c>
      <c r="E36" s="120" t="n">
        <f aca="false">N36+O36+P36+Q36</f>
        <v>180165.5</v>
      </c>
      <c r="F36" s="121" t="n">
        <v>37859.9</v>
      </c>
      <c r="G36" s="85" t="n">
        <v>38647.2</v>
      </c>
      <c r="H36" s="85" t="n">
        <v>38937</v>
      </c>
      <c r="I36" s="86" t="n">
        <v>39597.6</v>
      </c>
      <c r="J36" s="84" t="n">
        <v>40467.4</v>
      </c>
      <c r="K36" s="85" t="n">
        <v>40161.9</v>
      </c>
      <c r="L36" s="85" t="n">
        <v>41550.3</v>
      </c>
      <c r="M36" s="86" t="n">
        <v>41861.3</v>
      </c>
      <c r="N36" s="84" t="n">
        <v>44015.9</v>
      </c>
      <c r="O36" s="85" t="n">
        <v>43644.4</v>
      </c>
      <c r="P36" s="85" t="n">
        <v>45356</v>
      </c>
      <c r="Q36" s="142" t="n">
        <v>47149.2</v>
      </c>
    </row>
    <row r="37" customFormat="false" ht="12.75" hidden="false" customHeight="false" outlineLevel="0" collapsed="false">
      <c r="B37" s="127"/>
      <c r="C37" s="119"/>
      <c r="D37" s="119"/>
      <c r="E37" s="120"/>
      <c r="F37" s="121"/>
      <c r="G37" s="85"/>
      <c r="H37" s="85"/>
      <c r="I37" s="86"/>
      <c r="J37" s="84"/>
      <c r="K37" s="85"/>
      <c r="L37" s="85"/>
      <c r="M37" s="86"/>
      <c r="N37" s="84"/>
      <c r="O37" s="85"/>
      <c r="P37" s="85"/>
      <c r="Q37" s="142"/>
    </row>
    <row r="38" customFormat="false" ht="12.75" hidden="false" customHeight="false" outlineLevel="0" collapsed="false">
      <c r="B38" s="124" t="s">
        <v>48</v>
      </c>
      <c r="C38" s="119"/>
      <c r="D38" s="119"/>
      <c r="E38" s="120"/>
      <c r="F38" s="121"/>
      <c r="G38" s="85"/>
      <c r="H38" s="85"/>
      <c r="I38" s="86"/>
      <c r="J38" s="84"/>
      <c r="K38" s="85"/>
      <c r="L38" s="85"/>
      <c r="M38" s="86"/>
      <c r="N38" s="84"/>
      <c r="O38" s="85"/>
      <c r="P38" s="85"/>
      <c r="Q38" s="142"/>
    </row>
    <row r="39" customFormat="false" ht="12.75" hidden="false" customHeight="false" outlineLevel="0" collapsed="false">
      <c r="B39" s="143" t="s">
        <v>61</v>
      </c>
      <c r="C39" s="119"/>
      <c r="D39" s="119"/>
      <c r="E39" s="120"/>
      <c r="F39" s="121"/>
      <c r="G39" s="85"/>
      <c r="H39" s="85"/>
      <c r="I39" s="86"/>
      <c r="J39" s="84"/>
      <c r="K39" s="85"/>
      <c r="L39" s="85"/>
      <c r="M39" s="86"/>
      <c r="N39" s="84"/>
      <c r="O39" s="85"/>
      <c r="P39" s="85"/>
      <c r="Q39" s="142"/>
    </row>
    <row r="40" customFormat="false" ht="14.25" hidden="false" customHeight="true" outlineLevel="0" collapsed="false">
      <c r="B40" s="124" t="s">
        <v>62</v>
      </c>
      <c r="C40" s="119"/>
      <c r="D40" s="119"/>
      <c r="E40" s="120"/>
      <c r="F40" s="121"/>
      <c r="G40" s="85"/>
      <c r="H40" s="85"/>
      <c r="I40" s="86"/>
      <c r="J40" s="84"/>
      <c r="K40" s="85"/>
      <c r="L40" s="85"/>
      <c r="M40" s="86"/>
      <c r="N40" s="84"/>
      <c r="O40" s="85"/>
      <c r="P40" s="85"/>
      <c r="Q40" s="142"/>
    </row>
    <row r="41" customFormat="false" ht="15.75" hidden="false" customHeight="true" outlineLevel="0" collapsed="false">
      <c r="B41" s="124" t="s">
        <v>51</v>
      </c>
      <c r="C41" s="119" t="n">
        <f aca="false">F41+G41+H41+I41</f>
        <v>60844.1</v>
      </c>
      <c r="D41" s="119" t="n">
        <f aca="false">J41+K41+L41+M41</f>
        <v>62391.3</v>
      </c>
      <c r="E41" s="120" t="n">
        <f aca="false">N41+O41+P41+Q41</f>
        <v>65903.5</v>
      </c>
      <c r="F41" s="121" t="n">
        <v>13197.3</v>
      </c>
      <c r="G41" s="85" t="n">
        <v>16482.1</v>
      </c>
      <c r="H41" s="85" t="n">
        <v>16061.3</v>
      </c>
      <c r="I41" s="86" t="n">
        <v>15103.4</v>
      </c>
      <c r="J41" s="84" t="n">
        <v>13099.6</v>
      </c>
      <c r="K41" s="85" t="n">
        <v>15696.1</v>
      </c>
      <c r="L41" s="85" t="n">
        <v>17481</v>
      </c>
      <c r="M41" s="86" t="n">
        <v>16114.6</v>
      </c>
      <c r="N41" s="84" t="n">
        <v>13415.9</v>
      </c>
      <c r="O41" s="85" t="n">
        <v>16388.5</v>
      </c>
      <c r="P41" s="85" t="n">
        <v>18777.9</v>
      </c>
      <c r="Q41" s="142" t="n">
        <v>17321.2</v>
      </c>
    </row>
    <row r="42" customFormat="false" ht="12.75" hidden="false" customHeight="false" outlineLevel="0" collapsed="false">
      <c r="B42" s="127"/>
      <c r="C42" s="119"/>
      <c r="D42" s="119"/>
      <c r="E42" s="120"/>
      <c r="F42" s="121"/>
      <c r="G42" s="85"/>
      <c r="H42" s="85"/>
      <c r="I42" s="86"/>
      <c r="J42" s="84"/>
      <c r="K42" s="85"/>
      <c r="L42" s="85"/>
      <c r="M42" s="86"/>
      <c r="N42" s="84"/>
      <c r="O42" s="85"/>
      <c r="P42" s="85"/>
      <c r="Q42" s="142"/>
    </row>
    <row r="43" customFormat="false" ht="13.5" hidden="false" customHeight="false" outlineLevel="0" collapsed="false">
      <c r="B43" s="144" t="s">
        <v>13</v>
      </c>
      <c r="C43" s="130" t="n">
        <f aca="false">F43+G43+H43+I43</f>
        <v>121583.1</v>
      </c>
      <c r="D43" s="130" t="n">
        <f aca="false">J43+K43+L43+M43</f>
        <v>129190.8</v>
      </c>
      <c r="E43" s="141" t="n">
        <f aca="false">N43+O43+P43+Q43</f>
        <v>132446.1</v>
      </c>
      <c r="F43" s="131" t="n">
        <v>33245.2</v>
      </c>
      <c r="G43" s="90" t="n">
        <v>27371.8</v>
      </c>
      <c r="H43" s="90" t="n">
        <v>27610.6</v>
      </c>
      <c r="I43" s="91" t="n">
        <v>33355.5</v>
      </c>
      <c r="J43" s="89" t="n">
        <v>36944.1</v>
      </c>
      <c r="K43" s="90" t="n">
        <v>29198.3</v>
      </c>
      <c r="L43" s="90" t="n">
        <v>28589.8</v>
      </c>
      <c r="M43" s="91" t="n">
        <v>34458.6</v>
      </c>
      <c r="N43" s="89" t="n">
        <v>37441.3</v>
      </c>
      <c r="O43" s="90" t="n">
        <v>29551.3</v>
      </c>
      <c r="P43" s="90" t="n">
        <v>29392.9</v>
      </c>
      <c r="Q43" s="145" t="n">
        <v>36060.6</v>
      </c>
    </row>
    <row r="44" customFormat="false" ht="12.75" hidden="false" customHeight="false" outlineLevel="0" collapsed="false">
      <c r="K44" s="96"/>
      <c r="L44" s="96"/>
      <c r="M44" s="96"/>
      <c r="N44" s="96"/>
      <c r="O44" s="96"/>
      <c r="P44" s="96"/>
      <c r="Q44" s="96"/>
    </row>
    <row r="45" customFormat="false" ht="12.75" hidden="false" customHeight="false" outlineLevel="0" collapsed="false">
      <c r="B45" s="98" t="s">
        <v>52</v>
      </c>
    </row>
    <row r="48" customFormat="false" ht="12.75" hidden="false" customHeight="false" outlineLevel="0" collapsed="false">
      <c r="B48" s="124"/>
      <c r="K48" s="96"/>
      <c r="L48" s="96"/>
      <c r="M48" s="96"/>
      <c r="N48" s="96"/>
      <c r="O48" s="96"/>
      <c r="P48" s="96"/>
      <c r="Q48" s="146"/>
    </row>
    <row r="49" customFormat="false" ht="12.75" hidden="false" customHeight="false" outlineLevel="0" collapsed="false">
      <c r="B49" s="124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Q4" activeCellId="0" sqref="Q4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0.99"/>
    <col collapsed="false" customWidth="true" hidden="false" outlineLevel="0" max="2" min="2" style="43" width="21.56"/>
    <col collapsed="false" customWidth="true" hidden="false" outlineLevel="0" max="9" min="3" style="147" width="9.7"/>
    <col collapsed="false" customWidth="false" hidden="false" outlineLevel="0" max="10" min="10" style="147" width="9.14"/>
    <col collapsed="false" customWidth="false" hidden="false" outlineLevel="0" max="257" min="11" style="43" width="9.14"/>
  </cols>
  <sheetData>
    <row r="1" customFormat="false" ht="15.75" hidden="false" customHeight="false" outlineLevel="0" collapsed="false">
      <c r="B1" s="148" t="s">
        <v>63</v>
      </c>
      <c r="C1" s="149"/>
      <c r="D1" s="149"/>
      <c r="E1" s="149"/>
    </row>
    <row r="2" customFormat="false" ht="13.5" hidden="false" customHeight="false" outlineLevel="0" collapsed="false">
      <c r="B2" s="42" t="s">
        <v>64</v>
      </c>
      <c r="C2" s="149"/>
      <c r="D2" s="149"/>
      <c r="E2" s="149"/>
    </row>
    <row r="3" s="150" customFormat="true" ht="13.5" hidden="false" customHeight="true" outlineLevel="0" collapsed="false">
      <c r="B3" s="151" t="s">
        <v>40</v>
      </c>
      <c r="C3" s="152" t="n">
        <v>2004</v>
      </c>
      <c r="D3" s="152" t="n">
        <v>2005</v>
      </c>
      <c r="E3" s="152" t="n">
        <v>2006</v>
      </c>
      <c r="F3" s="153" t="n">
        <v>2004</v>
      </c>
      <c r="G3" s="153"/>
      <c r="H3" s="153"/>
      <c r="I3" s="153"/>
      <c r="J3" s="104" t="n">
        <v>2005</v>
      </c>
      <c r="K3" s="104"/>
      <c r="L3" s="104"/>
      <c r="M3" s="104"/>
      <c r="N3" s="105" t="n">
        <v>2006</v>
      </c>
      <c r="O3" s="105"/>
      <c r="P3" s="105"/>
      <c r="Q3" s="105"/>
    </row>
    <row r="4" customFormat="false" ht="13.5" hidden="false" customHeight="false" outlineLevel="0" collapsed="false">
      <c r="B4" s="151"/>
      <c r="C4" s="154" t="s">
        <v>54</v>
      </c>
      <c r="D4" s="154" t="s">
        <v>54</v>
      </c>
      <c r="E4" s="155" t="s">
        <v>54</v>
      </c>
      <c r="F4" s="138" t="s">
        <v>55</v>
      </c>
      <c r="G4" s="82" t="s">
        <v>42</v>
      </c>
      <c r="H4" s="82" t="s">
        <v>43</v>
      </c>
      <c r="I4" s="83" t="s">
        <v>44</v>
      </c>
      <c r="J4" s="81" t="s">
        <v>55</v>
      </c>
      <c r="K4" s="82" t="s">
        <v>42</v>
      </c>
      <c r="L4" s="82" t="s">
        <v>43</v>
      </c>
      <c r="M4" s="83" t="s">
        <v>44</v>
      </c>
      <c r="N4" s="51" t="s">
        <v>55</v>
      </c>
      <c r="O4" s="52" t="s">
        <v>42</v>
      </c>
      <c r="P4" s="53" t="s">
        <v>43</v>
      </c>
      <c r="Q4" s="156" t="s">
        <v>44</v>
      </c>
    </row>
    <row r="5" customFormat="false" ht="12.75" hidden="false" customHeight="false" outlineLevel="0" collapsed="false">
      <c r="B5" s="157"/>
      <c r="C5" s="154"/>
      <c r="D5" s="154"/>
      <c r="E5" s="155"/>
      <c r="F5" s="138"/>
      <c r="G5" s="82"/>
      <c r="H5" s="82"/>
      <c r="I5" s="83"/>
      <c r="J5" s="81"/>
      <c r="K5" s="82"/>
      <c r="L5" s="82"/>
      <c r="M5" s="83"/>
      <c r="N5" s="85"/>
      <c r="O5" s="85"/>
      <c r="P5" s="82"/>
      <c r="Q5" s="117"/>
    </row>
    <row r="6" customFormat="false" ht="12.75" hidden="false" customHeight="false" outlineLevel="0" collapsed="false">
      <c r="B6" s="125" t="s">
        <v>15</v>
      </c>
      <c r="C6" s="158" t="n">
        <v>104</v>
      </c>
      <c r="D6" s="158" t="n">
        <v>102.6</v>
      </c>
      <c r="E6" s="159" t="n">
        <v>104.5</v>
      </c>
      <c r="F6" s="160" t="n">
        <v>104.6</v>
      </c>
      <c r="G6" s="72" t="n">
        <v>104.9</v>
      </c>
      <c r="H6" s="72" t="n">
        <v>104.1</v>
      </c>
      <c r="I6" s="73" t="n">
        <v>102.5</v>
      </c>
      <c r="J6" s="72" t="n">
        <v>101.8</v>
      </c>
      <c r="K6" s="72" t="n">
        <v>102.2</v>
      </c>
      <c r="L6" s="122" t="n">
        <v>102.7</v>
      </c>
      <c r="M6" s="73" t="n">
        <v>103.7</v>
      </c>
      <c r="N6" s="72" t="n">
        <v>105.1</v>
      </c>
      <c r="O6" s="122" t="n">
        <v>104.1</v>
      </c>
      <c r="P6" s="72" t="n">
        <v>104.5</v>
      </c>
      <c r="Q6" s="161" t="n">
        <v>104.5</v>
      </c>
    </row>
    <row r="7" customFormat="false" ht="12.75" hidden="false" customHeight="false" outlineLevel="0" collapsed="false">
      <c r="B7" s="124" t="s">
        <v>56</v>
      </c>
      <c r="C7" s="158"/>
      <c r="D7" s="158"/>
      <c r="E7" s="159"/>
      <c r="F7" s="160"/>
      <c r="G7" s="72"/>
      <c r="H7" s="72"/>
      <c r="I7" s="73"/>
      <c r="J7" s="72"/>
      <c r="K7" s="72"/>
      <c r="L7" s="122"/>
      <c r="M7" s="73"/>
      <c r="N7" s="72"/>
      <c r="O7" s="122"/>
      <c r="P7" s="72"/>
      <c r="Q7" s="161"/>
    </row>
    <row r="8" customFormat="false" ht="12.75" hidden="false" customHeight="false" outlineLevel="0" collapsed="false">
      <c r="B8" s="125" t="s">
        <v>57</v>
      </c>
      <c r="C8" s="158"/>
      <c r="D8" s="158"/>
      <c r="E8" s="159"/>
      <c r="F8" s="160"/>
      <c r="G8" s="72"/>
      <c r="H8" s="72"/>
      <c r="I8" s="73"/>
      <c r="J8" s="72"/>
      <c r="K8" s="72"/>
      <c r="L8" s="122"/>
      <c r="M8" s="73"/>
      <c r="N8" s="72"/>
      <c r="O8" s="122"/>
      <c r="P8" s="72"/>
      <c r="Q8" s="161"/>
    </row>
    <row r="9" customFormat="false" ht="12.75" hidden="false" customHeight="false" outlineLevel="0" collapsed="false">
      <c r="B9" s="126" t="s">
        <v>58</v>
      </c>
      <c r="C9" s="158" t="n">
        <v>104.3</v>
      </c>
      <c r="D9" s="158" t="n">
        <v>101.8</v>
      </c>
      <c r="E9" s="159" t="n">
        <v>105.2</v>
      </c>
      <c r="F9" s="160" t="n">
        <v>105.1</v>
      </c>
      <c r="G9" s="72" t="n">
        <v>105.1</v>
      </c>
      <c r="H9" s="72" t="n">
        <v>104.4</v>
      </c>
      <c r="I9" s="73" t="n">
        <v>102.7</v>
      </c>
      <c r="J9" s="72" t="n">
        <v>101.3</v>
      </c>
      <c r="K9" s="72" t="n">
        <v>101.4</v>
      </c>
      <c r="L9" s="122" t="n">
        <v>102.2</v>
      </c>
      <c r="M9" s="73" t="n">
        <v>102.6</v>
      </c>
      <c r="N9" s="72" t="n">
        <v>105.2</v>
      </c>
      <c r="O9" s="122" t="n">
        <v>104.9</v>
      </c>
      <c r="P9" s="72" t="n">
        <v>105.5</v>
      </c>
      <c r="Q9" s="161" t="n">
        <v>105.2</v>
      </c>
    </row>
    <row r="10" customFormat="false" ht="12.75" hidden="false" customHeight="false" outlineLevel="0" collapsed="false">
      <c r="B10" s="125" t="s">
        <v>59</v>
      </c>
      <c r="C10" s="158" t="n">
        <v>103.1</v>
      </c>
      <c r="D10" s="158" t="n">
        <v>105.3</v>
      </c>
      <c r="E10" s="159" t="n">
        <v>102.4</v>
      </c>
      <c r="F10" s="160" t="n">
        <v>103.1</v>
      </c>
      <c r="G10" s="72" t="n">
        <v>104.6</v>
      </c>
      <c r="H10" s="72" t="n">
        <v>102.9</v>
      </c>
      <c r="I10" s="73" t="n">
        <v>101.8</v>
      </c>
      <c r="J10" s="72" t="n">
        <v>103.7</v>
      </c>
      <c r="K10" s="72" t="n">
        <v>105</v>
      </c>
      <c r="L10" s="122" t="n">
        <v>104.6</v>
      </c>
      <c r="M10" s="73" t="n">
        <v>107.8</v>
      </c>
      <c r="N10" s="72" t="n">
        <v>104.6</v>
      </c>
      <c r="O10" s="122" t="n">
        <v>101.5</v>
      </c>
      <c r="P10" s="72" t="n">
        <v>101.1</v>
      </c>
      <c r="Q10" s="161" t="n">
        <v>102.5</v>
      </c>
    </row>
    <row r="11" customFormat="false" ht="12.75" hidden="false" customHeight="false" outlineLevel="0" collapsed="false">
      <c r="B11" s="125"/>
      <c r="C11" s="158"/>
      <c r="D11" s="158"/>
      <c r="E11" s="159"/>
      <c r="F11" s="160"/>
      <c r="G11" s="72"/>
      <c r="H11" s="72"/>
      <c r="I11" s="73"/>
      <c r="J11" s="72"/>
      <c r="K11" s="72"/>
      <c r="L11" s="122"/>
      <c r="M11" s="73"/>
      <c r="N11" s="72"/>
      <c r="O11" s="122"/>
      <c r="P11" s="72"/>
      <c r="Q11" s="161"/>
    </row>
    <row r="12" customFormat="false" ht="12.75" hidden="false" customHeight="false" outlineLevel="0" collapsed="false">
      <c r="B12" s="125" t="s">
        <v>45</v>
      </c>
      <c r="C12" s="158" t="n">
        <v>114.7</v>
      </c>
      <c r="D12" s="158" t="n">
        <v>101.4</v>
      </c>
      <c r="E12" s="159" t="n">
        <v>111.7</v>
      </c>
      <c r="F12" s="160" t="n">
        <v>123.5</v>
      </c>
      <c r="G12" s="72" t="n">
        <v>120.4</v>
      </c>
      <c r="H12" s="72" t="n">
        <v>114.5</v>
      </c>
      <c r="I12" s="73" t="n">
        <v>107.9</v>
      </c>
      <c r="J12" s="72" t="n">
        <v>98.8</v>
      </c>
      <c r="K12" s="72" t="n">
        <v>89.4</v>
      </c>
      <c r="L12" s="122" t="n">
        <v>100.6</v>
      </c>
      <c r="M12" s="73" t="n">
        <v>110.9</v>
      </c>
      <c r="N12" s="72" t="n">
        <v>102.9</v>
      </c>
      <c r="O12" s="122" t="n">
        <v>108.6</v>
      </c>
      <c r="P12" s="72" t="n">
        <v>113.3</v>
      </c>
      <c r="Q12" s="161" t="n">
        <v>116.2</v>
      </c>
    </row>
    <row r="13" customFormat="false" ht="12.75" hidden="false" customHeight="false" outlineLevel="0" collapsed="false">
      <c r="B13" s="157" t="s">
        <v>56</v>
      </c>
      <c r="C13" s="158"/>
      <c r="D13" s="158"/>
      <c r="E13" s="159"/>
      <c r="F13" s="160"/>
      <c r="G13" s="72"/>
      <c r="H13" s="72"/>
      <c r="I13" s="73"/>
      <c r="J13" s="72"/>
      <c r="K13" s="72"/>
      <c r="L13" s="122"/>
      <c r="M13" s="73"/>
      <c r="N13" s="72"/>
      <c r="O13" s="122"/>
      <c r="P13" s="72"/>
      <c r="Q13" s="161"/>
    </row>
    <row r="14" customFormat="false" ht="12.75" hidden="false" customHeight="false" outlineLevel="0" collapsed="false">
      <c r="B14" s="157" t="s">
        <v>46</v>
      </c>
      <c r="C14" s="158"/>
      <c r="D14" s="158"/>
      <c r="E14" s="159"/>
      <c r="F14" s="160"/>
      <c r="G14" s="72"/>
      <c r="H14" s="72"/>
      <c r="I14" s="73"/>
      <c r="J14" s="72"/>
      <c r="K14" s="72"/>
      <c r="L14" s="122"/>
      <c r="M14" s="73"/>
      <c r="N14" s="72"/>
      <c r="O14" s="122"/>
      <c r="P14" s="72"/>
      <c r="Q14" s="161"/>
    </row>
    <row r="15" customFormat="false" ht="12.75" hidden="false" customHeight="false" outlineLevel="0" collapsed="false">
      <c r="B15" s="157" t="s">
        <v>47</v>
      </c>
      <c r="C15" s="158" t="n">
        <v>106.4</v>
      </c>
      <c r="D15" s="158" t="n">
        <v>106.5</v>
      </c>
      <c r="E15" s="159" t="n">
        <v>116.7</v>
      </c>
      <c r="F15" s="160" t="n">
        <v>104.8</v>
      </c>
      <c r="G15" s="72" t="n">
        <v>104.9</v>
      </c>
      <c r="H15" s="72" t="n">
        <v>105.3</v>
      </c>
      <c r="I15" s="73" t="n">
        <v>108.6</v>
      </c>
      <c r="J15" s="72" t="n">
        <v>101.2</v>
      </c>
      <c r="K15" s="72" t="n">
        <v>103.9</v>
      </c>
      <c r="L15" s="122" t="n">
        <v>106.4</v>
      </c>
      <c r="M15" s="73" t="n">
        <v>110.1</v>
      </c>
      <c r="N15" s="72" t="n">
        <v>107.7</v>
      </c>
      <c r="O15" s="122" t="n">
        <v>114.8</v>
      </c>
      <c r="P15" s="72" t="n">
        <v>119.8</v>
      </c>
      <c r="Q15" s="161" t="n">
        <v>119.3</v>
      </c>
    </row>
    <row r="16" customFormat="false" ht="12.75" hidden="false" customHeight="false" outlineLevel="0" collapsed="false">
      <c r="B16" s="157"/>
      <c r="C16" s="158"/>
      <c r="D16" s="158"/>
      <c r="E16" s="159"/>
      <c r="F16" s="160"/>
      <c r="G16" s="72"/>
      <c r="H16" s="72"/>
      <c r="I16" s="73"/>
      <c r="J16" s="72"/>
      <c r="K16" s="72"/>
      <c r="L16" s="122"/>
      <c r="M16" s="73"/>
      <c r="N16" s="72"/>
      <c r="O16" s="122"/>
      <c r="P16" s="72"/>
      <c r="Q16" s="161"/>
    </row>
    <row r="17" customFormat="false" ht="12.75" hidden="false" customHeight="false" outlineLevel="0" collapsed="false">
      <c r="B17" s="125" t="s">
        <v>20</v>
      </c>
      <c r="C17" s="158" t="n">
        <v>114</v>
      </c>
      <c r="D17" s="158" t="n">
        <v>108</v>
      </c>
      <c r="E17" s="159" t="n">
        <v>115.1</v>
      </c>
      <c r="F17" s="160" t="n">
        <v>111.8</v>
      </c>
      <c r="G17" s="72" t="n">
        <v>120.2</v>
      </c>
      <c r="H17" s="72" t="n">
        <v>119</v>
      </c>
      <c r="I17" s="73" t="n">
        <v>106.3</v>
      </c>
      <c r="J17" s="72" t="n">
        <v>103.8</v>
      </c>
      <c r="K17" s="72" t="n">
        <v>109.3</v>
      </c>
      <c r="L17" s="122" t="n">
        <v>106.1</v>
      </c>
      <c r="M17" s="73" t="n">
        <v>112.1</v>
      </c>
      <c r="N17" s="72" t="n">
        <v>122</v>
      </c>
      <c r="O17" s="122" t="n">
        <v>112.6</v>
      </c>
      <c r="P17" s="72" t="n">
        <v>114.8</v>
      </c>
      <c r="Q17" s="161" t="n">
        <v>112.2</v>
      </c>
    </row>
    <row r="18" customFormat="false" ht="12.75" hidden="false" customHeight="false" outlineLevel="0" collapsed="false">
      <c r="B18" s="157"/>
      <c r="C18" s="158"/>
      <c r="D18" s="158"/>
      <c r="E18" s="159"/>
      <c r="F18" s="160"/>
      <c r="G18" s="72"/>
      <c r="H18" s="72"/>
      <c r="I18" s="73"/>
      <c r="J18" s="72"/>
      <c r="K18" s="72"/>
      <c r="L18" s="122"/>
      <c r="M18" s="73"/>
      <c r="N18" s="72"/>
      <c r="O18" s="122"/>
      <c r="P18" s="72"/>
      <c r="Q18" s="161"/>
    </row>
    <row r="19" customFormat="false" ht="12.75" hidden="false" customHeight="false" outlineLevel="0" collapsed="false">
      <c r="B19" s="125" t="s">
        <v>21</v>
      </c>
      <c r="C19" s="158" t="n">
        <v>115.2</v>
      </c>
      <c r="D19" s="158" t="n">
        <v>104.7</v>
      </c>
      <c r="E19" s="159" t="n">
        <v>115.4</v>
      </c>
      <c r="F19" s="160" t="n">
        <v>111.7</v>
      </c>
      <c r="G19" s="72" t="n">
        <v>124</v>
      </c>
      <c r="H19" s="72" t="n">
        <v>121.1</v>
      </c>
      <c r="I19" s="73" t="n">
        <v>105.7</v>
      </c>
      <c r="J19" s="72" t="n">
        <v>101.1</v>
      </c>
      <c r="K19" s="72" t="n">
        <v>100.9</v>
      </c>
      <c r="L19" s="122" t="n">
        <v>101.5</v>
      </c>
      <c r="M19" s="73" t="n">
        <v>115</v>
      </c>
      <c r="N19" s="72" t="n">
        <v>120.9</v>
      </c>
      <c r="O19" s="122" t="n">
        <v>110.7</v>
      </c>
      <c r="P19" s="72" t="n">
        <v>115.3</v>
      </c>
      <c r="Q19" s="161" t="n">
        <v>115.5</v>
      </c>
    </row>
    <row r="20" customFormat="false" ht="12.75" hidden="false" customHeight="false" outlineLevel="0" collapsed="false">
      <c r="B20" s="125"/>
      <c r="C20" s="158"/>
      <c r="D20" s="158"/>
      <c r="E20" s="159"/>
      <c r="F20" s="160"/>
      <c r="G20" s="72"/>
      <c r="H20" s="72"/>
      <c r="I20" s="73"/>
      <c r="J20" s="72"/>
      <c r="K20" s="72"/>
      <c r="L20" s="122"/>
      <c r="M20" s="73"/>
      <c r="N20" s="72"/>
      <c r="O20" s="122"/>
      <c r="P20" s="72"/>
      <c r="Q20" s="161"/>
    </row>
    <row r="21" customFormat="false" ht="13.5" hidden="false" customHeight="false" outlineLevel="0" collapsed="false">
      <c r="B21" s="125" t="s">
        <v>14</v>
      </c>
      <c r="C21" s="162" t="n">
        <v>106</v>
      </c>
      <c r="D21" s="162" t="n">
        <v>102.4</v>
      </c>
      <c r="E21" s="163" t="n">
        <v>105.9</v>
      </c>
      <c r="F21" s="164" t="n">
        <v>107</v>
      </c>
      <c r="G21" s="75" t="n">
        <v>107.4</v>
      </c>
      <c r="H21" s="75" t="n">
        <v>105.9</v>
      </c>
      <c r="I21" s="76" t="n">
        <v>103.9</v>
      </c>
      <c r="J21" s="75" t="n">
        <v>101.4</v>
      </c>
      <c r="K21" s="75" t="n">
        <v>99.9</v>
      </c>
      <c r="L21" s="132" t="n">
        <v>102.3</v>
      </c>
      <c r="M21" s="76" t="n">
        <v>105.6</v>
      </c>
      <c r="N21" s="75" t="n">
        <v>104.8</v>
      </c>
      <c r="O21" s="132" t="n">
        <v>104.8</v>
      </c>
      <c r="P21" s="75" t="n">
        <v>106.1</v>
      </c>
      <c r="Q21" s="161" t="n">
        <v>107.7</v>
      </c>
    </row>
    <row r="22" customFormat="false" ht="12.75" hidden="false" customHeight="false" outlineLevel="0" collapsed="false">
      <c r="B22" s="165"/>
      <c r="C22" s="166"/>
      <c r="D22" s="167"/>
      <c r="E22" s="168"/>
      <c r="F22" s="169"/>
      <c r="G22" s="69"/>
      <c r="H22" s="69"/>
      <c r="I22" s="70"/>
      <c r="J22" s="68"/>
      <c r="K22" s="69"/>
      <c r="L22" s="69"/>
      <c r="M22" s="70"/>
      <c r="N22" s="69"/>
      <c r="O22" s="69"/>
      <c r="P22" s="69"/>
      <c r="Q22" s="117"/>
    </row>
    <row r="23" customFormat="false" ht="12.75" hidden="false" customHeight="false" outlineLevel="0" collapsed="false">
      <c r="B23" s="125" t="s">
        <v>5</v>
      </c>
      <c r="C23" s="158" t="n">
        <v>105.3</v>
      </c>
      <c r="D23" s="170" t="n">
        <v>103.5</v>
      </c>
      <c r="E23" s="159" t="n">
        <v>105.8</v>
      </c>
      <c r="F23" s="160" t="n">
        <v>106.8</v>
      </c>
      <c r="G23" s="72" t="n">
        <v>105.9</v>
      </c>
      <c r="H23" s="72" t="n">
        <v>104.8</v>
      </c>
      <c r="I23" s="73" t="n">
        <v>104</v>
      </c>
      <c r="J23" s="71" t="n">
        <v>102.4</v>
      </c>
      <c r="K23" s="72" t="n">
        <v>103</v>
      </c>
      <c r="L23" s="72" t="n">
        <v>104.1</v>
      </c>
      <c r="M23" s="73" t="n">
        <v>104.5</v>
      </c>
      <c r="N23" s="72" t="n">
        <v>105.2</v>
      </c>
      <c r="O23" s="72" t="n">
        <v>105.5</v>
      </c>
      <c r="P23" s="72" t="n">
        <v>105.8</v>
      </c>
      <c r="Q23" s="161" t="n">
        <v>106.4</v>
      </c>
    </row>
    <row r="24" customFormat="false" ht="13.5" hidden="false" customHeight="false" outlineLevel="0" collapsed="false">
      <c r="B24" s="157"/>
      <c r="C24" s="162"/>
      <c r="D24" s="171"/>
      <c r="E24" s="163"/>
      <c r="F24" s="164"/>
      <c r="G24" s="75"/>
      <c r="H24" s="75"/>
      <c r="I24" s="76"/>
      <c r="J24" s="74"/>
      <c r="K24" s="75"/>
      <c r="L24" s="75"/>
      <c r="M24" s="76"/>
      <c r="N24" s="75"/>
      <c r="O24" s="75"/>
      <c r="P24" s="75"/>
      <c r="Q24" s="172"/>
    </row>
    <row r="25" customFormat="false" ht="12.75" hidden="false" customHeight="false" outlineLevel="0" collapsed="false">
      <c r="B25" s="173" t="s">
        <v>56</v>
      </c>
      <c r="C25" s="166"/>
      <c r="D25" s="167"/>
      <c r="E25" s="168"/>
      <c r="F25" s="169"/>
      <c r="G25" s="69"/>
      <c r="H25" s="69"/>
      <c r="I25" s="70"/>
      <c r="J25" s="68"/>
      <c r="K25" s="69"/>
      <c r="L25" s="69"/>
      <c r="M25" s="70"/>
      <c r="N25" s="69"/>
      <c r="O25" s="69"/>
      <c r="P25" s="69"/>
      <c r="Q25" s="161"/>
    </row>
    <row r="26" customFormat="false" ht="12.75" hidden="false" customHeight="false" outlineLevel="0" collapsed="false">
      <c r="B26" s="125" t="s">
        <v>6</v>
      </c>
      <c r="C26" s="158" t="n">
        <v>105.1</v>
      </c>
      <c r="D26" s="170" t="n">
        <v>103.3</v>
      </c>
      <c r="E26" s="159" t="n">
        <v>105.8</v>
      </c>
      <c r="F26" s="160" t="n">
        <v>106.4</v>
      </c>
      <c r="G26" s="72" t="n">
        <v>105.5</v>
      </c>
      <c r="H26" s="72" t="n">
        <v>104.8</v>
      </c>
      <c r="I26" s="73" t="n">
        <v>104.2</v>
      </c>
      <c r="J26" s="71" t="n">
        <v>102.4</v>
      </c>
      <c r="K26" s="72" t="n">
        <v>103.1</v>
      </c>
      <c r="L26" s="72" t="n">
        <v>103.6</v>
      </c>
      <c r="M26" s="73" t="n">
        <v>103.9</v>
      </c>
      <c r="N26" s="72" t="n">
        <v>105</v>
      </c>
      <c r="O26" s="72" t="n">
        <v>105.8</v>
      </c>
      <c r="P26" s="72" t="n">
        <v>105.7</v>
      </c>
      <c r="Q26" s="161" t="n">
        <v>106.6</v>
      </c>
    </row>
    <row r="27" customFormat="false" ht="13.5" hidden="false" customHeight="false" outlineLevel="0" collapsed="false">
      <c r="B27" s="174"/>
      <c r="C27" s="162"/>
      <c r="D27" s="171"/>
      <c r="E27" s="163"/>
      <c r="F27" s="164"/>
      <c r="G27" s="75"/>
      <c r="H27" s="75"/>
      <c r="I27" s="76"/>
      <c r="J27" s="74"/>
      <c r="K27" s="75"/>
      <c r="L27" s="75"/>
      <c r="M27" s="76"/>
      <c r="N27" s="75"/>
      <c r="O27" s="75"/>
      <c r="P27" s="75"/>
      <c r="Q27" s="172"/>
    </row>
    <row r="28" customFormat="false" ht="12.75" hidden="false" customHeight="false" outlineLevel="0" collapsed="false">
      <c r="B28" s="173" t="s">
        <v>56</v>
      </c>
      <c r="C28" s="166"/>
      <c r="D28" s="166"/>
      <c r="E28" s="168"/>
      <c r="F28" s="169"/>
      <c r="G28" s="69"/>
      <c r="H28" s="69"/>
      <c r="I28" s="70"/>
      <c r="J28" s="68"/>
      <c r="K28" s="69"/>
      <c r="L28" s="69"/>
      <c r="M28" s="70"/>
      <c r="N28" s="69"/>
      <c r="O28" s="69"/>
      <c r="P28" s="69"/>
      <c r="Q28" s="161"/>
    </row>
    <row r="29" customFormat="false" ht="12.75" hidden="false" customHeight="false" outlineLevel="0" collapsed="false">
      <c r="B29" s="125" t="s">
        <v>7</v>
      </c>
      <c r="C29" s="158" t="n">
        <v>110.5</v>
      </c>
      <c r="D29" s="158" t="n">
        <v>103.9</v>
      </c>
      <c r="E29" s="159" t="n">
        <v>107.7</v>
      </c>
      <c r="F29" s="160" t="n">
        <v>115.7</v>
      </c>
      <c r="G29" s="72" t="n">
        <v>113.6</v>
      </c>
      <c r="H29" s="72" t="n">
        <v>107.6</v>
      </c>
      <c r="I29" s="73" t="n">
        <v>106.3</v>
      </c>
      <c r="J29" s="71" t="n">
        <v>100.8</v>
      </c>
      <c r="K29" s="72" t="n">
        <v>102.5</v>
      </c>
      <c r="L29" s="72" t="n">
        <v>104.1</v>
      </c>
      <c r="M29" s="73" t="n">
        <v>107.7</v>
      </c>
      <c r="N29" s="72" t="n">
        <v>108.2</v>
      </c>
      <c r="O29" s="72" t="n">
        <v>107.3</v>
      </c>
      <c r="P29" s="72" t="n">
        <v>107.4</v>
      </c>
      <c r="Q29" s="161" t="n">
        <v>107.8</v>
      </c>
    </row>
    <row r="30" customFormat="false" ht="12.75" hidden="false" customHeight="false" outlineLevel="0" collapsed="false">
      <c r="B30" s="157"/>
      <c r="C30" s="158"/>
      <c r="D30" s="158"/>
      <c r="E30" s="159"/>
      <c r="F30" s="160"/>
      <c r="G30" s="72"/>
      <c r="H30" s="72"/>
      <c r="I30" s="73"/>
      <c r="J30" s="71"/>
      <c r="K30" s="72"/>
      <c r="L30" s="72"/>
      <c r="M30" s="73"/>
      <c r="N30" s="72"/>
      <c r="O30" s="72"/>
      <c r="P30" s="72"/>
      <c r="Q30" s="161"/>
    </row>
    <row r="31" customFormat="false" ht="12.75" hidden="false" customHeight="false" outlineLevel="0" collapsed="false">
      <c r="B31" s="125" t="s">
        <v>8</v>
      </c>
      <c r="C31" s="158" t="n">
        <v>101.8</v>
      </c>
      <c r="D31" s="158" t="n">
        <v>107.2</v>
      </c>
      <c r="E31" s="159" t="n">
        <v>114.6</v>
      </c>
      <c r="F31" s="160" t="n">
        <v>99.3</v>
      </c>
      <c r="G31" s="72" t="n">
        <v>100.1</v>
      </c>
      <c r="H31" s="72" t="n">
        <v>99.8</v>
      </c>
      <c r="I31" s="73" t="n">
        <v>104.9</v>
      </c>
      <c r="J31" s="71" t="n">
        <v>105.5</v>
      </c>
      <c r="K31" s="72" t="n">
        <v>111.6</v>
      </c>
      <c r="L31" s="72" t="n">
        <v>108.6</v>
      </c>
      <c r="M31" s="73" t="n">
        <v>104.6</v>
      </c>
      <c r="N31" s="72" t="n">
        <v>104.2</v>
      </c>
      <c r="O31" s="72" t="n">
        <v>112</v>
      </c>
      <c r="P31" s="72" t="n">
        <v>114.8</v>
      </c>
      <c r="Q31" s="161" t="n">
        <v>119.3</v>
      </c>
    </row>
    <row r="32" customFormat="false" ht="12.75" hidden="false" customHeight="false" outlineLevel="0" collapsed="false">
      <c r="B32" s="157"/>
      <c r="C32" s="158"/>
      <c r="D32" s="158"/>
      <c r="E32" s="159"/>
      <c r="F32" s="160"/>
      <c r="G32" s="72"/>
      <c r="H32" s="72"/>
      <c r="I32" s="73"/>
      <c r="J32" s="71"/>
      <c r="K32" s="72"/>
      <c r="L32" s="72"/>
      <c r="M32" s="73"/>
      <c r="N32" s="72"/>
      <c r="O32" s="72"/>
      <c r="P32" s="72"/>
      <c r="Q32" s="161"/>
    </row>
    <row r="33" customFormat="false" ht="12.75" hidden="false" customHeight="false" outlineLevel="0" collapsed="false">
      <c r="B33" s="125" t="s">
        <v>10</v>
      </c>
      <c r="C33" s="158" t="n">
        <v>104.2</v>
      </c>
      <c r="D33" s="158" t="n">
        <v>103.6</v>
      </c>
      <c r="E33" s="159" t="n">
        <v>105</v>
      </c>
      <c r="F33" s="160" t="n">
        <v>104.8</v>
      </c>
      <c r="G33" s="72" t="n">
        <v>104.5</v>
      </c>
      <c r="H33" s="72" t="n">
        <v>104.3</v>
      </c>
      <c r="I33" s="73" t="n">
        <v>103.2</v>
      </c>
      <c r="J33" s="71" t="n">
        <v>104</v>
      </c>
      <c r="K33" s="72" t="n">
        <v>103.4</v>
      </c>
      <c r="L33" s="72" t="n">
        <v>104.4</v>
      </c>
      <c r="M33" s="73" t="n">
        <v>102.7</v>
      </c>
      <c r="N33" s="72" t="n">
        <v>103.4</v>
      </c>
      <c r="O33" s="72" t="n">
        <v>104.8</v>
      </c>
      <c r="P33" s="72" t="n">
        <v>105.7</v>
      </c>
      <c r="Q33" s="161" t="n">
        <v>105.8</v>
      </c>
    </row>
    <row r="34" customFormat="false" ht="12.75" hidden="false" customHeight="false" outlineLevel="0" collapsed="false">
      <c r="B34" s="157" t="s">
        <v>60</v>
      </c>
      <c r="C34" s="158"/>
      <c r="D34" s="158"/>
      <c r="E34" s="159"/>
      <c r="F34" s="160"/>
      <c r="G34" s="72"/>
      <c r="H34" s="72"/>
      <c r="I34" s="73"/>
      <c r="J34" s="71"/>
      <c r="K34" s="72"/>
      <c r="L34" s="72"/>
      <c r="M34" s="73"/>
      <c r="N34" s="72"/>
      <c r="O34" s="72"/>
      <c r="P34" s="72"/>
      <c r="Q34" s="161"/>
    </row>
    <row r="35" customFormat="false" ht="12.75" hidden="false" customHeight="false" outlineLevel="0" collapsed="false">
      <c r="B35" s="157"/>
      <c r="C35" s="158"/>
      <c r="D35" s="158"/>
      <c r="E35" s="159"/>
      <c r="F35" s="160"/>
      <c r="G35" s="72"/>
      <c r="H35" s="72"/>
      <c r="I35" s="73"/>
      <c r="J35" s="71"/>
      <c r="K35" s="72"/>
      <c r="L35" s="72"/>
      <c r="M35" s="73"/>
      <c r="N35" s="72"/>
      <c r="O35" s="72"/>
      <c r="P35" s="72"/>
      <c r="Q35" s="161"/>
    </row>
    <row r="36" customFormat="false" ht="12.75" hidden="false" customHeight="false" outlineLevel="0" collapsed="false">
      <c r="B36" s="175" t="s">
        <v>11</v>
      </c>
      <c r="C36" s="158" t="n">
        <v>104.3</v>
      </c>
      <c r="D36" s="158" t="n">
        <v>103.7</v>
      </c>
      <c r="E36" s="159" t="n">
        <v>109.8</v>
      </c>
      <c r="F36" s="160" t="n">
        <v>107.2</v>
      </c>
      <c r="G36" s="72" t="n">
        <v>106.3</v>
      </c>
      <c r="H36" s="72" t="n">
        <v>103.3</v>
      </c>
      <c r="I36" s="73" t="n">
        <v>100.5</v>
      </c>
      <c r="J36" s="71" t="n">
        <v>101.9</v>
      </c>
      <c r="K36" s="72" t="n">
        <v>102.5</v>
      </c>
      <c r="L36" s="72" t="n">
        <v>105.1</v>
      </c>
      <c r="M36" s="73" t="n">
        <v>105.3</v>
      </c>
      <c r="N36" s="72" t="n">
        <v>107.9</v>
      </c>
      <c r="O36" s="72" t="n">
        <v>110.4</v>
      </c>
      <c r="P36" s="72" t="n">
        <v>109.7</v>
      </c>
      <c r="Q36" s="161" t="n">
        <v>111.3</v>
      </c>
    </row>
    <row r="37" customFormat="false" ht="12.75" hidden="false" customHeight="false" outlineLevel="0" collapsed="false">
      <c r="B37" s="176"/>
      <c r="C37" s="158"/>
      <c r="D37" s="158"/>
      <c r="E37" s="159"/>
      <c r="F37" s="160"/>
      <c r="G37" s="72"/>
      <c r="H37" s="72"/>
      <c r="I37" s="73"/>
      <c r="J37" s="71"/>
      <c r="K37" s="72"/>
      <c r="L37" s="72"/>
      <c r="M37" s="73"/>
      <c r="N37" s="72"/>
      <c r="O37" s="72"/>
      <c r="P37" s="72"/>
      <c r="Q37" s="161"/>
    </row>
    <row r="38" customFormat="false" ht="12.75" hidden="false" customHeight="false" outlineLevel="0" collapsed="false">
      <c r="B38" s="177" t="s">
        <v>48</v>
      </c>
      <c r="C38" s="158"/>
      <c r="D38" s="158"/>
      <c r="E38" s="159"/>
      <c r="F38" s="160"/>
      <c r="G38" s="72"/>
      <c r="H38" s="72"/>
      <c r="I38" s="73"/>
      <c r="J38" s="71"/>
      <c r="K38" s="72"/>
      <c r="L38" s="72"/>
      <c r="M38" s="73"/>
      <c r="N38" s="72"/>
      <c r="O38" s="72"/>
      <c r="P38" s="72"/>
      <c r="Q38" s="161"/>
    </row>
    <row r="39" customFormat="false" ht="12.75" hidden="false" customHeight="false" outlineLevel="0" collapsed="false">
      <c r="B39" s="178" t="s">
        <v>61</v>
      </c>
      <c r="C39" s="158"/>
      <c r="D39" s="158"/>
      <c r="E39" s="159"/>
      <c r="F39" s="160"/>
      <c r="G39" s="72"/>
      <c r="H39" s="72"/>
      <c r="I39" s="73"/>
      <c r="J39" s="71"/>
      <c r="K39" s="72"/>
      <c r="L39" s="72"/>
      <c r="M39" s="73"/>
      <c r="N39" s="72"/>
      <c r="O39" s="72"/>
      <c r="P39" s="72"/>
      <c r="Q39" s="161"/>
    </row>
    <row r="40" customFormat="false" ht="12.75" hidden="false" customHeight="false" outlineLevel="0" collapsed="false">
      <c r="B40" s="177" t="s">
        <v>62</v>
      </c>
      <c r="C40" s="158"/>
      <c r="D40" s="158"/>
      <c r="E40" s="159"/>
      <c r="F40" s="160"/>
      <c r="G40" s="72"/>
      <c r="H40" s="72"/>
      <c r="I40" s="73"/>
      <c r="J40" s="71"/>
      <c r="K40" s="72"/>
      <c r="L40" s="72"/>
      <c r="M40" s="73"/>
      <c r="N40" s="72"/>
      <c r="O40" s="72"/>
      <c r="P40" s="72"/>
      <c r="Q40" s="161"/>
    </row>
    <row r="41" customFormat="false" ht="15" hidden="false" customHeight="true" outlineLevel="0" collapsed="false">
      <c r="B41" s="177" t="s">
        <v>51</v>
      </c>
      <c r="C41" s="158" t="n">
        <v>107.8</v>
      </c>
      <c r="D41" s="158" t="n">
        <v>102.8</v>
      </c>
      <c r="E41" s="159" t="n">
        <v>106.5</v>
      </c>
      <c r="F41" s="160" t="n">
        <v>108.4</v>
      </c>
      <c r="G41" s="72" t="n">
        <v>108</v>
      </c>
      <c r="H41" s="72" t="n">
        <v>107.9</v>
      </c>
      <c r="I41" s="73" t="n">
        <v>106.9</v>
      </c>
      <c r="J41" s="71" t="n">
        <v>101</v>
      </c>
      <c r="K41" s="72" t="n">
        <v>102.1</v>
      </c>
      <c r="L41" s="72" t="n">
        <v>102.7</v>
      </c>
      <c r="M41" s="73" t="n">
        <v>105.1</v>
      </c>
      <c r="N41" s="72" t="n">
        <v>105.5</v>
      </c>
      <c r="O41" s="72" t="n">
        <v>106.3</v>
      </c>
      <c r="P41" s="72" t="n">
        <v>107.4</v>
      </c>
      <c r="Q41" s="161" t="n">
        <v>106.7</v>
      </c>
    </row>
    <row r="42" customFormat="false" ht="12.75" hidden="false" customHeight="false" outlineLevel="0" collapsed="false">
      <c r="B42" s="157"/>
      <c r="C42" s="158"/>
      <c r="D42" s="158"/>
      <c r="E42" s="159"/>
      <c r="F42" s="160"/>
      <c r="G42" s="72"/>
      <c r="H42" s="72"/>
      <c r="I42" s="73"/>
      <c r="J42" s="71"/>
      <c r="K42" s="72"/>
      <c r="L42" s="72"/>
      <c r="M42" s="73"/>
      <c r="N42" s="72"/>
      <c r="O42" s="72"/>
      <c r="P42" s="72"/>
      <c r="Q42" s="161"/>
    </row>
    <row r="43" customFormat="false" ht="12.75" hidden="false" customHeight="false" outlineLevel="0" collapsed="false">
      <c r="B43" s="174" t="s">
        <v>13</v>
      </c>
      <c r="C43" s="158" t="n">
        <v>100.9</v>
      </c>
      <c r="D43" s="158" t="n">
        <v>101.5</v>
      </c>
      <c r="E43" s="159" t="n">
        <v>101.6</v>
      </c>
      <c r="F43" s="160" t="n">
        <v>100.3</v>
      </c>
      <c r="G43" s="72" t="n">
        <v>100.4</v>
      </c>
      <c r="H43" s="72" t="n">
        <v>102.8</v>
      </c>
      <c r="I43" s="73" t="n">
        <v>100.4</v>
      </c>
      <c r="J43" s="71" t="n">
        <v>100.6</v>
      </c>
      <c r="K43" s="72" t="n">
        <v>101.8</v>
      </c>
      <c r="L43" s="72" t="n">
        <v>100.9</v>
      </c>
      <c r="M43" s="73" t="n">
        <v>102.9</v>
      </c>
      <c r="N43" s="72" t="n">
        <v>100.5</v>
      </c>
      <c r="O43" s="72" t="n">
        <v>100.8</v>
      </c>
      <c r="P43" s="72" t="n">
        <v>100.8</v>
      </c>
      <c r="Q43" s="161" t="n">
        <v>103.9</v>
      </c>
    </row>
    <row r="44" customFormat="false" ht="13.5" hidden="false" customHeight="false" outlineLevel="0" collapsed="false">
      <c r="B44" s="179"/>
      <c r="C44" s="162"/>
      <c r="D44" s="162"/>
      <c r="E44" s="162"/>
      <c r="F44" s="164"/>
      <c r="G44" s="75"/>
      <c r="H44" s="75"/>
      <c r="I44" s="76"/>
      <c r="J44" s="74"/>
      <c r="K44" s="75"/>
      <c r="L44" s="75"/>
      <c r="M44" s="76"/>
      <c r="N44" s="75"/>
      <c r="O44" s="75"/>
      <c r="P44" s="75"/>
      <c r="Q44" s="172"/>
    </row>
    <row r="45" customFormat="false" ht="12.75" hidden="false" customHeight="false" outlineLevel="0" collapsed="false">
      <c r="A45" s="180"/>
      <c r="B45" s="181"/>
      <c r="C45" s="182"/>
      <c r="D45" s="182"/>
      <c r="E45" s="182"/>
    </row>
    <row r="46" customFormat="false" ht="12.75" hidden="false" customHeight="false" outlineLevel="0" collapsed="false">
      <c r="A46" s="180"/>
      <c r="B46" s="94" t="s">
        <v>52</v>
      </c>
    </row>
    <row r="47" customFormat="false" ht="12.75" hidden="false" customHeight="false" outlineLevel="0" collapsed="false">
      <c r="A47" s="180"/>
      <c r="B47" s="180"/>
      <c r="C47" s="182"/>
      <c r="D47" s="182"/>
      <c r="E47" s="182"/>
    </row>
    <row r="48" customFormat="false" ht="12.75" hidden="false" customHeight="false" outlineLevel="0" collapsed="false">
      <c r="A48" s="180"/>
      <c r="B48" s="180"/>
      <c r="C48" s="182"/>
      <c r="D48" s="182"/>
      <c r="E48" s="182"/>
    </row>
    <row r="49" customFormat="false" ht="12.75" hidden="false" customHeight="false" outlineLevel="0" collapsed="false">
      <c r="A49" s="180"/>
      <c r="B49" s="180"/>
      <c r="C49" s="182"/>
      <c r="D49" s="182"/>
      <c r="E49" s="182"/>
    </row>
    <row r="50" customFormat="false" ht="12.75" hidden="false" customHeight="false" outlineLevel="0" collapsed="false">
      <c r="A50" s="180"/>
      <c r="B50" s="180"/>
      <c r="C50" s="182"/>
      <c r="D50" s="182"/>
      <c r="E50" s="182"/>
    </row>
    <row r="51" customFormat="false" ht="12.75" hidden="false" customHeight="false" outlineLevel="0" collapsed="false">
      <c r="A51" s="180"/>
      <c r="B51" s="180"/>
      <c r="C51" s="182"/>
      <c r="D51" s="182"/>
      <c r="E51" s="182"/>
    </row>
    <row r="52" customFormat="false" ht="12.75" hidden="false" customHeight="false" outlineLevel="0" collapsed="false">
      <c r="A52" s="180"/>
      <c r="B52" s="180"/>
      <c r="C52" s="182"/>
      <c r="D52" s="182"/>
      <c r="E52" s="182"/>
    </row>
    <row r="53" customFormat="false" ht="12.75" hidden="false" customHeight="false" outlineLevel="0" collapsed="false">
      <c r="A53" s="180"/>
      <c r="B53" s="180"/>
      <c r="C53" s="182"/>
      <c r="D53" s="182"/>
      <c r="E53" s="182"/>
    </row>
    <row r="54" customFormat="false" ht="12.75" hidden="false" customHeight="false" outlineLevel="0" collapsed="false">
      <c r="A54" s="180"/>
      <c r="B54" s="180"/>
      <c r="C54" s="182"/>
      <c r="D54" s="182"/>
      <c r="E54" s="182"/>
    </row>
    <row r="55" customFormat="false" ht="12.75" hidden="false" customHeight="false" outlineLevel="0" collapsed="false">
      <c r="A55" s="180"/>
      <c r="B55" s="180"/>
      <c r="C55" s="182"/>
      <c r="D55" s="182"/>
      <c r="E55" s="182"/>
    </row>
    <row r="56" customFormat="false" ht="12.75" hidden="false" customHeight="false" outlineLevel="0" collapsed="false">
      <c r="A56" s="180"/>
      <c r="B56" s="180"/>
      <c r="C56" s="182"/>
      <c r="D56" s="182"/>
      <c r="E56" s="182"/>
    </row>
    <row r="57" customFormat="false" ht="12.75" hidden="false" customHeight="false" outlineLevel="0" collapsed="false">
      <c r="A57" s="180"/>
      <c r="B57" s="180"/>
      <c r="C57" s="182"/>
      <c r="D57" s="182"/>
      <c r="E57" s="182"/>
    </row>
    <row r="58" customFormat="false" ht="12.75" hidden="false" customHeight="false" outlineLevel="0" collapsed="false">
      <c r="A58" s="180"/>
      <c r="B58" s="180"/>
      <c r="C58" s="182"/>
      <c r="D58" s="182"/>
      <c r="E58" s="182"/>
    </row>
    <row r="59" customFormat="false" ht="12.75" hidden="false" customHeight="false" outlineLevel="0" collapsed="false">
      <c r="A59" s="180"/>
      <c r="B59" s="180"/>
      <c r="C59" s="182"/>
      <c r="D59" s="182"/>
      <c r="E59" s="182"/>
    </row>
    <row r="60" customFormat="false" ht="12.75" hidden="false" customHeight="false" outlineLevel="0" collapsed="false">
      <c r="A60" s="180"/>
      <c r="B60" s="180"/>
      <c r="C60" s="182"/>
      <c r="D60" s="182"/>
      <c r="E60" s="182"/>
    </row>
    <row r="61" customFormat="false" ht="12.75" hidden="false" customHeight="false" outlineLevel="0" collapsed="false">
      <c r="A61" s="180"/>
      <c r="B61" s="180"/>
      <c r="C61" s="182"/>
      <c r="D61" s="182"/>
      <c r="E61" s="182"/>
    </row>
    <row r="62" customFormat="false" ht="12.75" hidden="false" customHeight="false" outlineLevel="0" collapsed="false">
      <c r="A62" s="180"/>
      <c r="B62" s="180"/>
      <c r="C62" s="182"/>
      <c r="D62" s="182"/>
      <c r="E62" s="182"/>
    </row>
    <row r="63" customFormat="false" ht="12.75" hidden="false" customHeight="false" outlineLevel="0" collapsed="false">
      <c r="A63" s="180"/>
      <c r="B63" s="180"/>
      <c r="C63" s="182"/>
      <c r="D63" s="182"/>
      <c r="E63" s="182"/>
    </row>
    <row r="64" customFormat="false" ht="12.75" hidden="false" customHeight="false" outlineLevel="0" collapsed="false">
      <c r="A64" s="180"/>
      <c r="B64" s="180"/>
      <c r="C64" s="182"/>
      <c r="D64" s="182"/>
      <c r="E64" s="182"/>
    </row>
    <row r="65" customFormat="false" ht="12.75" hidden="false" customHeight="false" outlineLevel="0" collapsed="false">
      <c r="A65" s="180"/>
      <c r="B65" s="180"/>
      <c r="C65" s="182"/>
      <c r="D65" s="182"/>
      <c r="E65" s="182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3" activeCellId="0" sqref="D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0.41"/>
    <col collapsed="false" customWidth="true" hidden="true" outlineLevel="0" max="13" min="13" style="0" width="9.14"/>
  </cols>
  <sheetData>
    <row r="1" s="43" customFormat="true" ht="15.75" hidden="false" customHeight="false" outlineLevel="0" collapsed="false">
      <c r="A1" s="148" t="s">
        <v>65</v>
      </c>
      <c r="B1" s="149"/>
      <c r="C1" s="149"/>
      <c r="D1" s="149"/>
      <c r="E1" s="147"/>
      <c r="F1" s="147"/>
      <c r="G1" s="147"/>
      <c r="H1" s="147"/>
      <c r="I1" s="147"/>
      <c r="J1" s="147"/>
      <c r="K1" s="147"/>
    </row>
    <row r="2" s="43" customFormat="true" ht="13.5" hidden="false" customHeight="false" outlineLevel="0" collapsed="false">
      <c r="A2" s="42" t="s">
        <v>66</v>
      </c>
      <c r="B2" s="149"/>
      <c r="C2" s="149"/>
      <c r="D2" s="149"/>
      <c r="E2" s="147"/>
      <c r="F2" s="147"/>
      <c r="G2" s="147"/>
      <c r="H2" s="147"/>
      <c r="I2" s="147"/>
      <c r="J2" s="147"/>
      <c r="K2" s="147"/>
    </row>
    <row r="3" s="186" customFormat="true" ht="13.5" hidden="false" customHeight="true" outlineLevel="0" collapsed="false">
      <c r="A3" s="183" t="s">
        <v>40</v>
      </c>
      <c r="B3" s="45" t="n">
        <v>2004</v>
      </c>
      <c r="C3" s="45" t="n">
        <v>2005</v>
      </c>
      <c r="D3" s="184" t="n">
        <v>2006</v>
      </c>
      <c r="E3" s="45" t="n">
        <v>2004</v>
      </c>
      <c r="F3" s="45"/>
      <c r="G3" s="45"/>
      <c r="H3" s="45"/>
      <c r="I3" s="45" t="n">
        <v>2005</v>
      </c>
      <c r="J3" s="45"/>
      <c r="K3" s="45"/>
      <c r="L3" s="45"/>
      <c r="M3" s="185"/>
      <c r="N3" s="45" t="n">
        <v>2006</v>
      </c>
      <c r="O3" s="45"/>
      <c r="P3" s="45"/>
      <c r="Q3" s="45"/>
    </row>
    <row r="4" s="191" customFormat="true" ht="13.5" hidden="false" customHeight="false" outlineLevel="0" collapsed="false">
      <c r="A4" s="183"/>
      <c r="B4" s="50" t="s">
        <v>54</v>
      </c>
      <c r="C4" s="187" t="s">
        <v>54</v>
      </c>
      <c r="D4" s="188" t="s">
        <v>54</v>
      </c>
      <c r="E4" s="48" t="s">
        <v>41</v>
      </c>
      <c r="F4" s="49" t="s">
        <v>67</v>
      </c>
      <c r="G4" s="189" t="s">
        <v>43</v>
      </c>
      <c r="H4" s="50" t="s">
        <v>44</v>
      </c>
      <c r="I4" s="48" t="s">
        <v>41</v>
      </c>
      <c r="J4" s="49" t="s">
        <v>67</v>
      </c>
      <c r="K4" s="189" t="s">
        <v>43</v>
      </c>
      <c r="L4" s="50" t="s">
        <v>44</v>
      </c>
      <c r="M4" s="190" t="s">
        <v>44</v>
      </c>
      <c r="N4" s="48" t="s">
        <v>41</v>
      </c>
      <c r="O4" s="189" t="s">
        <v>42</v>
      </c>
      <c r="P4" s="189" t="s">
        <v>43</v>
      </c>
      <c r="Q4" s="110" t="s">
        <v>44</v>
      </c>
    </row>
    <row r="5" customFormat="false" ht="12.75" hidden="false" customHeight="false" outlineLevel="0" collapsed="false">
      <c r="A5" s="192"/>
      <c r="B5" s="193"/>
      <c r="C5" s="194"/>
      <c r="D5" s="195"/>
      <c r="E5" s="196"/>
      <c r="F5" s="197"/>
      <c r="G5" s="197"/>
      <c r="H5" s="198"/>
      <c r="I5" s="196"/>
      <c r="J5" s="197"/>
      <c r="K5" s="197"/>
      <c r="L5" s="198"/>
      <c r="M5" s="193"/>
      <c r="N5" s="196"/>
      <c r="O5" s="197"/>
      <c r="P5" s="197"/>
      <c r="Q5" s="199"/>
    </row>
    <row r="6" customFormat="false" ht="12.75" hidden="false" customHeight="false" outlineLevel="0" collapsed="false">
      <c r="A6" s="200" t="s">
        <v>14</v>
      </c>
      <c r="B6" s="201" t="n">
        <v>6.1</v>
      </c>
      <c r="C6" s="202" t="n">
        <v>2.4</v>
      </c>
      <c r="D6" s="203" t="n">
        <v>6</v>
      </c>
      <c r="E6" s="204" t="n">
        <v>7.2</v>
      </c>
      <c r="F6" s="205" t="n">
        <v>7.6</v>
      </c>
      <c r="G6" s="205" t="n">
        <v>6.1</v>
      </c>
      <c r="H6" s="206" t="n">
        <v>3.9</v>
      </c>
      <c r="I6" s="204" t="n">
        <v>1.4</v>
      </c>
      <c r="J6" s="205" t="n">
        <v>-0.1</v>
      </c>
      <c r="K6" s="205" t="n">
        <v>2.3</v>
      </c>
      <c r="L6" s="206" t="n">
        <v>5.6</v>
      </c>
      <c r="M6" s="201" t="n">
        <v>0.4</v>
      </c>
      <c r="N6" s="204" t="n">
        <v>4.7</v>
      </c>
      <c r="O6" s="205" t="n">
        <v>4.9</v>
      </c>
      <c r="P6" s="205" t="n">
        <v>6.1</v>
      </c>
      <c r="Q6" s="161" t="n">
        <v>7.6</v>
      </c>
    </row>
    <row r="7" customFormat="false" ht="12.75" hidden="false" customHeight="false" outlineLevel="0" collapsed="false">
      <c r="A7" s="207"/>
      <c r="B7" s="208"/>
      <c r="C7" s="209"/>
      <c r="D7" s="210"/>
      <c r="E7" s="211"/>
      <c r="F7" s="212"/>
      <c r="G7" s="212"/>
      <c r="H7" s="213"/>
      <c r="I7" s="211"/>
      <c r="J7" s="212"/>
      <c r="K7" s="212"/>
      <c r="L7" s="213"/>
      <c r="M7" s="208"/>
      <c r="N7" s="211"/>
      <c r="O7" s="212"/>
      <c r="P7" s="212"/>
      <c r="Q7" s="214"/>
    </row>
    <row r="8" customFormat="false" ht="12.75" hidden="false" customHeight="false" outlineLevel="0" collapsed="false">
      <c r="A8" s="207" t="s">
        <v>15</v>
      </c>
      <c r="B8" s="201" t="n">
        <v>3.3</v>
      </c>
      <c r="C8" s="202" t="n">
        <v>2.1</v>
      </c>
      <c r="D8" s="203" t="n">
        <v>3.7</v>
      </c>
      <c r="E8" s="204" t="n">
        <v>4.1</v>
      </c>
      <c r="F8" s="205" t="n">
        <v>4.2</v>
      </c>
      <c r="G8" s="205" t="n">
        <v>3.5</v>
      </c>
      <c r="H8" s="206" t="n">
        <v>1.9</v>
      </c>
      <c r="I8" s="204" t="n">
        <v>1.6</v>
      </c>
      <c r="J8" s="205" t="n">
        <v>1.9</v>
      </c>
      <c r="K8" s="205" t="n">
        <v>2.2</v>
      </c>
      <c r="L8" s="206" t="n">
        <v>2.7</v>
      </c>
      <c r="M8" s="201" t="n">
        <v>1.4</v>
      </c>
      <c r="N8" s="204" t="n">
        <v>4.3</v>
      </c>
      <c r="O8" s="205" t="n">
        <v>3.5</v>
      </c>
      <c r="P8" s="205" t="n">
        <v>3.7</v>
      </c>
      <c r="Q8" s="161" t="n">
        <v>3.2</v>
      </c>
    </row>
    <row r="9" customFormat="false" ht="12.75" hidden="false" customHeight="false" outlineLevel="0" collapsed="false">
      <c r="A9" s="207" t="s">
        <v>56</v>
      </c>
      <c r="B9" s="201"/>
      <c r="C9" s="202"/>
      <c r="D9" s="203"/>
      <c r="E9" s="204"/>
      <c r="F9" s="205"/>
      <c r="G9" s="205"/>
      <c r="H9" s="206"/>
      <c r="I9" s="204"/>
      <c r="J9" s="205"/>
      <c r="K9" s="205"/>
      <c r="L9" s="206"/>
      <c r="M9" s="201"/>
      <c r="N9" s="204"/>
      <c r="O9" s="205"/>
      <c r="P9" s="205"/>
      <c r="Q9" s="161"/>
    </row>
    <row r="10" customFormat="false" ht="12.75" hidden="false" customHeight="false" outlineLevel="0" collapsed="false">
      <c r="A10" s="215" t="s">
        <v>68</v>
      </c>
      <c r="B10" s="201" t="n">
        <v>2.8</v>
      </c>
      <c r="C10" s="202" t="n">
        <v>1.2</v>
      </c>
      <c r="D10" s="203" t="n">
        <v>3.2</v>
      </c>
      <c r="E10" s="204" t="n">
        <v>3.5</v>
      </c>
      <c r="F10" s="205" t="n">
        <v>3.3</v>
      </c>
      <c r="G10" s="205" t="n">
        <v>2.9</v>
      </c>
      <c r="H10" s="206" t="n">
        <v>1.6</v>
      </c>
      <c r="I10" s="204" t="n">
        <v>0.9</v>
      </c>
      <c r="J10" s="205" t="n">
        <v>0.9</v>
      </c>
      <c r="K10" s="205" t="n">
        <v>1.4</v>
      </c>
      <c r="L10" s="206" t="n">
        <v>1.5</v>
      </c>
      <c r="M10" s="201" t="n">
        <v>1.1</v>
      </c>
      <c r="N10" s="204" t="n">
        <v>3.4</v>
      </c>
      <c r="O10" s="205" t="n">
        <v>3.1</v>
      </c>
      <c r="P10" s="205" t="n">
        <v>3.5</v>
      </c>
      <c r="Q10" s="161" t="n">
        <v>2.8</v>
      </c>
    </row>
    <row r="11" customFormat="false" ht="12.75" hidden="false" customHeight="false" outlineLevel="0" collapsed="false">
      <c r="A11" s="216"/>
      <c r="B11" s="201"/>
      <c r="C11" s="202"/>
      <c r="D11" s="203"/>
      <c r="E11" s="204"/>
      <c r="F11" s="205"/>
      <c r="G11" s="205"/>
      <c r="H11" s="206"/>
      <c r="I11" s="204"/>
      <c r="J11" s="205"/>
      <c r="K11" s="205"/>
      <c r="L11" s="206"/>
      <c r="M11" s="201"/>
      <c r="N11" s="204"/>
      <c r="O11" s="205"/>
      <c r="P11" s="205"/>
      <c r="Q11" s="161"/>
    </row>
    <row r="12" customFormat="false" ht="12.75" hidden="false" customHeight="false" outlineLevel="0" collapsed="false">
      <c r="A12" s="207" t="s">
        <v>45</v>
      </c>
      <c r="B12" s="201" t="n">
        <v>2.8</v>
      </c>
      <c r="C12" s="202" t="n">
        <v>0.3</v>
      </c>
      <c r="D12" s="203" t="n">
        <v>2.3</v>
      </c>
      <c r="E12" s="204" t="n">
        <v>3.1</v>
      </c>
      <c r="F12" s="205" t="n">
        <v>3.4</v>
      </c>
      <c r="G12" s="205" t="n">
        <v>2.6</v>
      </c>
      <c r="H12" s="206" t="n">
        <v>2.1</v>
      </c>
      <c r="I12" s="204" t="n">
        <v>-0.2</v>
      </c>
      <c r="J12" s="205" t="n">
        <v>-2</v>
      </c>
      <c r="K12" s="205" t="n">
        <v>0.1</v>
      </c>
      <c r="L12" s="206" t="n">
        <v>2.9</v>
      </c>
      <c r="M12" s="201" t="n">
        <v>-1</v>
      </c>
      <c r="N12" s="204" t="n">
        <v>0.4</v>
      </c>
      <c r="O12" s="205" t="n">
        <v>1.4</v>
      </c>
      <c r="P12" s="205" t="n">
        <v>2.4</v>
      </c>
      <c r="Q12" s="161" t="n">
        <v>4.4</v>
      </c>
    </row>
    <row r="13" customFormat="false" ht="12.75" hidden="false" customHeight="false" outlineLevel="0" collapsed="false">
      <c r="A13" s="207" t="s">
        <v>56</v>
      </c>
      <c r="B13" s="201"/>
      <c r="C13" s="202"/>
      <c r="D13" s="203"/>
      <c r="E13" s="204"/>
      <c r="F13" s="205"/>
      <c r="G13" s="205"/>
      <c r="H13" s="206"/>
      <c r="I13" s="204"/>
      <c r="J13" s="205"/>
      <c r="K13" s="205"/>
      <c r="L13" s="206"/>
      <c r="M13" s="201"/>
      <c r="N13" s="204"/>
      <c r="O13" s="205"/>
      <c r="P13" s="205"/>
      <c r="Q13" s="161"/>
    </row>
    <row r="14" customFormat="false" ht="12.75" hidden="false" customHeight="false" outlineLevel="0" collapsed="false">
      <c r="A14" s="207" t="s">
        <v>69</v>
      </c>
      <c r="B14" s="201" t="n">
        <v>1.2</v>
      </c>
      <c r="C14" s="202" t="n">
        <v>1.2</v>
      </c>
      <c r="D14" s="203" t="n">
        <v>3.1</v>
      </c>
      <c r="E14" s="204" t="n">
        <v>0.6</v>
      </c>
      <c r="F14" s="205" t="n">
        <v>0.8</v>
      </c>
      <c r="G14" s="205" t="n">
        <v>0.9</v>
      </c>
      <c r="H14" s="206" t="n">
        <v>2.2</v>
      </c>
      <c r="I14" s="204" t="n">
        <v>0.1</v>
      </c>
      <c r="J14" s="205" t="n">
        <v>0.6</v>
      </c>
      <c r="K14" s="205" t="n">
        <v>1.1</v>
      </c>
      <c r="L14" s="206" t="n">
        <v>2.6</v>
      </c>
      <c r="M14" s="201" t="n">
        <v>0.4</v>
      </c>
      <c r="N14" s="204" t="n">
        <v>0.9</v>
      </c>
      <c r="O14" s="205" t="n">
        <v>2.3</v>
      </c>
      <c r="P14" s="205" t="n">
        <v>3.4</v>
      </c>
      <c r="Q14" s="161" t="n">
        <v>5.1</v>
      </c>
    </row>
    <row r="15" customFormat="false" ht="12.75" hidden="false" customHeight="false" outlineLevel="0" collapsed="false">
      <c r="A15" s="207" t="s">
        <v>70</v>
      </c>
      <c r="B15" s="201"/>
      <c r="C15" s="202"/>
      <c r="D15" s="203"/>
      <c r="E15" s="204"/>
      <c r="F15" s="205"/>
      <c r="G15" s="205"/>
      <c r="H15" s="206"/>
      <c r="I15" s="204"/>
      <c r="J15" s="205"/>
      <c r="K15" s="205"/>
      <c r="L15" s="206"/>
      <c r="M15" s="201"/>
      <c r="N15" s="204"/>
      <c r="O15" s="205"/>
      <c r="P15" s="205"/>
      <c r="Q15" s="161"/>
    </row>
    <row r="16" customFormat="false" ht="12.75" hidden="false" customHeight="false" outlineLevel="0" collapsed="false">
      <c r="A16" s="207"/>
      <c r="B16" s="201"/>
      <c r="C16" s="202"/>
      <c r="D16" s="203"/>
      <c r="E16" s="204"/>
      <c r="F16" s="205"/>
      <c r="G16" s="205"/>
      <c r="H16" s="206"/>
      <c r="I16" s="204"/>
      <c r="J16" s="205"/>
      <c r="K16" s="205"/>
      <c r="L16" s="206"/>
      <c r="M16" s="201"/>
      <c r="N16" s="204"/>
      <c r="O16" s="205"/>
      <c r="P16" s="205"/>
      <c r="Q16" s="161"/>
    </row>
    <row r="17" customFormat="false" ht="12.75" hidden="false" customHeight="false" outlineLevel="0" collapsed="false">
      <c r="A17" s="217" t="s">
        <v>71</v>
      </c>
      <c r="B17" s="201" t="n">
        <v>-0.8</v>
      </c>
      <c r="C17" s="202" t="n">
        <v>1.1</v>
      </c>
      <c r="D17" s="203" t="n">
        <v>-0.2</v>
      </c>
      <c r="E17" s="204" t="n">
        <v>-0.4</v>
      </c>
      <c r="F17" s="205" t="n">
        <v>-1.7</v>
      </c>
      <c r="G17" s="205" t="n">
        <v>-1.2</v>
      </c>
      <c r="H17" s="206" t="n">
        <v>0.1</v>
      </c>
      <c r="I17" s="204" t="n">
        <v>1</v>
      </c>
      <c r="J17" s="205" t="n">
        <v>3.1</v>
      </c>
      <c r="K17" s="205" t="n">
        <v>1.8</v>
      </c>
      <c r="L17" s="206" t="n">
        <v>-1.1</v>
      </c>
      <c r="M17" s="201" t="n">
        <v>2</v>
      </c>
      <c r="N17" s="204" t="n">
        <v>0.5</v>
      </c>
      <c r="O17" s="205" t="n">
        <v>0.6</v>
      </c>
      <c r="P17" s="205" t="n">
        <v>-0.3</v>
      </c>
      <c r="Q17" s="161" t="n">
        <v>-1.2</v>
      </c>
    </row>
    <row r="18" customFormat="false" ht="13.5" hidden="false" customHeight="false" outlineLevel="0" collapsed="false">
      <c r="A18" s="216"/>
      <c r="B18" s="201"/>
      <c r="C18" s="202"/>
      <c r="D18" s="203"/>
      <c r="E18" s="204"/>
      <c r="F18" s="205"/>
      <c r="G18" s="205"/>
      <c r="H18" s="206"/>
      <c r="I18" s="218"/>
      <c r="J18" s="219"/>
      <c r="K18" s="219"/>
      <c r="L18" s="220"/>
      <c r="M18" s="201"/>
      <c r="N18" s="218"/>
      <c r="O18" s="219"/>
      <c r="P18" s="219"/>
      <c r="Q18" s="172"/>
    </row>
    <row r="19" customFormat="false" ht="12.75" hidden="false" customHeight="false" outlineLevel="0" collapsed="false">
      <c r="A19" s="221"/>
      <c r="B19" s="222"/>
      <c r="C19" s="223"/>
      <c r="D19" s="224"/>
      <c r="E19" s="225"/>
      <c r="F19" s="226"/>
      <c r="G19" s="226"/>
      <c r="H19" s="227"/>
      <c r="I19" s="225"/>
      <c r="J19" s="226"/>
      <c r="K19" s="226"/>
      <c r="L19" s="227"/>
      <c r="M19" s="222"/>
      <c r="N19" s="225"/>
      <c r="O19" s="226"/>
      <c r="P19" s="226"/>
      <c r="Q19" s="117"/>
    </row>
    <row r="20" s="233" customFormat="true" ht="12.75" hidden="false" customHeight="false" outlineLevel="0" collapsed="false">
      <c r="A20" s="228" t="s">
        <v>5</v>
      </c>
      <c r="B20" s="229" t="n">
        <v>5.3</v>
      </c>
      <c r="C20" s="230" t="n">
        <v>3.5</v>
      </c>
      <c r="D20" s="203" t="n">
        <v>5.8</v>
      </c>
      <c r="E20" s="231" t="n">
        <v>6.8</v>
      </c>
      <c r="F20" s="232" t="n">
        <v>5.9</v>
      </c>
      <c r="G20" s="232" t="n">
        <v>4.8</v>
      </c>
      <c r="H20" s="161" t="n">
        <v>4</v>
      </c>
      <c r="I20" s="231" t="n">
        <v>2.4</v>
      </c>
      <c r="J20" s="232" t="n">
        <v>3</v>
      </c>
      <c r="K20" s="232" t="n">
        <v>4.1</v>
      </c>
      <c r="L20" s="161" t="n">
        <v>4.5</v>
      </c>
      <c r="M20" s="229" t="n">
        <v>2.4</v>
      </c>
      <c r="N20" s="231" t="n">
        <v>5.2</v>
      </c>
      <c r="O20" s="232" t="n">
        <v>5.5</v>
      </c>
      <c r="P20" s="232" t="n">
        <v>5.8</v>
      </c>
      <c r="Q20" s="161" t="n">
        <v>6.4</v>
      </c>
    </row>
    <row r="21" customFormat="false" ht="13.5" hidden="false" customHeight="false" outlineLevel="0" collapsed="false">
      <c r="A21" s="234"/>
      <c r="B21" s="235"/>
      <c r="C21" s="236"/>
      <c r="D21" s="237"/>
      <c r="E21" s="218"/>
      <c r="F21" s="219"/>
      <c r="G21" s="219"/>
      <c r="H21" s="220"/>
      <c r="I21" s="218"/>
      <c r="J21" s="219"/>
      <c r="K21" s="219"/>
      <c r="L21" s="220"/>
      <c r="M21" s="235"/>
      <c r="N21" s="218"/>
      <c r="O21" s="219"/>
      <c r="P21" s="219"/>
      <c r="Q21" s="172"/>
    </row>
    <row r="22" customFormat="false" ht="12.75" hidden="false" customHeight="false" outlineLevel="0" collapsed="false">
      <c r="A22" s="207" t="s">
        <v>56</v>
      </c>
      <c r="B22" s="201"/>
      <c r="C22" s="202"/>
      <c r="D22" s="203"/>
      <c r="E22" s="204"/>
      <c r="F22" s="205"/>
      <c r="G22" s="205"/>
      <c r="H22" s="206"/>
      <c r="I22" s="204"/>
      <c r="J22" s="205"/>
      <c r="K22" s="205"/>
      <c r="L22" s="206"/>
      <c r="M22" s="201"/>
      <c r="N22" s="204"/>
      <c r="O22" s="205"/>
      <c r="P22" s="205"/>
      <c r="Q22" s="161"/>
    </row>
    <row r="23" customFormat="false" ht="12.75" hidden="false" customHeight="false" outlineLevel="0" collapsed="false">
      <c r="A23" s="200" t="s">
        <v>6</v>
      </c>
      <c r="B23" s="201" t="n">
        <v>4.5</v>
      </c>
      <c r="C23" s="202" t="n">
        <v>2.9</v>
      </c>
      <c r="D23" s="203" t="n">
        <v>5.1</v>
      </c>
      <c r="E23" s="204" t="n">
        <v>5.6</v>
      </c>
      <c r="F23" s="205" t="n">
        <v>4.8</v>
      </c>
      <c r="G23" s="205" t="n">
        <v>4.2</v>
      </c>
      <c r="H23" s="206" t="n">
        <v>3.7</v>
      </c>
      <c r="I23" s="204" t="n">
        <v>2.1</v>
      </c>
      <c r="J23" s="205" t="n">
        <v>2.7</v>
      </c>
      <c r="K23" s="205" t="n">
        <v>3.2</v>
      </c>
      <c r="L23" s="206" t="n">
        <v>3.4</v>
      </c>
      <c r="M23" s="201" t="n">
        <v>2.2</v>
      </c>
      <c r="N23" s="204" t="n">
        <v>4.5</v>
      </c>
      <c r="O23" s="205" t="n">
        <v>5.1</v>
      </c>
      <c r="P23" s="205" t="n">
        <v>4.9</v>
      </c>
      <c r="Q23" s="161" t="n">
        <v>5.8</v>
      </c>
    </row>
    <row r="24" customFormat="false" ht="13.5" hidden="false" customHeight="false" outlineLevel="0" collapsed="false">
      <c r="A24" s="238"/>
      <c r="B24" s="235"/>
      <c r="C24" s="236"/>
      <c r="D24" s="237"/>
      <c r="E24" s="218"/>
      <c r="F24" s="219"/>
      <c r="G24" s="219"/>
      <c r="H24" s="220"/>
      <c r="I24" s="218"/>
      <c r="J24" s="219"/>
      <c r="K24" s="219"/>
      <c r="L24" s="220"/>
      <c r="M24" s="235"/>
      <c r="N24" s="218"/>
      <c r="O24" s="219"/>
      <c r="P24" s="219"/>
      <c r="Q24" s="172"/>
    </row>
    <row r="25" customFormat="false" ht="12.75" hidden="false" customHeight="false" outlineLevel="0" collapsed="false">
      <c r="A25" s="181"/>
    </row>
    <row r="26" customFormat="false" ht="12.75" hidden="false" customHeight="false" outlineLevel="0" collapsed="false">
      <c r="A26" s="94" t="s">
        <v>52</v>
      </c>
    </row>
    <row r="27" customFormat="false" ht="12.75" hidden="false" customHeight="false" outlineLevel="0" collapsed="false">
      <c r="A27" s="180"/>
    </row>
    <row r="28" customFormat="false" ht="12.75" hidden="false" customHeight="false" outlineLevel="0" collapsed="false">
      <c r="A28" s="180"/>
    </row>
    <row r="29" customFormat="false" ht="12.75" hidden="false" customHeight="false" outlineLevel="0" collapsed="false">
      <c r="A29" s="180"/>
    </row>
    <row r="30" customFormat="false" ht="12.75" hidden="false" customHeight="false" outlineLevel="0" collapsed="false">
      <c r="A30" s="180"/>
    </row>
    <row r="31" customFormat="false" ht="12.75" hidden="false" customHeight="false" outlineLevel="0" collapsed="false">
      <c r="A31" s="180"/>
    </row>
    <row r="32" customFormat="false" ht="12.75" hidden="false" customHeight="false" outlineLevel="0" collapsed="false">
      <c r="A32" s="180"/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180"/>
    </row>
    <row r="43" customFormat="false" ht="12.75" hidden="false" customHeight="false" outlineLevel="0" collapsed="false">
      <c r="A43" s="180"/>
    </row>
    <row r="44" customFormat="false" ht="12.75" hidden="false" customHeight="false" outlineLevel="0" collapsed="false">
      <c r="A44" s="180"/>
    </row>
    <row r="45" customFormat="false" ht="12.75" hidden="false" customHeight="false" outlineLevel="0" collapsed="false">
      <c r="A45" s="180"/>
    </row>
  </sheetData>
  <mergeCells count="4">
    <mergeCell ref="A3:A4"/>
    <mergeCell ref="E3:H3"/>
    <mergeCell ref="I3:L3"/>
    <mergeCell ref="N3:Q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M</cp:lastModifiedBy>
  <cp:lastPrinted>2007-03-01T14:32:37Z</cp:lastPrinted>
  <dcterms:modified xsi:type="dcterms:W3CDTF">2007-03-01T14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16580250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V kw 06</vt:lpwstr>
  </property>
  <property fmtid="{D5CDD505-2E9C-101B-9397-08002B2CF9AE}" pid="6" name="_PreviousAdHocReviewCycleID">
    <vt:r8>1683797584</vt:r8>
  </property>
</Properties>
</file>