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EŻĄCE" sheetId="1" state="visible" r:id="rId2"/>
    <sheet name="DYNAMIKA" sheetId="2" state="visible" r:id="rId3"/>
  </sheets>
  <definedNames>
    <definedName function="false" hidden="false" localSheetId="0" name="_xlnm.Print_Area" vbProcedure="false">BIEŻĄCE!$B$1:$AD$31</definedName>
    <definedName function="false" hidden="false" localSheetId="0" name="_xlnm.Print_Titles" vbProcedure="false">BIEŻĄCE!$B:$B,BIEŻĄCE!$3:$4</definedName>
    <definedName function="false" hidden="false" localSheetId="1" name="_xlnm.Print_Area" vbProcedure="false">DYNAMIKA!$B$1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2">
  <si>
    <t xml:space="preserve"> Produkt krajowy brutto (ceny bieżące w mln zł)</t>
  </si>
  <si>
    <t xml:space="preserve">Wyszczególnienie</t>
  </si>
  <si>
    <t xml:space="preserve">I - IV kw.</t>
  </si>
  <si>
    <t xml:space="preserve">I kw.</t>
  </si>
  <si>
    <t xml:space="preserve">II kw.</t>
  </si>
  <si>
    <t xml:space="preserve">I - II kw.</t>
  </si>
  <si>
    <t xml:space="preserve">III kw.</t>
  </si>
  <si>
    <t xml:space="preserve">I - III kw.</t>
  </si>
  <si>
    <t xml:space="preserve">IV kw.</t>
  </si>
  <si>
    <t xml:space="preserve">III - IV kw.</t>
  </si>
  <si>
    <t xml:space="preserve">I kw. </t>
  </si>
  <si>
    <t xml:space="preserve">II kw. </t>
  </si>
  <si>
    <t xml:space="preserve">I - III kw</t>
  </si>
  <si>
    <t xml:space="preserve">I-III kw</t>
  </si>
  <si>
    <t xml:space="preserve">Spożycie ogółem</t>
  </si>
  <si>
    <t xml:space="preserve">w tym:</t>
  </si>
  <si>
    <t xml:space="preserve">      Spożycie</t>
  </si>
  <si>
    <t xml:space="preserve">      indywidualne</t>
  </si>
  <si>
    <t xml:space="preserve">Akumulacja brutto</t>
  </si>
  <si>
    <t xml:space="preserve">Nakłady brutto</t>
  </si>
  <si>
    <t xml:space="preserve">na środki trwałe</t>
  </si>
  <si>
    <t xml:space="preserve">Popyt krajowy</t>
  </si>
  <si>
    <t xml:space="preserve">Produkt krajowy brutto</t>
  </si>
  <si>
    <t xml:space="preserve">Wartość dodana brutto</t>
  </si>
  <si>
    <t xml:space="preserve">         Przemysł</t>
  </si>
  <si>
    <t xml:space="preserve">         Budownictwo</t>
  </si>
  <si>
    <t xml:space="preserve">         Usługi rynkowe</t>
  </si>
  <si>
    <t xml:space="preserve">Źródło: Departament Rachunków Narodowych i Finansów GUS</t>
  </si>
  <si>
    <t xml:space="preserve">Dynamika realna produktu krajowego brutto (ceny średnioroczne roku poprzedniego)</t>
  </si>
  <si>
    <t xml:space="preserve">analogiczny okres roku poporzedniego  = 100</t>
  </si>
  <si>
    <t xml:space="preserve">         Spożycie</t>
  </si>
  <si>
    <t xml:space="preserve">         indywidualne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_-* #,##0.00&quot; zł&quot;_-;\-* #,##0.00&quot; zł&quot;_-;_-* \-??&quot; zł&quot;_-;_-@_-"/>
    <numFmt numFmtId="168" formatCode="0"/>
    <numFmt numFmtId="169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F33" activeCellId="0" sqref="AF3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0.99"/>
    <col collapsed="false" customWidth="true" hidden="false" outlineLevel="0" max="5" min="3" style="1" width="10.41"/>
    <col collapsed="false" customWidth="true" hidden="true" outlineLevel="0" max="6" min="6" style="2" width="10.41"/>
    <col collapsed="false" customWidth="true" hidden="true" outlineLevel="0" max="7" min="7" style="1" width="10.41"/>
    <col collapsed="false" customWidth="true" hidden="true" outlineLevel="0" max="8" min="8" style="2" width="10.41"/>
    <col collapsed="false" customWidth="true" hidden="true" outlineLevel="0" max="14" min="9" style="1" width="10.41"/>
    <col collapsed="false" customWidth="true" hidden="true" outlineLevel="0" max="15" min="15" style="2" width="1.56"/>
    <col collapsed="false" customWidth="true" hidden="true" outlineLevel="0" max="17" min="16" style="1" width="10.41"/>
    <col collapsed="false" customWidth="true" hidden="true" outlineLevel="0" max="18" min="18" style="1" width="10.71"/>
    <col collapsed="false" customWidth="true" hidden="true" outlineLevel="0" max="19" min="19" style="1" width="10.41"/>
    <col collapsed="false" customWidth="true" hidden="false" outlineLevel="0" max="21" min="20" style="1" width="10.41"/>
    <col collapsed="false" customWidth="true" hidden="true" outlineLevel="0" max="22" min="22" style="2" width="10.41"/>
    <col collapsed="false" customWidth="true" hidden="false" outlineLevel="0" max="23" min="23" style="1" width="10.28"/>
    <col collapsed="false" customWidth="true" hidden="true" outlineLevel="0" max="24" min="24" style="2" width="10.41"/>
    <col collapsed="false" customWidth="true" hidden="false" outlineLevel="0" max="27" min="25" style="1" width="10.41"/>
    <col collapsed="false" customWidth="true" hidden="true" outlineLevel="0" max="28" min="28" style="1" width="10.41"/>
    <col collapsed="false" customWidth="true" hidden="false" outlineLevel="0" max="29" min="29" style="1" width="10.85"/>
    <col collapsed="false" customWidth="true" hidden="true" outlineLevel="0" max="30" min="30" style="1" width="10.41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3"/>
    </row>
    <row r="3" s="4" customFormat="true" ht="13.5" hidden="false" customHeight="true" outlineLevel="0" collapsed="false">
      <c r="B3" s="5" t="s">
        <v>1</v>
      </c>
      <c r="C3" s="6" t="n">
        <v>2000</v>
      </c>
      <c r="D3" s="7" t="n">
        <v>2001</v>
      </c>
      <c r="E3" s="6" t="n">
        <v>2002</v>
      </c>
      <c r="F3" s="7" t="n">
        <v>2000</v>
      </c>
      <c r="G3" s="7"/>
      <c r="H3" s="7"/>
      <c r="I3" s="7"/>
      <c r="J3" s="7"/>
      <c r="K3" s="7"/>
      <c r="L3" s="8"/>
      <c r="M3" s="9" t="n">
        <v>2001</v>
      </c>
      <c r="N3" s="9"/>
      <c r="O3" s="9"/>
      <c r="P3" s="9"/>
      <c r="Q3" s="9"/>
      <c r="R3" s="9"/>
      <c r="S3" s="10"/>
      <c r="T3" s="11" t="n">
        <v>2002</v>
      </c>
      <c r="U3" s="11"/>
      <c r="V3" s="11"/>
      <c r="W3" s="11"/>
      <c r="X3" s="11"/>
      <c r="Y3" s="11"/>
      <c r="Z3" s="12" t="n">
        <v>2003</v>
      </c>
      <c r="AA3" s="12"/>
      <c r="AB3" s="12"/>
      <c r="AC3" s="12"/>
      <c r="AD3" s="13"/>
    </row>
    <row r="4" customFormat="false" ht="13.5" hidden="false" customHeight="false" outlineLevel="0" collapsed="false">
      <c r="B4" s="5"/>
      <c r="C4" s="14" t="s">
        <v>2</v>
      </c>
      <c r="D4" s="15" t="s">
        <v>2</v>
      </c>
      <c r="E4" s="15" t="s">
        <v>2</v>
      </c>
      <c r="F4" s="16" t="s">
        <v>3</v>
      </c>
      <c r="G4" s="17" t="s">
        <v>4</v>
      </c>
      <c r="H4" s="18" t="s">
        <v>5</v>
      </c>
      <c r="I4" s="18" t="s">
        <v>6</v>
      </c>
      <c r="J4" s="18" t="s">
        <v>7</v>
      </c>
      <c r="K4" s="19" t="s">
        <v>8</v>
      </c>
      <c r="L4" s="20" t="s">
        <v>9</v>
      </c>
      <c r="M4" s="21" t="s">
        <v>3</v>
      </c>
      <c r="N4" s="17" t="s">
        <v>4</v>
      </c>
      <c r="O4" s="18" t="s">
        <v>5</v>
      </c>
      <c r="P4" s="18" t="s">
        <v>6</v>
      </c>
      <c r="Q4" s="18" t="s">
        <v>7</v>
      </c>
      <c r="R4" s="18" t="s">
        <v>8</v>
      </c>
      <c r="S4" s="22" t="s">
        <v>9</v>
      </c>
      <c r="T4" s="23" t="s">
        <v>10</v>
      </c>
      <c r="U4" s="24" t="s">
        <v>11</v>
      </c>
      <c r="V4" s="25" t="s">
        <v>5</v>
      </c>
      <c r="W4" s="24" t="s">
        <v>6</v>
      </c>
      <c r="X4" s="26" t="s">
        <v>12</v>
      </c>
      <c r="Y4" s="27" t="s">
        <v>8</v>
      </c>
      <c r="Z4" s="28" t="s">
        <v>3</v>
      </c>
      <c r="AA4" s="17" t="s">
        <v>11</v>
      </c>
      <c r="AB4" s="29" t="s">
        <v>5</v>
      </c>
      <c r="AC4" s="19" t="s">
        <v>6</v>
      </c>
      <c r="AD4" s="30" t="s">
        <v>13</v>
      </c>
    </row>
    <row r="5" customFormat="false" ht="12.75" hidden="false" customHeight="false" outlineLevel="0" collapsed="false">
      <c r="B5" s="31"/>
      <c r="C5" s="32"/>
      <c r="D5" s="33"/>
      <c r="E5" s="32"/>
      <c r="F5" s="34"/>
      <c r="G5" s="35"/>
      <c r="H5" s="36"/>
      <c r="I5" s="35"/>
      <c r="J5" s="36"/>
      <c r="K5" s="37"/>
      <c r="L5" s="38"/>
      <c r="M5" s="39"/>
      <c r="N5" s="35"/>
      <c r="O5" s="36"/>
      <c r="P5" s="35"/>
      <c r="Q5" s="35"/>
      <c r="R5" s="36"/>
      <c r="S5" s="40"/>
      <c r="T5" s="39"/>
      <c r="U5" s="35"/>
      <c r="V5" s="35"/>
      <c r="W5" s="35"/>
      <c r="X5" s="41"/>
      <c r="Y5" s="42"/>
      <c r="Z5" s="43"/>
      <c r="AA5" s="44"/>
      <c r="AB5" s="45"/>
      <c r="AC5" s="46"/>
      <c r="AD5" s="47"/>
    </row>
    <row r="6" customFormat="false" ht="12.75" hidden="false" customHeight="false" outlineLevel="0" collapsed="false">
      <c r="B6" s="48" t="s">
        <v>14</v>
      </c>
      <c r="C6" s="49" t="n">
        <f aca="false">K6+I6++G6+F6</f>
        <v>582148.5</v>
      </c>
      <c r="D6" s="38" t="n">
        <f aca="false">M6+N6+P6+R6</f>
        <v>621041.8</v>
      </c>
      <c r="E6" s="49" t="n">
        <f aca="false">T6+U6+W6+Y6</f>
        <v>649971.4</v>
      </c>
      <c r="F6" s="36" t="n">
        <v>144336.5</v>
      </c>
      <c r="G6" s="50" t="n">
        <v>146846.4</v>
      </c>
      <c r="H6" s="36" t="n">
        <f aca="false">F6+G6</f>
        <v>291182.9</v>
      </c>
      <c r="I6" s="50" t="n">
        <v>145119.5</v>
      </c>
      <c r="J6" s="36" t="n">
        <f aca="false">F6+G6+I6</f>
        <v>436302.4</v>
      </c>
      <c r="K6" s="37" t="n">
        <v>145846.1</v>
      </c>
      <c r="L6" s="38"/>
      <c r="M6" s="51" t="n">
        <v>155178.5</v>
      </c>
      <c r="N6" s="50" t="n">
        <v>155946.1</v>
      </c>
      <c r="O6" s="36" t="n">
        <f aca="false">M6+N6</f>
        <v>311124.6</v>
      </c>
      <c r="P6" s="50" t="n">
        <v>154390.9</v>
      </c>
      <c r="Q6" s="50" t="n">
        <f aca="false">M6+N6+P6</f>
        <v>465515.5</v>
      </c>
      <c r="R6" s="36" t="n">
        <v>155526.3</v>
      </c>
      <c r="S6" s="40"/>
      <c r="T6" s="52" t="n">
        <v>164651.2</v>
      </c>
      <c r="U6" s="53" t="n">
        <v>163042</v>
      </c>
      <c r="V6" s="53" t="n">
        <f aca="false">T6+U6</f>
        <v>327693.2</v>
      </c>
      <c r="W6" s="53" t="n">
        <v>160648.9</v>
      </c>
      <c r="X6" s="54" t="n">
        <f aca="false">T6+U6+W6</f>
        <v>488342.1</v>
      </c>
      <c r="Y6" s="55" t="n">
        <v>161629.3</v>
      </c>
      <c r="Z6" s="43" t="n">
        <v>166848</v>
      </c>
      <c r="AA6" s="56" t="n">
        <v>168434.6</v>
      </c>
      <c r="AB6" s="45" t="n">
        <f aca="false">Z6+AA6</f>
        <v>335282.6</v>
      </c>
      <c r="AC6" s="46" t="n">
        <v>166943.2</v>
      </c>
      <c r="AD6" s="47" t="n">
        <f aca="false">Z6+AA6+AC6</f>
        <v>502225.8</v>
      </c>
    </row>
    <row r="7" customFormat="false" ht="12.75" hidden="false" customHeight="false" outlineLevel="0" collapsed="false">
      <c r="B7" s="48"/>
      <c r="C7" s="49"/>
      <c r="D7" s="38"/>
      <c r="E7" s="49"/>
      <c r="F7" s="36"/>
      <c r="G7" s="50"/>
      <c r="H7" s="36"/>
      <c r="I7" s="50"/>
      <c r="J7" s="36"/>
      <c r="K7" s="37"/>
      <c r="L7" s="38"/>
      <c r="M7" s="51"/>
      <c r="N7" s="50"/>
      <c r="O7" s="36"/>
      <c r="P7" s="50"/>
      <c r="Q7" s="50"/>
      <c r="R7" s="36"/>
      <c r="S7" s="40"/>
      <c r="T7" s="52"/>
      <c r="U7" s="53"/>
      <c r="V7" s="53"/>
      <c r="W7" s="53"/>
      <c r="X7" s="54"/>
      <c r="Y7" s="55"/>
      <c r="Z7" s="43"/>
      <c r="AA7" s="56"/>
      <c r="AB7" s="45"/>
      <c r="AC7" s="46"/>
      <c r="AD7" s="47"/>
    </row>
    <row r="8" customFormat="false" ht="12.75" hidden="false" customHeight="false" outlineLevel="0" collapsed="false">
      <c r="B8" s="57" t="s">
        <v>15</v>
      </c>
      <c r="C8" s="49"/>
      <c r="D8" s="38"/>
      <c r="E8" s="49"/>
      <c r="F8" s="36"/>
      <c r="G8" s="50"/>
      <c r="H8" s="36"/>
      <c r="I8" s="50"/>
      <c r="J8" s="36"/>
      <c r="K8" s="37"/>
      <c r="L8" s="38"/>
      <c r="M8" s="51"/>
      <c r="N8" s="50"/>
      <c r="O8" s="36"/>
      <c r="P8" s="50"/>
      <c r="Q8" s="50"/>
      <c r="R8" s="36"/>
      <c r="S8" s="40"/>
      <c r="T8" s="52"/>
      <c r="U8" s="53"/>
      <c r="V8" s="53"/>
      <c r="W8" s="53"/>
      <c r="X8" s="54"/>
      <c r="Y8" s="55"/>
      <c r="Z8" s="43"/>
      <c r="AA8" s="56"/>
      <c r="AB8" s="45"/>
      <c r="AC8" s="46"/>
      <c r="AD8" s="47"/>
    </row>
    <row r="9" customFormat="false" ht="12.75" hidden="false" customHeight="false" outlineLevel="0" collapsed="false">
      <c r="B9" s="48" t="s">
        <v>16</v>
      </c>
      <c r="C9" s="49"/>
      <c r="D9" s="38"/>
      <c r="E9" s="49"/>
      <c r="F9" s="36"/>
      <c r="G9" s="50"/>
      <c r="H9" s="36"/>
      <c r="I9" s="50"/>
      <c r="J9" s="36"/>
      <c r="K9" s="37"/>
      <c r="L9" s="38"/>
      <c r="M9" s="51"/>
      <c r="N9" s="50"/>
      <c r="O9" s="36"/>
      <c r="P9" s="50"/>
      <c r="Q9" s="50"/>
      <c r="R9" s="36"/>
      <c r="S9" s="40"/>
      <c r="T9" s="52"/>
      <c r="U9" s="53"/>
      <c r="V9" s="53"/>
      <c r="W9" s="53"/>
      <c r="X9" s="54"/>
      <c r="Y9" s="55"/>
      <c r="Z9" s="43"/>
      <c r="AA9" s="56"/>
      <c r="AB9" s="45"/>
      <c r="AC9" s="46"/>
      <c r="AD9" s="47"/>
    </row>
    <row r="10" customFormat="false" ht="12.75" hidden="false" customHeight="false" outlineLevel="0" collapsed="false">
      <c r="B10" s="48" t="s">
        <v>17</v>
      </c>
      <c r="C10" s="49" t="n">
        <f aca="false">K10+I10++G10+F10</f>
        <v>447273.1</v>
      </c>
      <c r="D10" s="38" t="n">
        <f aca="false">M10+N10+P10+R10</f>
        <v>479153.9</v>
      </c>
      <c r="E10" s="49" t="n">
        <f aca="false">T10+U10+W10+Y10</f>
        <v>503959.8</v>
      </c>
      <c r="F10" s="36" t="n">
        <v>111304.3</v>
      </c>
      <c r="G10" s="50" t="n">
        <v>111692.2</v>
      </c>
      <c r="H10" s="36" t="n">
        <f aca="false">F10+G10</f>
        <v>222996.5</v>
      </c>
      <c r="I10" s="50" t="n">
        <v>111887.3</v>
      </c>
      <c r="J10" s="36" t="n">
        <f aca="false">F10+G10+I10</f>
        <v>334883.8</v>
      </c>
      <c r="K10" s="37" t="n">
        <v>112389.3</v>
      </c>
      <c r="L10" s="38"/>
      <c r="M10" s="51" t="n">
        <v>120121</v>
      </c>
      <c r="N10" s="50" t="n">
        <v>119050.9</v>
      </c>
      <c r="O10" s="36" t="n">
        <f aca="false">M10+N10</f>
        <v>239171.9</v>
      </c>
      <c r="P10" s="50" t="n">
        <v>119609.7</v>
      </c>
      <c r="Q10" s="50" t="n">
        <f aca="false">M10+N10+P10</f>
        <v>358781.6</v>
      </c>
      <c r="R10" s="36" t="n">
        <v>120372.3</v>
      </c>
      <c r="S10" s="40"/>
      <c r="T10" s="52" t="n">
        <v>128487</v>
      </c>
      <c r="U10" s="53" t="n">
        <v>124973.2</v>
      </c>
      <c r="V10" s="53" t="n">
        <f aca="false">T10+U10</f>
        <v>253460.2</v>
      </c>
      <c r="W10" s="53" t="n">
        <v>124899.7</v>
      </c>
      <c r="X10" s="54" t="n">
        <f aca="false">T10+U10+W10</f>
        <v>378359.9</v>
      </c>
      <c r="Y10" s="55" t="n">
        <v>125599.9</v>
      </c>
      <c r="Z10" s="43" t="n">
        <v>130563</v>
      </c>
      <c r="AA10" s="56" t="n">
        <v>130161.2</v>
      </c>
      <c r="AB10" s="45" t="n">
        <f aca="false">Z10+AA10</f>
        <v>260724.2</v>
      </c>
      <c r="AC10" s="46" t="n">
        <v>130357.3</v>
      </c>
      <c r="AD10" s="47" t="n">
        <f aca="false">Z10+AA10+AC10</f>
        <v>391081.5</v>
      </c>
    </row>
    <row r="11" customFormat="false" ht="12.75" hidden="false" customHeight="false" outlineLevel="0" collapsed="false">
      <c r="B11" s="58"/>
      <c r="C11" s="49"/>
      <c r="D11" s="38"/>
      <c r="E11" s="49"/>
      <c r="F11" s="36"/>
      <c r="G11" s="50"/>
      <c r="H11" s="36"/>
      <c r="I11" s="50"/>
      <c r="J11" s="36"/>
      <c r="K11" s="37"/>
      <c r="L11" s="38"/>
      <c r="M11" s="51"/>
      <c r="N11" s="50"/>
      <c r="O11" s="36"/>
      <c r="P11" s="50"/>
      <c r="Q11" s="50"/>
      <c r="R11" s="36"/>
      <c r="S11" s="40"/>
      <c r="T11" s="52"/>
      <c r="U11" s="53"/>
      <c r="V11" s="53"/>
      <c r="W11" s="53"/>
      <c r="X11" s="54"/>
      <c r="Y11" s="55"/>
      <c r="Z11" s="43"/>
      <c r="AA11" s="56"/>
      <c r="AB11" s="45"/>
      <c r="AC11" s="46"/>
      <c r="AD11" s="47"/>
    </row>
    <row r="12" customFormat="false" ht="12.75" hidden="false" customHeight="false" outlineLevel="0" collapsed="false">
      <c r="B12" s="48" t="s">
        <v>18</v>
      </c>
      <c r="C12" s="49" t="n">
        <f aca="false">K12+I12++G12+F12</f>
        <v>178561.4</v>
      </c>
      <c r="D12" s="38" t="n">
        <f aca="false">M12+N12+P12+R12</f>
        <v>157721.1</v>
      </c>
      <c r="E12" s="49" t="n">
        <f aca="false">T12+U12+W12+Y12</f>
        <v>147267.4</v>
      </c>
      <c r="F12" s="36" t="n">
        <v>28209.7</v>
      </c>
      <c r="G12" s="50" t="n">
        <v>39298.9</v>
      </c>
      <c r="H12" s="36" t="n">
        <f aca="false">F12+G12</f>
        <v>67508.6</v>
      </c>
      <c r="I12" s="50" t="n">
        <v>42603.3</v>
      </c>
      <c r="J12" s="36" t="n">
        <f aca="false">F12+G12+I12</f>
        <v>110111.9</v>
      </c>
      <c r="K12" s="37" t="n">
        <v>68449.5</v>
      </c>
      <c r="L12" s="38"/>
      <c r="M12" s="51" t="n">
        <v>25443.5</v>
      </c>
      <c r="N12" s="50" t="n">
        <v>35041.4</v>
      </c>
      <c r="O12" s="36" t="n">
        <f aca="false">M12+N12</f>
        <v>60484.9</v>
      </c>
      <c r="P12" s="50" t="n">
        <v>37462.2</v>
      </c>
      <c r="Q12" s="50" t="n">
        <f aca="false">M12+N12+P12</f>
        <v>97947.1</v>
      </c>
      <c r="R12" s="36" t="n">
        <v>59774</v>
      </c>
      <c r="S12" s="40"/>
      <c r="T12" s="52" t="n">
        <v>21500.5</v>
      </c>
      <c r="U12" s="53" t="n">
        <v>33075.4</v>
      </c>
      <c r="V12" s="53" t="n">
        <f aca="false">T12+U12</f>
        <v>54575.9</v>
      </c>
      <c r="W12" s="53" t="n">
        <v>35451.6</v>
      </c>
      <c r="X12" s="54" t="n">
        <f aca="false">V12+W12</f>
        <v>90027.5</v>
      </c>
      <c r="Y12" s="55" t="n">
        <v>57239.9</v>
      </c>
      <c r="Z12" s="43" t="n">
        <v>25093.6</v>
      </c>
      <c r="AA12" s="56" t="n">
        <v>33107.3</v>
      </c>
      <c r="AB12" s="45" t="n">
        <f aca="false">Z12+AA12</f>
        <v>58200.9</v>
      </c>
      <c r="AC12" s="46" t="n">
        <v>36268.9</v>
      </c>
      <c r="AD12" s="47" t="n">
        <f aca="false">Z12+AA12+AC12</f>
        <v>94469.8</v>
      </c>
    </row>
    <row r="13" customFormat="false" ht="12.75" hidden="false" customHeight="false" outlineLevel="0" collapsed="false">
      <c r="B13" s="57" t="s">
        <v>15</v>
      </c>
      <c r="C13" s="49"/>
      <c r="D13" s="38"/>
      <c r="E13" s="49"/>
      <c r="F13" s="36"/>
      <c r="G13" s="50"/>
      <c r="H13" s="36"/>
      <c r="I13" s="50"/>
      <c r="J13" s="36"/>
      <c r="K13" s="37"/>
      <c r="L13" s="38"/>
      <c r="M13" s="51"/>
      <c r="N13" s="50"/>
      <c r="O13" s="36"/>
      <c r="P13" s="50"/>
      <c r="Q13" s="50"/>
      <c r="R13" s="36"/>
      <c r="S13" s="40"/>
      <c r="T13" s="52"/>
      <c r="U13" s="53"/>
      <c r="V13" s="53"/>
      <c r="W13" s="53"/>
      <c r="X13" s="54"/>
      <c r="Y13" s="55"/>
      <c r="Z13" s="43"/>
      <c r="AA13" s="56"/>
      <c r="AB13" s="45"/>
      <c r="AC13" s="46"/>
      <c r="AD13" s="47"/>
    </row>
    <row r="14" customFormat="false" ht="12.75" hidden="false" customHeight="false" outlineLevel="0" collapsed="false">
      <c r="B14" s="57" t="s">
        <v>19</v>
      </c>
      <c r="C14" s="49"/>
      <c r="D14" s="38"/>
      <c r="E14" s="49"/>
      <c r="F14" s="36"/>
      <c r="G14" s="50"/>
      <c r="H14" s="36"/>
      <c r="I14" s="50"/>
      <c r="J14" s="36"/>
      <c r="K14" s="37"/>
      <c r="L14" s="38"/>
      <c r="M14" s="51"/>
      <c r="N14" s="50"/>
      <c r="O14" s="36"/>
      <c r="P14" s="50"/>
      <c r="Q14" s="50"/>
      <c r="R14" s="36"/>
      <c r="S14" s="40"/>
      <c r="T14" s="52"/>
      <c r="U14" s="53"/>
      <c r="V14" s="53"/>
      <c r="W14" s="53"/>
      <c r="X14" s="54"/>
      <c r="Y14" s="55"/>
      <c r="Z14" s="43"/>
      <c r="AA14" s="56"/>
      <c r="AB14" s="45"/>
      <c r="AC14" s="46"/>
      <c r="AD14" s="47"/>
    </row>
    <row r="15" customFormat="false" ht="12.75" hidden="false" customHeight="false" outlineLevel="0" collapsed="false">
      <c r="B15" s="57" t="s">
        <v>20</v>
      </c>
      <c r="C15" s="49" t="n">
        <f aca="false">K15+I15++G15+F15</f>
        <v>170429.8</v>
      </c>
      <c r="D15" s="38" t="n">
        <f aca="false">M15+N15+P15+R15</f>
        <v>157209.3</v>
      </c>
      <c r="E15" s="49" t="n">
        <f aca="false">T15+U15+W15+Y15</f>
        <v>148337.6</v>
      </c>
      <c r="F15" s="36" t="n">
        <v>26814.3</v>
      </c>
      <c r="G15" s="50" t="n">
        <v>36866</v>
      </c>
      <c r="H15" s="36" t="n">
        <f aca="false">F15+G15</f>
        <v>63680.3</v>
      </c>
      <c r="I15" s="50" t="n">
        <v>40619.7</v>
      </c>
      <c r="J15" s="36" t="n">
        <f aca="false">F15+G15+I15</f>
        <v>104300</v>
      </c>
      <c r="K15" s="37" t="n">
        <v>66129.8</v>
      </c>
      <c r="L15" s="38"/>
      <c r="M15" s="51" t="n">
        <v>28396.3</v>
      </c>
      <c r="N15" s="50" t="n">
        <v>34413.7</v>
      </c>
      <c r="O15" s="36" t="n">
        <f aca="false">M15+N15</f>
        <v>62810</v>
      </c>
      <c r="P15" s="50" t="n">
        <v>35993.4</v>
      </c>
      <c r="Q15" s="50" t="n">
        <f aca="false">M15+N15+P15</f>
        <v>98803.4</v>
      </c>
      <c r="R15" s="36" t="n">
        <v>58405.9</v>
      </c>
      <c r="S15" s="40" t="n">
        <f aca="false">P15+R15</f>
        <v>94399.3</v>
      </c>
      <c r="T15" s="52" t="n">
        <v>25452.9</v>
      </c>
      <c r="U15" s="53" t="n">
        <v>32154.5</v>
      </c>
      <c r="V15" s="53" t="n">
        <f aca="false">T15+U15</f>
        <v>57607.4</v>
      </c>
      <c r="W15" s="53" t="n">
        <v>34240.1</v>
      </c>
      <c r="X15" s="54" t="n">
        <f aca="false">V15+W15</f>
        <v>91847.5</v>
      </c>
      <c r="Y15" s="55" t="n">
        <v>56490.1</v>
      </c>
      <c r="Z15" s="43" t="n">
        <v>24786</v>
      </c>
      <c r="AA15" s="56" t="n">
        <v>32105.8</v>
      </c>
      <c r="AB15" s="45" t="n">
        <f aca="false">Z15+AA15</f>
        <v>56891.8</v>
      </c>
      <c r="AC15" s="46" t="n">
        <v>35201.7</v>
      </c>
      <c r="AD15" s="47" t="n">
        <f aca="false">Z15+AA15+AC15</f>
        <v>92093.5</v>
      </c>
    </row>
    <row r="16" customFormat="false" ht="12.75" hidden="false" customHeight="false" outlineLevel="0" collapsed="false">
      <c r="B16" s="59"/>
      <c r="C16" s="49"/>
      <c r="D16" s="38"/>
      <c r="E16" s="49"/>
      <c r="F16" s="36"/>
      <c r="G16" s="50"/>
      <c r="I16" s="36"/>
      <c r="J16" s="2"/>
      <c r="K16" s="37"/>
      <c r="L16" s="2"/>
      <c r="M16" s="36"/>
      <c r="N16" s="50"/>
      <c r="P16" s="36"/>
      <c r="Q16" s="50"/>
      <c r="R16" s="2"/>
      <c r="S16" s="2"/>
      <c r="T16" s="52"/>
      <c r="U16" s="53"/>
      <c r="V16" s="53"/>
      <c r="W16" s="53"/>
      <c r="X16" s="54"/>
      <c r="Y16" s="55"/>
      <c r="Z16" s="43"/>
      <c r="AA16" s="56"/>
      <c r="AB16" s="45"/>
      <c r="AC16" s="46"/>
      <c r="AD16" s="47"/>
    </row>
    <row r="17" customFormat="false" ht="13.5" hidden="false" customHeight="false" outlineLevel="0" collapsed="false">
      <c r="B17" s="60" t="s">
        <v>21</v>
      </c>
      <c r="C17" s="49" t="n">
        <f aca="false">K17+I17+G17+F17</f>
        <v>760709.9</v>
      </c>
      <c r="D17" s="38" t="n">
        <f aca="false">M17+N17+P17+R17</f>
        <v>778762.9</v>
      </c>
      <c r="E17" s="49" t="n">
        <f aca="false">T17+U17+W17+Y17</f>
        <v>797238.8</v>
      </c>
      <c r="F17" s="61" t="n">
        <v>172546.2</v>
      </c>
      <c r="G17" s="62" t="n">
        <v>186145.3</v>
      </c>
      <c r="H17" s="36" t="n">
        <f aca="false">F17+G17</f>
        <v>358691.5</v>
      </c>
      <c r="I17" s="62" t="n">
        <v>187722.8</v>
      </c>
      <c r="J17" s="36" t="n">
        <f aca="false">F17+G17+I17</f>
        <v>546414.3</v>
      </c>
      <c r="K17" s="37" t="n">
        <v>214295.6</v>
      </c>
      <c r="L17" s="38"/>
      <c r="M17" s="63" t="n">
        <v>180622</v>
      </c>
      <c r="N17" s="62" t="n">
        <v>190987.5</v>
      </c>
      <c r="O17" s="36" t="n">
        <f aca="false">M17+N17</f>
        <v>371609.5</v>
      </c>
      <c r="P17" s="62" t="n">
        <v>191853.1</v>
      </c>
      <c r="Q17" s="62" t="n">
        <f aca="false">M17+N17+P17</f>
        <v>563462.6</v>
      </c>
      <c r="R17" s="36" t="n">
        <v>215300.3</v>
      </c>
      <c r="S17" s="40" t="n">
        <f aca="false">P17+R17</f>
        <v>407153.4</v>
      </c>
      <c r="T17" s="64" t="n">
        <f aca="false">T6+T12</f>
        <v>186151.7</v>
      </c>
      <c r="U17" s="65" t="n">
        <f aca="false">U6+U12</f>
        <v>196117.4</v>
      </c>
      <c r="V17" s="66" t="n">
        <f aca="false">V6+V12</f>
        <v>382269.1</v>
      </c>
      <c r="W17" s="65" t="n">
        <f aca="false">W6+W12</f>
        <v>196100.5</v>
      </c>
      <c r="X17" s="66" t="n">
        <f aca="false">X6+X12</f>
        <v>578369.6</v>
      </c>
      <c r="Y17" s="67" t="n">
        <f aca="false">Y6+Y12</f>
        <v>218869.2</v>
      </c>
      <c r="Z17" s="68" t="n">
        <v>191941.6</v>
      </c>
      <c r="AA17" s="69" t="n">
        <v>201541.9</v>
      </c>
      <c r="AB17" s="70" t="n">
        <f aca="false">Z17+AA17</f>
        <v>393483.5</v>
      </c>
      <c r="AC17" s="71" t="n">
        <v>203212.1</v>
      </c>
      <c r="AD17" s="72" t="n">
        <f aca="false">Z17+AA17+AC17</f>
        <v>596695.6</v>
      </c>
    </row>
    <row r="18" customFormat="false" ht="12.75" hidden="false" customHeight="false" outlineLevel="0" collapsed="false">
      <c r="B18" s="73"/>
      <c r="C18" s="32"/>
      <c r="D18" s="32"/>
      <c r="E18" s="32"/>
      <c r="F18" s="34"/>
      <c r="G18" s="35"/>
      <c r="H18" s="35"/>
      <c r="I18" s="35"/>
      <c r="J18" s="35"/>
      <c r="K18" s="74"/>
      <c r="L18" s="33"/>
      <c r="M18" s="39"/>
      <c r="N18" s="35"/>
      <c r="O18" s="35"/>
      <c r="P18" s="35"/>
      <c r="Q18" s="35"/>
      <c r="R18" s="35"/>
      <c r="S18" s="75"/>
      <c r="T18" s="76"/>
      <c r="U18" s="77"/>
      <c r="V18" s="77"/>
      <c r="W18" s="77"/>
      <c r="X18" s="78"/>
      <c r="Y18" s="79"/>
      <c r="Z18" s="43"/>
      <c r="AA18" s="56"/>
      <c r="AB18" s="45"/>
      <c r="AC18" s="46"/>
      <c r="AD18" s="47"/>
    </row>
    <row r="19" customFormat="false" ht="13.5" hidden="false" customHeight="false" outlineLevel="0" collapsed="false">
      <c r="B19" s="80" t="s">
        <v>22</v>
      </c>
      <c r="C19" s="49" t="n">
        <f aca="false">K19+I19++G19+F19</f>
        <v>713390.9</v>
      </c>
      <c r="D19" s="49" t="n">
        <f aca="false">M19+N19+P19+R19</f>
        <v>750785.9</v>
      </c>
      <c r="E19" s="49" t="n">
        <f aca="false">T19+U19+W19+Y19</f>
        <v>771112.8</v>
      </c>
      <c r="F19" s="36" t="n">
        <v>159897.2</v>
      </c>
      <c r="G19" s="50" t="n">
        <v>172808.3</v>
      </c>
      <c r="H19" s="50" t="n">
        <f aca="false">F19+G19</f>
        <v>332705.5</v>
      </c>
      <c r="I19" s="50" t="n">
        <v>178175.8</v>
      </c>
      <c r="J19" s="50" t="n">
        <f aca="false">F19+G19+I19</f>
        <v>510881.3</v>
      </c>
      <c r="K19" s="37" t="n">
        <v>202509.6</v>
      </c>
      <c r="L19" s="81"/>
      <c r="M19" s="36" t="n">
        <v>172696</v>
      </c>
      <c r="N19" s="50" t="n">
        <v>183449.5</v>
      </c>
      <c r="O19" s="50" t="n">
        <f aca="false">M19+N19</f>
        <v>356145.5</v>
      </c>
      <c r="P19" s="50" t="n">
        <v>186571.1</v>
      </c>
      <c r="Q19" s="50" t="n">
        <f aca="false">M19+N19+P19</f>
        <v>542716.6</v>
      </c>
      <c r="R19" s="50" t="n">
        <v>208069.3</v>
      </c>
      <c r="S19" s="40" t="n">
        <f aca="false">P19+R19</f>
        <v>394640.4</v>
      </c>
      <c r="T19" s="52" t="n">
        <v>178471.7</v>
      </c>
      <c r="U19" s="53" t="n">
        <v>189073.4</v>
      </c>
      <c r="V19" s="53" t="n">
        <f aca="false">T19+U19</f>
        <v>367545.1</v>
      </c>
      <c r="W19" s="53" t="n">
        <v>191049.5</v>
      </c>
      <c r="X19" s="54" t="n">
        <f aca="false">V19+W19</f>
        <v>558594.6</v>
      </c>
      <c r="Y19" s="55" t="n">
        <v>212518.2</v>
      </c>
      <c r="Z19" s="43" t="n">
        <v>184541.6</v>
      </c>
      <c r="AA19" s="56" t="n">
        <v>197561.3</v>
      </c>
      <c r="AB19" s="45" t="n">
        <f aca="false">Z19+AA19</f>
        <v>382102.9</v>
      </c>
      <c r="AC19" s="46" t="n">
        <v>198918.7</v>
      </c>
      <c r="AD19" s="47" t="n">
        <f aca="false">Z19+AA19+AC19</f>
        <v>581021.6</v>
      </c>
    </row>
    <row r="20" customFormat="false" ht="13.5" hidden="false" customHeight="false" outlineLevel="0" collapsed="false">
      <c r="B20" s="82"/>
      <c r="C20" s="49"/>
      <c r="D20" s="49"/>
      <c r="E20" s="49"/>
      <c r="F20" s="36"/>
      <c r="G20" s="50"/>
      <c r="H20" s="50"/>
      <c r="I20" s="50"/>
      <c r="J20" s="50"/>
      <c r="K20" s="37"/>
      <c r="L20" s="38"/>
      <c r="M20" s="36"/>
      <c r="N20" s="50"/>
      <c r="O20" s="50"/>
      <c r="P20" s="50"/>
      <c r="Q20" s="50"/>
      <c r="R20" s="50"/>
      <c r="S20" s="40"/>
      <c r="T20" s="52"/>
      <c r="U20" s="53"/>
      <c r="V20" s="53"/>
      <c r="W20" s="53"/>
      <c r="X20" s="54"/>
      <c r="Y20" s="83"/>
      <c r="Z20" s="68"/>
      <c r="AA20" s="69"/>
      <c r="AB20" s="70"/>
      <c r="AC20" s="71"/>
      <c r="AD20" s="72"/>
    </row>
    <row r="21" customFormat="false" ht="12.75" hidden="false" customHeight="false" outlineLevel="0" collapsed="false">
      <c r="B21" s="84" t="s">
        <v>15</v>
      </c>
      <c r="C21" s="32"/>
      <c r="D21" s="32"/>
      <c r="E21" s="32"/>
      <c r="F21" s="34"/>
      <c r="G21" s="35"/>
      <c r="H21" s="35"/>
      <c r="I21" s="35"/>
      <c r="J21" s="35"/>
      <c r="K21" s="74"/>
      <c r="L21" s="34"/>
      <c r="M21" s="35"/>
      <c r="N21" s="35"/>
      <c r="O21" s="35"/>
      <c r="P21" s="35"/>
      <c r="Q21" s="35"/>
      <c r="R21" s="74"/>
      <c r="S21" s="34"/>
      <c r="T21" s="77"/>
      <c r="U21" s="77"/>
      <c r="V21" s="77"/>
      <c r="W21" s="77"/>
      <c r="X21" s="85"/>
      <c r="Y21" s="79"/>
      <c r="Z21" s="43"/>
      <c r="AA21" s="56"/>
      <c r="AB21" s="45"/>
      <c r="AC21" s="46"/>
      <c r="AD21" s="47"/>
    </row>
    <row r="22" customFormat="false" ht="12.75" hidden="false" customHeight="false" outlineLevel="0" collapsed="false">
      <c r="B22" s="80" t="s">
        <v>23</v>
      </c>
      <c r="C22" s="49" t="n">
        <f aca="false">K22+I22++G22+F22</f>
        <v>623909.7</v>
      </c>
      <c r="D22" s="49" t="n">
        <f aca="false">M22+N22+P22+R22</f>
        <v>657843.5</v>
      </c>
      <c r="E22" s="49" t="n">
        <f aca="false">T22+U22+W22+Y22</f>
        <v>673575.1</v>
      </c>
      <c r="F22" s="36" t="n">
        <v>139015.3</v>
      </c>
      <c r="G22" s="50" t="n">
        <v>150856.1</v>
      </c>
      <c r="H22" s="50" t="n">
        <f aca="false">F22+G22</f>
        <v>289871.4</v>
      </c>
      <c r="I22" s="50" t="n">
        <v>156683.5</v>
      </c>
      <c r="J22" s="50" t="n">
        <f aca="false">F22+G22+I22</f>
        <v>446554.9</v>
      </c>
      <c r="K22" s="37" t="n">
        <v>177354.8</v>
      </c>
      <c r="L22" s="36"/>
      <c r="M22" s="50" t="n">
        <v>151466.1</v>
      </c>
      <c r="N22" s="50" t="n">
        <v>160506.5</v>
      </c>
      <c r="O22" s="50" t="n">
        <f aca="false">M22+N22</f>
        <v>311972.6</v>
      </c>
      <c r="P22" s="50" t="n">
        <v>162722.9</v>
      </c>
      <c r="Q22" s="50" t="n">
        <f aca="false">M22+N22+P22</f>
        <v>474695.5</v>
      </c>
      <c r="R22" s="37" t="n">
        <v>183148</v>
      </c>
      <c r="S22" s="36" t="n">
        <f aca="false">P22+R22</f>
        <v>345870.9</v>
      </c>
      <c r="T22" s="53" t="n">
        <v>157135.3</v>
      </c>
      <c r="U22" s="53" t="n">
        <v>164764.2</v>
      </c>
      <c r="V22" s="53" t="n">
        <f aca="false">T22+U22</f>
        <v>321899.5</v>
      </c>
      <c r="W22" s="53" t="n">
        <v>165474.7</v>
      </c>
      <c r="X22" s="86" t="n">
        <f aca="false">V22+W22</f>
        <v>487374.2</v>
      </c>
      <c r="Y22" s="55" t="n">
        <v>186200.9</v>
      </c>
      <c r="Z22" s="43" t="n">
        <v>161728.7</v>
      </c>
      <c r="AA22" s="56" t="n">
        <v>173017.6</v>
      </c>
      <c r="AB22" s="45" t="n">
        <f aca="false">Z22+AA22</f>
        <v>334746.3</v>
      </c>
      <c r="AC22" s="46" t="n">
        <v>172977</v>
      </c>
      <c r="AD22" s="47" t="n">
        <f aca="false">Z22+AA22+AC22</f>
        <v>507723.3</v>
      </c>
    </row>
    <row r="23" customFormat="false" ht="13.5" hidden="false" customHeight="false" outlineLevel="0" collapsed="false">
      <c r="B23" s="80"/>
      <c r="C23" s="87"/>
      <c r="D23" s="87"/>
      <c r="E23" s="87"/>
      <c r="F23" s="61"/>
      <c r="G23" s="62"/>
      <c r="H23" s="62"/>
      <c r="I23" s="62"/>
      <c r="J23" s="62"/>
      <c r="K23" s="88"/>
      <c r="L23" s="61"/>
      <c r="M23" s="62"/>
      <c r="N23" s="62"/>
      <c r="O23" s="62"/>
      <c r="P23" s="62"/>
      <c r="Q23" s="62"/>
      <c r="R23" s="88"/>
      <c r="S23" s="61"/>
      <c r="T23" s="65"/>
      <c r="U23" s="65"/>
      <c r="V23" s="65"/>
      <c r="W23" s="65"/>
      <c r="X23" s="89"/>
      <c r="Y23" s="83"/>
      <c r="Z23" s="68"/>
      <c r="AA23" s="69"/>
      <c r="AB23" s="70"/>
      <c r="AC23" s="71"/>
      <c r="AD23" s="72"/>
    </row>
    <row r="24" customFormat="false" ht="12.75" hidden="false" customHeight="false" outlineLevel="0" collapsed="false">
      <c r="B24" s="90" t="s">
        <v>15</v>
      </c>
      <c r="C24" s="51"/>
      <c r="D24" s="49"/>
      <c r="E24" s="32"/>
      <c r="F24" s="36"/>
      <c r="G24" s="50"/>
      <c r="H24" s="50"/>
      <c r="I24" s="50"/>
      <c r="J24" s="50"/>
      <c r="K24" s="37"/>
      <c r="L24" s="38"/>
      <c r="M24" s="36"/>
      <c r="N24" s="50"/>
      <c r="O24" s="50"/>
      <c r="P24" s="50"/>
      <c r="Q24" s="50"/>
      <c r="R24" s="37"/>
      <c r="S24" s="36"/>
      <c r="T24" s="76"/>
      <c r="U24" s="77"/>
      <c r="V24" s="85"/>
      <c r="W24" s="77"/>
      <c r="X24" s="78"/>
      <c r="Y24" s="55"/>
      <c r="Z24" s="43"/>
      <c r="AA24" s="56"/>
      <c r="AB24" s="45"/>
      <c r="AC24" s="46"/>
      <c r="AD24" s="47"/>
    </row>
    <row r="25" customFormat="false" ht="12.75" hidden="false" customHeight="false" outlineLevel="0" collapsed="false">
      <c r="B25" s="80" t="s">
        <v>24</v>
      </c>
      <c r="C25" s="51" t="n">
        <f aca="false">K25+I25++G25+F25</f>
        <v>160086</v>
      </c>
      <c r="D25" s="49" t="n">
        <f aca="false">M25+N25+P25+R25</f>
        <v>158205</v>
      </c>
      <c r="E25" s="49" t="n">
        <f aca="false">T25+U25+W25+Y25</f>
        <v>160878.2</v>
      </c>
      <c r="F25" s="36" t="n">
        <v>36658.9</v>
      </c>
      <c r="G25" s="50" t="n">
        <v>37980.4</v>
      </c>
      <c r="H25" s="50" t="n">
        <f aca="false">F25+G25</f>
        <v>74639.3</v>
      </c>
      <c r="I25" s="50" t="n">
        <v>41472.3</v>
      </c>
      <c r="J25" s="50" t="n">
        <f aca="false">F25+G25+I25</f>
        <v>116111.6</v>
      </c>
      <c r="K25" s="37" t="n">
        <v>43974.4</v>
      </c>
      <c r="L25" s="38"/>
      <c r="M25" s="36" t="n">
        <v>38830.8</v>
      </c>
      <c r="N25" s="50" t="n">
        <v>37418.7</v>
      </c>
      <c r="O25" s="50" t="n">
        <f aca="false">M25+N25</f>
        <v>76249.5</v>
      </c>
      <c r="P25" s="50" t="n">
        <v>40254.4</v>
      </c>
      <c r="Q25" s="50" t="n">
        <f aca="false">M25+N25+P25</f>
        <v>116503.9</v>
      </c>
      <c r="R25" s="50" t="n">
        <v>41701.1</v>
      </c>
      <c r="S25" s="50" t="n">
        <f aca="false">P25+R25</f>
        <v>81955.5</v>
      </c>
      <c r="T25" s="52" t="n">
        <v>38243.3</v>
      </c>
      <c r="U25" s="53" t="n">
        <v>37071.9</v>
      </c>
      <c r="V25" s="53" t="n">
        <f aca="false">T25+U25</f>
        <v>75315.2</v>
      </c>
      <c r="W25" s="53" t="n">
        <v>41015.4</v>
      </c>
      <c r="X25" s="54" t="n">
        <f aca="false">V25+W25</f>
        <v>116330.6</v>
      </c>
      <c r="Y25" s="55" t="n">
        <v>44547.6</v>
      </c>
      <c r="Z25" s="43" t="n">
        <v>40583.1</v>
      </c>
      <c r="AA25" s="56" t="n">
        <v>40704.9</v>
      </c>
      <c r="AB25" s="45" t="n">
        <f aca="false">Z25+AA25</f>
        <v>81288</v>
      </c>
      <c r="AC25" s="46" t="n">
        <v>44717.6</v>
      </c>
      <c r="AD25" s="47" t="n">
        <f aca="false">Z25+AA25+AC25</f>
        <v>126005.6</v>
      </c>
    </row>
    <row r="26" customFormat="false" ht="12.75" hidden="false" customHeight="false" outlineLevel="0" collapsed="false">
      <c r="B26" s="91"/>
      <c r="C26" s="51"/>
      <c r="D26" s="49"/>
      <c r="E26" s="49"/>
      <c r="F26" s="36"/>
      <c r="G26" s="50"/>
      <c r="H26" s="50"/>
      <c r="I26" s="50"/>
      <c r="J26" s="50"/>
      <c r="K26" s="37"/>
      <c r="L26" s="38"/>
      <c r="M26" s="36"/>
      <c r="N26" s="50"/>
      <c r="O26" s="50"/>
      <c r="P26" s="50"/>
      <c r="Q26" s="50"/>
      <c r="R26" s="50"/>
      <c r="S26" s="50"/>
      <c r="T26" s="52"/>
      <c r="U26" s="53"/>
      <c r="V26" s="86"/>
      <c r="W26" s="53"/>
      <c r="X26" s="54"/>
      <c r="Y26" s="55"/>
      <c r="Z26" s="43"/>
      <c r="AA26" s="56"/>
      <c r="AB26" s="45"/>
      <c r="AC26" s="46"/>
      <c r="AD26" s="47"/>
    </row>
    <row r="27" customFormat="false" ht="12.75" hidden="false" customHeight="false" outlineLevel="0" collapsed="false">
      <c r="B27" s="80" t="s">
        <v>25</v>
      </c>
      <c r="C27" s="51" t="n">
        <f aca="false">K27+I27++G27+F27</f>
        <v>51292.1</v>
      </c>
      <c r="D27" s="49" t="n">
        <f aca="false">M27+N27+P27+R27</f>
        <v>47442.2</v>
      </c>
      <c r="E27" s="49" t="n">
        <f aca="false">T27+U27+W27+Y27</f>
        <v>44244.1</v>
      </c>
      <c r="F27" s="36" t="n">
        <v>7807.7</v>
      </c>
      <c r="G27" s="50" t="n">
        <v>11048.3</v>
      </c>
      <c r="H27" s="50" t="n">
        <f aca="false">F27+G27</f>
        <v>18856</v>
      </c>
      <c r="I27" s="50" t="n">
        <v>13598.5</v>
      </c>
      <c r="J27" s="50" t="n">
        <f aca="false">F27+G27+I27</f>
        <v>32454.5</v>
      </c>
      <c r="K27" s="37" t="n">
        <v>18837.6</v>
      </c>
      <c r="L27" s="38"/>
      <c r="M27" s="36" t="n">
        <v>7686.4</v>
      </c>
      <c r="N27" s="50" t="n">
        <v>10224.1</v>
      </c>
      <c r="O27" s="50" t="n">
        <f aca="false">M27+N27</f>
        <v>17910.5</v>
      </c>
      <c r="P27" s="50" t="n">
        <v>12385.8</v>
      </c>
      <c r="Q27" s="50" t="n">
        <f aca="false">M27+N27+P27</f>
        <v>30296.3</v>
      </c>
      <c r="R27" s="50" t="n">
        <v>17145.9</v>
      </c>
      <c r="S27" s="50" t="n">
        <f aca="false">P27+R27</f>
        <v>29531.7</v>
      </c>
      <c r="T27" s="52" t="n">
        <v>6796.2</v>
      </c>
      <c r="U27" s="53" t="n">
        <v>9266.6</v>
      </c>
      <c r="V27" s="53" t="n">
        <f aca="false">T27+U27</f>
        <v>16062.8</v>
      </c>
      <c r="W27" s="53" t="n">
        <v>11895.3</v>
      </c>
      <c r="X27" s="54" t="n">
        <f aca="false">V27+W27</f>
        <v>27958.1</v>
      </c>
      <c r="Y27" s="55" t="n">
        <v>16286</v>
      </c>
      <c r="Z27" s="43" t="n">
        <v>5342.4</v>
      </c>
      <c r="AA27" s="56" t="n">
        <v>8459.5</v>
      </c>
      <c r="AB27" s="45" t="n">
        <f aca="false">Z27+AA27</f>
        <v>13801.9</v>
      </c>
      <c r="AC27" s="46" t="n">
        <v>11371.1</v>
      </c>
      <c r="AD27" s="47" t="n">
        <f aca="false">Z27+AA27+AC27</f>
        <v>25173</v>
      </c>
    </row>
    <row r="28" customFormat="false" ht="12.75" hidden="false" customHeight="false" outlineLevel="0" collapsed="false">
      <c r="B28" s="92"/>
      <c r="C28" s="51"/>
      <c r="D28" s="49"/>
      <c r="E28" s="49"/>
      <c r="F28" s="36"/>
      <c r="G28" s="50"/>
      <c r="H28" s="50"/>
      <c r="I28" s="50"/>
      <c r="J28" s="50"/>
      <c r="K28" s="37"/>
      <c r="L28" s="38"/>
      <c r="M28" s="36"/>
      <c r="N28" s="50"/>
      <c r="O28" s="50"/>
      <c r="P28" s="50"/>
      <c r="Q28" s="50"/>
      <c r="R28" s="50"/>
      <c r="S28" s="50"/>
      <c r="T28" s="52"/>
      <c r="U28" s="53"/>
      <c r="V28" s="86"/>
      <c r="W28" s="53"/>
      <c r="X28" s="54"/>
      <c r="Y28" s="55"/>
      <c r="Z28" s="43"/>
      <c r="AA28" s="56"/>
      <c r="AB28" s="45"/>
      <c r="AC28" s="46"/>
      <c r="AD28" s="47"/>
    </row>
    <row r="29" customFormat="false" ht="13.5" hidden="false" customHeight="false" outlineLevel="0" collapsed="false">
      <c r="B29" s="82" t="s">
        <v>26</v>
      </c>
      <c r="C29" s="63" t="n">
        <f aca="false">K29+I29++G29+F29</f>
        <v>294500.3</v>
      </c>
      <c r="D29" s="87" t="n">
        <f aca="false">M29+N29+P29+R29</f>
        <v>320432.8</v>
      </c>
      <c r="E29" s="87" t="n">
        <f aca="false">T29+U29+W29+Y29</f>
        <v>337824.6</v>
      </c>
      <c r="F29" s="61" t="n">
        <v>65389.7</v>
      </c>
      <c r="G29" s="62" t="n">
        <v>75417.1</v>
      </c>
      <c r="H29" s="62" t="n">
        <f aca="false">F29+G29</f>
        <v>140806.8</v>
      </c>
      <c r="I29" s="62" t="n">
        <v>72425.2</v>
      </c>
      <c r="J29" s="62" t="n">
        <f aca="false">F29+G29+I29</f>
        <v>213232</v>
      </c>
      <c r="K29" s="88" t="n">
        <v>81268.3</v>
      </c>
      <c r="L29" s="81"/>
      <c r="M29" s="63" t="n">
        <v>71990</v>
      </c>
      <c r="N29" s="62" t="n">
        <v>83457.9</v>
      </c>
      <c r="O29" s="62" t="n">
        <f aca="false">M29+N29</f>
        <v>155447.9</v>
      </c>
      <c r="P29" s="62" t="n">
        <v>78119.7</v>
      </c>
      <c r="Q29" s="62" t="n">
        <f aca="false">M29+N29+P29</f>
        <v>233567.6</v>
      </c>
      <c r="R29" s="62" t="n">
        <v>86865.2</v>
      </c>
      <c r="S29" s="62" t="n">
        <f aca="false">P29+R29</f>
        <v>164984.9</v>
      </c>
      <c r="T29" s="64" t="n">
        <v>77951.8</v>
      </c>
      <c r="U29" s="65" t="n">
        <v>88351.1</v>
      </c>
      <c r="V29" s="65" t="n">
        <f aca="false">T29+U29</f>
        <v>166302.9</v>
      </c>
      <c r="W29" s="65" t="n">
        <v>81168.7</v>
      </c>
      <c r="X29" s="66" t="n">
        <f aca="false">V29+W29</f>
        <v>247471.6</v>
      </c>
      <c r="Y29" s="83" t="n">
        <v>90353</v>
      </c>
      <c r="Z29" s="68" t="n">
        <v>81513.9</v>
      </c>
      <c r="AA29" s="69" t="n">
        <v>94837.5</v>
      </c>
      <c r="AB29" s="70" t="n">
        <f aca="false">Z29+AA29</f>
        <v>176351.4</v>
      </c>
      <c r="AC29" s="71" t="n">
        <v>86191.9</v>
      </c>
      <c r="AD29" s="72" t="n">
        <f aca="false">Z29+AA29+AC29</f>
        <v>262543.3</v>
      </c>
    </row>
    <row r="31" customFormat="false" ht="12.75" hidden="false" customHeight="false" outlineLevel="0" collapsed="false">
      <c r="B31" s="93" t="s">
        <v>27</v>
      </c>
    </row>
  </sheetData>
  <mergeCells count="5">
    <mergeCell ref="B3:B4"/>
    <mergeCell ref="F3:K3"/>
    <mergeCell ref="M3:R3"/>
    <mergeCell ref="T3:Y3"/>
    <mergeCell ref="Z3:AC3"/>
  </mergeCells>
  <printOptions headings="false" gridLines="false" gridLinesSet="true" horizontalCentered="true" verticalCentered="true"/>
  <pageMargins left="0.25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J39" activeCellId="0" sqref="J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4" width="9.14"/>
    <col collapsed="false" customWidth="true" hidden="false" outlineLevel="0" max="2" min="2" style="94" width="18.99"/>
    <col collapsed="false" customWidth="true" hidden="true" outlineLevel="0" max="3" min="3" style="94" width="18.99"/>
    <col collapsed="false" customWidth="true" hidden="false" outlineLevel="0" max="4" min="4" style="94" width="13.28"/>
    <col collapsed="false" customWidth="true" hidden="false" outlineLevel="0" max="5" min="5" style="94" width="12.14"/>
    <col collapsed="false" customWidth="true" hidden="false" outlineLevel="0" max="6" min="6" style="95" width="10.41"/>
    <col collapsed="false" customWidth="true" hidden="false" outlineLevel="0" max="7" min="7" style="94" width="10.41"/>
    <col collapsed="false" customWidth="true" hidden="true" outlineLevel="0" max="8" min="8" style="94" width="10.41"/>
    <col collapsed="false" customWidth="true" hidden="false" outlineLevel="0" max="9" min="9" style="94" width="10.41"/>
    <col collapsed="false" customWidth="true" hidden="false" outlineLevel="0" max="10" min="10" style="96" width="10.41"/>
    <col collapsed="false" customWidth="true" hidden="false" outlineLevel="0" max="11" min="11" style="94" width="10.41"/>
    <col collapsed="false" customWidth="true" hidden="true" outlineLevel="0" max="13" min="12" style="94" width="10.41"/>
    <col collapsed="false" customWidth="false" hidden="false" outlineLevel="0" max="14" min="14" style="94" width="9.14"/>
    <col collapsed="false" customWidth="false" hidden="false" outlineLevel="0" max="15" min="15" style="96" width="9.14"/>
    <col collapsed="false" customWidth="true" hidden="true" outlineLevel="0" max="16" min="16" style="96" width="9.06"/>
    <col collapsed="false" customWidth="false" hidden="false" outlineLevel="0" max="18" min="17" style="96" width="9.14"/>
    <col collapsed="false" customWidth="false" hidden="false" outlineLevel="0" max="19" min="19" style="94" width="9.14"/>
    <col collapsed="false" customWidth="true" hidden="true" outlineLevel="0" max="20" min="20" style="94" width="9.06"/>
    <col collapsed="false" customWidth="false" hidden="false" outlineLevel="0" max="22" min="21" style="94" width="9.14"/>
    <col collapsed="false" customWidth="true" hidden="true" outlineLevel="0" max="23" min="23" style="94" width="9.06"/>
    <col collapsed="false" customWidth="false" hidden="false" outlineLevel="0" max="257" min="24" style="94" width="9.14"/>
  </cols>
  <sheetData>
    <row r="1" customFormat="false" ht="12.75" hidden="false" customHeight="false" outlineLevel="0" collapsed="false">
      <c r="B1" s="97" t="s">
        <v>28</v>
      </c>
      <c r="C1" s="97"/>
      <c r="D1" s="97"/>
      <c r="E1" s="97"/>
    </row>
    <row r="2" customFormat="false" ht="13.5" hidden="false" customHeight="false" outlineLevel="0" collapsed="false">
      <c r="B2" s="97"/>
      <c r="C2" s="97"/>
      <c r="D2" s="97"/>
      <c r="E2" s="97"/>
    </row>
    <row r="3" s="98" customFormat="true" ht="13.5" hidden="false" customHeight="true" outlineLevel="0" collapsed="false">
      <c r="B3" s="99" t="s">
        <v>1</v>
      </c>
      <c r="C3" s="100"/>
      <c r="D3" s="100" t="n">
        <v>2001</v>
      </c>
      <c r="E3" s="100" t="n">
        <v>2002</v>
      </c>
      <c r="F3" s="6" t="n">
        <v>2001</v>
      </c>
      <c r="G3" s="6"/>
      <c r="H3" s="6"/>
      <c r="I3" s="6"/>
      <c r="J3" s="6"/>
      <c r="K3" s="6"/>
      <c r="L3" s="10"/>
      <c r="M3" s="8"/>
      <c r="N3" s="6" t="n">
        <v>2002</v>
      </c>
      <c r="O3" s="6"/>
      <c r="P3" s="6"/>
      <c r="Q3" s="6"/>
      <c r="R3" s="6"/>
      <c r="S3" s="6"/>
      <c r="T3" s="6"/>
      <c r="U3" s="101" t="n">
        <v>2003</v>
      </c>
      <c r="V3" s="101"/>
      <c r="W3" s="101"/>
      <c r="X3" s="101"/>
      <c r="Y3" s="101"/>
    </row>
    <row r="4" s="95" customFormat="true" ht="13.5" hidden="false" customHeight="false" outlineLevel="0" collapsed="false">
      <c r="B4" s="99"/>
      <c r="C4" s="102"/>
      <c r="D4" s="103" t="s">
        <v>2</v>
      </c>
      <c r="E4" s="104" t="s">
        <v>2</v>
      </c>
      <c r="F4" s="105" t="s">
        <v>3</v>
      </c>
      <c r="G4" s="106" t="s">
        <v>4</v>
      </c>
      <c r="H4" s="105" t="s">
        <v>5</v>
      </c>
      <c r="I4" s="105" t="s">
        <v>6</v>
      </c>
      <c r="J4" s="105" t="s">
        <v>7</v>
      </c>
      <c r="K4" s="106" t="s">
        <v>8</v>
      </c>
      <c r="L4" s="107" t="s">
        <v>9</v>
      </c>
      <c r="M4" s="103" t="s">
        <v>2</v>
      </c>
      <c r="N4" s="108" t="s">
        <v>10</v>
      </c>
      <c r="O4" s="106" t="s">
        <v>4</v>
      </c>
      <c r="P4" s="15" t="s">
        <v>5</v>
      </c>
      <c r="Q4" s="109" t="s">
        <v>6</v>
      </c>
      <c r="R4" s="109" t="s">
        <v>7</v>
      </c>
      <c r="S4" s="106" t="s">
        <v>8</v>
      </c>
      <c r="T4" s="109" t="s">
        <v>2</v>
      </c>
      <c r="U4" s="110" t="s">
        <v>10</v>
      </c>
      <c r="V4" s="23" t="s">
        <v>11</v>
      </c>
      <c r="W4" s="111" t="s">
        <v>5</v>
      </c>
      <c r="X4" s="106" t="s">
        <v>6</v>
      </c>
      <c r="Y4" s="112" t="s">
        <v>13</v>
      </c>
    </row>
    <row r="5" customFormat="false" ht="13.5" hidden="false" customHeight="false" outlineLevel="0" collapsed="false">
      <c r="B5" s="99"/>
      <c r="C5" s="113"/>
      <c r="D5" s="107" t="s">
        <v>29</v>
      </c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14"/>
      <c r="Y5" s="115"/>
    </row>
    <row r="6" customFormat="false" ht="12.75" hidden="false" customHeight="false" outlineLevel="0" collapsed="false">
      <c r="B6" s="116"/>
      <c r="C6" s="117"/>
      <c r="D6" s="118"/>
      <c r="E6" s="119"/>
      <c r="F6" s="120"/>
      <c r="G6" s="121"/>
      <c r="H6" s="121"/>
      <c r="I6" s="122"/>
      <c r="J6" s="122"/>
      <c r="K6" s="123"/>
      <c r="L6" s="124"/>
      <c r="M6" s="118"/>
      <c r="N6" s="125"/>
      <c r="O6" s="126"/>
      <c r="P6" s="127"/>
      <c r="Q6" s="127"/>
      <c r="R6" s="128"/>
      <c r="S6" s="119"/>
      <c r="T6" s="119"/>
      <c r="U6" s="129"/>
      <c r="V6" s="121"/>
      <c r="W6" s="130"/>
      <c r="X6" s="121"/>
      <c r="Y6" s="131"/>
    </row>
    <row r="7" customFormat="false" ht="12.75" hidden="false" customHeight="false" outlineLevel="0" collapsed="false">
      <c r="B7" s="132" t="s">
        <v>14</v>
      </c>
      <c r="C7" s="133"/>
      <c r="D7" s="116" t="n">
        <v>101.7</v>
      </c>
      <c r="E7" s="134" t="n">
        <v>102.8</v>
      </c>
      <c r="F7" s="135" t="n">
        <v>101.2</v>
      </c>
      <c r="G7" s="136" t="n">
        <v>101.1</v>
      </c>
      <c r="H7" s="136" t="n">
        <v>101.3</v>
      </c>
      <c r="I7" s="137" t="n">
        <v>101.7</v>
      </c>
      <c r="J7" s="137" t="n">
        <v>101.3</v>
      </c>
      <c r="K7" s="138" t="n">
        <v>102.7</v>
      </c>
      <c r="L7" s="117" t="n">
        <v>102.4</v>
      </c>
      <c r="M7" s="116" t="n">
        <v>101.7</v>
      </c>
      <c r="N7" s="139" t="n">
        <v>102.7</v>
      </c>
      <c r="O7" s="140" t="n">
        <v>102.5</v>
      </c>
      <c r="P7" s="141" t="n">
        <v>102.7</v>
      </c>
      <c r="Q7" s="134" t="n">
        <v>102.8</v>
      </c>
      <c r="R7" s="134" t="n">
        <v>102.7</v>
      </c>
      <c r="S7" s="134" t="n">
        <v>103.1</v>
      </c>
      <c r="T7" s="142" t="n">
        <v>102.8</v>
      </c>
      <c r="U7" s="135" t="n">
        <v>101</v>
      </c>
      <c r="V7" s="136" t="n">
        <v>102.8</v>
      </c>
      <c r="W7" s="117" t="n">
        <v>102</v>
      </c>
      <c r="X7" s="136" t="n">
        <v>102.9</v>
      </c>
      <c r="Y7" s="138" t="n">
        <v>102.2</v>
      </c>
    </row>
    <row r="8" customFormat="false" ht="12.75" hidden="false" customHeight="false" outlineLevel="0" collapsed="false">
      <c r="B8" s="116" t="s">
        <v>15</v>
      </c>
      <c r="C8" s="117"/>
      <c r="D8" s="116"/>
      <c r="E8" s="134"/>
      <c r="F8" s="135"/>
      <c r="G8" s="136"/>
      <c r="H8" s="136"/>
      <c r="I8" s="137"/>
      <c r="J8" s="137"/>
      <c r="K8" s="138"/>
      <c r="L8" s="117"/>
      <c r="M8" s="116"/>
      <c r="N8" s="139"/>
      <c r="O8" s="140"/>
      <c r="P8" s="141"/>
      <c r="Q8" s="134"/>
      <c r="R8" s="134"/>
      <c r="S8" s="134"/>
      <c r="T8" s="142"/>
      <c r="U8" s="135"/>
      <c r="V8" s="136"/>
      <c r="W8" s="117"/>
      <c r="X8" s="136"/>
      <c r="Y8" s="138"/>
    </row>
    <row r="9" customFormat="false" ht="12.75" hidden="false" customHeight="false" outlineLevel="0" collapsed="false">
      <c r="B9" s="132" t="s">
        <v>30</v>
      </c>
      <c r="C9" s="133"/>
      <c r="D9" s="116"/>
      <c r="E9" s="134"/>
      <c r="F9" s="135"/>
      <c r="G9" s="136"/>
      <c r="H9" s="136"/>
      <c r="I9" s="137"/>
      <c r="J9" s="137"/>
      <c r="K9" s="138"/>
      <c r="L9" s="117"/>
      <c r="M9" s="116"/>
      <c r="N9" s="139"/>
      <c r="O9" s="140"/>
      <c r="P9" s="141"/>
      <c r="Q9" s="134"/>
      <c r="R9" s="134"/>
      <c r="S9" s="134"/>
      <c r="T9" s="142"/>
      <c r="U9" s="135"/>
      <c r="V9" s="136"/>
      <c r="W9" s="117"/>
      <c r="X9" s="136"/>
      <c r="Y9" s="138"/>
    </row>
    <row r="10" customFormat="false" ht="12.75" hidden="false" customHeight="false" outlineLevel="0" collapsed="false">
      <c r="B10" s="143" t="s">
        <v>31</v>
      </c>
      <c r="C10" s="144"/>
      <c r="D10" s="116" t="n">
        <v>102</v>
      </c>
      <c r="E10" s="134" t="n">
        <v>103.3</v>
      </c>
      <c r="F10" s="135" t="n">
        <v>101.5</v>
      </c>
      <c r="G10" s="136" t="n">
        <v>101.5</v>
      </c>
      <c r="H10" s="136" t="n">
        <v>101.5</v>
      </c>
      <c r="I10" s="137" t="n">
        <v>102.1</v>
      </c>
      <c r="J10" s="137" t="n">
        <v>101.7</v>
      </c>
      <c r="K10" s="138" t="n">
        <v>103.2</v>
      </c>
      <c r="L10" s="117" t="n">
        <v>102.8</v>
      </c>
      <c r="M10" s="116" t="n">
        <v>102</v>
      </c>
      <c r="N10" s="139" t="n">
        <v>103.6</v>
      </c>
      <c r="O10" s="140" t="n">
        <v>102.9</v>
      </c>
      <c r="P10" s="141" t="n">
        <v>103.3</v>
      </c>
      <c r="Q10" s="134" t="n">
        <v>103.2</v>
      </c>
      <c r="R10" s="134" t="n">
        <v>103.3</v>
      </c>
      <c r="S10" s="134" t="n">
        <v>103.5</v>
      </c>
      <c r="T10" s="142" t="n">
        <v>103.3</v>
      </c>
      <c r="U10" s="135" t="n">
        <v>101.4</v>
      </c>
      <c r="V10" s="136" t="n">
        <v>103.8</v>
      </c>
      <c r="W10" s="117" t="n">
        <v>102.6</v>
      </c>
      <c r="X10" s="136" t="n">
        <v>103.4</v>
      </c>
      <c r="Y10" s="138" t="n">
        <v>102.8</v>
      </c>
    </row>
    <row r="11" customFormat="false" ht="12.75" hidden="false" customHeight="false" outlineLevel="0" collapsed="false">
      <c r="B11" s="132"/>
      <c r="C11" s="133"/>
      <c r="D11" s="116"/>
      <c r="E11" s="134"/>
      <c r="F11" s="135"/>
      <c r="G11" s="136"/>
      <c r="H11" s="136"/>
      <c r="I11" s="137"/>
      <c r="J11" s="137"/>
      <c r="K11" s="138"/>
      <c r="L11" s="117"/>
      <c r="M11" s="116"/>
      <c r="N11" s="139"/>
      <c r="O11" s="140"/>
      <c r="P11" s="141"/>
      <c r="Q11" s="134"/>
      <c r="R11" s="134"/>
      <c r="S11" s="134"/>
      <c r="T11" s="142"/>
      <c r="U11" s="135"/>
      <c r="V11" s="136"/>
      <c r="W11" s="117"/>
      <c r="X11" s="136"/>
      <c r="Y11" s="138"/>
    </row>
    <row r="12" customFormat="false" ht="12.75" hidden="false" customHeight="false" outlineLevel="0" collapsed="false">
      <c r="B12" s="132" t="s">
        <v>18</v>
      </c>
      <c r="C12" s="133"/>
      <c r="D12" s="116" t="n">
        <v>87.4</v>
      </c>
      <c r="E12" s="134" t="n">
        <v>93.2</v>
      </c>
      <c r="F12" s="135" t="n">
        <v>87.4</v>
      </c>
      <c r="G12" s="136" t="n">
        <v>87.8</v>
      </c>
      <c r="H12" s="136" t="n">
        <v>87</v>
      </c>
      <c r="I12" s="137" t="n">
        <v>87.5</v>
      </c>
      <c r="J12" s="137" t="n">
        <v>87.6</v>
      </c>
      <c r="K12" s="138" t="n">
        <v>87</v>
      </c>
      <c r="L12" s="117" t="n">
        <v>86</v>
      </c>
      <c r="M12" s="116" t="n">
        <v>87.4</v>
      </c>
      <c r="N12" s="139" t="n">
        <v>82.5</v>
      </c>
      <c r="O12" s="140" t="n">
        <v>94.5</v>
      </c>
      <c r="P12" s="141" t="n">
        <v>89.2</v>
      </c>
      <c r="Q12" s="134" t="n">
        <v>94.3</v>
      </c>
      <c r="R12" s="134" t="n">
        <v>91.3</v>
      </c>
      <c r="S12" s="134" t="n">
        <v>96.3</v>
      </c>
      <c r="T12" s="142" t="n">
        <v>93.1</v>
      </c>
      <c r="U12" s="135" t="n">
        <v>112.7</v>
      </c>
      <c r="V12" s="136" t="n">
        <v>98.4</v>
      </c>
      <c r="W12" s="117" t="n">
        <v>103.1</v>
      </c>
      <c r="X12" s="136" t="n">
        <v>99.7</v>
      </c>
      <c r="Y12" s="138" t="n">
        <v>102.4</v>
      </c>
    </row>
    <row r="13" customFormat="false" ht="12.75" hidden="false" customHeight="false" outlineLevel="0" collapsed="false">
      <c r="B13" s="116" t="s">
        <v>15</v>
      </c>
      <c r="C13" s="117"/>
      <c r="D13" s="116"/>
      <c r="E13" s="134"/>
      <c r="F13" s="135"/>
      <c r="G13" s="136"/>
      <c r="H13" s="136"/>
      <c r="I13" s="137"/>
      <c r="J13" s="137"/>
      <c r="K13" s="138"/>
      <c r="L13" s="117"/>
      <c r="M13" s="116"/>
      <c r="N13" s="139"/>
      <c r="O13" s="140"/>
      <c r="P13" s="141"/>
      <c r="Q13" s="134"/>
      <c r="R13" s="134"/>
      <c r="S13" s="134"/>
      <c r="T13" s="142"/>
      <c r="U13" s="135"/>
      <c r="V13" s="136"/>
      <c r="W13" s="117"/>
      <c r="X13" s="136"/>
      <c r="Y13" s="138"/>
    </row>
    <row r="14" customFormat="false" ht="12.75" hidden="false" customHeight="false" outlineLevel="0" collapsed="false">
      <c r="B14" s="116" t="s">
        <v>19</v>
      </c>
      <c r="C14" s="117"/>
      <c r="D14" s="116"/>
      <c r="E14" s="134"/>
      <c r="F14" s="135"/>
      <c r="G14" s="136"/>
      <c r="H14" s="136"/>
      <c r="I14" s="137"/>
      <c r="J14" s="137"/>
      <c r="K14" s="138"/>
      <c r="L14" s="117"/>
      <c r="M14" s="116"/>
      <c r="N14" s="139"/>
      <c r="O14" s="140"/>
      <c r="P14" s="141"/>
      <c r="Q14" s="134"/>
      <c r="R14" s="134"/>
      <c r="S14" s="134"/>
      <c r="T14" s="142"/>
      <c r="U14" s="135"/>
      <c r="V14" s="136"/>
      <c r="W14" s="117"/>
      <c r="X14" s="136"/>
      <c r="Y14" s="138"/>
    </row>
    <row r="15" customFormat="false" ht="12.75" hidden="false" customHeight="false" outlineLevel="0" collapsed="false">
      <c r="B15" s="116" t="s">
        <v>20</v>
      </c>
      <c r="C15" s="117"/>
      <c r="D15" s="116" t="n">
        <v>91.2</v>
      </c>
      <c r="E15" s="134" t="n">
        <v>94.2</v>
      </c>
      <c r="F15" s="135" t="n">
        <v>102.1</v>
      </c>
      <c r="G15" s="136" t="n">
        <v>92</v>
      </c>
      <c r="H15" s="136" t="n">
        <v>95.6</v>
      </c>
      <c r="I15" s="137" t="n">
        <v>88.3</v>
      </c>
      <c r="J15" s="137" t="n">
        <v>93.2</v>
      </c>
      <c r="K15" s="138" t="n">
        <v>88</v>
      </c>
      <c r="L15" s="117" t="n">
        <v>86.9</v>
      </c>
      <c r="M15" s="116" t="n">
        <v>91.2</v>
      </c>
      <c r="N15" s="139" t="n">
        <v>88.1</v>
      </c>
      <c r="O15" s="140" t="n">
        <v>93</v>
      </c>
      <c r="P15" s="141" t="n">
        <v>89.9</v>
      </c>
      <c r="Q15" s="134" t="n">
        <v>95</v>
      </c>
      <c r="R15" s="134" t="n">
        <v>92.3</v>
      </c>
      <c r="S15" s="134" t="n">
        <v>97.3</v>
      </c>
      <c r="T15" s="142" t="n">
        <v>93.2</v>
      </c>
      <c r="U15" s="135" t="n">
        <v>96.4</v>
      </c>
      <c r="V15" s="136" t="n">
        <v>98.3</v>
      </c>
      <c r="W15" s="117" t="n">
        <v>97.4</v>
      </c>
      <c r="X15" s="136" t="n">
        <v>100.4</v>
      </c>
      <c r="Y15" s="138" t="n">
        <v>98.5</v>
      </c>
    </row>
    <row r="16" customFormat="false" ht="12.75" hidden="false" customHeight="false" outlineLevel="0" collapsed="false">
      <c r="B16" s="132"/>
      <c r="C16" s="133"/>
      <c r="D16" s="116"/>
      <c r="E16" s="134"/>
      <c r="F16" s="135"/>
      <c r="G16" s="136"/>
      <c r="H16" s="136"/>
      <c r="I16" s="137"/>
      <c r="J16" s="137"/>
      <c r="K16" s="138"/>
      <c r="L16" s="117"/>
      <c r="M16" s="116"/>
      <c r="N16" s="139"/>
      <c r="O16" s="140"/>
      <c r="P16" s="141"/>
      <c r="Q16" s="134"/>
      <c r="R16" s="134"/>
      <c r="S16" s="134"/>
      <c r="T16" s="142"/>
      <c r="U16" s="135"/>
      <c r="V16" s="136"/>
      <c r="W16" s="117"/>
      <c r="X16" s="136"/>
      <c r="Y16" s="138"/>
    </row>
    <row r="17" customFormat="false" ht="12.75" hidden="false" customHeight="false" outlineLevel="0" collapsed="false">
      <c r="B17" s="132" t="s">
        <v>21</v>
      </c>
      <c r="C17" s="133"/>
      <c r="D17" s="116" t="n">
        <v>98.3</v>
      </c>
      <c r="E17" s="134" t="n">
        <v>100.8</v>
      </c>
      <c r="F17" s="135" t="n">
        <v>99</v>
      </c>
      <c r="G17" s="136" t="n">
        <v>98.3</v>
      </c>
      <c r="H17" s="136" t="n">
        <v>98.4</v>
      </c>
      <c r="I17" s="137" t="n">
        <v>98.5</v>
      </c>
      <c r="J17" s="137" t="n">
        <v>98.5</v>
      </c>
      <c r="K17" s="138" t="n">
        <v>97.7</v>
      </c>
      <c r="L17" s="117" t="n">
        <v>97.7</v>
      </c>
      <c r="M17" s="116" t="n">
        <v>98.3</v>
      </c>
      <c r="N17" s="139" t="n">
        <v>99.9</v>
      </c>
      <c r="O17" s="140" t="n">
        <v>101</v>
      </c>
      <c r="P17" s="141" t="n">
        <v>100.5</v>
      </c>
      <c r="Q17" s="134" t="n">
        <v>101.1</v>
      </c>
      <c r="R17" s="134" t="n">
        <v>100.7</v>
      </c>
      <c r="S17" s="134" t="n">
        <v>101.2</v>
      </c>
      <c r="T17" s="142" t="n">
        <v>100.9</v>
      </c>
      <c r="U17" s="135" t="n">
        <v>102.3</v>
      </c>
      <c r="V17" s="136" t="n">
        <v>102</v>
      </c>
      <c r="W17" s="117" t="n">
        <v>102.1</v>
      </c>
      <c r="X17" s="136" t="n">
        <v>102.3</v>
      </c>
      <c r="Y17" s="138" t="n">
        <v>102.2</v>
      </c>
    </row>
    <row r="18" customFormat="false" ht="13.5" hidden="false" customHeight="false" outlineLevel="0" collapsed="false">
      <c r="B18" s="132"/>
      <c r="C18" s="133"/>
      <c r="D18" s="145"/>
      <c r="E18" s="134"/>
      <c r="F18" s="146"/>
      <c r="G18" s="147"/>
      <c r="H18" s="147"/>
      <c r="I18" s="148"/>
      <c r="J18" s="148"/>
      <c r="K18" s="149"/>
      <c r="L18" s="150"/>
      <c r="M18" s="145"/>
      <c r="N18" s="151"/>
      <c r="O18" s="140"/>
      <c r="P18" s="141"/>
      <c r="Q18" s="134"/>
      <c r="R18" s="134"/>
      <c r="S18" s="134"/>
      <c r="T18" s="142"/>
      <c r="U18" s="146"/>
      <c r="V18" s="152"/>
      <c r="W18" s="153"/>
      <c r="X18" s="152"/>
      <c r="Y18" s="149"/>
    </row>
    <row r="19" customFormat="false" ht="12.75" hidden="false" customHeight="false" outlineLevel="0" collapsed="false">
      <c r="B19" s="154"/>
      <c r="C19" s="133"/>
      <c r="D19" s="155"/>
      <c r="E19" s="156"/>
      <c r="F19" s="135"/>
      <c r="G19" s="157"/>
      <c r="H19" s="157"/>
      <c r="I19" s="126"/>
      <c r="J19" s="126"/>
      <c r="K19" s="158"/>
      <c r="L19" s="130"/>
      <c r="M19" s="155"/>
      <c r="N19" s="159"/>
      <c r="O19" s="160"/>
      <c r="P19" s="161"/>
      <c r="Q19" s="156"/>
      <c r="R19" s="156"/>
      <c r="S19" s="156"/>
      <c r="T19" s="162"/>
      <c r="U19" s="135"/>
      <c r="V19" s="136"/>
      <c r="W19" s="117"/>
      <c r="X19" s="136"/>
      <c r="Y19" s="138"/>
    </row>
    <row r="20" customFormat="false" ht="12.75" hidden="false" customHeight="false" outlineLevel="0" collapsed="false">
      <c r="B20" s="132" t="s">
        <v>22</v>
      </c>
      <c r="C20" s="133"/>
      <c r="D20" s="116" t="n">
        <v>101</v>
      </c>
      <c r="E20" s="134" t="n">
        <v>101.4</v>
      </c>
      <c r="F20" s="135" t="n">
        <v>102.2</v>
      </c>
      <c r="G20" s="136" t="n">
        <v>100.9</v>
      </c>
      <c r="H20" s="136" t="n">
        <v>101.6</v>
      </c>
      <c r="I20" s="137" t="n">
        <v>100.8</v>
      </c>
      <c r="J20" s="137" t="n">
        <v>101.2</v>
      </c>
      <c r="K20" s="138" t="n">
        <v>100.2</v>
      </c>
      <c r="L20" s="117" t="n">
        <v>100.4</v>
      </c>
      <c r="M20" s="116" t="n">
        <v>101</v>
      </c>
      <c r="N20" s="139" t="n">
        <v>100.5</v>
      </c>
      <c r="O20" s="140" t="n">
        <v>100.9</v>
      </c>
      <c r="P20" s="141" t="n">
        <v>100.8</v>
      </c>
      <c r="Q20" s="134" t="n">
        <v>101.8</v>
      </c>
      <c r="R20" s="134" t="n">
        <v>101.1</v>
      </c>
      <c r="S20" s="134" t="n">
        <v>102.2</v>
      </c>
      <c r="T20" s="142" t="n">
        <v>101.4</v>
      </c>
      <c r="U20" s="135" t="n">
        <v>102.2</v>
      </c>
      <c r="V20" s="136" t="n">
        <v>103.8</v>
      </c>
      <c r="W20" s="117" t="n">
        <v>103</v>
      </c>
      <c r="X20" s="136" t="n">
        <v>103.9</v>
      </c>
      <c r="Y20" s="138" t="n">
        <v>103.3</v>
      </c>
    </row>
    <row r="21" customFormat="false" ht="13.5" hidden="false" customHeight="false" outlineLevel="0" collapsed="false">
      <c r="B21" s="116"/>
      <c r="C21" s="117"/>
      <c r="D21" s="145"/>
      <c r="E21" s="163"/>
      <c r="F21" s="146"/>
      <c r="G21" s="152"/>
      <c r="H21" s="152"/>
      <c r="I21" s="148"/>
      <c r="J21" s="148"/>
      <c r="K21" s="149"/>
      <c r="L21" s="153"/>
      <c r="M21" s="145"/>
      <c r="N21" s="151"/>
      <c r="O21" s="164"/>
      <c r="P21" s="165"/>
      <c r="Q21" s="163"/>
      <c r="R21" s="163"/>
      <c r="S21" s="163"/>
      <c r="T21" s="166"/>
      <c r="U21" s="146"/>
      <c r="V21" s="152"/>
      <c r="W21" s="153"/>
      <c r="X21" s="152"/>
      <c r="Y21" s="149"/>
    </row>
    <row r="22" customFormat="false" ht="12.75" hidden="false" customHeight="false" outlineLevel="0" collapsed="false">
      <c r="B22" s="155" t="s">
        <v>15</v>
      </c>
      <c r="C22" s="117"/>
      <c r="D22" s="155"/>
      <c r="E22" s="156"/>
      <c r="F22" s="135"/>
      <c r="G22" s="136"/>
      <c r="H22" s="136"/>
      <c r="I22" s="126"/>
      <c r="J22" s="126"/>
      <c r="K22" s="158"/>
      <c r="L22" s="117"/>
      <c r="M22" s="155"/>
      <c r="N22" s="139"/>
      <c r="O22" s="160"/>
      <c r="P22" s="161"/>
      <c r="Q22" s="156"/>
      <c r="R22" s="134"/>
      <c r="S22" s="134"/>
      <c r="T22" s="162"/>
      <c r="U22" s="135"/>
      <c r="V22" s="136"/>
      <c r="W22" s="117"/>
      <c r="X22" s="136"/>
      <c r="Y22" s="138"/>
    </row>
    <row r="23" customFormat="false" ht="12.75" hidden="false" customHeight="false" outlineLevel="0" collapsed="false">
      <c r="B23" s="132" t="s">
        <v>23</v>
      </c>
      <c r="C23" s="133"/>
      <c r="D23" s="116" t="n">
        <v>101.1</v>
      </c>
      <c r="E23" s="134" t="n">
        <v>101.3</v>
      </c>
      <c r="F23" s="135" t="n">
        <v>102.2</v>
      </c>
      <c r="G23" s="136" t="n">
        <v>101</v>
      </c>
      <c r="H23" s="136" t="n">
        <v>101.4</v>
      </c>
      <c r="I23" s="137" t="n">
        <v>101</v>
      </c>
      <c r="J23" s="137" t="n">
        <v>101.4</v>
      </c>
      <c r="K23" s="138" t="n">
        <v>100.2</v>
      </c>
      <c r="L23" s="117" t="n">
        <v>100.3</v>
      </c>
      <c r="M23" s="116" t="n">
        <v>101.1</v>
      </c>
      <c r="N23" s="139" t="n">
        <v>100.4</v>
      </c>
      <c r="O23" s="140" t="n">
        <v>100.8</v>
      </c>
      <c r="P23" s="141" t="n">
        <v>100.7</v>
      </c>
      <c r="Q23" s="134" t="n">
        <v>101.8</v>
      </c>
      <c r="R23" s="134" t="n">
        <v>101</v>
      </c>
      <c r="S23" s="134" t="n">
        <v>101.9</v>
      </c>
      <c r="T23" s="142" t="n">
        <v>101.4</v>
      </c>
      <c r="U23" s="135" t="n">
        <v>102</v>
      </c>
      <c r="V23" s="136" t="n">
        <v>103.6</v>
      </c>
      <c r="W23" s="117" t="n">
        <v>102.8</v>
      </c>
      <c r="X23" s="136" t="n">
        <v>103.6</v>
      </c>
      <c r="Y23" s="138" t="n">
        <v>103.1</v>
      </c>
    </row>
    <row r="24" customFormat="false" ht="13.5" hidden="false" customHeight="false" outlineLevel="0" collapsed="false">
      <c r="B24" s="167"/>
      <c r="C24" s="130"/>
      <c r="D24" s="145"/>
      <c r="E24" s="163"/>
      <c r="F24" s="146"/>
      <c r="G24" s="152"/>
      <c r="H24" s="152"/>
      <c r="I24" s="148"/>
      <c r="J24" s="148"/>
      <c r="K24" s="149"/>
      <c r="L24" s="153"/>
      <c r="M24" s="145"/>
      <c r="N24" s="151"/>
      <c r="O24" s="164"/>
      <c r="P24" s="165"/>
      <c r="Q24" s="163"/>
      <c r="R24" s="163"/>
      <c r="S24" s="163"/>
      <c r="T24" s="166"/>
      <c r="U24" s="146"/>
      <c r="V24" s="152"/>
      <c r="W24" s="153"/>
      <c r="X24" s="152"/>
      <c r="Y24" s="149"/>
    </row>
    <row r="25" customFormat="false" ht="12.75" hidden="false" customHeight="false" outlineLevel="0" collapsed="false">
      <c r="B25" s="155" t="s">
        <v>15</v>
      </c>
      <c r="C25" s="127"/>
      <c r="D25" s="155"/>
      <c r="E25" s="134"/>
      <c r="F25" s="125"/>
      <c r="G25" s="168"/>
      <c r="H25" s="168"/>
      <c r="I25" s="126"/>
      <c r="J25" s="126"/>
      <c r="K25" s="158"/>
      <c r="L25" s="127"/>
      <c r="M25" s="155"/>
      <c r="N25" s="159"/>
      <c r="O25" s="140"/>
      <c r="P25" s="141"/>
      <c r="Q25" s="134"/>
      <c r="R25" s="134"/>
      <c r="S25" s="134"/>
      <c r="T25" s="142"/>
      <c r="U25" s="135"/>
      <c r="V25" s="136"/>
      <c r="W25" s="117"/>
      <c r="X25" s="136"/>
      <c r="Y25" s="138"/>
    </row>
    <row r="26" customFormat="false" ht="12.75" hidden="false" customHeight="false" outlineLevel="0" collapsed="false">
      <c r="B26" s="132" t="s">
        <v>24</v>
      </c>
      <c r="C26" s="133"/>
      <c r="D26" s="116" t="n">
        <v>99.7</v>
      </c>
      <c r="E26" s="134" t="n">
        <v>99.8</v>
      </c>
      <c r="F26" s="135" t="n">
        <v>103.7</v>
      </c>
      <c r="G26" s="136" t="n">
        <v>98.9</v>
      </c>
      <c r="H26" s="136" t="n">
        <v>101</v>
      </c>
      <c r="I26" s="137" t="n">
        <v>98.5</v>
      </c>
      <c r="J26" s="137" t="n">
        <v>99.7</v>
      </c>
      <c r="K26" s="138" t="n">
        <v>97.9</v>
      </c>
      <c r="L26" s="117" t="n">
        <v>98</v>
      </c>
      <c r="M26" s="116" t="n">
        <v>99.7</v>
      </c>
      <c r="N26" s="139" t="n">
        <v>96.7</v>
      </c>
      <c r="O26" s="140" t="n">
        <v>97.9</v>
      </c>
      <c r="P26" s="141" t="n">
        <v>98.5</v>
      </c>
      <c r="Q26" s="134" t="n">
        <v>101.7</v>
      </c>
      <c r="R26" s="134" t="n">
        <v>98.8</v>
      </c>
      <c r="S26" s="134" t="n">
        <v>102.8</v>
      </c>
      <c r="T26" s="142" t="n">
        <v>101</v>
      </c>
      <c r="U26" s="135" t="n">
        <v>104.1</v>
      </c>
      <c r="V26" s="136" t="n">
        <v>108.3</v>
      </c>
      <c r="W26" s="117" t="n">
        <v>106.1</v>
      </c>
      <c r="X26" s="136" t="n">
        <v>108.2</v>
      </c>
      <c r="Y26" s="138" t="n">
        <v>106.8</v>
      </c>
    </row>
    <row r="27" customFormat="false" ht="12.75" hidden="false" customHeight="false" outlineLevel="0" collapsed="false">
      <c r="B27" s="116"/>
      <c r="C27" s="117"/>
      <c r="D27" s="116"/>
      <c r="E27" s="134"/>
      <c r="F27" s="135"/>
      <c r="G27" s="136"/>
      <c r="H27" s="136"/>
      <c r="I27" s="137"/>
      <c r="J27" s="137"/>
      <c r="K27" s="138"/>
      <c r="L27" s="117"/>
      <c r="M27" s="116"/>
      <c r="N27" s="139"/>
      <c r="O27" s="140"/>
      <c r="P27" s="141"/>
      <c r="Q27" s="134"/>
      <c r="R27" s="134"/>
      <c r="S27" s="134"/>
      <c r="T27" s="142"/>
      <c r="U27" s="135"/>
      <c r="V27" s="136"/>
      <c r="W27" s="117"/>
      <c r="X27" s="136"/>
      <c r="Y27" s="138"/>
    </row>
    <row r="28" customFormat="false" ht="12.75" hidden="false" customHeight="false" outlineLevel="0" collapsed="false">
      <c r="B28" s="132" t="s">
        <v>25</v>
      </c>
      <c r="C28" s="133"/>
      <c r="D28" s="116" t="n">
        <v>92.1</v>
      </c>
      <c r="E28" s="134" t="n">
        <v>91.4</v>
      </c>
      <c r="F28" s="135" t="n">
        <v>94.4</v>
      </c>
      <c r="G28" s="136" t="n">
        <v>91.7</v>
      </c>
      <c r="H28" s="136" t="n">
        <v>93.2</v>
      </c>
      <c r="I28" s="137" t="n">
        <v>91.5</v>
      </c>
      <c r="J28" s="137" t="n">
        <v>92.2</v>
      </c>
      <c r="K28" s="138" t="n">
        <v>91.7</v>
      </c>
      <c r="L28" s="117" t="n">
        <v>91.9</v>
      </c>
      <c r="M28" s="116" t="n">
        <v>92.1</v>
      </c>
      <c r="N28" s="139" t="n">
        <v>85.6</v>
      </c>
      <c r="O28" s="140" t="n">
        <v>87.9</v>
      </c>
      <c r="P28" s="141" t="n">
        <v>88</v>
      </c>
      <c r="Q28" s="134" t="n">
        <v>95.5</v>
      </c>
      <c r="R28" s="134" t="n">
        <v>90.4</v>
      </c>
      <c r="S28" s="134" t="n">
        <v>93</v>
      </c>
      <c r="T28" s="142" t="n">
        <v>92.5</v>
      </c>
      <c r="U28" s="135" t="n">
        <v>80.5</v>
      </c>
      <c r="V28" s="136" t="n">
        <v>92.6</v>
      </c>
      <c r="W28" s="117" t="n">
        <v>87.5</v>
      </c>
      <c r="X28" s="136" t="n">
        <v>98</v>
      </c>
      <c r="Y28" s="138" t="n">
        <v>91.9</v>
      </c>
    </row>
    <row r="29" customFormat="false" ht="12.75" hidden="false" customHeight="false" outlineLevel="0" collapsed="false">
      <c r="B29" s="116"/>
      <c r="C29" s="117"/>
      <c r="D29" s="116"/>
      <c r="E29" s="134"/>
      <c r="F29" s="135"/>
      <c r="G29" s="136"/>
      <c r="H29" s="136"/>
      <c r="I29" s="137"/>
      <c r="J29" s="137"/>
      <c r="K29" s="138"/>
      <c r="L29" s="117"/>
      <c r="M29" s="116"/>
      <c r="N29" s="139"/>
      <c r="O29" s="140"/>
      <c r="P29" s="141"/>
      <c r="Q29" s="134"/>
      <c r="R29" s="134"/>
      <c r="S29" s="134"/>
      <c r="T29" s="142"/>
      <c r="U29" s="135"/>
      <c r="V29" s="136"/>
      <c r="W29" s="117"/>
      <c r="X29" s="136"/>
      <c r="Y29" s="138"/>
    </row>
    <row r="30" customFormat="false" ht="12.75" hidden="false" customHeight="false" outlineLevel="0" collapsed="false">
      <c r="B30" s="132" t="s">
        <v>26</v>
      </c>
      <c r="C30" s="133"/>
      <c r="D30" s="116" t="n">
        <v>102.7</v>
      </c>
      <c r="E30" s="134" t="n">
        <v>103.9</v>
      </c>
      <c r="F30" s="135" t="n">
        <v>102.5</v>
      </c>
      <c r="G30" s="136" t="n">
        <v>102.5</v>
      </c>
      <c r="H30" s="136" t="n">
        <v>103.6</v>
      </c>
      <c r="I30" s="137" t="n">
        <v>103</v>
      </c>
      <c r="J30" s="137" t="n">
        <v>102.4</v>
      </c>
      <c r="K30" s="138" t="n">
        <v>102.9</v>
      </c>
      <c r="L30" s="117" t="n">
        <v>104.1</v>
      </c>
      <c r="M30" s="116" t="n">
        <v>102.7</v>
      </c>
      <c r="N30" s="139" t="n">
        <v>104.4</v>
      </c>
      <c r="O30" s="140" t="n">
        <v>103.9</v>
      </c>
      <c r="P30" s="141" t="n">
        <v>103.6</v>
      </c>
      <c r="Q30" s="134" t="n">
        <v>103.8</v>
      </c>
      <c r="R30" s="134" t="n">
        <v>104</v>
      </c>
      <c r="S30" s="134" t="n">
        <v>103.5</v>
      </c>
      <c r="T30" s="142" t="n">
        <v>103.4</v>
      </c>
      <c r="U30" s="135" t="n">
        <v>103.4</v>
      </c>
      <c r="V30" s="136" t="n">
        <v>105</v>
      </c>
      <c r="W30" s="117" t="n">
        <v>104.2</v>
      </c>
      <c r="X30" s="136" t="n">
        <v>104.5</v>
      </c>
      <c r="Y30" s="138" t="n">
        <v>104.3</v>
      </c>
    </row>
    <row r="31" customFormat="false" ht="13.5" hidden="false" customHeight="false" outlineLevel="0" collapsed="false">
      <c r="B31" s="169"/>
      <c r="C31" s="169"/>
      <c r="D31" s="170"/>
      <c r="E31" s="171"/>
      <c r="F31" s="172"/>
      <c r="G31" s="147"/>
      <c r="H31" s="147"/>
      <c r="I31" s="173"/>
      <c r="J31" s="174"/>
      <c r="K31" s="175"/>
      <c r="L31" s="150"/>
      <c r="M31" s="170"/>
      <c r="N31" s="176"/>
      <c r="O31" s="177"/>
      <c r="P31" s="178"/>
      <c r="Q31" s="171"/>
      <c r="R31" s="171"/>
      <c r="S31" s="171"/>
      <c r="T31" s="166"/>
      <c r="U31" s="172"/>
      <c r="V31" s="147"/>
      <c r="W31" s="150"/>
      <c r="X31" s="152"/>
      <c r="Y31" s="175"/>
    </row>
    <row r="32" customFormat="false" ht="12.75" hidden="false" customHeight="false" outlineLevel="0" collapsed="false">
      <c r="A32" s="130"/>
      <c r="B32" s="133"/>
      <c r="C32" s="133"/>
      <c r="E32" s="133"/>
      <c r="F32" s="117"/>
      <c r="G32" s="130"/>
      <c r="T32" s="95"/>
    </row>
    <row r="33" customFormat="false" ht="12.75" hidden="false" customHeight="false" outlineLevel="0" collapsed="false">
      <c r="A33" s="130"/>
      <c r="B33" s="179" t="s">
        <v>27</v>
      </c>
      <c r="C33" s="179"/>
      <c r="D33" s="179"/>
      <c r="E33" s="179"/>
      <c r="F33" s="117"/>
      <c r="G33" s="130"/>
    </row>
    <row r="34" customFormat="false" ht="12.75" hidden="false" customHeight="false" outlineLevel="0" collapsed="false">
      <c r="A34" s="130"/>
      <c r="B34" s="130"/>
      <c r="C34" s="130"/>
      <c r="D34" s="130"/>
      <c r="E34" s="130"/>
      <c r="F34" s="117"/>
      <c r="G34" s="130"/>
    </row>
    <row r="35" customFormat="false" ht="12.75" hidden="false" customHeight="false" outlineLevel="0" collapsed="false">
      <c r="A35" s="130"/>
      <c r="B35" s="130"/>
      <c r="C35" s="130"/>
      <c r="D35" s="130"/>
      <c r="E35" s="130"/>
      <c r="F35" s="117"/>
      <c r="G35" s="130"/>
    </row>
    <row r="36" customFormat="false" ht="12.75" hidden="false" customHeight="false" outlineLevel="0" collapsed="false">
      <c r="A36" s="130"/>
      <c r="B36" s="130"/>
      <c r="C36" s="130"/>
      <c r="D36" s="130"/>
      <c r="E36" s="130"/>
      <c r="F36" s="117"/>
      <c r="G36" s="130"/>
    </row>
    <row r="37" customFormat="false" ht="12.75" hidden="false" customHeight="false" outlineLevel="0" collapsed="false">
      <c r="A37" s="130"/>
      <c r="B37" s="130"/>
      <c r="C37" s="130"/>
      <c r="D37" s="130"/>
      <c r="E37" s="130"/>
      <c r="F37" s="117"/>
      <c r="G37" s="130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17"/>
      <c r="G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17"/>
      <c r="G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17"/>
      <c r="G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17"/>
      <c r="G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17"/>
      <c r="G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17"/>
      <c r="G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17"/>
      <c r="G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17"/>
      <c r="G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17"/>
      <c r="G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17"/>
      <c r="G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17"/>
      <c r="G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17"/>
      <c r="G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17"/>
      <c r="G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17"/>
      <c r="G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17"/>
      <c r="G52" s="130"/>
    </row>
  </sheetData>
  <mergeCells count="5">
    <mergeCell ref="B3:B5"/>
    <mergeCell ref="F3:K3"/>
    <mergeCell ref="N3:T3"/>
    <mergeCell ref="U3:Y3"/>
    <mergeCell ref="D5:W5"/>
  </mergeCells>
  <printOptions headings="false" gridLines="false" gridLinesSet="true" horizontalCentered="true" verticalCentered="tru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2:13Z</dcterms:created>
  <dc:creator>Mariusz Polakowski</dc:creator>
  <dc:description/>
  <dc:language>en-US</dc:language>
  <cp:lastModifiedBy>Cerling Irmina</cp:lastModifiedBy>
  <cp:lastPrinted>2003-12-17T12:19:24Z</cp:lastPrinted>
  <dcterms:modified xsi:type="dcterms:W3CDTF">2003-12-17T13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6191004</vt:r8>
  </property>
  <property fmtid="{D5CDD505-2E9C-101B-9397-08002B2CF9AE}" pid="3" name="_AuthorEmail">
    <vt:lpwstr>I.Cerling@stat.gov.pl</vt:lpwstr>
  </property>
  <property fmtid="{D5CDD505-2E9C-101B-9397-08002B2CF9AE}" pid="4" name="_AuthorEmailDisplayName">
    <vt:lpwstr>Cerling  Irmina</vt:lpwstr>
  </property>
  <property fmtid="{D5CDD505-2E9C-101B-9397-08002B2CF9AE}" pid="5" name="_EmailSubject">
    <vt:lpwstr>PKB III kw. 03 r.</vt:lpwstr>
  </property>
</Properties>
</file>