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ICA 2a'!$B$1:$S$37</definedName>
    <definedName function="false" hidden="false" localSheetId="2" name="_xlnm.Print_Area" vbProcedure="false">'TABLICA 3a'!$A$1:$W$38</definedName>
    <definedName function="false" hidden="false" localSheetId="3" name="_xlnm.Print_Area" vbProcedure="false">'TABLICA 4a'!$B$1:$W$38</definedName>
    <definedName function="false" hidden="false" localSheetId="3" name="_xlnm.Print_Titles" vbProcedure="false">'TABLICA 4a'!$B:$B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$1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  <definedName function="false" hidden="false" localSheetId="0" name="SEKCJA_C" vbProcedure="false">[3]C!$A$1</definedName>
    <definedName function="false" hidden="false" localSheetId="0" name="SEKCJA_D" vbProcedure="false">[3]C!$A$1</definedName>
    <definedName function="false" hidden="false" localSheetId="0" name="SEKCJA__A" vbProcedure="false">[3]C!$FD$1184</definedName>
    <definedName function="false" hidden="false" localSheetId="0" name="SEKCJA__B" vbProcedure="false">[3]C!$A$1</definedName>
    <definedName function="false" hidden="false" localSheetId="1" name="SEKCJA_C" vbProcedure="false">[3]C!$A$1</definedName>
    <definedName function="false" hidden="false" localSheetId="1" name="SEKCJA_D" vbProcedure="false">[3]C!$A$1</definedName>
    <definedName function="false" hidden="false" localSheetId="1" name="SEKCJA__A" vbProcedure="false">[3]C!$E$1541</definedName>
    <definedName function="false" hidden="false" localSheetId="1" name="SEKCJA__B" vbProcedure="false">[3]C!$A$1</definedName>
    <definedName function="false" hidden="false" localSheetId="2" name="SEKCJA_C" vbProcedure="false">[3]C!$A$1</definedName>
    <definedName function="false" hidden="false" localSheetId="2" name="SEKCJA_D" vbProcedure="false">[3]C!$A$1</definedName>
    <definedName function="false" hidden="false" localSheetId="2" name="SEKCJA__A" vbProcedure="false">[3]C!$G$9479</definedName>
    <definedName function="false" hidden="false" localSheetId="2" name="SEKCJA__B" vbProcedure="false">[3]C!$A$1</definedName>
    <definedName function="false" hidden="false" localSheetId="3" name="SEKCJA_C" vbProcedure="false">[3]C!$A$1</definedName>
    <definedName function="false" hidden="false" localSheetId="3" name="SEKCJA_D" vbProcedure="false">[3]C!$A$1</definedName>
    <definedName function="false" hidden="false" localSheetId="3" name="SEKCJA__A" vbProcedure="false">[3]C!$AL$38</definedName>
    <definedName function="false" hidden="false" localSheetId="3" name="SEKCJA__B" vbProcedure="false">[3]C!$A$1</definedName>
    <definedName function="false" hidden="false" localSheetId="4" name="SEKCJA_C" vbProcedure="false">[3]C!$A$1</definedName>
    <definedName function="false" hidden="false" localSheetId="4" name="SEKCJA_D" vbProcedure="false">[3]C!$A$1</definedName>
    <definedName function="false" hidden="false" localSheetId="4" name="SEKCJA__A" vbProcedure="false">[3]C!$A$1</definedName>
    <definedName function="false" hidden="false" localSheetId="4" name="SEKCJA__B" vbProcedure="false">[3]C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78">
  <si>
    <t xml:space="preserve">Tablica 1. Dynamika realna produktu krajowego brutto i wybranych elementów  (ceny stałe przy roku odniesienia 2005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Handel; naprawa pojazdów 
samochodowych</t>
  </si>
  <si>
    <t xml:space="preserve">Transport i gospodarka magazynowa</t>
  </si>
  <si>
    <t xml:space="preserve">Zakwaterowanie i gastronomia</t>
  </si>
  <si>
    <t xml:space="preserve">Informacja i komunikacja</t>
  </si>
  <si>
    <t xml:space="preserve">Działalność finansowa i ubezpieczeniowa</t>
  </si>
  <si>
    <t xml:space="preserve">Obsługa rynku nieruchomości</t>
  </si>
  <si>
    <t xml:space="preserve">Działalność profesjonalna, naukowa 
i techniczna; Administrowanie i działalność wspierająca</t>
  </si>
  <si>
    <t xml:space="preserve">Administracja publiczna i obrona narodowa; Obowiązkowe zabezpieczenia społeczne; Edukacja; Opieka zdrowotna i pomoc społeczna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8</t>
  </si>
  <si>
    <t xml:space="preserve">II KW 2008</t>
  </si>
  <si>
    <t xml:space="preserve">III KW 2008</t>
  </si>
  <si>
    <t xml:space="preserve">IV KW 2008</t>
  </si>
  <si>
    <t xml:space="preserve">I KW 2009</t>
  </si>
  <si>
    <t xml:space="preserve">II KW 2009</t>
  </si>
  <si>
    <t xml:space="preserve">III KW 2009</t>
  </si>
  <si>
    <t xml:space="preserve">IV KW 2009</t>
  </si>
  <si>
    <t xml:space="preserve">I KW 2010</t>
  </si>
  <si>
    <t xml:space="preserve">II KW 2010</t>
  </si>
  <si>
    <t xml:space="preserve">III KW 2010</t>
  </si>
  <si>
    <t xml:space="preserve">IV KW 2010</t>
  </si>
  <si>
    <t xml:space="preserve">I KW 2011</t>
  </si>
  <si>
    <t xml:space="preserve">II KW 2011</t>
  </si>
  <si>
    <t xml:space="preserve">III KW 2011</t>
  </si>
  <si>
    <t xml:space="preserve">IV KW 2011</t>
  </si>
  <si>
    <t xml:space="preserve">I KW 2012</t>
  </si>
  <si>
    <t xml:space="preserve">Źródło: Departament Rachunków Narodowych GUS</t>
  </si>
  <si>
    <t xml:space="preserve">Tablica 2. Dynamika realna produktu krajowego brutto wyrównanego sezonowo (ceny stałe przy roku odniesienia 2005)</t>
  </si>
  <si>
    <t xml:space="preserve">                 przy podstawie analogiczny kwartał roku poprzedniego = 100</t>
  </si>
  <si>
    <t xml:space="preserve">Wyszczególnienie</t>
  </si>
  <si>
    <t xml:space="preserve">I kw.</t>
  </si>
  <si>
    <t xml:space="preserve">II kw.</t>
  </si>
  <si>
    <t xml:space="preserve">III kw.</t>
  </si>
  <si>
    <t xml:space="preserve">IV kw.</t>
  </si>
  <si>
    <t xml:space="preserve">I kw</t>
  </si>
  <si>
    <t xml:space="preserve">Akumulacja brutto</t>
  </si>
  <si>
    <t xml:space="preserve">Transport i gospodarka maga-
zynowa</t>
  </si>
  <si>
    <t xml:space="preserve">Działalność finansowa i ubez-
pieczeniowa</t>
  </si>
  <si>
    <t xml:space="preserve">Działalność profesjonalna, naukowa i techniczna; Admi-
nistrowanie i działalność wspierająca</t>
  </si>
  <si>
    <t xml:space="preserve">Administracja publiczna i obrona narodowa; Obowiązkowe 
zabezpieczenia społeczne; Edukacja; Opieka zdrowotna i pomoc społeczna</t>
  </si>
  <si>
    <t xml:space="preserve">Źródło: Departament Rachunków Narodowych  GUS</t>
  </si>
  <si>
    <t xml:space="preserve">Tablica 3. Produkt krajowy brutto niewyrównany sezonowo </t>
  </si>
  <si>
    <t xml:space="preserve">                   (ceny bieżące w mln zł)</t>
  </si>
  <si>
    <t xml:space="preserve">I - IV kw.</t>
  </si>
  <si>
    <t xml:space="preserve">I-IV kw.</t>
  </si>
  <si>
    <t xml:space="preserve">w tym:</t>
  </si>
  <si>
    <t xml:space="preserve">    Spożycie</t>
  </si>
  <si>
    <t xml:space="preserve">      - indywidualne</t>
  </si>
  <si>
    <t xml:space="preserve">      - publiczne</t>
  </si>
  <si>
    <t xml:space="preserve">    Nakłady brutto na środki trwałe</t>
  </si>
  <si>
    <t xml:space="preserve">Działalność profesjonalna, naukowa i techniczna; Administrowanie i działalność wspierająca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         - indywidualne</t>
  </si>
  <si>
    <t xml:space="preserve">         - publiczne</t>
  </si>
  <si>
    <t xml:space="preserve">Tablica 5. Skala wpływu poszczególnych kategorii na wzrost realny PKB (w pkt. proc.)</t>
  </si>
  <si>
    <t xml:space="preserve">                      PKB niewyrównany sezonowo; ceny stałe średnioroczne roku poprzedniego</t>
  </si>
  <si>
    <t xml:space="preserve">PKB</t>
  </si>
  <si>
    <t xml:space="preserve">Saldo obrotów z zagranic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"/>
    <numFmt numFmtId="168" formatCode="#,##0"/>
    <numFmt numFmtId="169" formatCode="#,##0.0\ _z_ł"/>
  </numFmts>
  <fonts count="3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2"/>
      <charset val="238"/>
    </font>
    <font>
      <sz val="11"/>
      <color rgb="FFFFFFFF"/>
      <name val="Cambria"/>
      <family val="2"/>
      <charset val="238"/>
    </font>
    <font>
      <sz val="11"/>
      <color rgb="FF333399"/>
      <name val="Cambria"/>
      <family val="2"/>
      <charset val="238"/>
    </font>
    <font>
      <b val="true"/>
      <sz val="11"/>
      <color rgb="FF424242"/>
      <name val="Cambria"/>
      <family val="2"/>
      <charset val="238"/>
    </font>
    <font>
      <sz val="11"/>
      <color rgb="FF008000"/>
      <name val="Cambria"/>
      <family val="2"/>
      <charset val="238"/>
    </font>
    <font>
      <u val="single"/>
      <sz val="9"/>
      <color rgb="FF0000FF"/>
      <name val="Arial CE"/>
      <family val="0"/>
    </font>
    <font>
      <sz val="11"/>
      <color rgb="FFFF0000"/>
      <name val="Cambria"/>
      <family val="2"/>
      <charset val="238"/>
    </font>
    <font>
      <b val="true"/>
      <sz val="11"/>
      <color rgb="FFFFFFFF"/>
      <name val="Cambria"/>
      <family val="2"/>
      <charset val="238"/>
    </font>
    <font>
      <b val="true"/>
      <sz val="15"/>
      <color rgb="FF333399"/>
      <name val="Cambria"/>
      <family val="2"/>
      <charset val="238"/>
    </font>
    <font>
      <b val="true"/>
      <sz val="13"/>
      <color rgb="FF333399"/>
      <name val="Cambria"/>
      <family val="2"/>
      <charset val="238"/>
    </font>
    <font>
      <b val="true"/>
      <sz val="11"/>
      <color rgb="FF333399"/>
      <name val="Cambria"/>
      <family val="2"/>
      <charset val="238"/>
    </font>
    <font>
      <sz val="11"/>
      <color rgb="FF808000"/>
      <name val="Cambria"/>
      <family val="2"/>
      <charset val="238"/>
    </font>
    <font>
      <sz val="12"/>
      <name val="Arial CE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0000"/>
      <name val="Cambria"/>
      <family val="2"/>
      <charset val="238"/>
    </font>
    <font>
      <b val="true"/>
      <sz val="11"/>
      <color rgb="FF000000"/>
      <name val="Cambria"/>
      <family val="2"/>
      <charset val="238"/>
    </font>
    <font>
      <i val="true"/>
      <sz val="11"/>
      <color rgb="FF808080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ambria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16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1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4" fillId="17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18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1" fillId="0" borderId="19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3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3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2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2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4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2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3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1" fillId="0" borderId="25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18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2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2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4" xfId="5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5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1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7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Hiperłącze 2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Normalny 3" xfId="56"/>
    <cellStyle name="Normalny 4" xfId="57"/>
    <cellStyle name="Normalny_bieżące" xfId="58"/>
    <cellStyle name="Normalny_stałe" xfId="59"/>
    <cellStyle name="Obliczenia" xfId="60"/>
    <cellStyle name="Suma" xfId="61"/>
    <cellStyle name="Tekst objaśnienia" xfId="62"/>
    <cellStyle name="Tekst ostrzeżenia" xfId="63"/>
    <cellStyle name="Tytuł" xfId="64"/>
    <cellStyle name="Uwaga" xfId="65"/>
    <cellStyle name="Złe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13.99"/>
    <col collapsed="false" customWidth="true" hidden="false" outlineLevel="0" max="5" min="3" style="2" width="13.15"/>
    <col collapsed="false" customWidth="true" hidden="false" outlineLevel="0" max="14" min="6" style="1" width="13.15"/>
    <col collapsed="false" customWidth="true" hidden="false" outlineLevel="0" max="15" min="15" style="2" width="13.82"/>
    <col collapsed="false" customWidth="true" hidden="false" outlineLevel="0" max="66" min="16" style="1" width="13.15"/>
    <col collapsed="false" customWidth="false" hidden="false" outlineLevel="0" max="257" min="67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C2" s="3"/>
      <c r="AO2" s="3" t="s">
        <v>0</v>
      </c>
      <c r="AP2" s="3"/>
      <c r="BB2" s="3" t="s">
        <v>0</v>
      </c>
      <c r="BC2" s="3"/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2</v>
      </c>
      <c r="AC3" s="4"/>
      <c r="AO3" s="4" t="s">
        <v>2</v>
      </c>
      <c r="AP3" s="4"/>
      <c r="BB3" s="4" t="s">
        <v>3</v>
      </c>
      <c r="BC3" s="4"/>
    </row>
    <row r="4" s="9" customFormat="true" ht="52.5" hidden="false" customHeight="true" outlineLevel="0" collapsed="false">
      <c r="A4" s="5"/>
      <c r="B4" s="6"/>
      <c r="C4" s="7" t="s">
        <v>4</v>
      </c>
      <c r="D4" s="7"/>
      <c r="E4" s="7"/>
      <c r="F4" s="7" t="s">
        <v>5</v>
      </c>
      <c r="G4" s="7"/>
      <c r="H4" s="7"/>
      <c r="I4" s="7" t="s">
        <v>6</v>
      </c>
      <c r="J4" s="7"/>
      <c r="K4" s="7"/>
      <c r="L4" s="7" t="s">
        <v>7</v>
      </c>
      <c r="M4" s="7"/>
      <c r="N4" s="7"/>
      <c r="O4" s="7" t="s">
        <v>8</v>
      </c>
      <c r="P4" s="8" t="s">
        <v>9</v>
      </c>
      <c r="Q4" s="8"/>
      <c r="R4" s="8"/>
      <c r="S4" s="7" t="s">
        <v>10</v>
      </c>
      <c r="T4" s="7"/>
      <c r="U4" s="7"/>
      <c r="V4" s="7" t="s">
        <v>11</v>
      </c>
      <c r="W4" s="7"/>
      <c r="X4" s="7"/>
      <c r="Y4" s="7" t="s">
        <v>12</v>
      </c>
      <c r="Z4" s="7"/>
      <c r="AA4" s="7"/>
      <c r="AB4" s="7" t="s">
        <v>8</v>
      </c>
      <c r="AC4" s="8" t="s">
        <v>13</v>
      </c>
      <c r="AD4" s="8"/>
      <c r="AE4" s="8"/>
      <c r="AF4" s="8" t="s">
        <v>14</v>
      </c>
      <c r="AG4" s="8"/>
      <c r="AH4" s="8"/>
      <c r="AI4" s="8" t="s">
        <v>15</v>
      </c>
      <c r="AJ4" s="8"/>
      <c r="AK4" s="8"/>
      <c r="AL4" s="8" t="s">
        <v>16</v>
      </c>
      <c r="AM4" s="8"/>
      <c r="AN4" s="8"/>
      <c r="AO4" s="7" t="s">
        <v>8</v>
      </c>
      <c r="AP4" s="7" t="s">
        <v>17</v>
      </c>
      <c r="AQ4" s="7"/>
      <c r="AR4" s="7"/>
      <c r="AS4" s="7" t="s">
        <v>18</v>
      </c>
      <c r="AT4" s="7"/>
      <c r="AU4" s="7"/>
      <c r="AV4" s="7" t="s">
        <v>19</v>
      </c>
      <c r="AW4" s="7"/>
      <c r="AX4" s="7"/>
      <c r="AY4" s="7" t="s">
        <v>20</v>
      </c>
      <c r="AZ4" s="7"/>
      <c r="BA4" s="7"/>
      <c r="BB4" s="7" t="s">
        <v>8</v>
      </c>
      <c r="BC4" s="7" t="s">
        <v>21</v>
      </c>
      <c r="BD4" s="7"/>
      <c r="BE4" s="7"/>
      <c r="BF4" s="7" t="s">
        <v>22</v>
      </c>
      <c r="BG4" s="7"/>
      <c r="BH4" s="7"/>
      <c r="BI4" s="7" t="s">
        <v>23</v>
      </c>
      <c r="BJ4" s="7"/>
      <c r="BK4" s="7"/>
      <c r="BL4" s="7" t="s">
        <v>24</v>
      </c>
      <c r="BM4" s="7"/>
      <c r="BN4" s="7"/>
    </row>
    <row r="5" s="16" customFormat="true" ht="41.25" hidden="false" customHeight="true" outlineLevel="0" collapsed="false">
      <c r="A5" s="10"/>
      <c r="B5" s="11" t="s">
        <v>8</v>
      </c>
      <c r="C5" s="12" t="s">
        <v>25</v>
      </c>
      <c r="D5" s="13" t="s">
        <v>26</v>
      </c>
      <c r="E5" s="14" t="s">
        <v>27</v>
      </c>
      <c r="F5" s="15" t="s">
        <v>25</v>
      </c>
      <c r="G5" s="13" t="s">
        <v>26</v>
      </c>
      <c r="H5" s="14" t="s">
        <v>27</v>
      </c>
      <c r="I5" s="12" t="s">
        <v>25</v>
      </c>
      <c r="J5" s="13" t="s">
        <v>26</v>
      </c>
      <c r="K5" s="14" t="s">
        <v>27</v>
      </c>
      <c r="L5" s="12" t="s">
        <v>25</v>
      </c>
      <c r="M5" s="13" t="s">
        <v>26</v>
      </c>
      <c r="N5" s="14" t="s">
        <v>27</v>
      </c>
      <c r="O5" s="7"/>
      <c r="P5" s="12" t="s">
        <v>25</v>
      </c>
      <c r="Q5" s="13" t="s">
        <v>26</v>
      </c>
      <c r="R5" s="14" t="s">
        <v>27</v>
      </c>
      <c r="S5" s="12" t="s">
        <v>25</v>
      </c>
      <c r="T5" s="15" t="s">
        <v>26</v>
      </c>
      <c r="U5" s="14" t="s">
        <v>27</v>
      </c>
      <c r="V5" s="12" t="s">
        <v>25</v>
      </c>
      <c r="W5" s="15" t="s">
        <v>26</v>
      </c>
      <c r="X5" s="14" t="s">
        <v>27</v>
      </c>
      <c r="Y5" s="12" t="s">
        <v>25</v>
      </c>
      <c r="Z5" s="13" t="s">
        <v>26</v>
      </c>
      <c r="AA5" s="14" t="s">
        <v>27</v>
      </c>
      <c r="AB5" s="7"/>
      <c r="AC5" s="12" t="s">
        <v>25</v>
      </c>
      <c r="AD5" s="13" t="s">
        <v>26</v>
      </c>
      <c r="AE5" s="14" t="s">
        <v>27</v>
      </c>
      <c r="AF5" s="12" t="s">
        <v>25</v>
      </c>
      <c r="AG5" s="13" t="s">
        <v>26</v>
      </c>
      <c r="AH5" s="14" t="s">
        <v>27</v>
      </c>
      <c r="AI5" s="12" t="s">
        <v>25</v>
      </c>
      <c r="AJ5" s="13" t="s">
        <v>26</v>
      </c>
      <c r="AK5" s="14" t="s">
        <v>27</v>
      </c>
      <c r="AL5" s="12" t="s">
        <v>25</v>
      </c>
      <c r="AM5" s="13" t="s">
        <v>26</v>
      </c>
      <c r="AN5" s="14" t="s">
        <v>27</v>
      </c>
      <c r="AO5" s="7"/>
      <c r="AP5" s="12" t="s">
        <v>25</v>
      </c>
      <c r="AQ5" s="13" t="s">
        <v>26</v>
      </c>
      <c r="AR5" s="14" t="s">
        <v>27</v>
      </c>
      <c r="AS5" s="12" t="s">
        <v>25</v>
      </c>
      <c r="AT5" s="13" t="s">
        <v>26</v>
      </c>
      <c r="AU5" s="14" t="s">
        <v>27</v>
      </c>
      <c r="AV5" s="12" t="s">
        <v>25</v>
      </c>
      <c r="AW5" s="13" t="s">
        <v>26</v>
      </c>
      <c r="AX5" s="14" t="s">
        <v>27</v>
      </c>
      <c r="AY5" s="12" t="s">
        <v>25</v>
      </c>
      <c r="AZ5" s="13" t="s">
        <v>26</v>
      </c>
      <c r="BA5" s="14" t="s">
        <v>27</v>
      </c>
      <c r="BB5" s="7"/>
      <c r="BC5" s="12" t="s">
        <v>25</v>
      </c>
      <c r="BD5" s="13" t="s">
        <v>26</v>
      </c>
      <c r="BE5" s="14" t="s">
        <v>27</v>
      </c>
      <c r="BF5" s="12" t="s">
        <v>25</v>
      </c>
      <c r="BG5" s="13" t="s">
        <v>26</v>
      </c>
      <c r="BH5" s="14" t="s">
        <v>27</v>
      </c>
      <c r="BI5" s="12" t="s">
        <v>25</v>
      </c>
      <c r="BJ5" s="13" t="s">
        <v>26</v>
      </c>
      <c r="BK5" s="14" t="s">
        <v>27</v>
      </c>
      <c r="BL5" s="12" t="s">
        <v>25</v>
      </c>
      <c r="BM5" s="13" t="s">
        <v>26</v>
      </c>
      <c r="BN5" s="14" t="s">
        <v>27</v>
      </c>
    </row>
    <row r="6" s="17" customFormat="true" ht="12.75" hidden="false" customHeight="false" outlineLevel="0" collapsed="false">
      <c r="B6" s="18" t="s">
        <v>28</v>
      </c>
      <c r="C6" s="19" t="n">
        <v>89</v>
      </c>
      <c r="D6" s="20" t="n">
        <v>101.4</v>
      </c>
      <c r="E6" s="21" t="n">
        <v>101.4</v>
      </c>
      <c r="F6" s="19" t="n">
        <v>90.8</v>
      </c>
      <c r="G6" s="20" t="n">
        <v>101.7</v>
      </c>
      <c r="H6" s="21" t="n">
        <v>101.3</v>
      </c>
      <c r="I6" s="19" t="n">
        <v>89.6</v>
      </c>
      <c r="J6" s="20" t="n">
        <v>102.1</v>
      </c>
      <c r="K6" s="21" t="n">
        <v>102</v>
      </c>
      <c r="L6" s="19" t="n">
        <v>45.3</v>
      </c>
      <c r="M6" s="20" t="n">
        <v>99.1</v>
      </c>
      <c r="N6" s="21" t="n">
        <v>101.4</v>
      </c>
      <c r="O6" s="18" t="s">
        <v>28</v>
      </c>
      <c r="P6" s="19" t="n">
        <v>108.4</v>
      </c>
      <c r="Q6" s="20" t="n">
        <v>101.7</v>
      </c>
      <c r="R6" s="21" t="n">
        <v>101.4</v>
      </c>
      <c r="S6" s="19" t="n">
        <v>79.2</v>
      </c>
      <c r="T6" s="22" t="n">
        <v>99.7</v>
      </c>
      <c r="U6" s="21" t="n">
        <v>99.7</v>
      </c>
      <c r="V6" s="19" t="n">
        <v>65.9</v>
      </c>
      <c r="W6" s="22" t="n">
        <v>100</v>
      </c>
      <c r="X6" s="21" t="n">
        <v>100.9</v>
      </c>
      <c r="Y6" s="19" t="n">
        <v>91.4</v>
      </c>
      <c r="Z6" s="20" t="n">
        <v>107.3</v>
      </c>
      <c r="AA6" s="21" t="n">
        <v>102.6</v>
      </c>
      <c r="AB6" s="18" t="s">
        <v>28</v>
      </c>
      <c r="AC6" s="19" t="n">
        <v>94.6</v>
      </c>
      <c r="AD6" s="20" t="n">
        <v>105.1</v>
      </c>
      <c r="AE6" s="23" t="n">
        <v>103.8</v>
      </c>
      <c r="AF6" s="24" t="n">
        <v>101.8</v>
      </c>
      <c r="AG6" s="20" t="n">
        <v>100.5</v>
      </c>
      <c r="AH6" s="21" t="n">
        <v>100.2</v>
      </c>
      <c r="AI6" s="24" t="n">
        <v>106.8</v>
      </c>
      <c r="AJ6" s="20" t="n">
        <v>103.2</v>
      </c>
      <c r="AK6" s="21" t="n">
        <v>102.2</v>
      </c>
      <c r="AL6" s="24" t="n">
        <v>107.1</v>
      </c>
      <c r="AM6" s="20" t="n">
        <v>100.1</v>
      </c>
      <c r="AN6" s="21" t="n">
        <v>100.3</v>
      </c>
      <c r="AO6" s="18" t="s">
        <v>28</v>
      </c>
      <c r="AP6" s="19" t="n">
        <v>88.8</v>
      </c>
      <c r="AQ6" s="20" t="n">
        <v>102.1</v>
      </c>
      <c r="AR6" s="21" t="n">
        <v>101.8</v>
      </c>
      <c r="AS6" s="19" t="n">
        <v>108</v>
      </c>
      <c r="AT6" s="20" t="n">
        <v>102.4</v>
      </c>
      <c r="AU6" s="21" t="n">
        <v>101.5</v>
      </c>
      <c r="AV6" s="19" t="n">
        <v>109.2</v>
      </c>
      <c r="AW6" s="20" t="n">
        <v>101.7</v>
      </c>
      <c r="AX6" s="21" t="n">
        <v>101.4</v>
      </c>
      <c r="AY6" s="19" t="n">
        <v>103.9</v>
      </c>
      <c r="AZ6" s="20" t="n">
        <v>102.7</v>
      </c>
      <c r="BA6" s="21" t="n">
        <v>101.8</v>
      </c>
      <c r="BB6" s="18" t="s">
        <v>28</v>
      </c>
      <c r="BC6" s="19" t="n">
        <v>49.1</v>
      </c>
      <c r="BD6" s="20" t="n">
        <v>101.4</v>
      </c>
      <c r="BE6" s="21" t="n">
        <v>101.2</v>
      </c>
      <c r="BF6" s="19" t="n">
        <v>45.2</v>
      </c>
      <c r="BG6" s="20" t="n">
        <v>102.9</v>
      </c>
      <c r="BH6" s="21" t="n">
        <v>102.4</v>
      </c>
      <c r="BI6" s="19" t="n">
        <v>99.4</v>
      </c>
      <c r="BJ6" s="20" t="n">
        <v>103.3</v>
      </c>
      <c r="BK6" s="21" t="n">
        <v>102.4</v>
      </c>
      <c r="BL6" s="19" t="n">
        <v>98.1</v>
      </c>
      <c r="BM6" s="20" t="n">
        <v>106.9</v>
      </c>
      <c r="BN6" s="21" t="n">
        <v>104</v>
      </c>
    </row>
    <row r="7" s="17" customFormat="true" ht="12.75" hidden="false" customHeight="false" outlineLevel="0" collapsed="false">
      <c r="B7" s="18" t="s">
        <v>29</v>
      </c>
      <c r="C7" s="19" t="n">
        <v>103.1</v>
      </c>
      <c r="D7" s="25" t="n">
        <v>100.7</v>
      </c>
      <c r="E7" s="23" t="n">
        <v>100.9</v>
      </c>
      <c r="F7" s="19" t="n">
        <v>101.8</v>
      </c>
      <c r="G7" s="25" t="n">
        <v>100.3</v>
      </c>
      <c r="H7" s="23" t="n">
        <v>100.9</v>
      </c>
      <c r="I7" s="19" t="n">
        <v>92.5</v>
      </c>
      <c r="J7" s="25" t="n">
        <v>100.2</v>
      </c>
      <c r="K7" s="23" t="n">
        <v>100.3</v>
      </c>
      <c r="L7" s="19" t="n">
        <v>150.3</v>
      </c>
      <c r="M7" s="25" t="n">
        <v>103.7</v>
      </c>
      <c r="N7" s="23" t="n">
        <v>101.5</v>
      </c>
      <c r="O7" s="18" t="s">
        <v>29</v>
      </c>
      <c r="P7" s="19" t="n">
        <v>93.4</v>
      </c>
      <c r="Q7" s="25" t="n">
        <v>101.2</v>
      </c>
      <c r="R7" s="23" t="n">
        <v>101.2</v>
      </c>
      <c r="S7" s="19" t="n">
        <v>111.9</v>
      </c>
      <c r="T7" s="26" t="n">
        <v>97.1</v>
      </c>
      <c r="U7" s="23" t="n">
        <v>98.7</v>
      </c>
      <c r="V7" s="19" t="n">
        <v>144.2</v>
      </c>
      <c r="W7" s="26" t="n">
        <v>101.6</v>
      </c>
      <c r="X7" s="23" t="n">
        <v>100.9</v>
      </c>
      <c r="Y7" s="19" t="n">
        <v>118.9</v>
      </c>
      <c r="Z7" s="25" t="n">
        <v>98.3</v>
      </c>
      <c r="AA7" s="23" t="n">
        <v>101.9</v>
      </c>
      <c r="AB7" s="18" t="s">
        <v>29</v>
      </c>
      <c r="AC7" s="19" t="n">
        <v>96.7</v>
      </c>
      <c r="AD7" s="25" t="n">
        <v>100.3</v>
      </c>
      <c r="AE7" s="23" t="n">
        <v>103</v>
      </c>
      <c r="AF7" s="19" t="n">
        <v>102.6</v>
      </c>
      <c r="AG7" s="25" t="n">
        <v>98.6</v>
      </c>
      <c r="AH7" s="23" t="n">
        <v>99.2</v>
      </c>
      <c r="AI7" s="19" t="n">
        <v>120.1</v>
      </c>
      <c r="AJ7" s="25" t="n">
        <v>101.1</v>
      </c>
      <c r="AK7" s="23" t="n">
        <v>102.1</v>
      </c>
      <c r="AL7" s="19" t="n">
        <v>84.3</v>
      </c>
      <c r="AM7" s="25" t="n">
        <v>101.1</v>
      </c>
      <c r="AN7" s="23" t="n">
        <v>100.5</v>
      </c>
      <c r="AO7" s="18" t="s">
        <v>29</v>
      </c>
      <c r="AP7" s="19" t="n">
        <v>103.8</v>
      </c>
      <c r="AQ7" s="25" t="n">
        <v>100.9</v>
      </c>
      <c r="AR7" s="23" t="n">
        <v>101</v>
      </c>
      <c r="AS7" s="19" t="n">
        <v>99.2</v>
      </c>
      <c r="AT7" s="25" t="n">
        <v>101.3</v>
      </c>
      <c r="AU7" s="23" t="n">
        <v>101.4</v>
      </c>
      <c r="AV7" s="19" t="n">
        <v>98</v>
      </c>
      <c r="AW7" s="25" t="n">
        <v>101.7</v>
      </c>
      <c r="AX7" s="23" t="n">
        <v>101.4</v>
      </c>
      <c r="AY7" s="19" t="n">
        <v>103.1</v>
      </c>
      <c r="AZ7" s="25" t="n">
        <v>102</v>
      </c>
      <c r="BA7" s="23" t="n">
        <v>101.8</v>
      </c>
      <c r="BB7" s="18" t="s">
        <v>29</v>
      </c>
      <c r="BC7" s="19" t="n">
        <v>124.5</v>
      </c>
      <c r="BD7" s="25" t="n">
        <v>99.5</v>
      </c>
      <c r="BE7" s="23" t="n">
        <v>99.2</v>
      </c>
      <c r="BF7" s="19" t="n">
        <v>136</v>
      </c>
      <c r="BG7" s="25" t="n">
        <v>101.9</v>
      </c>
      <c r="BH7" s="23" t="n">
        <v>101.6</v>
      </c>
      <c r="BI7" s="19" t="n">
        <v>103.2</v>
      </c>
      <c r="BJ7" s="25" t="n">
        <v>101</v>
      </c>
      <c r="BK7" s="23" t="n">
        <v>100.7</v>
      </c>
      <c r="BL7" s="19" t="n">
        <v>104.8</v>
      </c>
      <c r="BM7" s="25" t="n">
        <v>99.5</v>
      </c>
      <c r="BN7" s="23" t="n">
        <v>101.2</v>
      </c>
    </row>
    <row r="8" s="17" customFormat="true" ht="12.75" hidden="false" customHeight="false" outlineLevel="0" collapsed="false">
      <c r="B8" s="18" t="s">
        <v>30</v>
      </c>
      <c r="C8" s="19" t="n">
        <v>101</v>
      </c>
      <c r="D8" s="25" t="n">
        <v>100.8</v>
      </c>
      <c r="E8" s="23" t="n">
        <v>100.5</v>
      </c>
      <c r="F8" s="19" t="n">
        <v>100.1</v>
      </c>
      <c r="G8" s="25" t="n">
        <v>101</v>
      </c>
      <c r="H8" s="23" t="n">
        <v>100.6</v>
      </c>
      <c r="I8" s="19" t="n">
        <v>99.9</v>
      </c>
      <c r="J8" s="25" t="n">
        <v>99.4</v>
      </c>
      <c r="K8" s="23" t="n">
        <v>99.4</v>
      </c>
      <c r="L8" s="19" t="n">
        <v>114.8</v>
      </c>
      <c r="M8" s="25" t="n">
        <v>100.2</v>
      </c>
      <c r="N8" s="23" t="n">
        <v>101.3</v>
      </c>
      <c r="O8" s="18" t="s">
        <v>30</v>
      </c>
      <c r="P8" s="19" t="n">
        <v>103</v>
      </c>
      <c r="Q8" s="25" t="n">
        <v>100.9</v>
      </c>
      <c r="R8" s="23" t="n">
        <v>101.1</v>
      </c>
      <c r="S8" s="19" t="n">
        <v>115.6</v>
      </c>
      <c r="T8" s="26" t="n">
        <v>98.5</v>
      </c>
      <c r="U8" s="23" t="n">
        <v>98.3</v>
      </c>
      <c r="V8" s="19" t="n">
        <v>115.5</v>
      </c>
      <c r="W8" s="26" t="n">
        <v>100.8</v>
      </c>
      <c r="X8" s="23" t="n">
        <v>100.6</v>
      </c>
      <c r="Y8" s="19" t="n">
        <v>91.8</v>
      </c>
      <c r="Z8" s="25" t="n">
        <v>103.8</v>
      </c>
      <c r="AA8" s="23" t="n">
        <v>101.7</v>
      </c>
      <c r="AB8" s="18" t="s">
        <v>30</v>
      </c>
      <c r="AC8" s="19" t="n">
        <v>118.4</v>
      </c>
      <c r="AD8" s="25" t="n">
        <v>103.9</v>
      </c>
      <c r="AE8" s="23" t="n">
        <v>101</v>
      </c>
      <c r="AF8" s="19" t="n">
        <v>93.6</v>
      </c>
      <c r="AG8" s="25" t="n">
        <v>99.1</v>
      </c>
      <c r="AH8" s="23" t="n">
        <v>98.8</v>
      </c>
      <c r="AI8" s="19" t="n">
        <v>81</v>
      </c>
      <c r="AJ8" s="25" t="n">
        <v>102.8</v>
      </c>
      <c r="AK8" s="23" t="n">
        <v>102.1</v>
      </c>
      <c r="AL8" s="19" t="n">
        <v>102.4</v>
      </c>
      <c r="AM8" s="25" t="n">
        <v>100.3</v>
      </c>
      <c r="AN8" s="23" t="n">
        <v>100.7</v>
      </c>
      <c r="AO8" s="18" t="s">
        <v>30</v>
      </c>
      <c r="AP8" s="19" t="n">
        <v>101.1</v>
      </c>
      <c r="AQ8" s="25" t="n">
        <v>100</v>
      </c>
      <c r="AR8" s="23" t="n">
        <v>100.1</v>
      </c>
      <c r="AS8" s="19" t="n">
        <v>99.6</v>
      </c>
      <c r="AT8" s="25" t="n">
        <v>100.9</v>
      </c>
      <c r="AU8" s="23" t="n">
        <v>101.1</v>
      </c>
      <c r="AV8" s="19" t="n">
        <v>100.4</v>
      </c>
      <c r="AW8" s="25" t="n">
        <v>100.8</v>
      </c>
      <c r="AX8" s="23" t="n">
        <v>101.1</v>
      </c>
      <c r="AY8" s="19" t="n">
        <v>96.8</v>
      </c>
      <c r="AZ8" s="25" t="n">
        <v>101.7</v>
      </c>
      <c r="BA8" s="23" t="n">
        <v>101.4</v>
      </c>
      <c r="BB8" s="18" t="s">
        <v>30</v>
      </c>
      <c r="BC8" s="19" t="n">
        <v>106.8</v>
      </c>
      <c r="BD8" s="25" t="n">
        <v>97.1</v>
      </c>
      <c r="BE8" s="23" t="n">
        <v>97.1</v>
      </c>
      <c r="BF8" s="19" t="n">
        <v>103.3</v>
      </c>
      <c r="BG8" s="25" t="n">
        <v>99.8</v>
      </c>
      <c r="BH8" s="23" t="n">
        <v>100.7</v>
      </c>
      <c r="BI8" s="19" t="n">
        <v>99.9</v>
      </c>
      <c r="BJ8" s="25" t="n">
        <v>99.1</v>
      </c>
      <c r="BK8" s="23" t="n">
        <v>98.7</v>
      </c>
      <c r="BL8" s="19" t="n">
        <v>100.4</v>
      </c>
      <c r="BM8" s="25" t="n">
        <v>99.2</v>
      </c>
      <c r="BN8" s="23" t="n">
        <v>97.7</v>
      </c>
    </row>
    <row r="9" s="17" customFormat="true" ht="12.75" hidden="false" customHeight="false" outlineLevel="0" collapsed="false">
      <c r="B9" s="18" t="s">
        <v>31</v>
      </c>
      <c r="C9" s="26" t="n">
        <v>111</v>
      </c>
      <c r="D9" s="25" t="n">
        <v>99.6</v>
      </c>
      <c r="E9" s="23" t="n">
        <v>100.2</v>
      </c>
      <c r="F9" s="26" t="n">
        <v>111.9</v>
      </c>
      <c r="G9" s="25" t="n">
        <v>100.1</v>
      </c>
      <c r="H9" s="23" t="n">
        <v>100.3</v>
      </c>
      <c r="I9" s="26" t="n">
        <v>120.7</v>
      </c>
      <c r="J9" s="25" t="n">
        <v>99.3</v>
      </c>
      <c r="K9" s="23" t="n">
        <v>99.3</v>
      </c>
      <c r="L9" s="26" t="n">
        <v>124.9</v>
      </c>
      <c r="M9" s="25" t="n">
        <v>100.1</v>
      </c>
      <c r="N9" s="23" t="n">
        <v>102.1</v>
      </c>
      <c r="O9" s="18" t="s">
        <v>31</v>
      </c>
      <c r="P9" s="19" t="n">
        <v>99.5</v>
      </c>
      <c r="Q9" s="25" t="n">
        <v>101</v>
      </c>
      <c r="R9" s="23" t="n">
        <v>101.1</v>
      </c>
      <c r="S9" s="19" t="n">
        <v>92</v>
      </c>
      <c r="T9" s="26" t="n">
        <v>96.9</v>
      </c>
      <c r="U9" s="23" t="n">
        <v>98.3</v>
      </c>
      <c r="V9" s="19" t="n">
        <v>94.6</v>
      </c>
      <c r="W9" s="26" t="n">
        <v>99.6</v>
      </c>
      <c r="X9" s="23" t="n">
        <v>100</v>
      </c>
      <c r="Y9" s="19" t="n">
        <v>112.5</v>
      </c>
      <c r="Z9" s="25" t="n">
        <v>101.7</v>
      </c>
      <c r="AA9" s="23" t="n">
        <v>100.6</v>
      </c>
      <c r="AB9" s="18" t="s">
        <v>31</v>
      </c>
      <c r="AC9" s="19" t="n">
        <v>107.2</v>
      </c>
      <c r="AD9" s="25" t="n">
        <v>101.6</v>
      </c>
      <c r="AE9" s="23" t="n">
        <v>97.1</v>
      </c>
      <c r="AF9" s="19" t="n">
        <v>98.2</v>
      </c>
      <c r="AG9" s="25" t="n">
        <v>98.3</v>
      </c>
      <c r="AH9" s="23" t="n">
        <v>99.7</v>
      </c>
      <c r="AI9" s="19" t="n">
        <v>107.5</v>
      </c>
      <c r="AJ9" s="25" t="n">
        <v>102</v>
      </c>
      <c r="AK9" s="23" t="n">
        <v>101.8</v>
      </c>
      <c r="AL9" s="19" t="n">
        <v>114.1</v>
      </c>
      <c r="AM9" s="25" t="n">
        <v>101.8</v>
      </c>
      <c r="AN9" s="23" t="n">
        <v>100.8</v>
      </c>
      <c r="AO9" s="18" t="s">
        <v>31</v>
      </c>
      <c r="AP9" s="19" t="n">
        <v>110.6</v>
      </c>
      <c r="AQ9" s="25" t="n">
        <v>99.4</v>
      </c>
      <c r="AR9" s="23" t="n">
        <v>99.4</v>
      </c>
      <c r="AS9" s="19" t="n">
        <v>100.7</v>
      </c>
      <c r="AT9" s="25" t="n">
        <v>101.2</v>
      </c>
      <c r="AU9" s="23" t="n">
        <v>100.8</v>
      </c>
      <c r="AV9" s="19" t="n">
        <v>98.7</v>
      </c>
      <c r="AW9" s="25" t="n">
        <v>101.1</v>
      </c>
      <c r="AX9" s="23" t="n">
        <v>100.8</v>
      </c>
      <c r="AY9" s="19" t="n">
        <v>108</v>
      </c>
      <c r="AZ9" s="25" t="n">
        <v>100.7</v>
      </c>
      <c r="BA9" s="23" t="n">
        <v>101</v>
      </c>
      <c r="BB9" s="18" t="s">
        <v>31</v>
      </c>
      <c r="BC9" s="19" t="n">
        <v>143.7</v>
      </c>
      <c r="BD9" s="25" t="n">
        <v>94.1</v>
      </c>
      <c r="BE9" s="23" t="n">
        <v>96</v>
      </c>
      <c r="BF9" s="19" t="n">
        <v>166.6</v>
      </c>
      <c r="BG9" s="25" t="n">
        <v>100</v>
      </c>
      <c r="BH9" s="23" t="n">
        <v>100</v>
      </c>
      <c r="BI9" s="19" t="n">
        <v>94.9</v>
      </c>
      <c r="BJ9" s="25" t="n">
        <v>94.1</v>
      </c>
      <c r="BK9" s="23" t="n">
        <v>97.2</v>
      </c>
      <c r="BL9" s="19" t="n">
        <v>95.3</v>
      </c>
      <c r="BM9" s="25" t="n">
        <v>93.1</v>
      </c>
      <c r="BN9" s="23" t="n">
        <v>94.3</v>
      </c>
    </row>
    <row r="10" s="17" customFormat="true" ht="12.75" hidden="false" customHeight="false" outlineLevel="0" collapsed="false">
      <c r="B10" s="18" t="s">
        <v>32</v>
      </c>
      <c r="C10" s="26" t="n">
        <v>87.1</v>
      </c>
      <c r="D10" s="25" t="n">
        <v>100.5</v>
      </c>
      <c r="E10" s="23" t="n">
        <v>100.2</v>
      </c>
      <c r="F10" s="26" t="n">
        <v>88.1</v>
      </c>
      <c r="G10" s="25" t="n">
        <v>99.7</v>
      </c>
      <c r="H10" s="23" t="n">
        <v>100.3</v>
      </c>
      <c r="I10" s="26" t="n">
        <v>85.6</v>
      </c>
      <c r="J10" s="25" t="n">
        <v>99.7</v>
      </c>
      <c r="K10" s="23" t="n">
        <v>99.8</v>
      </c>
      <c r="L10" s="26" t="n">
        <v>53</v>
      </c>
      <c r="M10" s="25" t="n">
        <v>107.5</v>
      </c>
      <c r="N10" s="23" t="n">
        <v>103.1</v>
      </c>
      <c r="O10" s="18" t="s">
        <v>32</v>
      </c>
      <c r="P10" s="19" t="n">
        <v>107.3</v>
      </c>
      <c r="Q10" s="25" t="n">
        <v>101.4</v>
      </c>
      <c r="R10" s="23" t="n">
        <v>101.1</v>
      </c>
      <c r="S10" s="19" t="n">
        <v>74.9</v>
      </c>
      <c r="T10" s="26" t="n">
        <v>98.7</v>
      </c>
      <c r="U10" s="23" t="n">
        <v>98.8</v>
      </c>
      <c r="V10" s="19" t="n">
        <v>64.1</v>
      </c>
      <c r="W10" s="26" t="n">
        <v>99.7</v>
      </c>
      <c r="X10" s="23" t="n">
        <v>99.5</v>
      </c>
      <c r="Y10" s="19" t="n">
        <v>80.6</v>
      </c>
      <c r="Z10" s="25" t="n">
        <v>95.2</v>
      </c>
      <c r="AA10" s="23" t="n">
        <v>99.7</v>
      </c>
      <c r="AB10" s="18" t="s">
        <v>32</v>
      </c>
      <c r="AC10" s="19" t="n">
        <v>77.4</v>
      </c>
      <c r="AD10" s="25" t="n">
        <v>89</v>
      </c>
      <c r="AE10" s="23" t="n">
        <v>94.8</v>
      </c>
      <c r="AF10" s="19" t="n">
        <v>106.4</v>
      </c>
      <c r="AG10" s="25" t="n">
        <v>103.1</v>
      </c>
      <c r="AH10" s="23" t="n">
        <v>101.6</v>
      </c>
      <c r="AI10" s="19" t="n">
        <v>102.2</v>
      </c>
      <c r="AJ10" s="25" t="n">
        <v>100.6</v>
      </c>
      <c r="AK10" s="23" t="n">
        <v>101.5</v>
      </c>
      <c r="AL10" s="19" t="n">
        <v>106</v>
      </c>
      <c r="AM10" s="25" t="n">
        <v>100.3</v>
      </c>
      <c r="AN10" s="23" t="n">
        <v>101</v>
      </c>
      <c r="AO10" s="18" t="s">
        <v>32</v>
      </c>
      <c r="AP10" s="19" t="n">
        <v>85.1</v>
      </c>
      <c r="AQ10" s="25" t="n">
        <v>99.1</v>
      </c>
      <c r="AR10" s="23" t="n">
        <v>99.2</v>
      </c>
      <c r="AS10" s="19" t="n">
        <v>104.6</v>
      </c>
      <c r="AT10" s="25" t="n">
        <v>100.1</v>
      </c>
      <c r="AU10" s="23" t="n">
        <v>100.5</v>
      </c>
      <c r="AV10" s="19" t="n">
        <v>106.7</v>
      </c>
      <c r="AW10" s="25" t="n">
        <v>100.3</v>
      </c>
      <c r="AX10" s="23" t="n">
        <v>100.5</v>
      </c>
      <c r="AY10" s="19" t="n">
        <v>98.1</v>
      </c>
      <c r="AZ10" s="25" t="n">
        <v>100.8</v>
      </c>
      <c r="BA10" s="23" t="n">
        <v>100.5</v>
      </c>
      <c r="BB10" s="18" t="s">
        <v>32</v>
      </c>
      <c r="BC10" s="19" t="n">
        <v>38.4</v>
      </c>
      <c r="BD10" s="25" t="n">
        <v>95.4</v>
      </c>
      <c r="BE10" s="23" t="n">
        <v>96.3</v>
      </c>
      <c r="BF10" s="19" t="n">
        <v>41.6</v>
      </c>
      <c r="BG10" s="25" t="n">
        <v>100.2</v>
      </c>
      <c r="BH10" s="23" t="n">
        <v>99.5</v>
      </c>
      <c r="BI10" s="19" t="n">
        <v>89.7</v>
      </c>
      <c r="BJ10" s="25" t="n">
        <v>96.4</v>
      </c>
      <c r="BK10" s="23" t="n">
        <v>97.7</v>
      </c>
      <c r="BL10" s="19" t="n">
        <v>84.4</v>
      </c>
      <c r="BM10" s="25" t="n">
        <v>92.1</v>
      </c>
      <c r="BN10" s="23" t="n">
        <v>93.5</v>
      </c>
    </row>
    <row r="11" s="17" customFormat="true" ht="12.75" hidden="false" customHeight="false" outlineLevel="0" collapsed="false">
      <c r="B11" s="18" t="s">
        <v>33</v>
      </c>
      <c r="C11" s="26" t="n">
        <v>103.6</v>
      </c>
      <c r="D11" s="25" t="n">
        <v>100.5</v>
      </c>
      <c r="E11" s="23" t="n">
        <v>100.4</v>
      </c>
      <c r="F11" s="26" t="n">
        <v>102.9</v>
      </c>
      <c r="G11" s="25" t="n">
        <v>101.2</v>
      </c>
      <c r="H11" s="23" t="n">
        <v>100.6</v>
      </c>
      <c r="I11" s="26" t="n">
        <v>93</v>
      </c>
      <c r="J11" s="25" t="n">
        <v>101.5</v>
      </c>
      <c r="K11" s="23" t="n">
        <v>101.4</v>
      </c>
      <c r="L11" s="26" t="n">
        <v>147.1</v>
      </c>
      <c r="M11" s="25" t="n">
        <v>99.5</v>
      </c>
      <c r="N11" s="23" t="n">
        <v>102.5</v>
      </c>
      <c r="O11" s="18" t="s">
        <v>33</v>
      </c>
      <c r="P11" s="19" t="n">
        <v>94</v>
      </c>
      <c r="Q11" s="25" t="n">
        <v>101</v>
      </c>
      <c r="R11" s="23" t="n">
        <v>101.2</v>
      </c>
      <c r="S11" s="19" t="n">
        <v>118.3</v>
      </c>
      <c r="T11" s="26" t="n">
        <v>99.7</v>
      </c>
      <c r="U11" s="23" t="n">
        <v>99.6</v>
      </c>
      <c r="V11" s="19" t="n">
        <v>139.3</v>
      </c>
      <c r="W11" s="26" t="n">
        <v>98.8</v>
      </c>
      <c r="X11" s="23" t="n">
        <v>99.4</v>
      </c>
      <c r="Y11" s="19" t="n">
        <v>123.6</v>
      </c>
      <c r="Z11" s="25" t="n">
        <v>103.7</v>
      </c>
      <c r="AA11" s="23" t="n">
        <v>101.4</v>
      </c>
      <c r="AB11" s="18" t="s">
        <v>33</v>
      </c>
      <c r="AC11" s="19" t="n">
        <v>89.5</v>
      </c>
      <c r="AD11" s="25" t="n">
        <v>94.2</v>
      </c>
      <c r="AE11" s="23" t="n">
        <v>94.9</v>
      </c>
      <c r="AF11" s="19" t="n">
        <v>105.3</v>
      </c>
      <c r="AG11" s="25" t="n">
        <v>102</v>
      </c>
      <c r="AH11" s="23" t="n">
        <v>101.7</v>
      </c>
      <c r="AI11" s="19" t="n">
        <v>119.7</v>
      </c>
      <c r="AJ11" s="25" t="n">
        <v>102.6</v>
      </c>
      <c r="AK11" s="23" t="n">
        <v>101.4</v>
      </c>
      <c r="AL11" s="19" t="n">
        <v>83</v>
      </c>
      <c r="AM11" s="25" t="n">
        <v>101.3</v>
      </c>
      <c r="AN11" s="23" t="n">
        <v>100.9</v>
      </c>
      <c r="AO11" s="18" t="s">
        <v>33</v>
      </c>
      <c r="AP11" s="19" t="n">
        <v>102.3</v>
      </c>
      <c r="AQ11" s="25" t="n">
        <v>99.5</v>
      </c>
      <c r="AR11" s="23" t="n">
        <v>99.6</v>
      </c>
      <c r="AS11" s="19" t="n">
        <v>95.7</v>
      </c>
      <c r="AT11" s="25" t="n">
        <v>99.9</v>
      </c>
      <c r="AU11" s="23" t="n">
        <v>100.3</v>
      </c>
      <c r="AV11" s="19" t="n">
        <v>95.4</v>
      </c>
      <c r="AW11" s="25" t="n">
        <v>100</v>
      </c>
      <c r="AX11" s="23" t="n">
        <v>100.3</v>
      </c>
      <c r="AY11" s="19" t="n">
        <v>96.4</v>
      </c>
      <c r="AZ11" s="25" t="n">
        <v>99.1</v>
      </c>
      <c r="BA11" s="23" t="n">
        <v>100.3</v>
      </c>
      <c r="BB11" s="18" t="s">
        <v>33</v>
      </c>
      <c r="BC11" s="19" t="n">
        <v>145.3</v>
      </c>
      <c r="BD11" s="25" t="n">
        <v>99.1</v>
      </c>
      <c r="BE11" s="23" t="n">
        <v>98</v>
      </c>
      <c r="BF11" s="19" t="n">
        <v>136.9</v>
      </c>
      <c r="BG11" s="25" t="n">
        <v>97.9</v>
      </c>
      <c r="BH11" s="23" t="n">
        <v>99.2</v>
      </c>
      <c r="BI11" s="19" t="n">
        <v>105.1</v>
      </c>
      <c r="BJ11" s="25" t="n">
        <v>99.6</v>
      </c>
      <c r="BK11" s="23" t="n">
        <v>99.7</v>
      </c>
      <c r="BL11" s="19" t="n">
        <v>101.6</v>
      </c>
      <c r="BM11" s="25" t="n">
        <v>96.6</v>
      </c>
      <c r="BN11" s="23" t="n">
        <v>97.7</v>
      </c>
    </row>
    <row r="12" s="17" customFormat="true" ht="12.75" hidden="false" customHeight="false" outlineLevel="0" collapsed="false">
      <c r="B12" s="18" t="s">
        <v>34</v>
      </c>
      <c r="C12" s="26" t="n">
        <v>101</v>
      </c>
      <c r="D12" s="25" t="n">
        <v>100.4</v>
      </c>
      <c r="E12" s="23" t="n">
        <v>100.7</v>
      </c>
      <c r="F12" s="26" t="n">
        <v>100.7</v>
      </c>
      <c r="G12" s="25" t="n">
        <v>100.6</v>
      </c>
      <c r="H12" s="23" t="n">
        <v>100.7</v>
      </c>
      <c r="I12" s="26" t="n">
        <v>107</v>
      </c>
      <c r="J12" s="25" t="n">
        <v>102.3</v>
      </c>
      <c r="K12" s="23" t="n">
        <v>102.2</v>
      </c>
      <c r="L12" s="26" t="n">
        <v>117.1</v>
      </c>
      <c r="M12" s="25" t="n">
        <v>104</v>
      </c>
      <c r="N12" s="23" t="n">
        <v>101.8</v>
      </c>
      <c r="O12" s="18" t="s">
        <v>34</v>
      </c>
      <c r="P12" s="19" t="n">
        <v>106</v>
      </c>
      <c r="Q12" s="25" t="n">
        <v>101.4</v>
      </c>
      <c r="R12" s="23" t="n">
        <v>101.2</v>
      </c>
      <c r="S12" s="19" t="n">
        <v>117</v>
      </c>
      <c r="T12" s="26" t="n">
        <v>101.3</v>
      </c>
      <c r="U12" s="23" t="n">
        <v>100.4</v>
      </c>
      <c r="V12" s="19" t="n">
        <v>122.7</v>
      </c>
      <c r="W12" s="26" t="n">
        <v>105.7</v>
      </c>
      <c r="X12" s="23" t="n">
        <v>99.5</v>
      </c>
      <c r="Y12" s="19" t="n">
        <v>93.8</v>
      </c>
      <c r="Z12" s="25" t="n">
        <v>103.8</v>
      </c>
      <c r="AA12" s="23" t="n">
        <v>102.5</v>
      </c>
      <c r="AB12" s="18" t="s">
        <v>34</v>
      </c>
      <c r="AC12" s="19" t="n">
        <v>77</v>
      </c>
      <c r="AD12" s="25" t="n">
        <v>63.1</v>
      </c>
      <c r="AE12" s="23" t="n">
        <v>98.1</v>
      </c>
      <c r="AF12" s="19" t="n">
        <v>93.8</v>
      </c>
      <c r="AG12" s="25" t="n">
        <v>100.1</v>
      </c>
      <c r="AH12" s="23" t="n">
        <v>100.9</v>
      </c>
      <c r="AI12" s="19" t="n">
        <v>80.5</v>
      </c>
      <c r="AJ12" s="25" t="n">
        <v>100.2</v>
      </c>
      <c r="AK12" s="23" t="n">
        <v>100.9</v>
      </c>
      <c r="AL12" s="19" t="n">
        <v>104.4</v>
      </c>
      <c r="AM12" s="25" t="n">
        <v>101.2</v>
      </c>
      <c r="AN12" s="23" t="n">
        <v>100.6</v>
      </c>
      <c r="AO12" s="18" t="s">
        <v>34</v>
      </c>
      <c r="AP12" s="19" t="n">
        <v>102.2</v>
      </c>
      <c r="AQ12" s="25" t="n">
        <v>100.5</v>
      </c>
      <c r="AR12" s="23" t="n">
        <v>100.4</v>
      </c>
      <c r="AS12" s="19" t="n">
        <v>100.7</v>
      </c>
      <c r="AT12" s="25" t="n">
        <v>100.5</v>
      </c>
      <c r="AU12" s="23" t="n">
        <v>100.5</v>
      </c>
      <c r="AV12" s="19" t="n">
        <v>101.8</v>
      </c>
      <c r="AW12" s="25" t="n">
        <v>100.6</v>
      </c>
      <c r="AX12" s="23" t="n">
        <v>100.5</v>
      </c>
      <c r="AY12" s="19" t="n">
        <v>97.2</v>
      </c>
      <c r="AZ12" s="25" t="n">
        <v>100.4</v>
      </c>
      <c r="BA12" s="23" t="n">
        <v>100.5</v>
      </c>
      <c r="BB12" s="18" t="s">
        <v>34</v>
      </c>
      <c r="BC12" s="19" t="n">
        <v>108.5</v>
      </c>
      <c r="BD12" s="25" t="n">
        <v>100.8</v>
      </c>
      <c r="BE12" s="23" t="n">
        <v>100.2</v>
      </c>
      <c r="BF12" s="19" t="n">
        <v>104.7</v>
      </c>
      <c r="BG12" s="25" t="n">
        <v>99.6</v>
      </c>
      <c r="BH12" s="23" t="n">
        <v>99.1</v>
      </c>
      <c r="BI12" s="19" t="n">
        <v>104.2</v>
      </c>
      <c r="BJ12" s="25" t="n">
        <v>103</v>
      </c>
      <c r="BK12" s="23" t="n">
        <v>101.7</v>
      </c>
      <c r="BL12" s="19" t="n">
        <v>107.3</v>
      </c>
      <c r="BM12" s="25" t="n">
        <v>105.9</v>
      </c>
      <c r="BN12" s="23" t="n">
        <v>102.5</v>
      </c>
    </row>
    <row r="13" s="17" customFormat="true" ht="12.75" hidden="false" customHeight="false" outlineLevel="0" collapsed="false">
      <c r="B13" s="18" t="s">
        <v>35</v>
      </c>
      <c r="C13" s="26" t="n">
        <v>113.6</v>
      </c>
      <c r="D13" s="25" t="n">
        <v>101.5</v>
      </c>
      <c r="E13" s="23" t="n">
        <v>100.9</v>
      </c>
      <c r="F13" s="26" t="n">
        <v>113.1</v>
      </c>
      <c r="G13" s="25" t="n">
        <v>100.6</v>
      </c>
      <c r="H13" s="23" t="n">
        <v>100.8</v>
      </c>
      <c r="I13" s="26" t="n">
        <v>128.9</v>
      </c>
      <c r="J13" s="25" t="n">
        <v>102.1</v>
      </c>
      <c r="K13" s="23" t="n">
        <v>102.1</v>
      </c>
      <c r="L13" s="26" t="n">
        <v>118.4</v>
      </c>
      <c r="M13" s="25" t="n">
        <v>99.6</v>
      </c>
      <c r="N13" s="23" t="n">
        <v>101.3</v>
      </c>
      <c r="O13" s="18" t="s">
        <v>35</v>
      </c>
      <c r="P13" s="19" t="n">
        <v>98.5</v>
      </c>
      <c r="Q13" s="25" t="n">
        <v>100.6</v>
      </c>
      <c r="R13" s="23" t="n">
        <v>101.2</v>
      </c>
      <c r="S13" s="19" t="n">
        <v>100.4</v>
      </c>
      <c r="T13" s="26" t="n">
        <v>102.4</v>
      </c>
      <c r="U13" s="23" t="n">
        <v>100.5</v>
      </c>
      <c r="V13" s="19" t="n">
        <v>93.8</v>
      </c>
      <c r="W13" s="26" t="n">
        <v>98.4</v>
      </c>
      <c r="X13" s="23" t="n">
        <v>99.6</v>
      </c>
      <c r="Y13" s="19" t="n">
        <v>113</v>
      </c>
      <c r="Z13" s="25" t="n">
        <v>101.5</v>
      </c>
      <c r="AA13" s="23" t="n">
        <v>101</v>
      </c>
      <c r="AB13" s="18" t="s">
        <v>35</v>
      </c>
      <c r="AC13" s="19" t="n">
        <v>105.6</v>
      </c>
      <c r="AD13" s="25" t="n">
        <v>114.4</v>
      </c>
      <c r="AE13" s="23" t="n">
        <v>101.6</v>
      </c>
      <c r="AF13" s="19" t="n">
        <v>100.8</v>
      </c>
      <c r="AG13" s="25" t="n">
        <v>101.1</v>
      </c>
      <c r="AH13" s="23" t="n">
        <v>101.6</v>
      </c>
      <c r="AI13" s="19" t="n">
        <v>107</v>
      </c>
      <c r="AJ13" s="25" t="n">
        <v>100.4</v>
      </c>
      <c r="AK13" s="23" t="n">
        <v>100.4</v>
      </c>
      <c r="AL13" s="19" t="n">
        <v>109.6</v>
      </c>
      <c r="AM13" s="25" t="n">
        <v>98.9</v>
      </c>
      <c r="AN13" s="23" t="n">
        <v>100</v>
      </c>
      <c r="AO13" s="18" t="s">
        <v>35</v>
      </c>
      <c r="AP13" s="19" t="n">
        <v>113.5</v>
      </c>
      <c r="AQ13" s="25" t="n">
        <v>101.3</v>
      </c>
      <c r="AR13" s="23" t="n">
        <v>101.1</v>
      </c>
      <c r="AS13" s="19" t="n">
        <v>101</v>
      </c>
      <c r="AT13" s="25" t="n">
        <v>100.8</v>
      </c>
      <c r="AU13" s="23" t="n">
        <v>100.7</v>
      </c>
      <c r="AV13" s="19" t="n">
        <v>97.5</v>
      </c>
      <c r="AW13" s="25" t="n">
        <v>100.7</v>
      </c>
      <c r="AX13" s="23" t="n">
        <v>100.7</v>
      </c>
      <c r="AY13" s="19" t="n">
        <v>113.7</v>
      </c>
      <c r="AZ13" s="25" t="n">
        <v>101.4</v>
      </c>
      <c r="BA13" s="23" t="n">
        <v>100.9</v>
      </c>
      <c r="BB13" s="18" t="s">
        <v>35</v>
      </c>
      <c r="BC13" s="19" t="n">
        <v>163.7</v>
      </c>
      <c r="BD13" s="25" t="n">
        <v>102.9</v>
      </c>
      <c r="BE13" s="23" t="n">
        <v>102.2</v>
      </c>
      <c r="BF13" s="19" t="n">
        <v>166.7</v>
      </c>
      <c r="BG13" s="25" t="n">
        <v>100</v>
      </c>
      <c r="BH13" s="23" t="n">
        <v>99.2</v>
      </c>
      <c r="BI13" s="19" t="n">
        <v>104.5</v>
      </c>
      <c r="BJ13" s="25" t="n">
        <v>103.6</v>
      </c>
      <c r="BK13" s="23" t="n">
        <v>103.1</v>
      </c>
      <c r="BL13" s="19" t="n">
        <v>104.6</v>
      </c>
      <c r="BM13" s="25" t="n">
        <v>102.1</v>
      </c>
      <c r="BN13" s="23" t="n">
        <v>103.9</v>
      </c>
    </row>
    <row r="14" s="17" customFormat="true" ht="12.75" hidden="false" customHeight="false" outlineLevel="0" collapsed="false">
      <c r="B14" s="18" t="s">
        <v>36</v>
      </c>
      <c r="C14" s="19" t="n">
        <v>86.3</v>
      </c>
      <c r="D14" s="25" t="n">
        <v>100.6</v>
      </c>
      <c r="E14" s="23" t="n">
        <v>101</v>
      </c>
      <c r="F14" s="26" t="n">
        <v>88.6</v>
      </c>
      <c r="G14" s="25" t="n">
        <v>101.6</v>
      </c>
      <c r="H14" s="23" t="n">
        <v>100.9</v>
      </c>
      <c r="I14" s="26" t="n">
        <v>87.5</v>
      </c>
      <c r="J14" s="25" t="n">
        <v>101.9</v>
      </c>
      <c r="K14" s="23" t="n">
        <v>101.8</v>
      </c>
      <c r="L14" s="26" t="n">
        <v>48.5</v>
      </c>
      <c r="M14" s="25" t="n">
        <v>101.5</v>
      </c>
      <c r="N14" s="23" t="n">
        <v>101.2</v>
      </c>
      <c r="O14" s="18" t="s">
        <v>36</v>
      </c>
      <c r="P14" s="19" t="n">
        <v>106.2</v>
      </c>
      <c r="Q14" s="25" t="n">
        <v>101.9</v>
      </c>
      <c r="R14" s="23" t="n">
        <v>101.3</v>
      </c>
      <c r="S14" s="19" t="n">
        <v>71.8</v>
      </c>
      <c r="T14" s="26" t="n">
        <v>97.1</v>
      </c>
      <c r="U14" s="23" t="n">
        <v>100.4</v>
      </c>
      <c r="V14" s="19" t="n">
        <v>62.8</v>
      </c>
      <c r="W14" s="26" t="n">
        <v>97.5</v>
      </c>
      <c r="X14" s="23" t="n">
        <v>99.7</v>
      </c>
      <c r="Y14" s="19" t="n">
        <v>81.5</v>
      </c>
      <c r="Z14" s="25" t="n">
        <v>97.7</v>
      </c>
      <c r="AA14" s="23" t="n">
        <v>99.2</v>
      </c>
      <c r="AB14" s="18" t="s">
        <v>36</v>
      </c>
      <c r="AC14" s="19" t="n">
        <v>108.9</v>
      </c>
      <c r="AD14" s="25" t="n">
        <v>116.7</v>
      </c>
      <c r="AE14" s="23" t="n">
        <v>102.1</v>
      </c>
      <c r="AF14" s="19" t="n">
        <v>107.7</v>
      </c>
      <c r="AG14" s="25" t="n">
        <v>104.1</v>
      </c>
      <c r="AH14" s="23" t="n">
        <v>102</v>
      </c>
      <c r="AI14" s="19" t="n">
        <v>99.3</v>
      </c>
      <c r="AJ14" s="25" t="n">
        <v>100.7</v>
      </c>
      <c r="AK14" s="23" t="n">
        <v>100</v>
      </c>
      <c r="AL14" s="19" t="n">
        <v>106.8</v>
      </c>
      <c r="AM14" s="25" t="n">
        <v>100.4</v>
      </c>
      <c r="AN14" s="23" t="n">
        <v>99.8</v>
      </c>
      <c r="AO14" s="18" t="s">
        <v>36</v>
      </c>
      <c r="AP14" s="19" t="n">
        <v>86.2</v>
      </c>
      <c r="AQ14" s="25" t="n">
        <v>101.3</v>
      </c>
      <c r="AR14" s="23" t="n">
        <v>101.3</v>
      </c>
      <c r="AS14" s="19" t="n">
        <v>104.7</v>
      </c>
      <c r="AT14" s="25" t="n">
        <v>101</v>
      </c>
      <c r="AU14" s="23" t="n">
        <v>100.8</v>
      </c>
      <c r="AV14" s="19" t="n">
        <v>108</v>
      </c>
      <c r="AW14" s="25" t="n">
        <v>100.9</v>
      </c>
      <c r="AX14" s="23" t="n">
        <v>100.8</v>
      </c>
      <c r="AY14" s="19" t="n">
        <v>94.6</v>
      </c>
      <c r="AZ14" s="25" t="n">
        <v>101.2</v>
      </c>
      <c r="BA14" s="23" t="n">
        <v>101</v>
      </c>
      <c r="BB14" s="18" t="s">
        <v>36</v>
      </c>
      <c r="BC14" s="19" t="n">
        <v>40.1</v>
      </c>
      <c r="BD14" s="25" t="n">
        <v>102.4</v>
      </c>
      <c r="BE14" s="23" t="n">
        <v>102.9</v>
      </c>
      <c r="BF14" s="19" t="n">
        <v>37.5</v>
      </c>
      <c r="BG14" s="25" t="n">
        <v>98.2</v>
      </c>
      <c r="BH14" s="23" t="n">
        <v>99.8</v>
      </c>
      <c r="BI14" s="19" t="n">
        <v>97</v>
      </c>
      <c r="BJ14" s="25" t="n">
        <v>104.5</v>
      </c>
      <c r="BK14" s="23" t="n">
        <v>103.5</v>
      </c>
      <c r="BL14" s="19" t="n">
        <v>96.6</v>
      </c>
      <c r="BM14" s="25" t="n">
        <v>105.4</v>
      </c>
      <c r="BN14" s="23" t="n">
        <v>104.4</v>
      </c>
    </row>
    <row r="15" s="17" customFormat="true" ht="12.75" hidden="false" customHeight="false" outlineLevel="0" collapsed="false">
      <c r="B15" s="18" t="s">
        <v>37</v>
      </c>
      <c r="C15" s="19" t="n">
        <v>104.8</v>
      </c>
      <c r="D15" s="25" t="n">
        <v>101.2</v>
      </c>
      <c r="E15" s="27" t="n">
        <v>101.1</v>
      </c>
      <c r="F15" s="19" t="n">
        <v>102.1</v>
      </c>
      <c r="G15" s="25" t="n">
        <v>100.2</v>
      </c>
      <c r="H15" s="27" t="n">
        <v>100.8</v>
      </c>
      <c r="I15" s="19" t="n">
        <v>89.3</v>
      </c>
      <c r="J15" s="25" t="n">
        <v>101.2</v>
      </c>
      <c r="K15" s="27" t="n">
        <v>101.3</v>
      </c>
      <c r="L15" s="19" t="n">
        <v>162.3</v>
      </c>
      <c r="M15" s="25" t="n">
        <v>102</v>
      </c>
      <c r="N15" s="23" t="n">
        <v>101.7</v>
      </c>
      <c r="O15" s="18" t="s">
        <v>37</v>
      </c>
      <c r="P15" s="19" t="n">
        <v>94.4</v>
      </c>
      <c r="Q15" s="25" t="n">
        <v>101.1</v>
      </c>
      <c r="R15" s="27" t="n">
        <v>101.4</v>
      </c>
      <c r="S15" s="19" t="n">
        <v>124.1</v>
      </c>
      <c r="T15" s="26" t="n">
        <v>103.2</v>
      </c>
      <c r="U15" s="27" t="n">
        <v>100.5</v>
      </c>
      <c r="V15" s="19" t="n">
        <v>140.5</v>
      </c>
      <c r="W15" s="26" t="n">
        <v>100.2</v>
      </c>
      <c r="X15" s="27" t="n">
        <v>100</v>
      </c>
      <c r="Y15" s="19" t="n">
        <v>117.5</v>
      </c>
      <c r="Z15" s="25" t="n">
        <v>98.7</v>
      </c>
      <c r="AA15" s="23" t="n">
        <v>98.7</v>
      </c>
      <c r="AB15" s="18" t="s">
        <v>37</v>
      </c>
      <c r="AC15" s="19" t="n">
        <v>108</v>
      </c>
      <c r="AD15" s="25" t="n">
        <v>109.2</v>
      </c>
      <c r="AE15" s="23" t="n">
        <v>100.4</v>
      </c>
      <c r="AF15" s="19" t="n">
        <v>102.6</v>
      </c>
      <c r="AG15" s="25" t="n">
        <v>99.2</v>
      </c>
      <c r="AH15" s="23" t="n">
        <v>100.4</v>
      </c>
      <c r="AI15" s="19" t="n">
        <v>117.3</v>
      </c>
      <c r="AJ15" s="25" t="n">
        <v>98.5</v>
      </c>
      <c r="AK15" s="23" t="n">
        <v>99.6</v>
      </c>
      <c r="AL15" s="19" t="n">
        <v>81.1</v>
      </c>
      <c r="AM15" s="25" t="n">
        <v>99.6</v>
      </c>
      <c r="AN15" s="23" t="n">
        <v>99.9</v>
      </c>
      <c r="AO15" s="18" t="s">
        <v>37</v>
      </c>
      <c r="AP15" s="26" t="n">
        <v>104.6</v>
      </c>
      <c r="AQ15" s="25" t="n">
        <v>101.2</v>
      </c>
      <c r="AR15" s="27" t="n">
        <v>101.4</v>
      </c>
      <c r="AS15" s="19" t="n">
        <v>96.7</v>
      </c>
      <c r="AT15" s="25" t="n">
        <v>100.7</v>
      </c>
      <c r="AU15" s="27" t="n">
        <v>100.9</v>
      </c>
      <c r="AV15" s="19" t="n">
        <v>96.1</v>
      </c>
      <c r="AW15" s="25" t="n">
        <v>100.8</v>
      </c>
      <c r="AX15" s="27" t="n">
        <v>100.9</v>
      </c>
      <c r="AY15" s="19" t="n">
        <v>98.5</v>
      </c>
      <c r="AZ15" s="25" t="n">
        <v>101</v>
      </c>
      <c r="BA15" s="23" t="n">
        <v>101</v>
      </c>
      <c r="BB15" s="18" t="s">
        <v>37</v>
      </c>
      <c r="BC15" s="26" t="n">
        <v>156.2</v>
      </c>
      <c r="BD15" s="25" t="n">
        <v>103.1</v>
      </c>
      <c r="BE15" s="23" t="n">
        <v>103</v>
      </c>
      <c r="BF15" s="19" t="n">
        <v>152.4</v>
      </c>
      <c r="BG15" s="25" t="n">
        <v>101.9</v>
      </c>
      <c r="BH15" s="27" t="n">
        <v>100.4</v>
      </c>
      <c r="BI15" s="19" t="n">
        <v>110.9</v>
      </c>
      <c r="BJ15" s="25" t="n">
        <v>105.1</v>
      </c>
      <c r="BK15" s="27" t="n">
        <v>102.7</v>
      </c>
      <c r="BL15" s="19" t="n">
        <v>110.3</v>
      </c>
      <c r="BM15" s="25" t="n">
        <v>104.8</v>
      </c>
      <c r="BN15" s="23" t="n">
        <v>103.7</v>
      </c>
    </row>
    <row r="16" s="17" customFormat="true" ht="12.75" hidden="false" customHeight="false" outlineLevel="0" collapsed="false">
      <c r="A16" s="28"/>
      <c r="B16" s="18" t="s">
        <v>38</v>
      </c>
      <c r="C16" s="19" t="n">
        <v>102</v>
      </c>
      <c r="D16" s="25" t="n">
        <v>101.3</v>
      </c>
      <c r="E16" s="23" t="n">
        <v>101.1</v>
      </c>
      <c r="F16" s="19" t="n">
        <v>100.9</v>
      </c>
      <c r="G16" s="25" t="n">
        <v>101</v>
      </c>
      <c r="H16" s="23" t="n">
        <v>100.9</v>
      </c>
      <c r="I16" s="19" t="n">
        <v>103.2</v>
      </c>
      <c r="J16" s="25" t="n">
        <v>101.3</v>
      </c>
      <c r="K16" s="23" t="n">
        <v>101.2</v>
      </c>
      <c r="L16" s="19" t="n">
        <v>112.6</v>
      </c>
      <c r="M16" s="25" t="n">
        <v>101</v>
      </c>
      <c r="N16" s="23" t="n">
        <v>102.5</v>
      </c>
      <c r="O16" s="18" t="s">
        <v>38</v>
      </c>
      <c r="P16" s="25" t="n">
        <v>106</v>
      </c>
      <c r="Q16" s="25" t="n">
        <v>101.5</v>
      </c>
      <c r="R16" s="23" t="n">
        <v>101.5</v>
      </c>
      <c r="S16" s="19" t="n">
        <v>112.1</v>
      </c>
      <c r="T16" s="26" t="n">
        <v>99.2</v>
      </c>
      <c r="U16" s="23" t="n">
        <v>100.6</v>
      </c>
      <c r="V16" s="19" t="n">
        <v>115.3</v>
      </c>
      <c r="W16" s="26" t="n">
        <v>99.1</v>
      </c>
      <c r="X16" s="23" t="n">
        <v>100.2</v>
      </c>
      <c r="Y16" s="19" t="n">
        <v>88.6</v>
      </c>
      <c r="Z16" s="25" t="n">
        <v>98.1</v>
      </c>
      <c r="AA16" s="23" t="n">
        <v>99.3</v>
      </c>
      <c r="AB16" s="18" t="s">
        <v>38</v>
      </c>
      <c r="AC16" s="19" t="n">
        <v>121.5</v>
      </c>
      <c r="AD16" s="25" t="n">
        <v>98.8</v>
      </c>
      <c r="AE16" s="23" t="n">
        <v>97.4</v>
      </c>
      <c r="AF16" s="19" t="n">
        <v>93</v>
      </c>
      <c r="AG16" s="25" t="n">
        <v>99.1</v>
      </c>
      <c r="AH16" s="23" t="n">
        <v>99.8</v>
      </c>
      <c r="AI16" s="19" t="n">
        <v>79.8</v>
      </c>
      <c r="AJ16" s="25" t="n">
        <v>99.9</v>
      </c>
      <c r="AK16" s="23" t="n">
        <v>100</v>
      </c>
      <c r="AL16" s="19" t="n">
        <v>102.6</v>
      </c>
      <c r="AM16" s="25" t="n">
        <v>99.9</v>
      </c>
      <c r="AN16" s="23" t="n">
        <v>100.3</v>
      </c>
      <c r="AO16" s="18" t="s">
        <v>38</v>
      </c>
      <c r="AP16" s="25" t="n">
        <v>103.3</v>
      </c>
      <c r="AQ16" s="25" t="n">
        <v>101.7</v>
      </c>
      <c r="AR16" s="23" t="n">
        <v>101.4</v>
      </c>
      <c r="AS16" s="19" t="n">
        <v>102.5</v>
      </c>
      <c r="AT16" s="25" t="n">
        <v>101.4</v>
      </c>
      <c r="AU16" s="23" t="n">
        <v>100.8</v>
      </c>
      <c r="AV16" s="19" t="n">
        <v>103.2</v>
      </c>
      <c r="AW16" s="25" t="n">
        <v>101.1</v>
      </c>
      <c r="AX16" s="23" t="n">
        <v>100.9</v>
      </c>
      <c r="AY16" s="19" t="n">
        <v>100.3</v>
      </c>
      <c r="AZ16" s="25" t="n">
        <v>101.6</v>
      </c>
      <c r="BA16" s="23" t="n">
        <v>100.7</v>
      </c>
      <c r="BB16" s="18" t="s">
        <v>38</v>
      </c>
      <c r="BC16" s="19" t="n">
        <v>106.2</v>
      </c>
      <c r="BD16" s="25" t="n">
        <v>102.3</v>
      </c>
      <c r="BE16" s="23" t="n">
        <v>102.6</v>
      </c>
      <c r="BF16" s="19" t="n">
        <v>107.4</v>
      </c>
      <c r="BG16" s="25" t="n">
        <v>100.9</v>
      </c>
      <c r="BH16" s="23" t="n">
        <v>101.2</v>
      </c>
      <c r="BI16" s="19" t="n">
        <v>98.3</v>
      </c>
      <c r="BJ16" s="25" t="n">
        <v>97.2</v>
      </c>
      <c r="BK16" s="23" t="n">
        <v>101.5</v>
      </c>
      <c r="BL16" s="19" t="n">
        <v>101</v>
      </c>
      <c r="BM16" s="25" t="n">
        <v>99.8</v>
      </c>
      <c r="BN16" s="23" t="n">
        <v>101.8</v>
      </c>
    </row>
    <row r="17" s="17" customFormat="true" ht="12.75" hidden="false" customHeight="false" outlineLevel="0" collapsed="false">
      <c r="B17" s="18" t="s">
        <v>39</v>
      </c>
      <c r="C17" s="19" t="n">
        <v>113</v>
      </c>
      <c r="D17" s="25" t="n">
        <v>100.9</v>
      </c>
      <c r="E17" s="23" t="n">
        <v>101.1</v>
      </c>
      <c r="F17" s="26" t="n">
        <v>114.8</v>
      </c>
      <c r="G17" s="25" t="n">
        <v>101.4</v>
      </c>
      <c r="H17" s="23" t="n">
        <v>101.1</v>
      </c>
      <c r="I17" s="26" t="n">
        <v>131.1</v>
      </c>
      <c r="J17" s="25" t="n">
        <v>101.1</v>
      </c>
      <c r="K17" s="23" t="n">
        <v>101.2</v>
      </c>
      <c r="L17" s="19" t="n">
        <v>123.1</v>
      </c>
      <c r="M17" s="17" t="n">
        <v>105.8</v>
      </c>
      <c r="N17" s="23" t="n">
        <v>103.4</v>
      </c>
      <c r="O17" s="18" t="s">
        <v>39</v>
      </c>
      <c r="P17" s="19" t="n">
        <v>102.9</v>
      </c>
      <c r="Q17" s="17" t="n">
        <v>102.2</v>
      </c>
      <c r="R17" s="23" t="n">
        <v>101.5</v>
      </c>
      <c r="S17" s="19" t="n">
        <v>98.5</v>
      </c>
      <c r="T17" s="17" t="n">
        <v>100</v>
      </c>
      <c r="U17" s="23" t="n">
        <v>100.8</v>
      </c>
      <c r="V17" s="19" t="n">
        <v>94.2</v>
      </c>
      <c r="W17" s="17" t="n">
        <v>99.8</v>
      </c>
      <c r="X17" s="23" t="n">
        <v>100.6</v>
      </c>
      <c r="Y17" s="19" t="n">
        <v>114</v>
      </c>
      <c r="Z17" s="25" t="n">
        <v>102</v>
      </c>
      <c r="AA17" s="23" t="n">
        <v>100.1</v>
      </c>
      <c r="AB17" s="18" t="s">
        <v>39</v>
      </c>
      <c r="AC17" s="19" t="n">
        <v>77.8</v>
      </c>
      <c r="AD17" s="17" t="n">
        <v>96.8</v>
      </c>
      <c r="AE17" s="23" t="n">
        <v>96.2</v>
      </c>
      <c r="AF17" s="19" t="n">
        <v>101.5</v>
      </c>
      <c r="AG17" s="25" t="n">
        <v>102</v>
      </c>
      <c r="AH17" s="23" t="n">
        <v>100.7</v>
      </c>
      <c r="AI17" s="19" t="n">
        <v>108</v>
      </c>
      <c r="AJ17" s="25" t="n">
        <v>101.7</v>
      </c>
      <c r="AK17" s="23" t="n">
        <v>100.6</v>
      </c>
      <c r="AL17" s="19" t="n">
        <v>116.3</v>
      </c>
      <c r="AM17" s="25" t="n">
        <v>101.2</v>
      </c>
      <c r="AN17" s="23" t="n">
        <v>100.5</v>
      </c>
      <c r="AO17" s="18" t="s">
        <v>39</v>
      </c>
      <c r="AP17" s="19" t="n">
        <v>113.6</v>
      </c>
      <c r="AQ17" s="17" t="n">
        <v>100.9</v>
      </c>
      <c r="AR17" s="23" t="n">
        <v>101</v>
      </c>
      <c r="AS17" s="19" t="n">
        <v>100</v>
      </c>
      <c r="AT17" s="17" t="n">
        <v>100.2</v>
      </c>
      <c r="AU17" s="23" t="n">
        <v>100.7</v>
      </c>
      <c r="AV17" s="19" t="n">
        <v>96</v>
      </c>
      <c r="AW17" s="17" t="n">
        <v>100.7</v>
      </c>
      <c r="AX17" s="23" t="n">
        <v>100.9</v>
      </c>
      <c r="AY17" s="19" t="n">
        <v>114</v>
      </c>
      <c r="AZ17" s="17" t="n">
        <v>99.4</v>
      </c>
      <c r="BA17" s="23" t="n">
        <v>100.1</v>
      </c>
      <c r="BB17" s="18" t="s">
        <v>39</v>
      </c>
      <c r="BC17" s="19" t="n">
        <v>166.9</v>
      </c>
      <c r="BD17" s="17" t="n">
        <v>102.9</v>
      </c>
      <c r="BE17" s="23" t="n">
        <v>102.4</v>
      </c>
      <c r="BF17" s="19" t="n">
        <v>166</v>
      </c>
      <c r="BG17" s="17" t="n">
        <v>101.1</v>
      </c>
      <c r="BH17" s="23" t="n">
        <v>101.9</v>
      </c>
      <c r="BI17" s="19" t="n">
        <v>103.9</v>
      </c>
      <c r="BJ17" s="17" t="n">
        <v>103</v>
      </c>
      <c r="BK17" s="23" t="n">
        <v>101.8</v>
      </c>
      <c r="BL17" s="19" t="n">
        <v>105.4</v>
      </c>
      <c r="BM17" s="17" t="n">
        <v>102.8</v>
      </c>
      <c r="BN17" s="23" t="n">
        <v>101.5</v>
      </c>
    </row>
    <row r="18" s="17" customFormat="true" ht="12.75" hidden="false" customHeight="false" outlineLevel="0" collapsed="false">
      <c r="B18" s="18" t="s">
        <v>40</v>
      </c>
      <c r="C18" s="19" t="n">
        <v>86.2</v>
      </c>
      <c r="D18" s="25" t="n">
        <v>101.2</v>
      </c>
      <c r="E18" s="23" t="n">
        <v>101.1</v>
      </c>
      <c r="F18" s="26" t="n">
        <v>86.7</v>
      </c>
      <c r="G18" s="25" t="n">
        <v>100.8</v>
      </c>
      <c r="H18" s="23" t="n">
        <v>101.1</v>
      </c>
      <c r="I18" s="26" t="n">
        <v>86.6</v>
      </c>
      <c r="J18" s="25" t="n">
        <v>101.7</v>
      </c>
      <c r="K18" s="23" t="n">
        <v>101.7</v>
      </c>
      <c r="L18" s="19" t="n">
        <v>48.2</v>
      </c>
      <c r="M18" s="17" t="n">
        <v>101.7</v>
      </c>
      <c r="N18" s="23" t="n">
        <v>103.3</v>
      </c>
      <c r="O18" s="18" t="s">
        <v>40</v>
      </c>
      <c r="P18" s="26" t="n">
        <v>100.4</v>
      </c>
      <c r="Q18" s="17" t="n">
        <v>100.7</v>
      </c>
      <c r="R18" s="23" t="n">
        <v>101.3</v>
      </c>
      <c r="S18" s="19" t="n">
        <v>79.3</v>
      </c>
      <c r="T18" s="17" t="n">
        <v>103.9</v>
      </c>
      <c r="U18" s="23" t="n">
        <v>101</v>
      </c>
      <c r="V18" s="19" t="n">
        <v>67</v>
      </c>
      <c r="W18" s="17" t="n">
        <v>101.7</v>
      </c>
      <c r="X18" s="23" t="n">
        <v>100.9</v>
      </c>
      <c r="Y18" s="19" t="n">
        <v>82.3</v>
      </c>
      <c r="Z18" s="25" t="n">
        <v>99</v>
      </c>
      <c r="AA18" s="23" t="n">
        <v>100.3</v>
      </c>
      <c r="AB18" s="18" t="s">
        <v>40</v>
      </c>
      <c r="AC18" s="19" t="n">
        <v>99.3</v>
      </c>
      <c r="AD18" s="17" t="n">
        <v>102.1</v>
      </c>
      <c r="AE18" s="23" t="n">
        <v>96.2</v>
      </c>
      <c r="AF18" s="19" t="n">
        <v>103</v>
      </c>
      <c r="AG18" s="25" t="n">
        <v>99.9</v>
      </c>
      <c r="AH18" s="23" t="n">
        <v>101.1</v>
      </c>
      <c r="AI18" s="19" t="n">
        <v>97</v>
      </c>
      <c r="AJ18" s="25" t="n">
        <v>99.7</v>
      </c>
      <c r="AK18" s="23" t="n">
        <v>100.7</v>
      </c>
      <c r="AL18" s="19" t="n">
        <v>103.1</v>
      </c>
      <c r="AM18" s="25" t="n">
        <v>100.2</v>
      </c>
      <c r="AN18" s="23" t="n">
        <v>100.4</v>
      </c>
      <c r="AO18" s="18" t="s">
        <v>40</v>
      </c>
      <c r="AP18" s="26" t="n">
        <v>84.7</v>
      </c>
      <c r="AQ18" s="17" t="n">
        <v>100.6</v>
      </c>
      <c r="AR18" s="23" t="n">
        <v>100.8</v>
      </c>
      <c r="AS18" s="19" t="n">
        <v>103.5</v>
      </c>
      <c r="AT18" s="17" t="n">
        <v>100.7</v>
      </c>
      <c r="AU18" s="23" t="n">
        <v>100.5</v>
      </c>
      <c r="AV18" s="19" t="n">
        <v>108.6</v>
      </c>
      <c r="AW18" s="17" t="n">
        <v>100.9</v>
      </c>
      <c r="AX18" s="23" t="n">
        <v>100.8</v>
      </c>
      <c r="AY18" s="19" t="n">
        <v>88.8</v>
      </c>
      <c r="AZ18" s="17" t="n">
        <v>99.3</v>
      </c>
      <c r="BA18" s="23" t="n">
        <v>99.7</v>
      </c>
      <c r="BB18" s="18" t="s">
        <v>40</v>
      </c>
      <c r="BC18" s="19" t="n">
        <v>40</v>
      </c>
      <c r="BD18" s="17" t="n">
        <v>101.8</v>
      </c>
      <c r="BE18" s="23" t="n">
        <v>102</v>
      </c>
      <c r="BF18" s="19" t="n">
        <v>38.2</v>
      </c>
      <c r="BG18" s="17" t="n">
        <v>103.3</v>
      </c>
      <c r="BH18" s="23" t="n">
        <v>102.2</v>
      </c>
      <c r="BI18" s="19" t="n">
        <v>96.5</v>
      </c>
      <c r="BJ18" s="17" t="n">
        <v>103.9</v>
      </c>
      <c r="BK18" s="23" t="n">
        <v>102.2</v>
      </c>
      <c r="BL18" s="19" t="n">
        <v>92.3</v>
      </c>
      <c r="BM18" s="17" t="n">
        <v>100.8</v>
      </c>
      <c r="BN18" s="23" t="n">
        <v>101.3</v>
      </c>
    </row>
    <row r="19" s="17" customFormat="true" ht="12.75" hidden="false" customHeight="false" outlineLevel="0" collapsed="false">
      <c r="B19" s="18" t="s">
        <v>41</v>
      </c>
      <c r="C19" s="19" t="n">
        <v>105.2</v>
      </c>
      <c r="D19" s="25" t="n">
        <v>101.1</v>
      </c>
      <c r="E19" s="23" t="n">
        <v>101</v>
      </c>
      <c r="F19" s="26" t="n">
        <v>104.2</v>
      </c>
      <c r="G19" s="25" t="n">
        <v>101.4</v>
      </c>
      <c r="H19" s="23" t="n">
        <v>101.1</v>
      </c>
      <c r="I19" s="26" t="n">
        <v>91.7</v>
      </c>
      <c r="J19" s="25" t="n">
        <v>101.8</v>
      </c>
      <c r="K19" s="23" t="n">
        <v>101.8</v>
      </c>
      <c r="L19" s="19" t="n">
        <v>174.1</v>
      </c>
      <c r="M19" s="17" t="n">
        <v>104.2</v>
      </c>
      <c r="N19" s="23" t="n">
        <v>102.9</v>
      </c>
      <c r="O19" s="18" t="s">
        <v>41</v>
      </c>
      <c r="P19" s="26" t="n">
        <v>97.2</v>
      </c>
      <c r="Q19" s="17" t="n">
        <v>101.3</v>
      </c>
      <c r="R19" s="23" t="n">
        <v>101.1</v>
      </c>
      <c r="S19" s="19" t="n">
        <v>115.2</v>
      </c>
      <c r="T19" s="17" t="n">
        <v>98.6</v>
      </c>
      <c r="U19" s="23" t="n">
        <v>100.7</v>
      </c>
      <c r="V19" s="19" t="n">
        <v>136.9</v>
      </c>
      <c r="W19" s="17" t="n">
        <v>99.9</v>
      </c>
      <c r="X19" s="23" t="n">
        <v>101</v>
      </c>
      <c r="Y19" s="19" t="n">
        <v>120</v>
      </c>
      <c r="Z19" s="25" t="n">
        <v>100.8</v>
      </c>
      <c r="AA19" s="23" t="n">
        <v>100.7</v>
      </c>
      <c r="AB19" s="18" t="s">
        <v>41</v>
      </c>
      <c r="AC19" s="19" t="n">
        <v>96.2</v>
      </c>
      <c r="AD19" s="17" t="n">
        <v>95.5</v>
      </c>
      <c r="AE19" s="23" t="n">
        <v>96.9</v>
      </c>
      <c r="AF19" s="19" t="n">
        <v>106.3</v>
      </c>
      <c r="AG19" s="25" t="n">
        <v>102.6</v>
      </c>
      <c r="AH19" s="23" t="n">
        <v>101.5</v>
      </c>
      <c r="AI19" s="19" t="n">
        <v>123.5</v>
      </c>
      <c r="AJ19" s="25" t="n">
        <v>101.7</v>
      </c>
      <c r="AK19" s="23" t="n">
        <v>100.8</v>
      </c>
      <c r="AL19" s="19" t="n">
        <v>82.8</v>
      </c>
      <c r="AM19" s="25" t="n">
        <v>100.2</v>
      </c>
      <c r="AN19" s="23" t="n">
        <v>100.3</v>
      </c>
      <c r="AO19" s="18" t="s">
        <v>41</v>
      </c>
      <c r="AP19" s="26" t="n">
        <v>105.3</v>
      </c>
      <c r="AQ19" s="17" t="n">
        <v>101.1</v>
      </c>
      <c r="AR19" s="23" t="n">
        <v>100.8</v>
      </c>
      <c r="AS19" s="19" t="n">
        <v>96.8</v>
      </c>
      <c r="AT19" s="17" t="n">
        <v>100.3</v>
      </c>
      <c r="AU19" s="23" t="n">
        <v>100.4</v>
      </c>
      <c r="AV19" s="19" t="n">
        <v>96.6</v>
      </c>
      <c r="AW19" s="17" t="n">
        <v>100.7</v>
      </c>
      <c r="AX19" s="23" t="n">
        <v>100.7</v>
      </c>
      <c r="AY19" s="19" t="n">
        <v>97.2</v>
      </c>
      <c r="AZ19" s="17" t="n">
        <v>99.6</v>
      </c>
      <c r="BA19" s="23" t="n">
        <v>99.6</v>
      </c>
      <c r="BB19" s="18" t="s">
        <v>41</v>
      </c>
      <c r="BC19" s="19" t="n">
        <v>158.3</v>
      </c>
      <c r="BD19" s="17" t="n">
        <v>102</v>
      </c>
      <c r="BE19" s="23" t="n">
        <v>101.6</v>
      </c>
      <c r="BF19" s="19" t="n">
        <v>157</v>
      </c>
      <c r="BG19" s="17" t="n">
        <v>101.7</v>
      </c>
      <c r="BH19" s="23" t="n">
        <v>102.3</v>
      </c>
      <c r="BI19" s="19" t="n">
        <v>106.1</v>
      </c>
      <c r="BJ19" s="17" t="n">
        <v>100.5</v>
      </c>
      <c r="BK19" s="23" t="n">
        <v>101.6</v>
      </c>
      <c r="BL19" s="19" t="n">
        <v>106.3</v>
      </c>
      <c r="BM19" s="17" t="n">
        <v>101</v>
      </c>
      <c r="BN19" s="23" t="n">
        <v>100.9</v>
      </c>
    </row>
    <row r="20" s="29" customFormat="true" ht="12.75" hidden="false" customHeight="false" outlineLevel="0" collapsed="false">
      <c r="B20" s="18" t="s">
        <v>42</v>
      </c>
      <c r="C20" s="19" t="n">
        <v>101.6</v>
      </c>
      <c r="D20" s="25" t="n">
        <v>100.9</v>
      </c>
      <c r="E20" s="23" t="n">
        <v>101</v>
      </c>
      <c r="F20" s="26" t="n">
        <v>101</v>
      </c>
      <c r="G20" s="25" t="n">
        <v>101</v>
      </c>
      <c r="H20" s="23" t="n">
        <v>101.1</v>
      </c>
      <c r="I20" s="26" t="n">
        <v>99</v>
      </c>
      <c r="J20" s="25" t="n">
        <v>101.6</v>
      </c>
      <c r="K20" s="23" t="n">
        <v>101.7</v>
      </c>
      <c r="L20" s="19" t="n">
        <v>112.3</v>
      </c>
      <c r="M20" s="17" t="n">
        <v>101.9</v>
      </c>
      <c r="N20" s="23" t="n">
        <v>101.9</v>
      </c>
      <c r="O20" s="18" t="s">
        <v>42</v>
      </c>
      <c r="P20" s="26" t="n">
        <v>105.5</v>
      </c>
      <c r="Q20" s="17" t="n">
        <v>101</v>
      </c>
      <c r="R20" s="23" t="n">
        <v>101</v>
      </c>
      <c r="S20" s="19" t="n">
        <v>115.2</v>
      </c>
      <c r="T20" s="17" t="n">
        <v>101</v>
      </c>
      <c r="U20" s="23" t="n">
        <v>100.6</v>
      </c>
      <c r="V20" s="19" t="n">
        <v>119.8</v>
      </c>
      <c r="W20" s="17" t="n">
        <v>101.4</v>
      </c>
      <c r="X20" s="23" t="n">
        <v>101</v>
      </c>
      <c r="Y20" s="19" t="n">
        <v>91.1</v>
      </c>
      <c r="Z20" s="25" t="n">
        <v>101.8</v>
      </c>
      <c r="AA20" s="23" t="n">
        <v>101.5</v>
      </c>
      <c r="AB20" s="18" t="s">
        <v>42</v>
      </c>
      <c r="AC20" s="19" t="n">
        <v>134.3</v>
      </c>
      <c r="AD20" s="17" t="n">
        <v>101.3</v>
      </c>
      <c r="AE20" s="23" t="n">
        <v>97.6</v>
      </c>
      <c r="AF20" s="19" t="n">
        <v>95.8</v>
      </c>
      <c r="AG20" s="25" t="n">
        <v>101.3</v>
      </c>
      <c r="AH20" s="23" t="n">
        <v>100.8</v>
      </c>
      <c r="AI20" s="19" t="n">
        <v>82.3</v>
      </c>
      <c r="AJ20" s="25" t="n">
        <v>100.7</v>
      </c>
      <c r="AK20" s="23" t="n">
        <v>100.6</v>
      </c>
      <c r="AL20" s="19" t="n">
        <v>102</v>
      </c>
      <c r="AM20" s="25" t="n">
        <v>100.3</v>
      </c>
      <c r="AN20" s="23" t="n">
        <v>100.3</v>
      </c>
      <c r="AO20" s="18" t="s">
        <v>42</v>
      </c>
      <c r="AP20" s="26" t="n">
        <v>101.6</v>
      </c>
      <c r="AQ20" s="17" t="n">
        <v>100.5</v>
      </c>
      <c r="AR20" s="23" t="n">
        <v>100.7</v>
      </c>
      <c r="AS20" s="19" t="n">
        <v>101.1</v>
      </c>
      <c r="AT20" s="17" t="n">
        <v>100.3</v>
      </c>
      <c r="AU20" s="23" t="n">
        <v>100.4</v>
      </c>
      <c r="AV20" s="19" t="n">
        <v>102.3</v>
      </c>
      <c r="AW20" s="17" t="n">
        <v>100.4</v>
      </c>
      <c r="AX20" s="23" t="n">
        <v>100.5</v>
      </c>
      <c r="AY20" s="19" t="n">
        <v>97</v>
      </c>
      <c r="AZ20" s="17" t="n">
        <v>98.8</v>
      </c>
      <c r="BA20" s="23" t="n">
        <v>99.8</v>
      </c>
      <c r="BB20" s="18" t="s">
        <v>42</v>
      </c>
      <c r="BC20" s="19" t="n">
        <v>103.3</v>
      </c>
      <c r="BD20" s="17" t="n">
        <v>100.8</v>
      </c>
      <c r="BE20" s="23" t="n">
        <v>101.3</v>
      </c>
      <c r="BF20" s="19" t="n">
        <v>108.8</v>
      </c>
      <c r="BG20" s="17" t="n">
        <v>102</v>
      </c>
      <c r="BH20" s="23" t="n">
        <v>102</v>
      </c>
      <c r="BI20" s="19" t="n">
        <v>102.1</v>
      </c>
      <c r="BJ20" s="17" t="n">
        <v>101.1</v>
      </c>
      <c r="BK20" s="23" t="n">
        <v>101.2</v>
      </c>
      <c r="BL20" s="19" t="n">
        <v>102</v>
      </c>
      <c r="BM20" s="17" t="n">
        <v>100.8</v>
      </c>
      <c r="BN20" s="23" t="n">
        <v>101.3</v>
      </c>
    </row>
    <row r="21" s="29" customFormat="true" ht="12.75" hidden="false" customHeight="false" outlineLevel="0" collapsed="false">
      <c r="B21" s="30" t="s">
        <v>43</v>
      </c>
      <c r="C21" s="31" t="n">
        <v>113.1</v>
      </c>
      <c r="D21" s="31" t="n">
        <v>101</v>
      </c>
      <c r="E21" s="30" t="n">
        <v>100.9</v>
      </c>
      <c r="F21" s="32" t="n">
        <v>114.1</v>
      </c>
      <c r="G21" s="31" t="n">
        <v>101</v>
      </c>
      <c r="H21" s="30" t="n">
        <v>100.9</v>
      </c>
      <c r="I21" s="31" t="n">
        <v>139</v>
      </c>
      <c r="J21" s="31" t="n">
        <v>102.2</v>
      </c>
      <c r="K21" s="30" t="n">
        <v>102</v>
      </c>
      <c r="L21" s="31" t="n">
        <v>112.9</v>
      </c>
      <c r="M21" s="31" t="n">
        <v>99.8</v>
      </c>
      <c r="N21" s="30" t="n">
        <v>100.7</v>
      </c>
      <c r="O21" s="30" t="s">
        <v>43</v>
      </c>
      <c r="P21" s="31" t="n">
        <v>99.7</v>
      </c>
      <c r="Q21" s="31" t="n">
        <v>100.6</v>
      </c>
      <c r="R21" s="30" t="n">
        <v>100.9</v>
      </c>
      <c r="S21" s="31" t="n">
        <v>101.3</v>
      </c>
      <c r="T21" s="31" t="n">
        <v>101.1</v>
      </c>
      <c r="U21" s="30" t="n">
        <v>100.6</v>
      </c>
      <c r="V21" s="31" t="n">
        <v>95.3</v>
      </c>
      <c r="W21" s="31" t="n">
        <v>101</v>
      </c>
      <c r="X21" s="30" t="n">
        <v>101</v>
      </c>
      <c r="Y21" s="31" t="n">
        <v>113.5</v>
      </c>
      <c r="Z21" s="31" t="n">
        <v>102.3</v>
      </c>
      <c r="AA21" s="30" t="n">
        <v>101.8</v>
      </c>
      <c r="AB21" s="30" t="s">
        <v>43</v>
      </c>
      <c r="AC21" s="31" t="n">
        <v>76.5</v>
      </c>
      <c r="AD21" s="31" t="n">
        <v>98.8</v>
      </c>
      <c r="AE21" s="30" t="n">
        <v>98.1</v>
      </c>
      <c r="AF21" s="33" t="n">
        <v>97.8</v>
      </c>
      <c r="AG21" s="31" t="n">
        <v>98.2</v>
      </c>
      <c r="AH21" s="30" t="n">
        <v>99.1</v>
      </c>
      <c r="AI21" s="33" t="n">
        <v>102.6</v>
      </c>
      <c r="AJ21" s="31" t="n">
        <v>99.4</v>
      </c>
      <c r="AK21" s="30" t="n">
        <v>100.2</v>
      </c>
      <c r="AL21" s="33" t="n">
        <v>116.5</v>
      </c>
      <c r="AM21" s="31" t="n">
        <v>100.3</v>
      </c>
      <c r="AN21" s="30" t="n">
        <v>100.3</v>
      </c>
      <c r="AO21" s="30" t="s">
        <v>43</v>
      </c>
      <c r="AP21" s="31" t="n">
        <v>114</v>
      </c>
      <c r="AQ21" s="31" t="n">
        <v>100.8</v>
      </c>
      <c r="AR21" s="30" t="n">
        <v>100.7</v>
      </c>
      <c r="AS21" s="31" t="n">
        <v>100.4</v>
      </c>
      <c r="AT21" s="31" t="n">
        <v>100.7</v>
      </c>
      <c r="AU21" s="30" t="n">
        <v>100.5</v>
      </c>
      <c r="AV21" s="31" t="n">
        <v>95.2</v>
      </c>
      <c r="AW21" s="31" t="n">
        <v>100.4</v>
      </c>
      <c r="AX21" s="30" t="n">
        <v>100.4</v>
      </c>
      <c r="AY21" s="31" t="n">
        <v>119.8</v>
      </c>
      <c r="AZ21" s="31" t="n">
        <v>101.3</v>
      </c>
      <c r="BA21" s="30" t="n">
        <v>100.1</v>
      </c>
      <c r="BB21" s="30" t="s">
        <v>43</v>
      </c>
      <c r="BC21" s="31" t="n">
        <v>165.1</v>
      </c>
      <c r="BD21" s="31" t="n">
        <v>101.1</v>
      </c>
      <c r="BE21" s="30" t="n">
        <v>101.3</v>
      </c>
      <c r="BF21" s="31" t="n">
        <v>169.2</v>
      </c>
      <c r="BG21" s="31" t="n">
        <v>102.2</v>
      </c>
      <c r="BH21" s="30" t="n">
        <v>101.9</v>
      </c>
      <c r="BI21" s="31" t="n">
        <v>103.1</v>
      </c>
      <c r="BJ21" s="31" t="n">
        <v>102.4</v>
      </c>
      <c r="BK21" s="30" t="n">
        <v>100.7</v>
      </c>
      <c r="BL21" s="31" t="n">
        <v>105.1</v>
      </c>
      <c r="BM21" s="31" t="n">
        <v>102.4</v>
      </c>
      <c r="BN21" s="30" t="n">
        <v>101.3</v>
      </c>
    </row>
    <row r="22" s="29" customFormat="true" ht="13.5" hidden="false" customHeight="false" outlineLevel="0" collapsed="false">
      <c r="B22" s="34" t="s">
        <v>44</v>
      </c>
      <c r="C22" s="35" t="n">
        <v>85.6</v>
      </c>
      <c r="D22" s="35" t="n">
        <v>100.8</v>
      </c>
      <c r="E22" s="34" t="n">
        <v>100.9</v>
      </c>
      <c r="F22" s="36" t="n">
        <v>86.1</v>
      </c>
      <c r="G22" s="35" t="n">
        <v>100.6</v>
      </c>
      <c r="H22" s="34" t="n">
        <v>100.9</v>
      </c>
      <c r="I22" s="35" t="n">
        <v>85.4</v>
      </c>
      <c r="J22" s="35" t="n">
        <v>101.5</v>
      </c>
      <c r="K22" s="34" t="n">
        <v>101.6</v>
      </c>
      <c r="L22" s="35" t="n">
        <v>47.1</v>
      </c>
      <c r="M22" s="35" t="n">
        <v>100.1</v>
      </c>
      <c r="N22" s="34" t="n">
        <v>100.4</v>
      </c>
      <c r="O22" s="34" t="s">
        <v>44</v>
      </c>
      <c r="P22" s="35" t="n">
        <v>102.5</v>
      </c>
      <c r="Q22" s="35" t="n">
        <v>100.9</v>
      </c>
      <c r="R22" s="34" t="n">
        <v>100.9</v>
      </c>
      <c r="S22" s="35" t="n">
        <v>74</v>
      </c>
      <c r="T22" s="35" t="n">
        <v>99.5</v>
      </c>
      <c r="U22" s="34" t="n">
        <v>100.5</v>
      </c>
      <c r="V22" s="35" t="n">
        <v>65.8</v>
      </c>
      <c r="W22" s="35" t="n">
        <v>100.6</v>
      </c>
      <c r="X22" s="34" t="n">
        <v>101</v>
      </c>
      <c r="Y22" s="35" t="n">
        <v>86.1</v>
      </c>
      <c r="Z22" s="35" t="n">
        <v>101.5</v>
      </c>
      <c r="AA22" s="34" t="n">
        <v>101.7</v>
      </c>
      <c r="AB22" s="34" t="s">
        <v>44</v>
      </c>
      <c r="AC22" s="35" t="n">
        <v>94.5</v>
      </c>
      <c r="AD22" s="35" t="n">
        <v>97.2</v>
      </c>
      <c r="AE22" s="34" t="n">
        <v>98.6</v>
      </c>
      <c r="AF22" s="37" t="n">
        <v>99.3</v>
      </c>
      <c r="AG22" s="35" t="n">
        <v>98.6</v>
      </c>
      <c r="AH22" s="34" t="n">
        <v>99</v>
      </c>
      <c r="AI22" s="37" t="n">
        <v>95.4</v>
      </c>
      <c r="AJ22" s="35" t="n">
        <v>100.4</v>
      </c>
      <c r="AK22" s="34" t="n">
        <v>100.3</v>
      </c>
      <c r="AL22" s="37" t="n">
        <v>101.4</v>
      </c>
      <c r="AM22" s="35" t="n">
        <v>100.3</v>
      </c>
      <c r="AN22" s="34" t="n">
        <v>100.4</v>
      </c>
      <c r="AO22" s="34" t="s">
        <v>44</v>
      </c>
      <c r="AP22" s="35" t="n">
        <v>84.5</v>
      </c>
      <c r="AQ22" s="35" t="n">
        <v>100.8</v>
      </c>
      <c r="AR22" s="34" t="n">
        <v>100.8</v>
      </c>
      <c r="AS22" s="35" t="n">
        <v>103.1</v>
      </c>
      <c r="AT22" s="35" t="n">
        <v>100.5</v>
      </c>
      <c r="AU22" s="34" t="n">
        <v>100.6</v>
      </c>
      <c r="AV22" s="35" t="n">
        <v>108.6</v>
      </c>
      <c r="AW22" s="35" t="n">
        <v>100.3</v>
      </c>
      <c r="AX22" s="34" t="n">
        <v>100.4</v>
      </c>
      <c r="AY22" s="35" t="n">
        <v>87.2</v>
      </c>
      <c r="AZ22" s="35" t="n">
        <v>99.5</v>
      </c>
      <c r="BA22" s="34" t="n">
        <v>100.3</v>
      </c>
      <c r="BB22" s="34" t="s">
        <v>44</v>
      </c>
      <c r="BC22" s="35" t="n">
        <v>41.6</v>
      </c>
      <c r="BD22" s="35" t="n">
        <v>101.4</v>
      </c>
      <c r="BE22" s="34" t="n">
        <v>101.3</v>
      </c>
      <c r="BF22" s="35" t="n">
        <v>37.1</v>
      </c>
      <c r="BG22" s="35" t="n">
        <v>101.5</v>
      </c>
      <c r="BH22" s="34" t="n">
        <v>101.8</v>
      </c>
      <c r="BI22" s="35" t="n">
        <v>94.3</v>
      </c>
      <c r="BJ22" s="35" t="n">
        <v>97.6</v>
      </c>
      <c r="BK22" s="34" t="n">
        <v>100</v>
      </c>
      <c r="BL22" s="35" t="n">
        <v>91.4</v>
      </c>
      <c r="BM22" s="35" t="n">
        <v>99.8</v>
      </c>
      <c r="BN22" s="34" t="n">
        <v>100.4</v>
      </c>
    </row>
    <row r="23" s="29" customFormat="true" ht="12.75" hidden="false" customHeight="false" outlineLevel="0" collapsed="false"/>
    <row r="24" customFormat="false" ht="12.75" hidden="false" customHeight="false" outlineLevel="0" collapsed="false">
      <c r="B24" s="38" t="s">
        <v>45</v>
      </c>
      <c r="C24" s="1"/>
      <c r="D24" s="1"/>
      <c r="O24" s="38" t="s">
        <v>45</v>
      </c>
      <c r="S24" s="39"/>
    </row>
    <row r="25" customFormat="false" ht="12.75" hidden="false" customHeight="false" outlineLevel="0" collapsed="false">
      <c r="S25" s="39"/>
    </row>
    <row r="26" customFormat="false" ht="12.75" hidden="false" customHeight="false" outlineLevel="0" collapsed="false">
      <c r="S26" s="39"/>
    </row>
    <row r="27" customFormat="false" ht="12.75" hidden="false" customHeight="false" outlineLevel="0" collapsed="false">
      <c r="S27" s="39"/>
    </row>
  </sheetData>
  <mergeCells count="24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  <mergeCell ref="BB4:BB5"/>
    <mergeCell ref="BC4:BE4"/>
    <mergeCell ref="BF4:BH4"/>
    <mergeCell ref="BI4:BK4"/>
    <mergeCell ref="BL4:BN4"/>
  </mergeCells>
  <printOptions headings="false" gridLines="false" gridLinesSet="true" horizontalCentered="true" verticalCentered="true"/>
  <pageMargins left="0.7875" right="0.7875" top="0.196527777777778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32.32"/>
    <col collapsed="false" customWidth="true" hidden="false" outlineLevel="0" max="253" min="253" style="0" width="4.65"/>
    <col collapsed="false" customWidth="true" hidden="false" outlineLevel="0" max="254" min="254" style="0" width="32.32"/>
  </cols>
  <sheetData>
    <row r="1" customFormat="false" ht="12.75" hidden="false" customHeight="false" outlineLevel="0" collapsed="false">
      <c r="B1" s="40" t="s">
        <v>46</v>
      </c>
      <c r="C1" s="41"/>
      <c r="D1" s="41"/>
      <c r="E1" s="41"/>
      <c r="F1" s="41"/>
      <c r="G1" s="41"/>
      <c r="H1" s="41"/>
    </row>
    <row r="2" customFormat="false" ht="13.5" hidden="false" customHeight="false" outlineLevel="0" collapsed="false">
      <c r="B2" s="40" t="s">
        <v>47</v>
      </c>
      <c r="C2" s="41"/>
      <c r="D2" s="41"/>
      <c r="E2" s="41"/>
      <c r="F2" s="41"/>
      <c r="G2" s="41"/>
      <c r="H2" s="41"/>
    </row>
    <row r="3" customFormat="false" ht="13.5" hidden="false" customHeight="true" outlineLevel="0" collapsed="false">
      <c r="B3" s="42" t="s">
        <v>48</v>
      </c>
      <c r="C3" s="43" t="n">
        <v>2008</v>
      </c>
      <c r="D3" s="43"/>
      <c r="E3" s="43"/>
      <c r="F3" s="43"/>
      <c r="G3" s="44" t="n">
        <v>2009</v>
      </c>
      <c r="H3" s="44"/>
      <c r="I3" s="44"/>
      <c r="J3" s="45"/>
      <c r="K3" s="46" t="n">
        <v>2010</v>
      </c>
      <c r="L3" s="46"/>
      <c r="M3" s="46"/>
      <c r="N3" s="46"/>
      <c r="O3" s="46" t="n">
        <v>2011</v>
      </c>
      <c r="P3" s="46"/>
      <c r="Q3" s="46"/>
      <c r="R3" s="46"/>
      <c r="S3" s="47" t="n">
        <v>2012</v>
      </c>
    </row>
    <row r="4" customFormat="false" ht="13.5" hidden="false" customHeight="false" outlineLevel="0" collapsed="false">
      <c r="B4" s="42"/>
      <c r="C4" s="48" t="s">
        <v>49</v>
      </c>
      <c r="D4" s="49" t="s">
        <v>50</v>
      </c>
      <c r="E4" s="49" t="s">
        <v>51</v>
      </c>
      <c r="F4" s="50" t="s">
        <v>52</v>
      </c>
      <c r="G4" s="51" t="s">
        <v>49</v>
      </c>
      <c r="H4" s="52" t="s">
        <v>50</v>
      </c>
      <c r="I4" s="53" t="s">
        <v>51</v>
      </c>
      <c r="J4" s="54" t="s">
        <v>52</v>
      </c>
      <c r="K4" s="55" t="s">
        <v>49</v>
      </c>
      <c r="L4" s="56" t="s">
        <v>50</v>
      </c>
      <c r="M4" s="57" t="s">
        <v>51</v>
      </c>
      <c r="N4" s="58" t="s">
        <v>52</v>
      </c>
      <c r="O4" s="59" t="s">
        <v>49</v>
      </c>
      <c r="P4" s="60" t="s">
        <v>50</v>
      </c>
      <c r="Q4" s="60" t="s">
        <v>51</v>
      </c>
      <c r="R4" s="58" t="s">
        <v>52</v>
      </c>
      <c r="S4" s="61" t="s">
        <v>53</v>
      </c>
    </row>
    <row r="5" customFormat="false" ht="12.75" hidden="false" customHeight="false" outlineLevel="0" collapsed="false">
      <c r="B5" s="62"/>
      <c r="C5" s="63"/>
      <c r="D5" s="64"/>
      <c r="E5" s="64"/>
      <c r="F5" s="65"/>
      <c r="G5" s="63"/>
      <c r="H5" s="64"/>
      <c r="I5" s="64"/>
      <c r="J5" s="65"/>
      <c r="K5" s="63"/>
      <c r="L5" s="64"/>
      <c r="M5" s="64"/>
      <c r="N5" s="65"/>
      <c r="O5" s="63"/>
      <c r="P5" s="64"/>
      <c r="Q5" s="64"/>
      <c r="R5" s="66"/>
      <c r="S5" s="67"/>
    </row>
    <row r="6" customFormat="false" ht="12.75" hidden="false" customHeight="false" outlineLevel="0" collapsed="false">
      <c r="B6" s="68" t="s">
        <v>18</v>
      </c>
      <c r="C6" s="69" t="n">
        <v>105.6</v>
      </c>
      <c r="D6" s="70" t="n">
        <v>105.8</v>
      </c>
      <c r="E6" s="70" t="n">
        <v>105.4</v>
      </c>
      <c r="F6" s="71" t="n">
        <v>106</v>
      </c>
      <c r="G6" s="69" t="n">
        <v>103.6</v>
      </c>
      <c r="H6" s="70" t="n">
        <v>102.1</v>
      </c>
      <c r="I6" s="70" t="n">
        <v>101.8</v>
      </c>
      <c r="J6" s="71" t="n">
        <v>101.3</v>
      </c>
      <c r="K6" s="69" t="n">
        <v>102.3</v>
      </c>
      <c r="L6" s="70" t="n">
        <v>103.1</v>
      </c>
      <c r="M6" s="70" t="n">
        <v>104</v>
      </c>
      <c r="N6" s="71" t="n">
        <v>103.4</v>
      </c>
      <c r="O6" s="69" t="n">
        <v>103.1</v>
      </c>
      <c r="P6" s="70" t="n">
        <v>102.7</v>
      </c>
      <c r="Q6" s="70" t="n">
        <v>101.5</v>
      </c>
      <c r="R6" s="72" t="n">
        <v>102</v>
      </c>
      <c r="S6" s="73" t="n">
        <v>101.7</v>
      </c>
    </row>
    <row r="7" customFormat="false" ht="12.75" hidden="false" customHeight="false" outlineLevel="0" collapsed="false">
      <c r="B7" s="74"/>
      <c r="C7" s="75"/>
      <c r="D7" s="76"/>
      <c r="E7" s="76"/>
      <c r="F7" s="77"/>
      <c r="G7" s="75"/>
      <c r="H7" s="76"/>
      <c r="I7" s="76"/>
      <c r="J7" s="77"/>
      <c r="K7" s="75"/>
      <c r="L7" s="76"/>
      <c r="M7" s="76"/>
      <c r="N7" s="77"/>
      <c r="O7" s="75"/>
      <c r="P7" s="76"/>
      <c r="Q7" s="76"/>
      <c r="R7" s="72"/>
      <c r="S7" s="73"/>
    </row>
    <row r="8" customFormat="false" ht="12.75" hidden="false" customHeight="false" outlineLevel="0" collapsed="false">
      <c r="B8" s="68" t="s">
        <v>19</v>
      </c>
      <c r="C8" s="69" t="n">
        <v>104.8</v>
      </c>
      <c r="D8" s="70" t="n">
        <v>105.6</v>
      </c>
      <c r="E8" s="70" t="n">
        <v>105.2</v>
      </c>
      <c r="F8" s="78" t="n">
        <v>105.4</v>
      </c>
      <c r="G8" s="69" t="n">
        <v>103.9</v>
      </c>
      <c r="H8" s="70" t="n">
        <v>102.2</v>
      </c>
      <c r="I8" s="70" t="n">
        <v>102</v>
      </c>
      <c r="J8" s="71" t="n">
        <v>101.6</v>
      </c>
      <c r="K8" s="69" t="n">
        <v>102.1</v>
      </c>
      <c r="L8" s="70" t="n">
        <v>103</v>
      </c>
      <c r="M8" s="70" t="n">
        <v>103.6</v>
      </c>
      <c r="N8" s="71" t="n">
        <v>103.6</v>
      </c>
      <c r="O8" s="69" t="n">
        <v>103.7</v>
      </c>
      <c r="P8" s="70" t="n">
        <v>103.5</v>
      </c>
      <c r="Q8" s="70" t="n">
        <v>102.8</v>
      </c>
      <c r="R8" s="72" t="n">
        <v>102.4</v>
      </c>
      <c r="S8" s="73" t="n">
        <v>101.8</v>
      </c>
    </row>
    <row r="9" customFormat="false" ht="12.75" hidden="false" customHeight="false" outlineLevel="0" collapsed="false">
      <c r="B9" s="68"/>
      <c r="C9" s="79"/>
      <c r="D9" s="70"/>
      <c r="E9" s="70"/>
      <c r="F9" s="78"/>
      <c r="G9" s="69"/>
      <c r="H9" s="70"/>
      <c r="I9" s="70"/>
      <c r="J9" s="71"/>
      <c r="K9" s="69"/>
      <c r="L9" s="70"/>
      <c r="M9" s="70"/>
      <c r="N9" s="71"/>
      <c r="O9" s="69"/>
      <c r="P9" s="70"/>
      <c r="Q9" s="70"/>
      <c r="R9" s="72"/>
      <c r="S9" s="73"/>
    </row>
    <row r="10" customFormat="false" ht="12.75" hidden="false" customHeight="false" outlineLevel="0" collapsed="false">
      <c r="B10" s="80" t="s">
        <v>20</v>
      </c>
      <c r="C10" s="69" t="n">
        <v>106.2</v>
      </c>
      <c r="D10" s="70" t="n">
        <v>106.5</v>
      </c>
      <c r="E10" s="70" t="n">
        <v>107.6</v>
      </c>
      <c r="F10" s="81" t="n">
        <v>107.3</v>
      </c>
      <c r="G10" s="82" t="n">
        <v>105.3</v>
      </c>
      <c r="H10" s="70" t="n">
        <v>102.2</v>
      </c>
      <c r="I10" s="83" t="n">
        <v>100.9</v>
      </c>
      <c r="J10" s="71" t="n">
        <v>101.6</v>
      </c>
      <c r="K10" s="69" t="n">
        <v>102.1</v>
      </c>
      <c r="L10" s="70" t="n">
        <v>104</v>
      </c>
      <c r="M10" s="70" t="n">
        <v>105.3</v>
      </c>
      <c r="N10" s="71" t="n">
        <v>103.3</v>
      </c>
      <c r="O10" s="69" t="n">
        <v>101.3</v>
      </c>
      <c r="P10" s="70" t="n">
        <v>99.9</v>
      </c>
      <c r="Q10" s="70" t="n">
        <v>97.1</v>
      </c>
      <c r="R10" s="72" t="n">
        <v>98.9</v>
      </c>
      <c r="S10" s="73" t="n">
        <v>99.2</v>
      </c>
    </row>
    <row r="11" customFormat="false" ht="12.75" hidden="false" customHeight="false" outlineLevel="0" collapsed="false">
      <c r="B11" s="80"/>
      <c r="C11" s="69"/>
      <c r="D11" s="70"/>
      <c r="E11" s="70"/>
      <c r="F11" s="71"/>
      <c r="G11" s="82"/>
      <c r="H11" s="70"/>
      <c r="I11" s="83"/>
      <c r="J11" s="71"/>
      <c r="K11" s="69"/>
      <c r="L11" s="70"/>
      <c r="M11" s="84"/>
      <c r="N11" s="72"/>
      <c r="O11" s="69"/>
      <c r="P11" s="70"/>
      <c r="Q11" s="70"/>
      <c r="R11" s="72"/>
      <c r="S11" s="73"/>
    </row>
    <row r="12" customFormat="false" ht="12.75" hidden="false" customHeight="false" outlineLevel="0" collapsed="false">
      <c r="B12" s="68" t="s">
        <v>54</v>
      </c>
      <c r="C12" s="69" t="n">
        <v>112.2</v>
      </c>
      <c r="D12" s="70" t="n">
        <v>108.2</v>
      </c>
      <c r="E12" s="70" t="n">
        <v>101.3</v>
      </c>
      <c r="F12" s="81" t="n">
        <v>92.2</v>
      </c>
      <c r="G12" s="82" t="n">
        <v>86.7</v>
      </c>
      <c r="H12" s="70" t="n">
        <v>86.4</v>
      </c>
      <c r="I12" s="83" t="n">
        <v>89.7</v>
      </c>
      <c r="J12" s="71" t="n">
        <v>98.1</v>
      </c>
      <c r="K12" s="69" t="n">
        <v>105.3</v>
      </c>
      <c r="L12" s="70" t="n">
        <v>109.5</v>
      </c>
      <c r="M12" s="84" t="n">
        <v>111.1</v>
      </c>
      <c r="N12" s="72" t="n">
        <v>111.1</v>
      </c>
      <c r="O12" s="69" t="n">
        <v>110.5</v>
      </c>
      <c r="P12" s="70" t="n">
        <v>109.3</v>
      </c>
      <c r="Q12" s="70" t="n">
        <v>107.7</v>
      </c>
      <c r="R12" s="72" t="n">
        <v>105.8</v>
      </c>
      <c r="S12" s="73" t="n">
        <v>105.4</v>
      </c>
    </row>
    <row r="13" customFormat="false" ht="12.75" hidden="false" customHeight="false" outlineLevel="0" collapsed="false">
      <c r="B13" s="74"/>
      <c r="C13" s="69"/>
      <c r="D13" s="70"/>
      <c r="E13" s="70"/>
      <c r="F13" s="71"/>
      <c r="G13" s="82"/>
      <c r="H13" s="70"/>
      <c r="I13" s="83"/>
      <c r="J13" s="71"/>
      <c r="K13" s="69"/>
      <c r="L13" s="70"/>
      <c r="M13" s="84"/>
      <c r="N13" s="72"/>
      <c r="O13" s="69"/>
      <c r="P13" s="83"/>
      <c r="Q13" s="70"/>
      <c r="R13" s="72"/>
      <c r="S13" s="73"/>
    </row>
    <row r="14" customFormat="false" ht="12.75" hidden="false" customHeight="false" outlineLevel="0" collapsed="false">
      <c r="B14" s="68" t="s">
        <v>22</v>
      </c>
      <c r="C14" s="69" t="n">
        <v>114.1</v>
      </c>
      <c r="D14" s="70" t="n">
        <v>112.8</v>
      </c>
      <c r="E14" s="70" t="n">
        <v>107.4</v>
      </c>
      <c r="F14" s="81" t="n">
        <v>104.7</v>
      </c>
      <c r="G14" s="82" t="n">
        <v>101.9</v>
      </c>
      <c r="H14" s="70" t="n">
        <v>97.9</v>
      </c>
      <c r="I14" s="83" t="n">
        <v>97.7</v>
      </c>
      <c r="J14" s="71" t="n">
        <v>97.7</v>
      </c>
      <c r="K14" s="69" t="n">
        <v>95.8</v>
      </c>
      <c r="L14" s="70" t="n">
        <v>99.6</v>
      </c>
      <c r="M14" s="84" t="n">
        <v>101</v>
      </c>
      <c r="N14" s="72" t="n">
        <v>102</v>
      </c>
      <c r="O14" s="69" t="n">
        <v>107.3</v>
      </c>
      <c r="P14" s="83" t="n">
        <v>107.1</v>
      </c>
      <c r="Q14" s="70" t="n">
        <v>108.3</v>
      </c>
      <c r="R14" s="72" t="n">
        <v>109.5</v>
      </c>
      <c r="S14" s="73" t="n">
        <v>107.6</v>
      </c>
    </row>
    <row r="15" customFormat="false" ht="12.75" hidden="false" customHeight="false" outlineLevel="0" collapsed="false">
      <c r="B15" s="74"/>
      <c r="C15" s="69"/>
      <c r="D15" s="70"/>
      <c r="E15" s="70"/>
      <c r="F15" s="71"/>
      <c r="G15" s="82"/>
      <c r="H15" s="70"/>
      <c r="I15" s="83"/>
      <c r="J15" s="71"/>
      <c r="K15" s="69"/>
      <c r="L15" s="70"/>
      <c r="M15" s="84"/>
      <c r="N15" s="72"/>
      <c r="O15" s="69"/>
      <c r="P15" s="83"/>
      <c r="Q15" s="70"/>
      <c r="R15" s="72"/>
      <c r="S15" s="73"/>
    </row>
    <row r="16" customFormat="false" ht="12.75" hidden="false" customHeight="false" outlineLevel="0" collapsed="false">
      <c r="B16" s="68" t="s">
        <v>23</v>
      </c>
      <c r="C16" s="69" t="n">
        <v>107.6</v>
      </c>
      <c r="D16" s="70" t="n">
        <v>111.1</v>
      </c>
      <c r="E16" s="70" t="n">
        <v>109.1</v>
      </c>
      <c r="F16" s="81" t="n">
        <v>97.2</v>
      </c>
      <c r="G16" s="82" t="n">
        <v>90.8</v>
      </c>
      <c r="H16" s="70" t="n">
        <v>89.6</v>
      </c>
      <c r="I16" s="83" t="n">
        <v>93.1</v>
      </c>
      <c r="J16" s="71" t="n">
        <v>102.5</v>
      </c>
      <c r="K16" s="69" t="n">
        <v>111</v>
      </c>
      <c r="L16" s="70" t="n">
        <v>117.1</v>
      </c>
      <c r="M16" s="84" t="n">
        <v>110.5</v>
      </c>
      <c r="N16" s="72" t="n">
        <v>109.9</v>
      </c>
      <c r="O16" s="69" t="n">
        <v>109.2</v>
      </c>
      <c r="P16" s="83" t="n">
        <v>104.5</v>
      </c>
      <c r="Q16" s="70" t="n">
        <v>108.8</v>
      </c>
      <c r="R16" s="72" t="n">
        <v>108.2</v>
      </c>
      <c r="S16" s="73" t="n">
        <v>101.6</v>
      </c>
    </row>
    <row r="17" customFormat="false" ht="12.75" hidden="false" customHeight="false" outlineLevel="0" collapsed="false">
      <c r="B17" s="74"/>
      <c r="C17" s="69"/>
      <c r="D17" s="70"/>
      <c r="E17" s="70"/>
      <c r="F17" s="71"/>
      <c r="G17" s="82"/>
      <c r="H17" s="70"/>
      <c r="I17" s="83"/>
      <c r="J17" s="71"/>
      <c r="K17" s="69"/>
      <c r="L17" s="70"/>
      <c r="M17" s="84"/>
      <c r="N17" s="72"/>
      <c r="O17" s="69"/>
      <c r="P17" s="83"/>
      <c r="Q17" s="70"/>
      <c r="R17" s="72"/>
      <c r="S17" s="73"/>
    </row>
    <row r="18" customFormat="false" ht="12.75" hidden="false" customHeight="false" outlineLevel="0" collapsed="false">
      <c r="B18" s="68" t="s">
        <v>24</v>
      </c>
      <c r="C18" s="69" t="n">
        <v>113.8</v>
      </c>
      <c r="D18" s="70" t="n">
        <v>112.4</v>
      </c>
      <c r="E18" s="70" t="n">
        <v>108.8</v>
      </c>
      <c r="F18" s="81" t="n">
        <v>98.2</v>
      </c>
      <c r="G18" s="82" t="n">
        <v>84.6</v>
      </c>
      <c r="H18" s="70" t="n">
        <v>82.1</v>
      </c>
      <c r="I18" s="83" t="n">
        <v>87.7</v>
      </c>
      <c r="J18" s="71" t="n">
        <v>96.2</v>
      </c>
      <c r="K18" s="69" t="n">
        <v>110.1</v>
      </c>
      <c r="L18" s="70" t="n">
        <v>119.5</v>
      </c>
      <c r="M18" s="84" t="n">
        <v>112.6</v>
      </c>
      <c r="N18" s="72" t="n">
        <v>113.4</v>
      </c>
      <c r="O18" s="69" t="n">
        <v>108.4</v>
      </c>
      <c r="P18" s="83" t="n">
        <v>104.4</v>
      </c>
      <c r="Q18" s="70" t="n">
        <v>105.5</v>
      </c>
      <c r="R18" s="72" t="n">
        <v>105.1</v>
      </c>
      <c r="S18" s="73" t="n">
        <v>104.1</v>
      </c>
    </row>
    <row r="19" customFormat="false" ht="12.75" hidden="false" customHeight="false" outlineLevel="0" collapsed="false">
      <c r="B19" s="85"/>
      <c r="C19" s="69"/>
      <c r="D19" s="70"/>
      <c r="E19" s="70"/>
      <c r="F19" s="71"/>
      <c r="G19" s="82"/>
      <c r="H19" s="70"/>
      <c r="I19" s="83"/>
      <c r="J19" s="71"/>
      <c r="K19" s="69"/>
      <c r="L19" s="70"/>
      <c r="M19" s="84"/>
      <c r="N19" s="72"/>
      <c r="O19" s="69"/>
      <c r="P19" s="83"/>
      <c r="Q19" s="70"/>
      <c r="R19" s="72"/>
      <c r="S19" s="73"/>
    </row>
    <row r="20" customFormat="false" ht="13.5" hidden="false" customHeight="false" outlineLevel="0" collapsed="false">
      <c r="B20" s="86" t="s">
        <v>17</v>
      </c>
      <c r="C20" s="87" t="n">
        <v>108</v>
      </c>
      <c r="D20" s="88" t="n">
        <v>106.6</v>
      </c>
      <c r="E20" s="88" t="n">
        <v>105</v>
      </c>
      <c r="F20" s="81" t="n">
        <v>102.4</v>
      </c>
      <c r="G20" s="82" t="n">
        <v>99.4</v>
      </c>
      <c r="H20" s="70" t="n">
        <v>98</v>
      </c>
      <c r="I20" s="83" t="n">
        <v>98.5</v>
      </c>
      <c r="J20" s="71" t="n">
        <v>100.3</v>
      </c>
      <c r="K20" s="69" t="n">
        <v>102.5</v>
      </c>
      <c r="L20" s="70" t="n">
        <v>104.4</v>
      </c>
      <c r="M20" s="84" t="n">
        <v>105.6</v>
      </c>
      <c r="N20" s="72" t="n">
        <v>105.2</v>
      </c>
      <c r="O20" s="69" t="n">
        <v>104.5</v>
      </c>
      <c r="P20" s="83" t="n">
        <v>104.3</v>
      </c>
      <c r="Q20" s="70" t="n">
        <v>103.1</v>
      </c>
      <c r="R20" s="72" t="n">
        <v>103</v>
      </c>
      <c r="S20" s="73" t="n">
        <v>103.2</v>
      </c>
    </row>
    <row r="21" customFormat="false" ht="12.75" hidden="false" customHeight="false" outlineLevel="0" collapsed="false">
      <c r="B21" s="89"/>
      <c r="C21" s="90"/>
      <c r="D21" s="91"/>
      <c r="E21" s="91"/>
      <c r="F21" s="92"/>
      <c r="G21" s="93"/>
      <c r="H21" s="94"/>
      <c r="I21" s="95"/>
      <c r="J21" s="92"/>
      <c r="K21" s="96"/>
      <c r="L21" s="97"/>
      <c r="M21" s="98"/>
      <c r="N21" s="99"/>
      <c r="O21" s="96"/>
      <c r="P21" s="100"/>
      <c r="Q21" s="97"/>
      <c r="R21" s="101"/>
      <c r="S21" s="102"/>
    </row>
    <row r="22" s="103" customFormat="true" ht="12.75" hidden="false" customHeight="false" outlineLevel="0" collapsed="false">
      <c r="B22" s="104" t="s">
        <v>4</v>
      </c>
      <c r="C22" s="105" t="n">
        <v>106.7</v>
      </c>
      <c r="D22" s="106" t="n">
        <v>105.7</v>
      </c>
      <c r="E22" s="106" t="n">
        <v>105.2</v>
      </c>
      <c r="F22" s="107" t="n">
        <v>102.5</v>
      </c>
      <c r="G22" s="108" t="n">
        <v>101.6</v>
      </c>
      <c r="H22" s="109" t="n">
        <v>101.3</v>
      </c>
      <c r="I22" s="110" t="n">
        <v>100.9</v>
      </c>
      <c r="J22" s="111" t="n">
        <v>102.9</v>
      </c>
      <c r="K22" s="79" t="n">
        <v>103</v>
      </c>
      <c r="L22" s="109" t="n">
        <v>103.7</v>
      </c>
      <c r="M22" s="112" t="n">
        <v>104.7</v>
      </c>
      <c r="N22" s="113" t="n">
        <v>104</v>
      </c>
      <c r="O22" s="79" t="n">
        <v>104.6</v>
      </c>
      <c r="P22" s="110" t="n">
        <v>104.5</v>
      </c>
      <c r="Q22" s="109" t="n">
        <v>104</v>
      </c>
      <c r="R22" s="113" t="n">
        <v>104.2</v>
      </c>
      <c r="S22" s="73" t="n">
        <v>103.8</v>
      </c>
      <c r="T22" s="0"/>
    </row>
    <row r="23" customFormat="false" ht="13.5" hidden="false" customHeight="false" outlineLevel="0" collapsed="false">
      <c r="B23" s="86"/>
      <c r="C23" s="114"/>
      <c r="D23" s="115"/>
      <c r="E23" s="115"/>
      <c r="F23" s="116"/>
      <c r="G23" s="117"/>
      <c r="H23" s="88"/>
      <c r="I23" s="118"/>
      <c r="J23" s="116"/>
      <c r="K23" s="87"/>
      <c r="L23" s="88"/>
      <c r="M23" s="119"/>
      <c r="N23" s="120"/>
      <c r="O23" s="87"/>
      <c r="P23" s="118"/>
      <c r="Q23" s="88"/>
      <c r="R23" s="120"/>
      <c r="S23" s="121"/>
    </row>
    <row r="24" customFormat="false" ht="12.75" hidden="false" customHeight="false" outlineLevel="0" collapsed="false">
      <c r="B24" s="122"/>
      <c r="C24" s="123"/>
      <c r="D24" s="124"/>
      <c r="E24" s="124"/>
      <c r="F24" s="71"/>
      <c r="G24" s="93"/>
      <c r="H24" s="70"/>
      <c r="I24" s="83"/>
      <c r="J24" s="71"/>
      <c r="K24" s="69"/>
      <c r="L24" s="70"/>
      <c r="M24" s="84"/>
      <c r="N24" s="72"/>
      <c r="O24" s="69"/>
      <c r="P24" s="83"/>
      <c r="Q24" s="70"/>
      <c r="R24" s="125"/>
      <c r="S24" s="102"/>
    </row>
    <row r="25" s="103" customFormat="true" ht="12.75" hidden="false" customHeight="false" outlineLevel="0" collapsed="false">
      <c r="B25" s="104" t="s">
        <v>5</v>
      </c>
      <c r="C25" s="105" t="n">
        <v>106.3</v>
      </c>
      <c r="D25" s="106" t="n">
        <v>104.9</v>
      </c>
      <c r="E25" s="106" t="n">
        <v>105</v>
      </c>
      <c r="F25" s="107" t="n">
        <v>103.2</v>
      </c>
      <c r="G25" s="108" t="n">
        <v>101.2</v>
      </c>
      <c r="H25" s="109" t="n">
        <v>102.1</v>
      </c>
      <c r="I25" s="110" t="n">
        <v>101.6</v>
      </c>
      <c r="J25" s="111" t="n">
        <v>102.1</v>
      </c>
      <c r="K25" s="79" t="n">
        <v>104</v>
      </c>
      <c r="L25" s="109" t="n">
        <v>103</v>
      </c>
      <c r="M25" s="112" t="n">
        <v>103.4</v>
      </c>
      <c r="N25" s="113" t="n">
        <v>104.2</v>
      </c>
      <c r="O25" s="79" t="n">
        <v>103.4</v>
      </c>
      <c r="P25" s="110" t="n">
        <v>104.6</v>
      </c>
      <c r="Q25" s="109" t="n">
        <v>104.6</v>
      </c>
      <c r="R25" s="113" t="n">
        <v>104.2</v>
      </c>
      <c r="S25" s="73" t="n">
        <v>104.1</v>
      </c>
      <c r="T25" s="0"/>
    </row>
    <row r="26" customFormat="false" ht="13.5" hidden="false" customHeight="false" outlineLevel="0" collapsed="false">
      <c r="B26" s="86"/>
      <c r="C26" s="114"/>
      <c r="D26" s="115"/>
      <c r="E26" s="115"/>
      <c r="F26" s="116"/>
      <c r="G26" s="117"/>
      <c r="H26" s="88"/>
      <c r="I26" s="118"/>
      <c r="J26" s="116"/>
      <c r="K26" s="87"/>
      <c r="L26" s="88"/>
      <c r="M26" s="119"/>
      <c r="N26" s="120"/>
      <c r="O26" s="87"/>
      <c r="P26" s="118"/>
      <c r="Q26" s="88"/>
      <c r="R26" s="126"/>
      <c r="S26" s="121"/>
    </row>
    <row r="27" customFormat="false" ht="25.5" hidden="false" customHeight="true" outlineLevel="0" collapsed="false">
      <c r="B27" s="127" t="s">
        <v>6</v>
      </c>
      <c r="C27" s="128" t="n">
        <v>110.1</v>
      </c>
      <c r="D27" s="129" t="n">
        <v>106.9</v>
      </c>
      <c r="E27" s="129" t="n">
        <v>103.9</v>
      </c>
      <c r="F27" s="130" t="n">
        <v>101.1</v>
      </c>
      <c r="G27" s="82" t="n">
        <v>98.6</v>
      </c>
      <c r="H27" s="70" t="n">
        <v>99.9</v>
      </c>
      <c r="I27" s="83" t="n">
        <v>102.8</v>
      </c>
      <c r="J27" s="71" t="n">
        <v>105.6</v>
      </c>
      <c r="K27" s="69" t="n">
        <v>107.9</v>
      </c>
      <c r="L27" s="70" t="n">
        <v>107.6</v>
      </c>
      <c r="M27" s="84" t="n">
        <v>106.6</v>
      </c>
      <c r="N27" s="72" t="n">
        <v>105.5</v>
      </c>
      <c r="O27" s="69" t="n">
        <v>105.4</v>
      </c>
      <c r="P27" s="83" t="n">
        <v>106.1</v>
      </c>
      <c r="Q27" s="70" t="n">
        <v>106.4</v>
      </c>
      <c r="R27" s="72" t="n">
        <v>107.6</v>
      </c>
      <c r="S27" s="73" t="n">
        <v>107.3</v>
      </c>
    </row>
    <row r="28" customFormat="false" ht="21" hidden="false" customHeight="true" outlineLevel="0" collapsed="false">
      <c r="B28" s="127" t="s">
        <v>7</v>
      </c>
      <c r="C28" s="128" t="n">
        <v>103.9</v>
      </c>
      <c r="D28" s="129" t="n">
        <v>108.5</v>
      </c>
      <c r="E28" s="129" t="n">
        <v>106.5</v>
      </c>
      <c r="F28" s="71" t="n">
        <v>103</v>
      </c>
      <c r="G28" s="82" t="n">
        <v>111.7</v>
      </c>
      <c r="H28" s="70" t="n">
        <v>107.2</v>
      </c>
      <c r="I28" s="83" t="n">
        <v>111.3</v>
      </c>
      <c r="J28" s="71" t="n">
        <v>110.8</v>
      </c>
      <c r="K28" s="69" t="n">
        <v>104.7</v>
      </c>
      <c r="L28" s="70" t="n">
        <v>107.3</v>
      </c>
      <c r="M28" s="84" t="n">
        <v>104.1</v>
      </c>
      <c r="N28" s="72" t="n">
        <v>110.6</v>
      </c>
      <c r="O28" s="69" t="n">
        <v>110.8</v>
      </c>
      <c r="P28" s="83" t="n">
        <v>113.2</v>
      </c>
      <c r="Q28" s="70" t="n">
        <v>114.3</v>
      </c>
      <c r="R28" s="72" t="n">
        <v>107.8</v>
      </c>
      <c r="S28" s="73" t="n">
        <v>106.1</v>
      </c>
    </row>
    <row r="29" customFormat="false" ht="32.25" hidden="false" customHeight="true" outlineLevel="0" collapsed="false">
      <c r="B29" s="131" t="s">
        <v>9</v>
      </c>
      <c r="C29" s="128" t="n">
        <v>105.3</v>
      </c>
      <c r="D29" s="129" t="n">
        <v>105.6</v>
      </c>
      <c r="E29" s="129" t="n">
        <v>105.4</v>
      </c>
      <c r="F29" s="71" t="n">
        <v>104.8</v>
      </c>
      <c r="G29" s="69" t="n">
        <v>104.5</v>
      </c>
      <c r="H29" s="70" t="n">
        <v>104.3</v>
      </c>
      <c r="I29" s="70" t="n">
        <v>104.9</v>
      </c>
      <c r="J29" s="71" t="n">
        <v>104.4</v>
      </c>
      <c r="K29" s="69" t="n">
        <v>105</v>
      </c>
      <c r="L29" s="70" t="n">
        <v>105.1</v>
      </c>
      <c r="M29" s="70" t="n">
        <v>105.1</v>
      </c>
      <c r="N29" s="71" t="n">
        <v>106.9</v>
      </c>
      <c r="O29" s="69" t="n">
        <v>105.6</v>
      </c>
      <c r="P29" s="70" t="n">
        <v>105.8</v>
      </c>
      <c r="Q29" s="70" t="n">
        <v>105.3</v>
      </c>
      <c r="R29" s="72" t="n">
        <v>103.6</v>
      </c>
      <c r="S29" s="73" t="n">
        <v>103.8</v>
      </c>
    </row>
    <row r="30" customFormat="false" ht="32.25" hidden="false" customHeight="true" outlineLevel="0" collapsed="false">
      <c r="B30" s="132" t="s">
        <v>55</v>
      </c>
      <c r="C30" s="128" t="n">
        <v>106.4</v>
      </c>
      <c r="D30" s="129" t="n">
        <v>100.7</v>
      </c>
      <c r="E30" s="129" t="n">
        <v>97.7</v>
      </c>
      <c r="F30" s="130" t="n">
        <v>92.4</v>
      </c>
      <c r="G30" s="82" t="n">
        <v>91.5</v>
      </c>
      <c r="H30" s="70" t="n">
        <v>94</v>
      </c>
      <c r="I30" s="83" t="n">
        <v>96.7</v>
      </c>
      <c r="J30" s="71" t="n">
        <v>102.2</v>
      </c>
      <c r="K30" s="69" t="n">
        <v>100.5</v>
      </c>
      <c r="L30" s="70" t="n">
        <v>104</v>
      </c>
      <c r="M30" s="84" t="n">
        <v>101.8</v>
      </c>
      <c r="N30" s="72" t="n">
        <v>99.4</v>
      </c>
      <c r="O30" s="69" t="n">
        <v>106.3</v>
      </c>
      <c r="P30" s="83" t="n">
        <v>101.6</v>
      </c>
      <c r="Q30" s="70" t="n">
        <v>103.5</v>
      </c>
      <c r="R30" s="72" t="n">
        <v>104.6</v>
      </c>
      <c r="S30" s="73" t="n">
        <v>100.1</v>
      </c>
    </row>
    <row r="31" customFormat="false" ht="25.5" hidden="false" customHeight="true" outlineLevel="0" collapsed="false">
      <c r="B31" s="133" t="s">
        <v>11</v>
      </c>
      <c r="C31" s="128" t="n">
        <v>102.4</v>
      </c>
      <c r="D31" s="129" t="n">
        <v>103.7</v>
      </c>
      <c r="E31" s="129" t="n">
        <v>103.9</v>
      </c>
      <c r="F31" s="71" t="n">
        <v>102.1</v>
      </c>
      <c r="G31" s="82" t="n">
        <v>101.7</v>
      </c>
      <c r="H31" s="70" t="n">
        <v>98.9</v>
      </c>
      <c r="I31" s="83" t="n">
        <v>103.7</v>
      </c>
      <c r="J31" s="71" t="n">
        <v>102.4</v>
      </c>
      <c r="K31" s="69" t="n">
        <v>100.2</v>
      </c>
      <c r="L31" s="70" t="n">
        <v>101.6</v>
      </c>
      <c r="M31" s="84" t="n">
        <v>95.3</v>
      </c>
      <c r="N31" s="72" t="n">
        <v>96.6</v>
      </c>
      <c r="O31" s="69" t="n">
        <v>100.8</v>
      </c>
      <c r="P31" s="83" t="n">
        <v>100.5</v>
      </c>
      <c r="Q31" s="70" t="n">
        <v>102.8</v>
      </c>
      <c r="R31" s="72" t="n">
        <v>104</v>
      </c>
      <c r="S31" s="73" t="n">
        <v>102.9</v>
      </c>
    </row>
    <row r="32" customFormat="false" ht="23.25" hidden="false" customHeight="true" outlineLevel="0" collapsed="false">
      <c r="B32" s="133" t="s">
        <v>12</v>
      </c>
      <c r="C32" s="128" t="n">
        <v>110.6</v>
      </c>
      <c r="D32" s="129" t="n">
        <v>105.6</v>
      </c>
      <c r="E32" s="129" t="n">
        <v>108.8</v>
      </c>
      <c r="F32" s="130" t="n">
        <v>111.4</v>
      </c>
      <c r="G32" s="82" t="n">
        <v>98.8</v>
      </c>
      <c r="H32" s="70" t="n">
        <v>104.2</v>
      </c>
      <c r="I32" s="83" t="n">
        <v>104.3</v>
      </c>
      <c r="J32" s="71" t="n">
        <v>104.1</v>
      </c>
      <c r="K32" s="69" t="n">
        <v>106.9</v>
      </c>
      <c r="L32" s="70" t="n">
        <v>101.6</v>
      </c>
      <c r="M32" s="84" t="n">
        <v>96</v>
      </c>
      <c r="N32" s="72" t="n">
        <v>96.4</v>
      </c>
      <c r="O32" s="69" t="n">
        <v>97.7</v>
      </c>
      <c r="P32" s="83" t="n">
        <v>99.8</v>
      </c>
      <c r="Q32" s="70" t="n">
        <v>103.6</v>
      </c>
      <c r="R32" s="72" t="n">
        <v>104</v>
      </c>
      <c r="S32" s="73" t="n">
        <v>106.6</v>
      </c>
    </row>
    <row r="33" customFormat="false" ht="37.5" hidden="false" customHeight="true" outlineLevel="0" collapsed="false">
      <c r="B33" s="132" t="s">
        <v>56</v>
      </c>
      <c r="C33" s="128" t="n">
        <v>120.1</v>
      </c>
      <c r="D33" s="129" t="n">
        <v>110.8</v>
      </c>
      <c r="E33" s="129" t="n">
        <v>114.9</v>
      </c>
      <c r="F33" s="71" t="n">
        <v>111.2</v>
      </c>
      <c r="G33" s="82" t="n">
        <v>94.2</v>
      </c>
      <c r="H33" s="70" t="n">
        <v>88.5</v>
      </c>
      <c r="I33" s="83" t="n">
        <v>53.7</v>
      </c>
      <c r="J33" s="71" t="n">
        <v>60.5</v>
      </c>
      <c r="K33" s="69" t="n">
        <v>79.3</v>
      </c>
      <c r="L33" s="70" t="n">
        <v>91.9</v>
      </c>
      <c r="M33" s="84" t="n">
        <v>143.9</v>
      </c>
      <c r="N33" s="72" t="n">
        <v>121.8</v>
      </c>
      <c r="O33" s="69" t="n">
        <v>106.5</v>
      </c>
      <c r="P33" s="83" t="n">
        <v>93.2</v>
      </c>
      <c r="Q33" s="70" t="n">
        <v>95.6</v>
      </c>
      <c r="R33" s="72" t="n">
        <v>97.6</v>
      </c>
      <c r="S33" s="73" t="n">
        <v>93</v>
      </c>
    </row>
    <row r="34" customFormat="false" ht="27.75" hidden="false" customHeight="true" outlineLevel="0" collapsed="false">
      <c r="B34" s="133" t="s">
        <v>14</v>
      </c>
      <c r="C34" s="128" t="n">
        <v>102</v>
      </c>
      <c r="D34" s="129" t="n">
        <v>100.2</v>
      </c>
      <c r="E34" s="129" t="n">
        <v>99.2</v>
      </c>
      <c r="F34" s="71" t="n">
        <v>96.5</v>
      </c>
      <c r="G34" s="82" t="n">
        <v>99</v>
      </c>
      <c r="H34" s="70" t="n">
        <v>102.5</v>
      </c>
      <c r="I34" s="83" t="n">
        <v>103.6</v>
      </c>
      <c r="J34" s="71" t="n">
        <v>106.5</v>
      </c>
      <c r="K34" s="69" t="n">
        <v>107.5</v>
      </c>
      <c r="L34" s="70" t="n">
        <v>104.5</v>
      </c>
      <c r="M34" s="84" t="n">
        <v>103.4</v>
      </c>
      <c r="N34" s="72" t="n">
        <v>104.3</v>
      </c>
      <c r="O34" s="69" t="n">
        <v>100.1</v>
      </c>
      <c r="P34" s="83" t="n">
        <v>103.5</v>
      </c>
      <c r="Q34" s="70" t="n">
        <v>105.8</v>
      </c>
      <c r="R34" s="72" t="n">
        <v>101.9</v>
      </c>
      <c r="S34" s="73" t="n">
        <v>100.6</v>
      </c>
    </row>
    <row r="35" customFormat="false" ht="63" hidden="false" customHeight="true" outlineLevel="0" collapsed="false">
      <c r="B35" s="134" t="s">
        <v>57</v>
      </c>
      <c r="C35" s="128" t="n">
        <v>109.5</v>
      </c>
      <c r="D35" s="129" t="n">
        <v>108.1</v>
      </c>
      <c r="E35" s="129" t="n">
        <v>109.1</v>
      </c>
      <c r="F35" s="71" t="n">
        <v>109.4</v>
      </c>
      <c r="G35" s="82" t="n">
        <v>106.6</v>
      </c>
      <c r="H35" s="70" t="n">
        <v>108.2</v>
      </c>
      <c r="I35" s="83" t="n">
        <v>105.5</v>
      </c>
      <c r="J35" s="71" t="n">
        <v>103.9</v>
      </c>
      <c r="K35" s="69" t="n">
        <v>104</v>
      </c>
      <c r="L35" s="70" t="n">
        <v>99.8</v>
      </c>
      <c r="M35" s="84" t="n">
        <v>99.5</v>
      </c>
      <c r="N35" s="72" t="n">
        <v>100.7</v>
      </c>
      <c r="O35" s="69" t="n">
        <v>99.7</v>
      </c>
      <c r="P35" s="83" t="n">
        <v>103</v>
      </c>
      <c r="Q35" s="70" t="n">
        <v>103.7</v>
      </c>
      <c r="R35" s="72" t="n">
        <v>101.5</v>
      </c>
      <c r="S35" s="73" t="n">
        <v>102.2</v>
      </c>
    </row>
    <row r="36" customFormat="false" ht="88.5" hidden="false" customHeight="true" outlineLevel="0" collapsed="false">
      <c r="B36" s="135" t="s">
        <v>58</v>
      </c>
      <c r="C36" s="136" t="n">
        <v>100.5</v>
      </c>
      <c r="D36" s="137" t="n">
        <v>101</v>
      </c>
      <c r="E36" s="137" t="n">
        <v>101.1</v>
      </c>
      <c r="F36" s="116" t="n">
        <v>103.3</v>
      </c>
      <c r="G36" s="117" t="n">
        <v>103.5</v>
      </c>
      <c r="H36" s="88" t="n">
        <v>103.7</v>
      </c>
      <c r="I36" s="118" t="n">
        <v>104.7</v>
      </c>
      <c r="J36" s="116" t="n">
        <v>101.7</v>
      </c>
      <c r="K36" s="87" t="n">
        <v>101.8</v>
      </c>
      <c r="L36" s="88" t="n">
        <v>100</v>
      </c>
      <c r="M36" s="119" t="n">
        <v>98.7</v>
      </c>
      <c r="N36" s="120" t="n">
        <v>101</v>
      </c>
      <c r="O36" s="87" t="n">
        <v>100.9</v>
      </c>
      <c r="P36" s="118" t="n">
        <v>101.5</v>
      </c>
      <c r="Q36" s="88" t="n">
        <v>101.9</v>
      </c>
      <c r="R36" s="120" t="n">
        <v>100.9</v>
      </c>
      <c r="S36" s="121" t="n">
        <v>101.1</v>
      </c>
    </row>
    <row r="37" customFormat="false" ht="12.75" hidden="false" customHeight="false" outlineLevel="0" collapsed="false">
      <c r="B37" s="138" t="s">
        <v>59</v>
      </c>
      <c r="C37" s="41"/>
      <c r="D37" s="41"/>
      <c r="E37" s="41"/>
      <c r="F37" s="41"/>
      <c r="G37" s="41"/>
      <c r="H37" s="41"/>
    </row>
    <row r="38" customFormat="false" ht="12.75" hidden="false" customHeight="false" outlineLevel="0" collapsed="false">
      <c r="C38" s="41"/>
      <c r="D38" s="41"/>
      <c r="E38" s="41"/>
      <c r="F38" s="41"/>
      <c r="G38" s="41"/>
      <c r="H38" s="41"/>
    </row>
  </sheetData>
  <mergeCells count="5">
    <mergeCell ref="B3:B4"/>
    <mergeCell ref="C3:F3"/>
    <mergeCell ref="G3:I3"/>
    <mergeCell ref="K3:N3"/>
    <mergeCell ref="O3:R3"/>
  </mergeCells>
  <printOptions headings="false" gridLines="false" gridLinesSet="true" horizontalCentered="false" verticalCentered="false"/>
  <pageMargins left="0.196527777777778" right="0.157638888888889" top="0.275694444444444" bottom="0.11805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"/>
    </sheetView>
  </sheetViews>
  <sheetFormatPr defaultColWidth="11.82421875" defaultRowHeight="12.75" zeroHeight="false" outlineLevelRow="0" outlineLevelCol="0"/>
  <cols>
    <col collapsed="false" customWidth="true" hidden="false" outlineLevel="0" max="1" min="1" style="139" width="4.82"/>
    <col collapsed="false" customWidth="true" hidden="false" outlineLevel="0" max="2" min="2" style="139" width="35.99"/>
    <col collapsed="false" customWidth="false" hidden="false" outlineLevel="0" max="6" min="3" style="140" width="11.82"/>
    <col collapsed="false" customWidth="true" hidden="false" outlineLevel="0" max="18" min="7" style="139" width="10.82"/>
    <col collapsed="false" customWidth="true" hidden="false" outlineLevel="0" max="23" min="19" style="139" width="10.65"/>
    <col collapsed="false" customWidth="true" hidden="false" outlineLevel="0" max="249" min="24" style="139" width="9.32"/>
    <col collapsed="false" customWidth="true" hidden="false" outlineLevel="0" max="250" min="250" style="139" width="35.99"/>
    <col collapsed="false" customWidth="true" hidden="false" outlineLevel="0" max="251" min="251" style="139" width="12.82"/>
    <col collapsed="false" customWidth="false" hidden="false" outlineLevel="0" max="257" min="252" style="139" width="11.82"/>
  </cols>
  <sheetData>
    <row r="1" customFormat="false" ht="15.75" hidden="false" customHeight="false" outlineLevel="0" collapsed="false">
      <c r="B1" s="141" t="s">
        <v>60</v>
      </c>
      <c r="S1" s="140"/>
      <c r="T1" s="140"/>
      <c r="U1" s="140"/>
      <c r="V1" s="140"/>
      <c r="W1" s="140"/>
    </row>
    <row r="2" customFormat="false" ht="13.5" hidden="false" customHeight="false" outlineLevel="0" collapsed="false">
      <c r="B2" s="142" t="s">
        <v>61</v>
      </c>
    </row>
    <row r="3" s="143" customFormat="true" ht="13.5" hidden="false" customHeight="true" outlineLevel="0" collapsed="false">
      <c r="B3" s="42" t="s">
        <v>48</v>
      </c>
      <c r="C3" s="144" t="n">
        <v>2008</v>
      </c>
      <c r="D3" s="144" t="n">
        <v>2009</v>
      </c>
      <c r="E3" s="144" t="n">
        <v>2010</v>
      </c>
      <c r="F3" s="144" t="n">
        <v>2011</v>
      </c>
      <c r="G3" s="145" t="n">
        <v>2008</v>
      </c>
      <c r="H3" s="145"/>
      <c r="I3" s="145"/>
      <c r="J3" s="145"/>
      <c r="K3" s="146" t="n">
        <v>2009</v>
      </c>
      <c r="L3" s="146"/>
      <c r="M3" s="146"/>
      <c r="N3" s="146"/>
      <c r="O3" s="147" t="n">
        <v>2010</v>
      </c>
      <c r="P3" s="147"/>
      <c r="Q3" s="147"/>
      <c r="R3" s="147"/>
      <c r="S3" s="148" t="n">
        <v>2011</v>
      </c>
      <c r="T3" s="148"/>
      <c r="U3" s="148"/>
      <c r="V3" s="148"/>
      <c r="W3" s="149" t="n">
        <v>2012</v>
      </c>
    </row>
    <row r="4" s="150" customFormat="true" ht="13.5" hidden="false" customHeight="false" outlineLevel="0" collapsed="false">
      <c r="B4" s="42"/>
      <c r="C4" s="151" t="s">
        <v>62</v>
      </c>
      <c r="D4" s="152" t="s">
        <v>63</v>
      </c>
      <c r="E4" s="152" t="s">
        <v>63</v>
      </c>
      <c r="F4" s="152" t="s">
        <v>63</v>
      </c>
      <c r="G4" s="153" t="s">
        <v>49</v>
      </c>
      <c r="H4" s="52" t="s">
        <v>50</v>
      </c>
      <c r="I4" s="52" t="s">
        <v>51</v>
      </c>
      <c r="J4" s="154" t="s">
        <v>52</v>
      </c>
      <c r="K4" s="155" t="s">
        <v>49</v>
      </c>
      <c r="L4" s="156" t="s">
        <v>50</v>
      </c>
      <c r="M4" s="156" t="s">
        <v>51</v>
      </c>
      <c r="N4" s="157" t="s">
        <v>52</v>
      </c>
      <c r="O4" s="158" t="s">
        <v>49</v>
      </c>
      <c r="P4" s="52" t="s">
        <v>50</v>
      </c>
      <c r="Q4" s="159" t="s">
        <v>51</v>
      </c>
      <c r="R4" s="160" t="s">
        <v>52</v>
      </c>
      <c r="S4" s="161" t="s">
        <v>49</v>
      </c>
      <c r="T4" s="162" t="s">
        <v>50</v>
      </c>
      <c r="U4" s="162" t="s">
        <v>51</v>
      </c>
      <c r="V4" s="160" t="s">
        <v>52</v>
      </c>
      <c r="W4" s="163" t="s">
        <v>49</v>
      </c>
    </row>
    <row r="5" customFormat="false" ht="18" hidden="false" customHeight="true" outlineLevel="0" collapsed="false">
      <c r="B5" s="68" t="s">
        <v>18</v>
      </c>
      <c r="C5" s="164" t="n">
        <v>1021217.8</v>
      </c>
      <c r="D5" s="165" t="n">
        <v>1069806.4</v>
      </c>
      <c r="E5" s="165" t="n">
        <v>1136098.7</v>
      </c>
      <c r="F5" s="164" t="n">
        <v>1210326.1</v>
      </c>
      <c r="G5" s="166" t="n">
        <v>255204.3</v>
      </c>
      <c r="H5" s="167" t="n">
        <v>253621.3</v>
      </c>
      <c r="I5" s="167" t="n">
        <v>254536.7</v>
      </c>
      <c r="J5" s="168" t="n">
        <v>257855.5</v>
      </c>
      <c r="K5" s="169" t="n">
        <v>271197.8</v>
      </c>
      <c r="L5" s="170" t="n">
        <v>263174</v>
      </c>
      <c r="M5" s="171" t="n">
        <v>267304.3</v>
      </c>
      <c r="N5" s="172" t="n">
        <v>268130.3</v>
      </c>
      <c r="O5" s="164" t="n">
        <v>283074.5</v>
      </c>
      <c r="P5" s="171" t="n">
        <v>278764.8</v>
      </c>
      <c r="Q5" s="170" t="n">
        <v>285674.8</v>
      </c>
      <c r="R5" s="168" t="n">
        <v>288584.6</v>
      </c>
      <c r="S5" s="173" t="n">
        <v>303895.3</v>
      </c>
      <c r="T5" s="174" t="n">
        <v>298437.1</v>
      </c>
      <c r="U5" s="174" t="n">
        <v>300893.9</v>
      </c>
      <c r="V5" s="168" t="n">
        <v>307099.8</v>
      </c>
      <c r="W5" s="175" t="n">
        <v>319577.6</v>
      </c>
    </row>
    <row r="6" customFormat="false" ht="12.75" hidden="false" customHeight="false" outlineLevel="0" collapsed="false">
      <c r="B6" s="68" t="s">
        <v>64</v>
      </c>
      <c r="C6" s="164"/>
      <c r="D6" s="165"/>
      <c r="E6" s="165"/>
      <c r="F6" s="164"/>
      <c r="G6" s="176"/>
      <c r="H6" s="177"/>
      <c r="I6" s="177"/>
      <c r="J6" s="178"/>
      <c r="K6" s="176"/>
      <c r="L6" s="170"/>
      <c r="M6" s="171"/>
      <c r="N6" s="172"/>
      <c r="O6" s="179"/>
      <c r="P6" s="180"/>
      <c r="Q6" s="180"/>
      <c r="R6" s="181"/>
      <c r="S6" s="173"/>
      <c r="T6" s="174"/>
      <c r="U6" s="174"/>
      <c r="V6" s="168"/>
      <c r="W6" s="175"/>
    </row>
    <row r="7" customFormat="false" ht="12.75" hidden="false" customHeight="false" outlineLevel="0" collapsed="false">
      <c r="B7" s="182" t="s">
        <v>65</v>
      </c>
      <c r="C7" s="164"/>
      <c r="D7" s="165"/>
      <c r="E7" s="165"/>
      <c r="F7" s="164"/>
      <c r="G7" s="176"/>
      <c r="H7" s="177"/>
      <c r="I7" s="177"/>
      <c r="J7" s="178"/>
      <c r="K7" s="176"/>
      <c r="L7" s="170"/>
      <c r="M7" s="171"/>
      <c r="N7" s="172"/>
      <c r="O7" s="179"/>
      <c r="P7" s="180"/>
      <c r="Q7" s="180"/>
      <c r="R7" s="181"/>
      <c r="S7" s="173"/>
      <c r="T7" s="174"/>
      <c r="U7" s="174"/>
      <c r="V7" s="168"/>
      <c r="W7" s="175"/>
    </row>
    <row r="8" customFormat="false" ht="12.75" hidden="false" customHeight="false" outlineLevel="0" collapsed="false">
      <c r="B8" s="183" t="s">
        <v>66</v>
      </c>
      <c r="C8" s="164" t="n">
        <v>773822.1</v>
      </c>
      <c r="D8" s="165" t="n">
        <v>809736.8</v>
      </c>
      <c r="E8" s="165" t="n">
        <v>856184.2</v>
      </c>
      <c r="F8" s="164" t="n">
        <v>921853.8</v>
      </c>
      <c r="G8" s="169" t="n">
        <v>195669.5</v>
      </c>
      <c r="H8" s="184" t="n">
        <v>192868.7</v>
      </c>
      <c r="I8" s="171" t="n">
        <v>194676.4</v>
      </c>
      <c r="J8" s="185" t="n">
        <v>190607.5</v>
      </c>
      <c r="K8" s="169" t="n">
        <v>206491.4</v>
      </c>
      <c r="L8" s="170" t="n">
        <v>199539.8</v>
      </c>
      <c r="M8" s="171" t="n">
        <v>205694.5</v>
      </c>
      <c r="N8" s="172" t="n">
        <v>198011.1</v>
      </c>
      <c r="O8" s="169" t="n">
        <v>216332.2</v>
      </c>
      <c r="P8" s="170" t="n">
        <v>211099.5</v>
      </c>
      <c r="Q8" s="170" t="n">
        <v>217714.9</v>
      </c>
      <c r="R8" s="168" t="n">
        <v>211037.6</v>
      </c>
      <c r="S8" s="173" t="n">
        <v>233617.2</v>
      </c>
      <c r="T8" s="174" t="n">
        <v>228934.8</v>
      </c>
      <c r="U8" s="174" t="n">
        <v>233327.8</v>
      </c>
      <c r="V8" s="168" t="n">
        <v>225974</v>
      </c>
      <c r="W8" s="175" t="n">
        <v>247558.3</v>
      </c>
    </row>
    <row r="9" customFormat="false" ht="12.75" hidden="false" customHeight="false" outlineLevel="0" collapsed="false">
      <c r="B9" s="182" t="s">
        <v>67</v>
      </c>
      <c r="C9" s="164" t="n">
        <v>236103</v>
      </c>
      <c r="D9" s="165" t="n">
        <v>248770.4</v>
      </c>
      <c r="E9" s="165" t="n">
        <v>268289</v>
      </c>
      <c r="F9" s="164" t="n">
        <v>276152</v>
      </c>
      <c r="G9" s="169" t="n">
        <v>56766</v>
      </c>
      <c r="H9" s="184" t="n">
        <v>57838.2</v>
      </c>
      <c r="I9" s="171" t="n">
        <v>56912.1</v>
      </c>
      <c r="J9" s="185" t="n">
        <v>64586.7</v>
      </c>
      <c r="K9" s="169" t="n">
        <v>61937.6</v>
      </c>
      <c r="L9" s="170" t="n">
        <v>60664.4</v>
      </c>
      <c r="M9" s="171" t="n">
        <v>58659.8</v>
      </c>
      <c r="N9" s="172" t="n">
        <v>67508.6</v>
      </c>
      <c r="O9" s="169" t="n">
        <v>63912</v>
      </c>
      <c r="P9" s="170" t="n">
        <v>64624</v>
      </c>
      <c r="Q9" s="170" t="n">
        <v>64921</v>
      </c>
      <c r="R9" s="168" t="n">
        <v>74832</v>
      </c>
      <c r="S9" s="173" t="n">
        <v>67295</v>
      </c>
      <c r="T9" s="174" t="n">
        <v>66264</v>
      </c>
      <c r="U9" s="174" t="n">
        <v>64358</v>
      </c>
      <c r="V9" s="168" t="n">
        <v>78235</v>
      </c>
      <c r="W9" s="175" t="n">
        <v>68860</v>
      </c>
    </row>
    <row r="10" customFormat="false" ht="12.75" hidden="false" customHeight="false" outlineLevel="0" collapsed="false">
      <c r="B10" s="80"/>
      <c r="C10" s="164"/>
      <c r="D10" s="165"/>
      <c r="E10" s="165"/>
      <c r="F10" s="164"/>
      <c r="G10" s="176"/>
      <c r="H10" s="177"/>
      <c r="I10" s="171"/>
      <c r="J10" s="178"/>
      <c r="K10" s="186"/>
      <c r="L10" s="180"/>
      <c r="M10" s="187"/>
      <c r="N10" s="188"/>
      <c r="O10" s="179"/>
      <c r="P10" s="180"/>
      <c r="Q10" s="180"/>
      <c r="R10" s="181"/>
      <c r="S10" s="173"/>
      <c r="T10" s="174"/>
      <c r="U10" s="174"/>
      <c r="V10" s="168"/>
      <c r="W10" s="175"/>
    </row>
    <row r="11" customFormat="false" ht="12.75" hidden="false" customHeight="false" outlineLevel="0" collapsed="false">
      <c r="B11" s="68" t="s">
        <v>54</v>
      </c>
      <c r="C11" s="164" t="n">
        <v>304848.5</v>
      </c>
      <c r="D11" s="165" t="n">
        <v>273568</v>
      </c>
      <c r="E11" s="165" t="n">
        <v>297449.3</v>
      </c>
      <c r="F11" s="164" t="n">
        <v>331199.6</v>
      </c>
      <c r="G11" s="189" t="n">
        <v>54652.9</v>
      </c>
      <c r="H11" s="184" t="n">
        <v>70222.2</v>
      </c>
      <c r="I11" s="171" t="n">
        <v>73070.5</v>
      </c>
      <c r="J11" s="185" t="n">
        <v>106902.9</v>
      </c>
      <c r="K11" s="169" t="n">
        <v>41855.5</v>
      </c>
      <c r="L11" s="170" t="n">
        <v>60844.3</v>
      </c>
      <c r="M11" s="171" t="n">
        <v>65418.3</v>
      </c>
      <c r="N11" s="172" t="n">
        <v>105449.9</v>
      </c>
      <c r="O11" s="169" t="n">
        <v>41587.9</v>
      </c>
      <c r="P11" s="170" t="n">
        <v>66339.3</v>
      </c>
      <c r="Q11" s="170" t="n">
        <v>70864.2</v>
      </c>
      <c r="R11" s="168" t="n">
        <v>118657.9</v>
      </c>
      <c r="S11" s="173" t="n">
        <v>47218.8</v>
      </c>
      <c r="T11" s="174" t="n">
        <v>75422.5</v>
      </c>
      <c r="U11" s="174" t="n">
        <v>78434.8</v>
      </c>
      <c r="V11" s="168" t="n">
        <v>130123.5</v>
      </c>
      <c r="W11" s="175" t="n">
        <v>54611.8</v>
      </c>
    </row>
    <row r="12" customFormat="false" ht="12.75" hidden="false" customHeight="false" outlineLevel="0" collapsed="false">
      <c r="B12" s="68" t="s">
        <v>64</v>
      </c>
      <c r="C12" s="164"/>
      <c r="D12" s="165"/>
      <c r="E12" s="165"/>
      <c r="F12" s="164"/>
      <c r="G12" s="176"/>
      <c r="H12" s="177"/>
      <c r="I12" s="171"/>
      <c r="J12" s="178"/>
      <c r="K12" s="186"/>
      <c r="L12" s="180"/>
      <c r="M12" s="187"/>
      <c r="N12" s="188"/>
      <c r="O12" s="179"/>
      <c r="P12" s="180"/>
      <c r="Q12" s="180"/>
      <c r="R12" s="181"/>
      <c r="S12" s="173"/>
      <c r="T12" s="174"/>
      <c r="U12" s="174"/>
      <c r="V12" s="168"/>
      <c r="W12" s="175"/>
    </row>
    <row r="13" customFormat="false" ht="12.75" hidden="false" customHeight="false" outlineLevel="0" collapsed="false">
      <c r="B13" s="68" t="s">
        <v>68</v>
      </c>
      <c r="C13" s="164" t="n">
        <v>283906</v>
      </c>
      <c r="D13" s="165" t="n">
        <v>284648.9</v>
      </c>
      <c r="E13" s="165" t="n">
        <v>281320.3</v>
      </c>
      <c r="F13" s="164" t="n">
        <v>307875.8</v>
      </c>
      <c r="G13" s="189" t="n">
        <v>45771.8</v>
      </c>
      <c r="H13" s="184" t="n">
        <v>63849.7</v>
      </c>
      <c r="I13" s="171" t="n">
        <v>65386.9</v>
      </c>
      <c r="J13" s="185" t="n">
        <v>108897.6</v>
      </c>
      <c r="K13" s="169" t="n">
        <v>46569.4</v>
      </c>
      <c r="L13" s="170" t="n">
        <v>63505.8</v>
      </c>
      <c r="M13" s="171" t="n">
        <v>66033.5</v>
      </c>
      <c r="N13" s="172" t="n">
        <v>108540.2</v>
      </c>
      <c r="O13" s="169" t="n">
        <v>40031.9</v>
      </c>
      <c r="P13" s="170" t="n">
        <v>62237.3</v>
      </c>
      <c r="Q13" s="170" t="n">
        <v>67223.3</v>
      </c>
      <c r="R13" s="168" t="n">
        <v>111827.8</v>
      </c>
      <c r="S13" s="173" t="n">
        <v>42306.7</v>
      </c>
      <c r="T13" s="174" t="n">
        <v>66917</v>
      </c>
      <c r="U13" s="174" t="n">
        <v>73556.3</v>
      </c>
      <c r="V13" s="168" t="n">
        <v>125095.8</v>
      </c>
      <c r="W13" s="175" t="n">
        <v>46623.5</v>
      </c>
    </row>
    <row r="14" customFormat="false" ht="12.75" hidden="false" customHeight="false" outlineLevel="0" collapsed="false">
      <c r="B14" s="74"/>
      <c r="C14" s="164"/>
      <c r="D14" s="165"/>
      <c r="E14" s="165"/>
      <c r="F14" s="164"/>
      <c r="G14" s="176"/>
      <c r="H14" s="177"/>
      <c r="I14" s="171"/>
      <c r="J14" s="178"/>
      <c r="K14" s="186"/>
      <c r="L14" s="180"/>
      <c r="M14" s="187"/>
      <c r="N14" s="188"/>
      <c r="O14" s="179"/>
      <c r="P14" s="180"/>
      <c r="Q14" s="180"/>
      <c r="R14" s="181"/>
      <c r="S14" s="173"/>
      <c r="T14" s="174"/>
      <c r="U14" s="174"/>
      <c r="V14" s="168"/>
      <c r="W14" s="175"/>
    </row>
    <row r="15" customFormat="false" ht="12.75" hidden="false" customHeight="false" outlineLevel="0" collapsed="false">
      <c r="B15" s="68" t="s">
        <v>23</v>
      </c>
      <c r="C15" s="164" t="n">
        <v>508887.5</v>
      </c>
      <c r="D15" s="165" t="n">
        <v>530278.4</v>
      </c>
      <c r="E15" s="165" t="n">
        <v>598369.6</v>
      </c>
      <c r="F15" s="164" t="n">
        <v>683669.4</v>
      </c>
      <c r="G15" s="169" t="n">
        <v>126584.3</v>
      </c>
      <c r="H15" s="184" t="n">
        <v>129523</v>
      </c>
      <c r="I15" s="171" t="n">
        <v>127824.9</v>
      </c>
      <c r="J15" s="185" t="n">
        <v>124955.3</v>
      </c>
      <c r="K15" s="169" t="n">
        <v>128726.5</v>
      </c>
      <c r="L15" s="170" t="n">
        <v>132114.8</v>
      </c>
      <c r="M15" s="171" t="n">
        <v>132451.1</v>
      </c>
      <c r="N15" s="172" t="n">
        <v>136986</v>
      </c>
      <c r="O15" s="169" t="n">
        <v>134656.2</v>
      </c>
      <c r="P15" s="170" t="n">
        <v>151861.8</v>
      </c>
      <c r="Q15" s="170" t="n">
        <v>154070.9</v>
      </c>
      <c r="R15" s="168" t="n">
        <v>157780.7</v>
      </c>
      <c r="S15" s="173" t="n">
        <v>156216.2</v>
      </c>
      <c r="T15" s="174" t="n">
        <v>167004.1</v>
      </c>
      <c r="U15" s="174" t="n">
        <v>174614.9</v>
      </c>
      <c r="V15" s="168" t="n">
        <v>185834.2</v>
      </c>
      <c r="W15" s="175" t="n">
        <v>176909.9</v>
      </c>
    </row>
    <row r="16" customFormat="false" ht="12.75" hidden="false" customHeight="false" outlineLevel="0" collapsed="false">
      <c r="B16" s="74"/>
      <c r="C16" s="164"/>
      <c r="D16" s="165"/>
      <c r="E16" s="165"/>
      <c r="F16" s="164"/>
      <c r="G16" s="176"/>
      <c r="H16" s="177"/>
      <c r="I16" s="171"/>
      <c r="J16" s="178"/>
      <c r="K16" s="176"/>
      <c r="L16" s="170"/>
      <c r="M16" s="171"/>
      <c r="N16" s="172"/>
      <c r="O16" s="169"/>
      <c r="P16" s="170"/>
      <c r="Q16" s="170"/>
      <c r="R16" s="168"/>
      <c r="S16" s="173"/>
      <c r="T16" s="174"/>
      <c r="U16" s="174"/>
      <c r="V16" s="168"/>
      <c r="W16" s="175"/>
    </row>
    <row r="17" customFormat="false" ht="12.75" hidden="false" customHeight="false" outlineLevel="0" collapsed="false">
      <c r="B17" s="68" t="s">
        <v>24</v>
      </c>
      <c r="C17" s="164" t="n">
        <v>559521.5</v>
      </c>
      <c r="D17" s="165" t="n">
        <v>529269.3</v>
      </c>
      <c r="E17" s="165" t="n">
        <v>615470.3</v>
      </c>
      <c r="F17" s="164" t="n">
        <v>700516.6</v>
      </c>
      <c r="G17" s="189" t="n">
        <v>137312.8</v>
      </c>
      <c r="H17" s="184" t="n">
        <v>142501</v>
      </c>
      <c r="I17" s="171" t="n">
        <v>140710.3</v>
      </c>
      <c r="J17" s="185" t="n">
        <v>138997.4</v>
      </c>
      <c r="K17" s="169" t="n">
        <v>128751.8</v>
      </c>
      <c r="L17" s="170" t="n">
        <v>130677.5</v>
      </c>
      <c r="M17" s="171" t="n">
        <v>132725.8</v>
      </c>
      <c r="N17" s="172" t="n">
        <v>137114.2</v>
      </c>
      <c r="O17" s="169" t="n">
        <v>136143</v>
      </c>
      <c r="P17" s="170" t="n">
        <v>152340.9</v>
      </c>
      <c r="Q17" s="170" t="n">
        <v>160034.7</v>
      </c>
      <c r="R17" s="168" t="n">
        <v>166951.7</v>
      </c>
      <c r="S17" s="173" t="n">
        <v>157956</v>
      </c>
      <c r="T17" s="174" t="n">
        <v>171060.2</v>
      </c>
      <c r="U17" s="174" t="n">
        <v>177819.4</v>
      </c>
      <c r="V17" s="168" t="n">
        <v>193681</v>
      </c>
      <c r="W17" s="175" t="n">
        <v>180649.2</v>
      </c>
    </row>
    <row r="18" customFormat="false" ht="12.75" hidden="false" customHeight="false" outlineLevel="0" collapsed="false">
      <c r="B18" s="85"/>
      <c r="C18" s="164"/>
      <c r="D18" s="165"/>
      <c r="E18" s="165"/>
      <c r="F18" s="164"/>
      <c r="G18" s="176"/>
      <c r="H18" s="177"/>
      <c r="I18" s="177"/>
      <c r="J18" s="178"/>
      <c r="K18" s="186"/>
      <c r="L18" s="180"/>
      <c r="M18" s="187"/>
      <c r="N18" s="188"/>
      <c r="O18" s="179"/>
      <c r="P18" s="180"/>
      <c r="Q18" s="180"/>
      <c r="R18" s="181"/>
      <c r="S18" s="173"/>
      <c r="T18" s="174"/>
      <c r="U18" s="174"/>
      <c r="V18" s="168"/>
      <c r="W18" s="175"/>
    </row>
    <row r="19" customFormat="false" ht="13.5" hidden="false" customHeight="false" outlineLevel="0" collapsed="false">
      <c r="B19" s="86" t="s">
        <v>17</v>
      </c>
      <c r="C19" s="164" t="n">
        <v>1326066.3</v>
      </c>
      <c r="D19" s="165" t="n">
        <v>1343374.4</v>
      </c>
      <c r="E19" s="165" t="n">
        <v>1433548</v>
      </c>
      <c r="F19" s="164" t="n">
        <v>1541525.7</v>
      </c>
      <c r="G19" s="176" t="n">
        <v>309857.2</v>
      </c>
      <c r="H19" s="190" t="n">
        <v>323843.5</v>
      </c>
      <c r="I19" s="190" t="n">
        <v>327607.2</v>
      </c>
      <c r="J19" s="191" t="n">
        <v>364758.4</v>
      </c>
      <c r="K19" s="192" t="n">
        <v>313053.3</v>
      </c>
      <c r="L19" s="192" t="n">
        <v>324018.3</v>
      </c>
      <c r="M19" s="171" t="n">
        <v>332722.6</v>
      </c>
      <c r="N19" s="191" t="n">
        <v>373580.2</v>
      </c>
      <c r="O19" s="192" t="n">
        <v>324662.4</v>
      </c>
      <c r="P19" s="193" t="n">
        <v>345104.1</v>
      </c>
      <c r="Q19" s="193" t="n">
        <v>356539</v>
      </c>
      <c r="R19" s="194" t="n">
        <v>407242.5</v>
      </c>
      <c r="S19" s="173" t="n">
        <v>351114.1</v>
      </c>
      <c r="T19" s="174" t="n">
        <v>373859.6</v>
      </c>
      <c r="U19" s="174" t="n">
        <v>379328.7</v>
      </c>
      <c r="V19" s="195" t="n">
        <v>437223.3</v>
      </c>
      <c r="W19" s="175" t="n">
        <v>374189.4</v>
      </c>
    </row>
    <row r="20" customFormat="false" ht="12.75" hidden="false" customHeight="false" outlineLevel="0" collapsed="false">
      <c r="B20" s="89"/>
      <c r="C20" s="196"/>
      <c r="D20" s="197"/>
      <c r="E20" s="197"/>
      <c r="F20" s="197"/>
      <c r="G20" s="198"/>
      <c r="H20" s="199"/>
      <c r="I20" s="199"/>
      <c r="J20" s="200"/>
      <c r="K20" s="201"/>
      <c r="L20" s="180"/>
      <c r="M20" s="202"/>
      <c r="N20" s="203"/>
      <c r="O20" s="179"/>
      <c r="P20" s="180"/>
      <c r="Q20" s="180"/>
      <c r="R20" s="181"/>
      <c r="S20" s="204"/>
      <c r="T20" s="205"/>
      <c r="U20" s="205"/>
      <c r="V20" s="168"/>
      <c r="W20" s="206"/>
    </row>
    <row r="21" s="207" customFormat="true" ht="12.75" hidden="false" customHeight="false" outlineLevel="0" collapsed="false">
      <c r="B21" s="208" t="s">
        <v>4</v>
      </c>
      <c r="C21" s="209" t="n">
        <v>1275432.3</v>
      </c>
      <c r="D21" s="210" t="n">
        <v>1344383.5</v>
      </c>
      <c r="E21" s="165" t="n">
        <v>1416447.3</v>
      </c>
      <c r="F21" s="209" t="n">
        <v>1524678.5</v>
      </c>
      <c r="G21" s="176" t="n">
        <v>299128.7</v>
      </c>
      <c r="H21" s="177" t="n">
        <v>310865.5</v>
      </c>
      <c r="I21" s="177" t="n">
        <v>314721.8</v>
      </c>
      <c r="J21" s="211" t="n">
        <v>350716.3</v>
      </c>
      <c r="K21" s="176" t="n">
        <v>313028</v>
      </c>
      <c r="L21" s="177" t="n">
        <v>325455.6</v>
      </c>
      <c r="M21" s="177" t="n">
        <v>332447.9</v>
      </c>
      <c r="N21" s="211" t="n">
        <v>373452</v>
      </c>
      <c r="O21" s="176" t="n">
        <v>323175.6</v>
      </c>
      <c r="P21" s="211" t="n">
        <v>344625</v>
      </c>
      <c r="Q21" s="211" t="n">
        <v>350575.2</v>
      </c>
      <c r="R21" s="212" t="n">
        <v>398071.5</v>
      </c>
      <c r="S21" s="213" t="n">
        <v>349374.3</v>
      </c>
      <c r="T21" s="214" t="n">
        <v>369803.5</v>
      </c>
      <c r="U21" s="214" t="n">
        <v>376124.2</v>
      </c>
      <c r="V21" s="212" t="n">
        <v>429376.5</v>
      </c>
      <c r="W21" s="215" t="n">
        <v>370450.1</v>
      </c>
    </row>
    <row r="22" customFormat="false" ht="12" hidden="false" customHeight="true" outlineLevel="0" collapsed="false">
      <c r="B22" s="86"/>
      <c r="C22" s="216"/>
      <c r="D22" s="217"/>
      <c r="E22" s="165"/>
      <c r="F22" s="217"/>
      <c r="G22" s="192"/>
      <c r="H22" s="190"/>
      <c r="I22" s="190"/>
      <c r="J22" s="191"/>
      <c r="K22" s="218"/>
      <c r="L22" s="219"/>
      <c r="M22" s="220"/>
      <c r="N22" s="221"/>
      <c r="O22" s="222"/>
      <c r="P22" s="219"/>
      <c r="Q22" s="219"/>
      <c r="R22" s="223"/>
      <c r="S22" s="224"/>
      <c r="T22" s="225"/>
      <c r="U22" s="226"/>
      <c r="V22" s="168"/>
      <c r="W22" s="227"/>
    </row>
    <row r="23" customFormat="false" ht="12.75" hidden="false" customHeight="false" outlineLevel="0" collapsed="false">
      <c r="B23" s="89" t="s">
        <v>64</v>
      </c>
      <c r="C23" s="164"/>
      <c r="D23" s="165"/>
      <c r="E23" s="197"/>
      <c r="F23" s="164"/>
      <c r="G23" s="198"/>
      <c r="H23" s="199"/>
      <c r="I23" s="199"/>
      <c r="J23" s="200"/>
      <c r="K23" s="201"/>
      <c r="L23" s="180"/>
      <c r="M23" s="187"/>
      <c r="N23" s="188"/>
      <c r="O23" s="179"/>
      <c r="P23" s="180"/>
      <c r="Q23" s="180"/>
      <c r="R23" s="181"/>
      <c r="S23" s="204"/>
      <c r="T23" s="205"/>
      <c r="U23" s="214"/>
      <c r="V23" s="228"/>
      <c r="W23" s="206"/>
    </row>
    <row r="24" s="207" customFormat="true" ht="12.75" hidden="false" customHeight="false" outlineLevel="0" collapsed="false">
      <c r="B24" s="208" t="s">
        <v>5</v>
      </c>
      <c r="C24" s="209" t="n">
        <v>1116476.4</v>
      </c>
      <c r="D24" s="210" t="n">
        <v>1194708.7</v>
      </c>
      <c r="E24" s="165" t="n">
        <v>1247512.9</v>
      </c>
      <c r="F24" s="209" t="n">
        <v>1338989.7</v>
      </c>
      <c r="G24" s="176" t="n">
        <v>263225.4</v>
      </c>
      <c r="H24" s="177" t="n">
        <v>273098</v>
      </c>
      <c r="I24" s="177" t="n">
        <v>274875.3</v>
      </c>
      <c r="J24" s="178" t="n">
        <v>305277.7</v>
      </c>
      <c r="K24" s="176" t="n">
        <v>283729</v>
      </c>
      <c r="L24" s="211" t="n">
        <v>287910.3</v>
      </c>
      <c r="M24" s="177" t="n">
        <v>290775.9</v>
      </c>
      <c r="N24" s="178" t="n">
        <v>332293.5</v>
      </c>
      <c r="O24" s="176" t="n">
        <v>287079.2</v>
      </c>
      <c r="P24" s="211" t="n">
        <v>302589.3</v>
      </c>
      <c r="Q24" s="211" t="n">
        <v>306276.4</v>
      </c>
      <c r="R24" s="212" t="n">
        <v>351568</v>
      </c>
      <c r="S24" s="213" t="n">
        <v>309872.2</v>
      </c>
      <c r="T24" s="214" t="n">
        <v>323679.7</v>
      </c>
      <c r="U24" s="214" t="n">
        <v>326839.6</v>
      </c>
      <c r="V24" s="212" t="n">
        <v>378598.2</v>
      </c>
      <c r="W24" s="215" t="n">
        <v>330353.6</v>
      </c>
    </row>
    <row r="25" customFormat="false" ht="7.5" hidden="false" customHeight="true" outlineLevel="0" collapsed="false">
      <c r="B25" s="86"/>
      <c r="C25" s="216"/>
      <c r="D25" s="217"/>
      <c r="E25" s="165"/>
      <c r="F25" s="164"/>
      <c r="G25" s="192"/>
      <c r="H25" s="190"/>
      <c r="I25" s="229"/>
      <c r="J25" s="191"/>
      <c r="K25" s="218"/>
      <c r="L25" s="219"/>
      <c r="M25" s="230"/>
      <c r="N25" s="221"/>
      <c r="O25" s="222"/>
      <c r="P25" s="219"/>
      <c r="Q25" s="170"/>
      <c r="R25" s="223"/>
      <c r="S25" s="224"/>
      <c r="T25" s="225"/>
      <c r="U25" s="174"/>
      <c r="V25" s="195"/>
      <c r="W25" s="227"/>
    </row>
    <row r="26" customFormat="false" ht="12.75" hidden="false" customHeight="false" outlineLevel="0" collapsed="false">
      <c r="B26" s="89" t="s">
        <v>64</v>
      </c>
      <c r="C26" s="164"/>
      <c r="D26" s="165"/>
      <c r="E26" s="197"/>
      <c r="F26" s="197"/>
      <c r="G26" s="169"/>
      <c r="H26" s="171"/>
      <c r="I26" s="167"/>
      <c r="J26" s="172"/>
      <c r="K26" s="179"/>
      <c r="L26" s="180"/>
      <c r="M26" s="170"/>
      <c r="N26" s="188"/>
      <c r="O26" s="179"/>
      <c r="P26" s="180"/>
      <c r="Q26" s="231"/>
      <c r="R26" s="181"/>
      <c r="S26" s="173"/>
      <c r="T26" s="174"/>
      <c r="U26" s="205"/>
      <c r="V26" s="168"/>
      <c r="W26" s="175"/>
    </row>
    <row r="27" customFormat="false" ht="27.75" hidden="false" customHeight="true" outlineLevel="0" collapsed="false">
      <c r="B27" s="127" t="s">
        <v>6</v>
      </c>
      <c r="C27" s="164" t="n">
        <v>268600.3</v>
      </c>
      <c r="D27" s="165" t="n">
        <v>293661.1</v>
      </c>
      <c r="E27" s="165" t="n">
        <v>300409.4</v>
      </c>
      <c r="F27" s="164" t="n">
        <v>340974.3</v>
      </c>
      <c r="G27" s="169" t="n">
        <v>65950.4</v>
      </c>
      <c r="H27" s="184" t="n">
        <v>61992</v>
      </c>
      <c r="I27" s="167" t="n">
        <v>64555.1</v>
      </c>
      <c r="J27" s="185" t="n">
        <v>76102.8</v>
      </c>
      <c r="K27" s="232" t="n">
        <v>73965.9</v>
      </c>
      <c r="L27" s="170" t="n">
        <v>65877.7</v>
      </c>
      <c r="M27" s="170" t="n">
        <v>66553.8</v>
      </c>
      <c r="N27" s="172" t="n">
        <v>87263.7</v>
      </c>
      <c r="O27" s="169" t="n">
        <v>68405.9</v>
      </c>
      <c r="P27" s="170" t="n">
        <v>68755.1</v>
      </c>
      <c r="Q27" s="170" t="n">
        <v>68777.1</v>
      </c>
      <c r="R27" s="168" t="n">
        <v>94471.3</v>
      </c>
      <c r="S27" s="173" t="n">
        <v>83380.1</v>
      </c>
      <c r="T27" s="174" t="n">
        <v>75171.7</v>
      </c>
      <c r="U27" s="174" t="n">
        <v>75048.3</v>
      </c>
      <c r="V27" s="168" t="n">
        <v>107374.2</v>
      </c>
      <c r="W27" s="175" t="n">
        <v>91885.8</v>
      </c>
    </row>
    <row r="28" customFormat="false" ht="21" hidden="false" customHeight="true" outlineLevel="0" collapsed="false">
      <c r="B28" s="127" t="s">
        <v>7</v>
      </c>
      <c r="C28" s="164" t="n">
        <v>85583.9</v>
      </c>
      <c r="D28" s="165" t="n">
        <v>96625.4</v>
      </c>
      <c r="E28" s="165" t="n">
        <v>101026</v>
      </c>
      <c r="F28" s="164" t="n">
        <v>105542.2</v>
      </c>
      <c r="G28" s="169" t="n">
        <v>13535.5</v>
      </c>
      <c r="H28" s="171" t="n">
        <v>20250.5</v>
      </c>
      <c r="I28" s="167" t="n">
        <v>23192.6</v>
      </c>
      <c r="J28" s="172" t="n">
        <v>28605.3</v>
      </c>
      <c r="K28" s="169" t="n">
        <v>16133.2</v>
      </c>
      <c r="L28" s="170" t="n">
        <v>23377.9</v>
      </c>
      <c r="M28" s="170" t="n">
        <v>25932.4</v>
      </c>
      <c r="N28" s="172" t="n">
        <v>31181.9</v>
      </c>
      <c r="O28" s="169" t="n">
        <v>15299.6</v>
      </c>
      <c r="P28" s="170" t="n">
        <v>24416.4</v>
      </c>
      <c r="Q28" s="170" t="n">
        <v>28213.7</v>
      </c>
      <c r="R28" s="168" t="n">
        <v>33096.3</v>
      </c>
      <c r="S28" s="173" t="n">
        <v>15672.8</v>
      </c>
      <c r="T28" s="174" t="n">
        <v>27613.1</v>
      </c>
      <c r="U28" s="174" t="n">
        <v>30082.2</v>
      </c>
      <c r="V28" s="168" t="n">
        <v>32174.1</v>
      </c>
      <c r="W28" s="175" t="n">
        <v>14712.6</v>
      </c>
    </row>
    <row r="29" customFormat="false" ht="31.5" hidden="false" customHeight="true" outlineLevel="0" collapsed="false">
      <c r="B29" s="131" t="s">
        <v>9</v>
      </c>
      <c r="C29" s="164" t="n">
        <v>204168.4</v>
      </c>
      <c r="D29" s="165" t="n">
        <v>224591.9</v>
      </c>
      <c r="E29" s="165" t="n">
        <v>242150</v>
      </c>
      <c r="F29" s="164" t="n">
        <v>262580.7</v>
      </c>
      <c r="G29" s="169" t="n">
        <v>52557.4</v>
      </c>
      <c r="H29" s="171" t="n">
        <v>50015.1</v>
      </c>
      <c r="I29" s="167" t="n">
        <v>51286.6</v>
      </c>
      <c r="J29" s="172" t="n">
        <v>50309.3</v>
      </c>
      <c r="K29" s="169" t="n">
        <v>56292.6</v>
      </c>
      <c r="L29" s="170" t="n">
        <v>54003.2</v>
      </c>
      <c r="M29" s="170" t="n">
        <v>57153.5</v>
      </c>
      <c r="N29" s="172" t="n">
        <v>57142.6</v>
      </c>
      <c r="O29" s="169" t="n">
        <v>60308.1</v>
      </c>
      <c r="P29" s="170" t="n">
        <v>57684.5</v>
      </c>
      <c r="Q29" s="170" t="n">
        <v>61289.9</v>
      </c>
      <c r="R29" s="168" t="n">
        <v>62867.5</v>
      </c>
      <c r="S29" s="173" t="n">
        <v>64632.2</v>
      </c>
      <c r="T29" s="174" t="n">
        <v>63834</v>
      </c>
      <c r="U29" s="174" t="n">
        <v>66792.6</v>
      </c>
      <c r="V29" s="168" t="n">
        <v>67321.9</v>
      </c>
      <c r="W29" s="175" t="n">
        <v>70233</v>
      </c>
    </row>
    <row r="30" customFormat="false" ht="34.5" hidden="false" customHeight="true" outlineLevel="0" collapsed="false">
      <c r="B30" s="132" t="s">
        <v>55</v>
      </c>
      <c r="C30" s="164" t="n">
        <v>61262.1</v>
      </c>
      <c r="D30" s="165" t="n">
        <v>68076.8</v>
      </c>
      <c r="E30" s="165" t="n">
        <v>68799.6</v>
      </c>
      <c r="F30" s="164" t="n">
        <v>73584.1</v>
      </c>
      <c r="G30" s="169" t="n">
        <v>13117.3</v>
      </c>
      <c r="H30" s="171" t="n">
        <v>14129.5</v>
      </c>
      <c r="I30" s="167" t="n">
        <v>17655.1</v>
      </c>
      <c r="J30" s="172" t="n">
        <v>16360.2</v>
      </c>
      <c r="K30" s="169" t="n">
        <v>13926.8</v>
      </c>
      <c r="L30" s="170" t="n">
        <v>16177.2</v>
      </c>
      <c r="M30" s="170" t="n">
        <v>18955.1</v>
      </c>
      <c r="N30" s="172" t="n">
        <v>19017.7</v>
      </c>
      <c r="O30" s="169" t="n">
        <v>14253.2</v>
      </c>
      <c r="P30" s="170" t="n">
        <v>16799.7</v>
      </c>
      <c r="Q30" s="170" t="n">
        <v>18952.6</v>
      </c>
      <c r="R30" s="168" t="n">
        <v>18794.1</v>
      </c>
      <c r="S30" s="173" t="n">
        <v>14641.8</v>
      </c>
      <c r="T30" s="174" t="n">
        <v>16967.8</v>
      </c>
      <c r="U30" s="174" t="n">
        <v>20617.7</v>
      </c>
      <c r="V30" s="168" t="n">
        <v>21356.8</v>
      </c>
      <c r="W30" s="175" t="n">
        <v>15274.2</v>
      </c>
    </row>
    <row r="31" customFormat="false" ht="24" hidden="false" customHeight="true" outlineLevel="0" collapsed="false">
      <c r="B31" s="133" t="s">
        <v>11</v>
      </c>
      <c r="C31" s="164" t="n">
        <v>13219.3</v>
      </c>
      <c r="D31" s="165" t="n">
        <v>14259.4</v>
      </c>
      <c r="E31" s="165" t="n">
        <v>14630.5</v>
      </c>
      <c r="F31" s="164" t="n">
        <v>15479</v>
      </c>
      <c r="G31" s="169" t="n">
        <v>2249.7</v>
      </c>
      <c r="H31" s="171" t="n">
        <v>3297.3</v>
      </c>
      <c r="I31" s="167" t="n">
        <v>3922.1</v>
      </c>
      <c r="J31" s="172" t="n">
        <v>3750.2</v>
      </c>
      <c r="K31" s="169" t="n">
        <v>2427.7</v>
      </c>
      <c r="L31" s="170" t="n">
        <v>3520.2</v>
      </c>
      <c r="M31" s="170" t="n">
        <v>4248.5</v>
      </c>
      <c r="N31" s="172" t="n">
        <v>4063</v>
      </c>
      <c r="O31" s="169" t="n">
        <v>2594.7</v>
      </c>
      <c r="P31" s="170" t="n">
        <v>3723.4</v>
      </c>
      <c r="Q31" s="170" t="n">
        <v>4288.7</v>
      </c>
      <c r="R31" s="168" t="n">
        <v>4023.7</v>
      </c>
      <c r="S31" s="173" t="n">
        <v>2728.3</v>
      </c>
      <c r="T31" s="174" t="n">
        <v>3823.5</v>
      </c>
      <c r="U31" s="174" t="n">
        <v>4548.3</v>
      </c>
      <c r="V31" s="168" t="n">
        <v>4378.9</v>
      </c>
      <c r="W31" s="175" t="n">
        <v>2839.9</v>
      </c>
    </row>
    <row r="32" customFormat="false" ht="24.75" hidden="false" customHeight="true" outlineLevel="0" collapsed="false">
      <c r="B32" s="133" t="s">
        <v>12</v>
      </c>
      <c r="C32" s="164" t="n">
        <v>46121.1</v>
      </c>
      <c r="D32" s="165" t="n">
        <v>48588.7</v>
      </c>
      <c r="E32" s="165" t="n">
        <v>47422.7</v>
      </c>
      <c r="F32" s="164" t="n">
        <v>48002.8</v>
      </c>
      <c r="G32" s="169" t="n">
        <v>10027</v>
      </c>
      <c r="H32" s="171" t="n">
        <v>12119.6</v>
      </c>
      <c r="I32" s="167" t="n">
        <v>11204.7</v>
      </c>
      <c r="J32" s="172" t="n">
        <v>12769.8</v>
      </c>
      <c r="K32" s="169" t="n">
        <v>10737.7</v>
      </c>
      <c r="L32" s="170" t="n">
        <v>12885.5</v>
      </c>
      <c r="M32" s="170" t="n">
        <v>11687.4</v>
      </c>
      <c r="N32" s="172" t="n">
        <v>13278.1</v>
      </c>
      <c r="O32" s="169" t="n">
        <v>10256.3</v>
      </c>
      <c r="P32" s="170" t="n">
        <v>12820.7</v>
      </c>
      <c r="Q32" s="170" t="n">
        <v>11392</v>
      </c>
      <c r="R32" s="168" t="n">
        <v>12953.7</v>
      </c>
      <c r="S32" s="173" t="n">
        <v>10635.2</v>
      </c>
      <c r="T32" s="174" t="n">
        <v>12894.5</v>
      </c>
      <c r="U32" s="174" t="n">
        <v>11379.2</v>
      </c>
      <c r="V32" s="168" t="n">
        <v>13093.9</v>
      </c>
      <c r="W32" s="175" t="n">
        <v>11458</v>
      </c>
    </row>
    <row r="33" customFormat="false" ht="31.5" hidden="false" customHeight="true" outlineLevel="0" collapsed="false">
      <c r="B33" s="132" t="s">
        <v>56</v>
      </c>
      <c r="C33" s="164" t="n">
        <v>59217.8</v>
      </c>
      <c r="D33" s="165" t="n">
        <v>46898.8</v>
      </c>
      <c r="E33" s="165" t="n">
        <v>55087</v>
      </c>
      <c r="F33" s="164" t="n">
        <v>57752</v>
      </c>
      <c r="G33" s="169" t="n">
        <v>14427.3</v>
      </c>
      <c r="H33" s="171" t="n">
        <v>14715.5</v>
      </c>
      <c r="I33" s="167" t="n">
        <v>14600.4</v>
      </c>
      <c r="J33" s="172" t="n">
        <v>15474.6</v>
      </c>
      <c r="K33" s="169" t="n">
        <v>11942.6</v>
      </c>
      <c r="L33" s="170" t="n">
        <v>10677.5</v>
      </c>
      <c r="M33" s="170" t="n">
        <v>12882.7</v>
      </c>
      <c r="N33" s="172" t="n">
        <v>11396</v>
      </c>
      <c r="O33" s="169" t="n">
        <v>12191.8</v>
      </c>
      <c r="P33" s="170" t="n">
        <v>12855.9</v>
      </c>
      <c r="Q33" s="170" t="n">
        <v>17346.6</v>
      </c>
      <c r="R33" s="168" t="n">
        <v>12692.7</v>
      </c>
      <c r="S33" s="173" t="n">
        <v>13030.2</v>
      </c>
      <c r="T33" s="174" t="n">
        <v>12559</v>
      </c>
      <c r="U33" s="174" t="n">
        <v>17405.1</v>
      </c>
      <c r="V33" s="168" t="n">
        <v>14757.7</v>
      </c>
      <c r="W33" s="175" t="n">
        <v>13929</v>
      </c>
    </row>
    <row r="34" customFormat="false" ht="27" hidden="false" customHeight="true" outlineLevel="0" collapsed="false">
      <c r="B34" s="133" t="s">
        <v>14</v>
      </c>
      <c r="C34" s="164" t="n">
        <v>67708.2</v>
      </c>
      <c r="D34" s="165" t="n">
        <v>67348.7</v>
      </c>
      <c r="E34" s="165" t="n">
        <v>70080.9</v>
      </c>
      <c r="F34" s="164" t="n">
        <v>72792.6</v>
      </c>
      <c r="G34" s="169" t="n">
        <v>16618.8</v>
      </c>
      <c r="H34" s="171" t="n">
        <v>17392.6</v>
      </c>
      <c r="I34" s="167" t="n">
        <v>16643.4</v>
      </c>
      <c r="J34" s="172" t="n">
        <v>17053.4</v>
      </c>
      <c r="K34" s="169" t="n">
        <v>16720.1</v>
      </c>
      <c r="L34" s="170" t="n">
        <v>17341.7</v>
      </c>
      <c r="M34" s="170" t="n">
        <v>16518.7</v>
      </c>
      <c r="N34" s="172" t="n">
        <v>16768.2</v>
      </c>
      <c r="O34" s="169" t="n">
        <v>17442.3</v>
      </c>
      <c r="P34" s="170" t="n">
        <v>18071</v>
      </c>
      <c r="Q34" s="170" t="n">
        <v>17212.8</v>
      </c>
      <c r="R34" s="168" t="n">
        <v>17354.8</v>
      </c>
      <c r="S34" s="173" t="n">
        <v>17413.9</v>
      </c>
      <c r="T34" s="174" t="n">
        <v>19002</v>
      </c>
      <c r="U34" s="174" t="n">
        <v>18294.5</v>
      </c>
      <c r="V34" s="168" t="n">
        <v>18082.2</v>
      </c>
      <c r="W34" s="175" t="n">
        <v>18284.3</v>
      </c>
    </row>
    <row r="35" customFormat="false" ht="50.25" hidden="false" customHeight="true" outlineLevel="0" collapsed="false">
      <c r="B35" s="134" t="s">
        <v>69</v>
      </c>
      <c r="C35" s="164" t="n">
        <v>76582.2</v>
      </c>
      <c r="D35" s="165" t="n">
        <v>84238.4</v>
      </c>
      <c r="E35" s="165" t="n">
        <v>85927.1</v>
      </c>
      <c r="F35" s="164" t="n">
        <v>88865.1</v>
      </c>
      <c r="G35" s="169" t="n">
        <v>17461.3</v>
      </c>
      <c r="H35" s="171" t="n">
        <v>21444.2</v>
      </c>
      <c r="I35" s="167" t="n">
        <v>17725.5</v>
      </c>
      <c r="J35" s="172" t="n">
        <v>19951.2</v>
      </c>
      <c r="K35" s="169" t="n">
        <v>20303.5</v>
      </c>
      <c r="L35" s="170" t="n">
        <v>23573.5</v>
      </c>
      <c r="M35" s="170" t="n">
        <v>19453.9</v>
      </c>
      <c r="N35" s="172" t="n">
        <v>20907.5</v>
      </c>
      <c r="O35" s="169" t="n">
        <v>20619.3</v>
      </c>
      <c r="P35" s="170" t="n">
        <v>24357.2</v>
      </c>
      <c r="Q35" s="170" t="n">
        <v>19926.2</v>
      </c>
      <c r="R35" s="168" t="n">
        <v>21024.4</v>
      </c>
      <c r="S35" s="173" t="n">
        <v>20509.7</v>
      </c>
      <c r="T35" s="174" t="n">
        <v>25669.5</v>
      </c>
      <c r="U35" s="174" t="n">
        <v>21031.4</v>
      </c>
      <c r="V35" s="168" t="n">
        <v>21654.5</v>
      </c>
      <c r="W35" s="175" t="n">
        <f aca="false">16235.4+5447.2</f>
        <v>21682.6</v>
      </c>
    </row>
    <row r="36" customFormat="false" ht="73.5" hidden="false" customHeight="true" outlineLevel="0" collapsed="false">
      <c r="B36" s="135" t="s">
        <v>58</v>
      </c>
      <c r="C36" s="216" t="n">
        <v>155187</v>
      </c>
      <c r="D36" s="217" t="n">
        <v>168060.3</v>
      </c>
      <c r="E36" s="217" t="n">
        <v>175664.6</v>
      </c>
      <c r="F36" s="217" t="n">
        <v>184391.8</v>
      </c>
      <c r="G36" s="233" t="n">
        <v>41486.6</v>
      </c>
      <c r="H36" s="230" t="n">
        <v>35535</v>
      </c>
      <c r="I36" s="229" t="n">
        <v>37117.1</v>
      </c>
      <c r="J36" s="234" t="n">
        <v>41048.3</v>
      </c>
      <c r="K36" s="235" t="n">
        <v>44994.4</v>
      </c>
      <c r="L36" s="230" t="n">
        <v>37877.6</v>
      </c>
      <c r="M36" s="236" t="n">
        <v>39368.4</v>
      </c>
      <c r="N36" s="234" t="n">
        <v>45819.9</v>
      </c>
      <c r="O36" s="233" t="n">
        <v>48338.5</v>
      </c>
      <c r="P36" s="236" t="n">
        <v>39534.9</v>
      </c>
      <c r="Q36" s="236" t="n">
        <v>40365.9</v>
      </c>
      <c r="R36" s="195" t="n">
        <v>47425.3</v>
      </c>
      <c r="S36" s="224" t="n">
        <v>49557.7</v>
      </c>
      <c r="T36" s="225" t="n">
        <v>41990.8</v>
      </c>
      <c r="U36" s="225" t="n">
        <v>42493.9</v>
      </c>
      <c r="V36" s="195" t="n">
        <v>50349.4</v>
      </c>
      <c r="W36" s="227" t="n">
        <v>51869.9</v>
      </c>
    </row>
    <row r="37" customFormat="false" ht="12.75" hidden="false" customHeight="false" outlineLevel="0" collapsed="false">
      <c r="E37" s="237"/>
      <c r="F37" s="237"/>
      <c r="U37" s="238"/>
      <c r="V37" s="239"/>
    </row>
    <row r="38" customFormat="false" ht="12.75" hidden="false" customHeight="false" outlineLevel="0" collapsed="false">
      <c r="B38" s="142" t="s">
        <v>59</v>
      </c>
      <c r="V38" s="239"/>
    </row>
    <row r="39" customFormat="false" ht="12.75" hidden="false" customHeight="false" outlineLevel="0" collapsed="false">
      <c r="B39" s="238"/>
      <c r="C39" s="237"/>
      <c r="D39" s="237"/>
      <c r="E39" s="237"/>
      <c r="F39" s="237"/>
      <c r="V39" s="239"/>
    </row>
    <row r="40" customFormat="false" ht="12.75" hidden="false" customHeight="false" outlineLevel="0" collapsed="false">
      <c r="B40" s="238"/>
      <c r="C40" s="237"/>
      <c r="D40" s="237"/>
      <c r="E40" s="237"/>
      <c r="F40" s="237"/>
    </row>
    <row r="41" customFormat="false" ht="12.75" hidden="false" customHeight="false" outlineLevel="0" collapsed="false">
      <c r="B41" s="240"/>
      <c r="C41" s="237"/>
      <c r="D41" s="237"/>
      <c r="E41" s="237"/>
      <c r="F41" s="237"/>
    </row>
    <row r="42" customFormat="false" ht="12.75" hidden="false" customHeight="false" outlineLevel="0" collapsed="false">
      <c r="B42" s="240"/>
      <c r="C42" s="237"/>
      <c r="D42" s="237"/>
      <c r="E42" s="237"/>
      <c r="F42" s="237"/>
    </row>
    <row r="43" customFormat="false" ht="12.75" hidden="false" customHeight="false" outlineLevel="0" collapsed="false">
      <c r="B43" s="238"/>
      <c r="C43" s="237"/>
      <c r="D43" s="237"/>
      <c r="E43" s="237"/>
      <c r="F43" s="237"/>
    </row>
    <row r="44" customFormat="false" ht="12.75" hidden="false" customHeight="false" outlineLevel="0" collapsed="false">
      <c r="B44" s="238"/>
      <c r="C44" s="237"/>
      <c r="D44" s="237"/>
      <c r="E44" s="237"/>
      <c r="F44" s="237"/>
    </row>
    <row r="45" customFormat="false" ht="12.75" hidden="false" customHeight="false" outlineLevel="0" collapsed="false">
      <c r="B45" s="238"/>
      <c r="C45" s="237"/>
      <c r="D45" s="237"/>
      <c r="E45" s="237"/>
      <c r="F45" s="237"/>
    </row>
  </sheetData>
  <mergeCells count="5">
    <mergeCell ref="B3:B4"/>
    <mergeCell ref="G3:J3"/>
    <mergeCell ref="K3:N3"/>
    <mergeCell ref="O3:R3"/>
    <mergeCell ref="S3:V3"/>
  </mergeCells>
  <printOptions headings="false" gridLines="false" gridLinesSet="true" horizontalCentered="false" verticalCentered="false"/>
  <pageMargins left="0.669444444444445" right="0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32421875" defaultRowHeight="12.75" zeroHeight="false" outlineLevelRow="0" outlineLevelCol="0"/>
  <cols>
    <col collapsed="false" customWidth="true" hidden="false" outlineLevel="0" max="1" min="1" style="139" width="9.32"/>
    <col collapsed="false" customWidth="true" hidden="false" outlineLevel="0" max="2" min="2" style="139" width="43.82"/>
    <col collapsed="false" customWidth="true" hidden="false" outlineLevel="0" max="6" min="3" style="140" width="8.82"/>
    <col collapsed="false" customWidth="true" hidden="false" outlineLevel="0" max="23" min="7" style="139" width="6.82"/>
    <col collapsed="false" customWidth="true" hidden="false" outlineLevel="0" max="29" min="24" style="139" width="9.49"/>
    <col collapsed="false" customWidth="true" hidden="false" outlineLevel="0" max="248" min="30" style="139" width="9.32"/>
    <col collapsed="false" customWidth="true" hidden="false" outlineLevel="0" max="249" min="249" style="139" width="43.82"/>
    <col collapsed="false" customWidth="true" hidden="false" outlineLevel="0" max="250" min="250" style="139" width="11.82"/>
    <col collapsed="false" customWidth="false" hidden="false" outlineLevel="0" max="257" min="251" style="139" width="11.32"/>
  </cols>
  <sheetData>
    <row r="1" customFormat="false" ht="12.75" hidden="false" customHeight="false" outlineLevel="0" collapsed="false">
      <c r="B1" s="241" t="s">
        <v>70</v>
      </c>
      <c r="O1" s="140"/>
      <c r="P1" s="140"/>
      <c r="Q1" s="140"/>
    </row>
    <row r="2" customFormat="false" ht="13.5" hidden="false" customHeight="false" outlineLevel="0" collapsed="false">
      <c r="B2" s="142" t="s">
        <v>71</v>
      </c>
      <c r="O2" s="140"/>
      <c r="P2" s="140"/>
      <c r="Q2" s="140"/>
    </row>
    <row r="3" s="143" customFormat="true" ht="13.5" hidden="false" customHeight="true" outlineLevel="0" collapsed="false">
      <c r="B3" s="42" t="s">
        <v>48</v>
      </c>
      <c r="C3" s="242" t="n">
        <v>2008</v>
      </c>
      <c r="D3" s="242" t="n">
        <v>2009</v>
      </c>
      <c r="E3" s="243" t="n">
        <v>2010</v>
      </c>
      <c r="F3" s="243" t="n">
        <v>2011</v>
      </c>
      <c r="G3" s="148" t="n">
        <v>2008</v>
      </c>
      <c r="H3" s="148"/>
      <c r="I3" s="148"/>
      <c r="J3" s="148"/>
      <c r="K3" s="44" t="n">
        <v>2009</v>
      </c>
      <c r="L3" s="44"/>
      <c r="M3" s="44"/>
      <c r="N3" s="244"/>
      <c r="O3" s="148" t="n">
        <v>2010</v>
      </c>
      <c r="P3" s="148"/>
      <c r="Q3" s="148"/>
      <c r="R3" s="148"/>
      <c r="S3" s="43" t="n">
        <v>2011</v>
      </c>
      <c r="T3" s="43"/>
      <c r="U3" s="43"/>
      <c r="V3" s="43"/>
      <c r="W3" s="245" t="n">
        <v>2012</v>
      </c>
    </row>
    <row r="4" customFormat="false" ht="13.5" hidden="false" customHeight="false" outlineLevel="0" collapsed="false">
      <c r="B4" s="42"/>
      <c r="C4" s="246" t="s">
        <v>62</v>
      </c>
      <c r="D4" s="247" t="s">
        <v>63</v>
      </c>
      <c r="E4" s="247" t="s">
        <v>63</v>
      </c>
      <c r="F4" s="247" t="s">
        <v>63</v>
      </c>
      <c r="G4" s="48" t="s">
        <v>49</v>
      </c>
      <c r="H4" s="248" t="s">
        <v>50</v>
      </c>
      <c r="I4" s="52" t="s">
        <v>51</v>
      </c>
      <c r="J4" s="249" t="s">
        <v>52</v>
      </c>
      <c r="K4" s="250" t="s">
        <v>49</v>
      </c>
      <c r="L4" s="251" t="s">
        <v>50</v>
      </c>
      <c r="M4" s="52" t="s">
        <v>51</v>
      </c>
      <c r="N4" s="252" t="s">
        <v>52</v>
      </c>
      <c r="O4" s="253" t="s">
        <v>49</v>
      </c>
      <c r="P4" s="248" t="s">
        <v>50</v>
      </c>
      <c r="Q4" s="52" t="s">
        <v>51</v>
      </c>
      <c r="R4" s="254" t="s">
        <v>52</v>
      </c>
      <c r="S4" s="161" t="s">
        <v>49</v>
      </c>
      <c r="T4" s="162" t="s">
        <v>50</v>
      </c>
      <c r="U4" s="255" t="s">
        <v>51</v>
      </c>
      <c r="V4" s="254" t="s">
        <v>52</v>
      </c>
      <c r="W4" s="163" t="s">
        <v>49</v>
      </c>
    </row>
    <row r="5" customFormat="false" ht="12.75" hidden="false" customHeight="false" outlineLevel="0" collapsed="false">
      <c r="B5" s="122"/>
      <c r="C5" s="256"/>
      <c r="D5" s="256"/>
      <c r="E5" s="256"/>
      <c r="F5" s="257"/>
      <c r="G5" s="258"/>
      <c r="H5" s="259"/>
      <c r="I5" s="259"/>
      <c r="J5" s="260"/>
      <c r="K5" s="261"/>
      <c r="L5" s="262"/>
      <c r="M5" s="262"/>
      <c r="N5" s="263"/>
      <c r="O5" s="264"/>
      <c r="P5" s="262"/>
      <c r="Q5" s="265"/>
      <c r="R5" s="266"/>
      <c r="S5" s="267"/>
      <c r="T5" s="262"/>
      <c r="U5" s="262"/>
      <c r="V5" s="268"/>
      <c r="W5" s="122"/>
    </row>
    <row r="6" customFormat="false" ht="12.75" hidden="false" customHeight="false" outlineLevel="0" collapsed="false">
      <c r="B6" s="68" t="s">
        <v>18</v>
      </c>
      <c r="C6" s="269" t="n">
        <v>106.1</v>
      </c>
      <c r="D6" s="269" t="n">
        <v>102</v>
      </c>
      <c r="E6" s="269" t="n">
        <v>103.4</v>
      </c>
      <c r="F6" s="270" t="n">
        <v>102.1</v>
      </c>
      <c r="G6" s="271" t="n">
        <v>105.8</v>
      </c>
      <c r="H6" s="272" t="n">
        <v>105.7</v>
      </c>
      <c r="I6" s="272" t="n">
        <v>105.6</v>
      </c>
      <c r="J6" s="273" t="n">
        <v>107.2</v>
      </c>
      <c r="K6" s="274" t="n">
        <v>103.5</v>
      </c>
      <c r="L6" s="272" t="n">
        <v>101.2</v>
      </c>
      <c r="M6" s="272" t="n">
        <v>101.9</v>
      </c>
      <c r="N6" s="273" t="n">
        <v>101.5</v>
      </c>
      <c r="O6" s="275" t="n">
        <v>101.9</v>
      </c>
      <c r="P6" s="272" t="n">
        <v>103.1</v>
      </c>
      <c r="Q6" s="272" t="n">
        <v>104.1</v>
      </c>
      <c r="R6" s="276" t="n">
        <v>104.4</v>
      </c>
      <c r="S6" s="277" t="n">
        <v>103.2</v>
      </c>
      <c r="T6" s="272" t="n">
        <v>102.4</v>
      </c>
      <c r="U6" s="272" t="n">
        <v>101.2</v>
      </c>
      <c r="V6" s="278" t="n">
        <v>101.5</v>
      </c>
      <c r="W6" s="279" t="n">
        <v>101.3</v>
      </c>
    </row>
    <row r="7" customFormat="false" ht="12.75" hidden="false" customHeight="false" outlineLevel="0" collapsed="false">
      <c r="B7" s="68" t="s">
        <v>64</v>
      </c>
      <c r="C7" s="269"/>
      <c r="D7" s="280"/>
      <c r="E7" s="280"/>
      <c r="F7" s="281"/>
      <c r="G7" s="271"/>
      <c r="H7" s="272"/>
      <c r="I7" s="272"/>
      <c r="J7" s="282"/>
      <c r="K7" s="283"/>
      <c r="L7" s="284"/>
      <c r="M7" s="284"/>
      <c r="N7" s="285"/>
      <c r="O7" s="286"/>
      <c r="P7" s="284"/>
      <c r="Q7" s="284"/>
      <c r="R7" s="287"/>
      <c r="S7" s="277"/>
      <c r="T7" s="272"/>
      <c r="U7" s="272"/>
      <c r="V7" s="278"/>
      <c r="W7" s="279"/>
    </row>
    <row r="8" customFormat="false" ht="12.75" hidden="false" customHeight="false" outlineLevel="0" collapsed="false">
      <c r="B8" s="288" t="s">
        <v>65</v>
      </c>
      <c r="C8" s="269"/>
      <c r="D8" s="280"/>
      <c r="E8" s="280"/>
      <c r="F8" s="281"/>
      <c r="G8" s="271"/>
      <c r="H8" s="272"/>
      <c r="I8" s="272"/>
      <c r="J8" s="282"/>
      <c r="K8" s="283"/>
      <c r="L8" s="284"/>
      <c r="M8" s="284"/>
      <c r="N8" s="285"/>
      <c r="O8" s="286"/>
      <c r="P8" s="284"/>
      <c r="Q8" s="284"/>
      <c r="R8" s="287"/>
      <c r="S8" s="277"/>
      <c r="T8" s="272"/>
      <c r="U8" s="272"/>
      <c r="V8" s="278"/>
      <c r="W8" s="279"/>
    </row>
    <row r="9" customFormat="false" ht="12.75" hidden="false" customHeight="false" outlineLevel="0" collapsed="false">
      <c r="B9" s="289" t="s">
        <v>72</v>
      </c>
      <c r="C9" s="269" t="n">
        <v>105.7</v>
      </c>
      <c r="D9" s="269" t="n">
        <v>102.1</v>
      </c>
      <c r="E9" s="269" t="n">
        <v>103.2</v>
      </c>
      <c r="F9" s="270" t="n">
        <v>103.1</v>
      </c>
      <c r="G9" s="271" t="n">
        <v>106</v>
      </c>
      <c r="H9" s="272" t="n">
        <v>106</v>
      </c>
      <c r="I9" s="272" t="n">
        <v>105.6</v>
      </c>
      <c r="J9" s="273" t="n">
        <v>105.4</v>
      </c>
      <c r="K9" s="277" t="n">
        <v>103</v>
      </c>
      <c r="L9" s="272" t="n">
        <v>101.2</v>
      </c>
      <c r="M9" s="272" t="n">
        <v>102.3</v>
      </c>
      <c r="N9" s="273" t="n">
        <v>101.7</v>
      </c>
      <c r="O9" s="275" t="n">
        <v>102.2</v>
      </c>
      <c r="P9" s="272" t="n">
        <v>103.2</v>
      </c>
      <c r="Q9" s="272" t="n">
        <v>103.4</v>
      </c>
      <c r="R9" s="276" t="n">
        <v>103.7</v>
      </c>
      <c r="S9" s="277" t="n">
        <v>103.7</v>
      </c>
      <c r="T9" s="272" t="n">
        <v>103.6</v>
      </c>
      <c r="U9" s="272" t="n">
        <v>103</v>
      </c>
      <c r="V9" s="278" t="n">
        <v>102.1</v>
      </c>
      <c r="W9" s="279" t="n">
        <v>102.1</v>
      </c>
    </row>
    <row r="10" customFormat="false" ht="12.75" hidden="false" customHeight="false" outlineLevel="0" collapsed="false">
      <c r="B10" s="288" t="s">
        <v>73</v>
      </c>
      <c r="C10" s="269" t="n">
        <v>107.4</v>
      </c>
      <c r="D10" s="269" t="n">
        <v>102.1</v>
      </c>
      <c r="E10" s="269" t="n">
        <v>104.1</v>
      </c>
      <c r="F10" s="270" t="n">
        <v>98.7</v>
      </c>
      <c r="G10" s="271" t="n">
        <v>105.2</v>
      </c>
      <c r="H10" s="272" t="n">
        <v>105</v>
      </c>
      <c r="I10" s="272" t="n">
        <v>106</v>
      </c>
      <c r="J10" s="273" t="n">
        <v>113.4</v>
      </c>
      <c r="K10" s="277" t="n">
        <v>105.8</v>
      </c>
      <c r="L10" s="272" t="n">
        <v>101.4</v>
      </c>
      <c r="M10" s="272" t="n">
        <v>100.4</v>
      </c>
      <c r="N10" s="273" t="n">
        <v>101.1</v>
      </c>
      <c r="O10" s="275" t="n">
        <v>100.8</v>
      </c>
      <c r="P10" s="272" t="n">
        <v>102.8</v>
      </c>
      <c r="Q10" s="272" t="n">
        <v>106.7</v>
      </c>
      <c r="R10" s="276" t="n">
        <v>106.3</v>
      </c>
      <c r="S10" s="277" t="n">
        <v>101.4</v>
      </c>
      <c r="T10" s="272" t="n">
        <v>98.3</v>
      </c>
      <c r="U10" s="272" t="n">
        <v>95.1</v>
      </c>
      <c r="V10" s="278" t="n">
        <v>99.7</v>
      </c>
      <c r="W10" s="279" t="n">
        <v>98.7</v>
      </c>
    </row>
    <row r="11" customFormat="false" ht="12.75" hidden="false" customHeight="false" outlineLevel="0" collapsed="false">
      <c r="B11" s="80"/>
      <c r="C11" s="269"/>
      <c r="D11" s="280"/>
      <c r="E11" s="280"/>
      <c r="F11" s="281"/>
      <c r="G11" s="271"/>
      <c r="H11" s="272"/>
      <c r="I11" s="272"/>
      <c r="J11" s="282"/>
      <c r="K11" s="283"/>
      <c r="L11" s="284"/>
      <c r="M11" s="284"/>
      <c r="N11" s="285"/>
      <c r="O11" s="286"/>
      <c r="P11" s="284"/>
      <c r="Q11" s="284"/>
      <c r="R11" s="287"/>
      <c r="S11" s="277"/>
      <c r="T11" s="272"/>
      <c r="U11" s="272"/>
      <c r="V11" s="278"/>
      <c r="W11" s="279"/>
    </row>
    <row r="12" customFormat="false" ht="12.75" hidden="false" customHeight="false" outlineLevel="0" collapsed="false">
      <c r="B12" s="68" t="s">
        <v>54</v>
      </c>
      <c r="C12" s="269" t="n">
        <v>104</v>
      </c>
      <c r="D12" s="269" t="n">
        <v>88.5</v>
      </c>
      <c r="E12" s="269" t="n">
        <v>109.3</v>
      </c>
      <c r="F12" s="270" t="n">
        <v>109.6</v>
      </c>
      <c r="G12" s="271" t="n">
        <v>116.3</v>
      </c>
      <c r="H12" s="272" t="n">
        <v>110.3</v>
      </c>
      <c r="I12" s="272" t="n">
        <v>103.6</v>
      </c>
      <c r="J12" s="273" t="n">
        <v>95.3</v>
      </c>
      <c r="K12" s="277" t="n">
        <v>73.6</v>
      </c>
      <c r="L12" s="272" t="n">
        <v>83.8</v>
      </c>
      <c r="M12" s="272" t="n">
        <v>87.8</v>
      </c>
      <c r="N12" s="273" t="n">
        <v>99.9</v>
      </c>
      <c r="O12" s="275" t="n">
        <v>103.9</v>
      </c>
      <c r="P12" s="272" t="n">
        <v>111</v>
      </c>
      <c r="Q12" s="272" t="n">
        <v>108.1</v>
      </c>
      <c r="R12" s="276" t="n">
        <v>111.2</v>
      </c>
      <c r="S12" s="277" t="n">
        <v>112.2</v>
      </c>
      <c r="T12" s="272" t="n">
        <v>112</v>
      </c>
      <c r="U12" s="272" t="n">
        <v>109.6</v>
      </c>
      <c r="V12" s="278" t="n">
        <v>107.2</v>
      </c>
      <c r="W12" s="279" t="n">
        <v>111.6</v>
      </c>
    </row>
    <row r="13" customFormat="false" ht="12.75" hidden="false" customHeight="false" outlineLevel="0" collapsed="false">
      <c r="B13" s="68" t="s">
        <v>64</v>
      </c>
      <c r="C13" s="269"/>
      <c r="D13" s="280"/>
      <c r="E13" s="280"/>
      <c r="F13" s="281"/>
      <c r="G13" s="271"/>
      <c r="H13" s="272"/>
      <c r="I13" s="272"/>
      <c r="J13" s="282"/>
      <c r="K13" s="283"/>
      <c r="L13" s="284"/>
      <c r="M13" s="284"/>
      <c r="N13" s="285"/>
      <c r="O13" s="286"/>
      <c r="P13" s="284"/>
      <c r="Q13" s="284"/>
      <c r="R13" s="287"/>
      <c r="S13" s="277"/>
      <c r="T13" s="272"/>
      <c r="U13" s="272"/>
      <c r="V13" s="278"/>
      <c r="W13" s="279"/>
    </row>
    <row r="14" customFormat="false" ht="12.75" hidden="false" customHeight="false" outlineLevel="0" collapsed="false">
      <c r="B14" s="68" t="s">
        <v>68</v>
      </c>
      <c r="C14" s="269" t="n">
        <v>109.6</v>
      </c>
      <c r="D14" s="269" t="n">
        <v>98.8</v>
      </c>
      <c r="E14" s="269" t="n">
        <v>99.6</v>
      </c>
      <c r="F14" s="270" t="n">
        <v>108.1</v>
      </c>
      <c r="G14" s="271" t="n">
        <v>117.1</v>
      </c>
      <c r="H14" s="272" t="n">
        <v>115.2</v>
      </c>
      <c r="I14" s="272" t="n">
        <v>105.6</v>
      </c>
      <c r="J14" s="273" t="n">
        <v>106.1</v>
      </c>
      <c r="K14" s="277" t="n">
        <v>98.6</v>
      </c>
      <c r="L14" s="272" t="n">
        <v>96.3</v>
      </c>
      <c r="M14" s="272" t="n">
        <v>98.1</v>
      </c>
      <c r="N14" s="273" t="n">
        <v>100.8</v>
      </c>
      <c r="O14" s="275" t="n">
        <v>89.7</v>
      </c>
      <c r="P14" s="272" t="n">
        <v>99.9</v>
      </c>
      <c r="Q14" s="272" t="n">
        <v>102</v>
      </c>
      <c r="R14" s="276" t="n">
        <v>102.2</v>
      </c>
      <c r="S14" s="277" t="n">
        <v>105.4</v>
      </c>
      <c r="T14" s="272" t="n">
        <v>106.8</v>
      </c>
      <c r="U14" s="272" t="n">
        <v>108.1</v>
      </c>
      <c r="V14" s="278" t="n">
        <v>109.7</v>
      </c>
      <c r="W14" s="279" t="n">
        <v>106.7</v>
      </c>
    </row>
    <row r="15" customFormat="false" ht="12.75" hidden="false" customHeight="false" outlineLevel="0" collapsed="false">
      <c r="B15" s="74"/>
      <c r="C15" s="269"/>
      <c r="D15" s="280"/>
      <c r="E15" s="280"/>
      <c r="F15" s="281"/>
      <c r="G15" s="271"/>
      <c r="H15" s="272"/>
      <c r="I15" s="272"/>
      <c r="J15" s="282"/>
      <c r="K15" s="283"/>
      <c r="L15" s="284"/>
      <c r="M15" s="284"/>
      <c r="N15" s="285"/>
      <c r="O15" s="286"/>
      <c r="P15" s="284"/>
      <c r="Q15" s="284"/>
      <c r="R15" s="287"/>
      <c r="S15" s="277"/>
      <c r="T15" s="272"/>
      <c r="U15" s="272"/>
      <c r="V15" s="278"/>
      <c r="W15" s="279"/>
    </row>
    <row r="16" customFormat="false" ht="12.75" hidden="false" customHeight="false" outlineLevel="0" collapsed="false">
      <c r="B16" s="68" t="s">
        <v>23</v>
      </c>
      <c r="C16" s="269" t="n">
        <v>107.1</v>
      </c>
      <c r="D16" s="269" t="n">
        <v>93.2</v>
      </c>
      <c r="E16" s="269" t="n">
        <v>112.1</v>
      </c>
      <c r="F16" s="270" t="n">
        <v>107.5</v>
      </c>
      <c r="G16" s="271" t="n">
        <v>111.3</v>
      </c>
      <c r="H16" s="272" t="n">
        <v>111.7</v>
      </c>
      <c r="I16" s="272" t="n">
        <v>109.5</v>
      </c>
      <c r="J16" s="273" t="n">
        <v>96.8</v>
      </c>
      <c r="K16" s="277" t="n">
        <v>88.2</v>
      </c>
      <c r="L16" s="272" t="n">
        <v>89.2</v>
      </c>
      <c r="M16" s="272" t="n">
        <v>93.4</v>
      </c>
      <c r="N16" s="273" t="n">
        <v>102.2</v>
      </c>
      <c r="O16" s="275" t="n">
        <v>111.3</v>
      </c>
      <c r="P16" s="272" t="n">
        <v>117</v>
      </c>
      <c r="Q16" s="272" t="n">
        <v>110.7</v>
      </c>
      <c r="R16" s="276" t="n">
        <v>109.6</v>
      </c>
      <c r="S16" s="277" t="n">
        <v>109.2</v>
      </c>
      <c r="T16" s="272" t="n">
        <v>104.4</v>
      </c>
      <c r="U16" s="272" t="n">
        <v>108.6</v>
      </c>
      <c r="V16" s="278" t="n">
        <v>107.9</v>
      </c>
      <c r="W16" s="279" t="n">
        <v>104.8</v>
      </c>
    </row>
    <row r="17" customFormat="false" ht="12.75" hidden="false" customHeight="false" outlineLevel="0" collapsed="false">
      <c r="B17" s="74"/>
      <c r="C17" s="269"/>
      <c r="D17" s="280"/>
      <c r="E17" s="280"/>
      <c r="F17" s="281"/>
      <c r="G17" s="271"/>
      <c r="H17" s="272"/>
      <c r="I17" s="272"/>
      <c r="J17" s="282"/>
      <c r="K17" s="283"/>
      <c r="L17" s="284"/>
      <c r="M17" s="284"/>
      <c r="N17" s="285"/>
      <c r="O17" s="286"/>
      <c r="P17" s="284"/>
      <c r="Q17" s="284"/>
      <c r="R17" s="287"/>
      <c r="S17" s="277"/>
      <c r="T17" s="272"/>
      <c r="U17" s="272"/>
      <c r="V17" s="278"/>
      <c r="W17" s="279"/>
    </row>
    <row r="18" customFormat="false" ht="12.75" hidden="false" customHeight="false" outlineLevel="0" collapsed="false">
      <c r="B18" s="68" t="s">
        <v>24</v>
      </c>
      <c r="C18" s="269" t="n">
        <v>108</v>
      </c>
      <c r="D18" s="269" t="n">
        <v>87.6</v>
      </c>
      <c r="E18" s="269" t="n">
        <v>113.9</v>
      </c>
      <c r="F18" s="270" t="n">
        <v>105.8</v>
      </c>
      <c r="G18" s="271" t="n">
        <v>114.1</v>
      </c>
      <c r="H18" s="272" t="n">
        <v>112.6</v>
      </c>
      <c r="I18" s="272" t="n">
        <v>109.2</v>
      </c>
      <c r="J18" s="273" t="n">
        <v>97.6</v>
      </c>
      <c r="K18" s="277" t="n">
        <v>84.3</v>
      </c>
      <c r="L18" s="272" t="n">
        <v>82.1</v>
      </c>
      <c r="M18" s="272" t="n">
        <v>87.6</v>
      </c>
      <c r="N18" s="273" t="n">
        <v>96.6</v>
      </c>
      <c r="O18" s="275" t="n">
        <v>109.7</v>
      </c>
      <c r="P18" s="272" t="n">
        <v>119.8</v>
      </c>
      <c r="Q18" s="272" t="n">
        <v>112.3</v>
      </c>
      <c r="R18" s="276" t="n">
        <v>113.8</v>
      </c>
      <c r="S18" s="277" t="n">
        <v>108.6</v>
      </c>
      <c r="T18" s="272" t="n">
        <v>104.4</v>
      </c>
      <c r="U18" s="272" t="n">
        <v>105.4</v>
      </c>
      <c r="V18" s="278" t="n">
        <v>105</v>
      </c>
      <c r="W18" s="279" t="n">
        <v>103.2</v>
      </c>
    </row>
    <row r="19" customFormat="false" ht="12.75" hidden="false" customHeight="false" outlineLevel="0" collapsed="false">
      <c r="B19" s="85"/>
      <c r="C19" s="269"/>
      <c r="D19" s="280"/>
      <c r="E19" s="280"/>
      <c r="F19" s="281"/>
      <c r="G19" s="271"/>
      <c r="H19" s="272"/>
      <c r="I19" s="272"/>
      <c r="J19" s="282"/>
      <c r="K19" s="283"/>
      <c r="L19" s="284"/>
      <c r="M19" s="284"/>
      <c r="N19" s="285"/>
      <c r="O19" s="286"/>
      <c r="P19" s="284"/>
      <c r="Q19" s="284"/>
      <c r="R19" s="287"/>
      <c r="S19" s="277"/>
      <c r="T19" s="272"/>
      <c r="U19" s="272"/>
      <c r="V19" s="278"/>
      <c r="W19" s="279"/>
    </row>
    <row r="20" customFormat="false" ht="13.5" hidden="false" customHeight="false" outlineLevel="0" collapsed="false">
      <c r="B20" s="86" t="s">
        <v>17</v>
      </c>
      <c r="C20" s="269" t="n">
        <v>105.6</v>
      </c>
      <c r="D20" s="269" t="n">
        <v>98.9</v>
      </c>
      <c r="E20" s="269" t="n">
        <v>104.6</v>
      </c>
      <c r="F20" s="270" t="n">
        <v>103.6</v>
      </c>
      <c r="G20" s="271" t="n">
        <v>107.6</v>
      </c>
      <c r="H20" s="290" t="n">
        <v>106.7</v>
      </c>
      <c r="I20" s="290" t="n">
        <v>105.2</v>
      </c>
      <c r="J20" s="291" t="n">
        <v>103.4</v>
      </c>
      <c r="K20" s="292" t="n">
        <v>98.2</v>
      </c>
      <c r="L20" s="156" t="n">
        <v>97.4</v>
      </c>
      <c r="M20" s="272" t="n">
        <v>98.7</v>
      </c>
      <c r="N20" s="273" t="n">
        <v>101.1</v>
      </c>
      <c r="O20" s="293" t="n">
        <v>102.1</v>
      </c>
      <c r="P20" s="156" t="n">
        <v>104.6</v>
      </c>
      <c r="Q20" s="156" t="n">
        <v>104.9</v>
      </c>
      <c r="R20" s="294" t="n">
        <v>106.3</v>
      </c>
      <c r="S20" s="277" t="n">
        <v>104.3</v>
      </c>
      <c r="T20" s="272" t="n">
        <v>104.2</v>
      </c>
      <c r="U20" s="272" t="n">
        <v>102.9</v>
      </c>
      <c r="V20" s="278" t="n">
        <v>103.2</v>
      </c>
      <c r="W20" s="279" t="n">
        <v>102.7</v>
      </c>
    </row>
    <row r="21" customFormat="false" ht="12.75" hidden="false" customHeight="false" outlineLevel="0" collapsed="false">
      <c r="B21" s="89"/>
      <c r="C21" s="295"/>
      <c r="D21" s="296"/>
      <c r="E21" s="296"/>
      <c r="F21" s="297"/>
      <c r="G21" s="298"/>
      <c r="H21" s="299"/>
      <c r="I21" s="299"/>
      <c r="J21" s="300"/>
      <c r="K21" s="301"/>
      <c r="L21" s="284"/>
      <c r="M21" s="302"/>
      <c r="N21" s="303"/>
      <c r="O21" s="286"/>
      <c r="P21" s="284"/>
      <c r="Q21" s="284"/>
      <c r="R21" s="287"/>
      <c r="S21" s="304"/>
      <c r="T21" s="259"/>
      <c r="U21" s="259"/>
      <c r="V21" s="268"/>
      <c r="W21" s="305"/>
    </row>
    <row r="22" customFormat="false" ht="12.75" hidden="false" customHeight="false" outlineLevel="0" collapsed="false">
      <c r="B22" s="68" t="s">
        <v>4</v>
      </c>
      <c r="C22" s="269" t="n">
        <v>105.1</v>
      </c>
      <c r="D22" s="269" t="n">
        <v>101.6</v>
      </c>
      <c r="E22" s="269" t="n">
        <v>103.9</v>
      </c>
      <c r="F22" s="270" t="n">
        <v>104.3</v>
      </c>
      <c r="G22" s="271" t="n">
        <v>106.3</v>
      </c>
      <c r="H22" s="306" t="n">
        <v>106.1</v>
      </c>
      <c r="I22" s="306" t="n">
        <v>105.2</v>
      </c>
      <c r="J22" s="282" t="n">
        <v>103.2</v>
      </c>
      <c r="K22" s="271" t="n">
        <v>100.4</v>
      </c>
      <c r="L22" s="272" t="n">
        <v>101</v>
      </c>
      <c r="M22" s="272" t="n">
        <v>101.7</v>
      </c>
      <c r="N22" s="273" t="n">
        <v>103.2</v>
      </c>
      <c r="O22" s="275" t="n">
        <v>102.7</v>
      </c>
      <c r="P22" s="272" t="n">
        <v>103.7</v>
      </c>
      <c r="Q22" s="272" t="n">
        <v>104.2</v>
      </c>
      <c r="R22" s="276" t="n">
        <v>104.7</v>
      </c>
      <c r="S22" s="277" t="n">
        <v>104.6</v>
      </c>
      <c r="T22" s="272" t="n">
        <v>104.2</v>
      </c>
      <c r="U22" s="272" t="n">
        <v>104.2</v>
      </c>
      <c r="V22" s="278" t="n">
        <v>104.3</v>
      </c>
      <c r="W22" s="279" t="n">
        <v>103.5</v>
      </c>
    </row>
    <row r="23" customFormat="false" ht="13.5" hidden="false" customHeight="false" outlineLevel="0" collapsed="false">
      <c r="B23" s="86"/>
      <c r="C23" s="269"/>
      <c r="D23" s="280"/>
      <c r="E23" s="280"/>
      <c r="F23" s="281"/>
      <c r="G23" s="292"/>
      <c r="H23" s="290"/>
      <c r="I23" s="290"/>
      <c r="J23" s="291"/>
      <c r="K23" s="292"/>
      <c r="L23" s="156"/>
      <c r="M23" s="156"/>
      <c r="N23" s="307"/>
      <c r="O23" s="308"/>
      <c r="P23" s="309"/>
      <c r="Q23" s="309"/>
      <c r="R23" s="310"/>
      <c r="S23" s="311"/>
      <c r="T23" s="156"/>
      <c r="U23" s="156"/>
      <c r="V23" s="278"/>
      <c r="W23" s="312"/>
    </row>
    <row r="24" customFormat="false" ht="12.75" hidden="false" customHeight="false" outlineLevel="0" collapsed="false">
      <c r="B24" s="89" t="s">
        <v>64</v>
      </c>
      <c r="C24" s="295"/>
      <c r="D24" s="296"/>
      <c r="E24" s="296"/>
      <c r="F24" s="297"/>
      <c r="G24" s="298"/>
      <c r="H24" s="299"/>
      <c r="I24" s="299"/>
      <c r="J24" s="300"/>
      <c r="K24" s="298"/>
      <c r="L24" s="272"/>
      <c r="M24" s="272"/>
      <c r="N24" s="273"/>
      <c r="O24" s="286"/>
      <c r="P24" s="284"/>
      <c r="Q24" s="284"/>
      <c r="R24" s="287"/>
      <c r="S24" s="304"/>
      <c r="T24" s="259"/>
      <c r="U24" s="259"/>
      <c r="V24" s="268"/>
      <c r="W24" s="305"/>
    </row>
    <row r="25" customFormat="false" ht="12.75" hidden="false" customHeight="false" outlineLevel="0" collapsed="false">
      <c r="B25" s="68" t="s">
        <v>5</v>
      </c>
      <c r="C25" s="269" t="n">
        <v>105.1</v>
      </c>
      <c r="D25" s="269" t="n">
        <v>101.8</v>
      </c>
      <c r="E25" s="269" t="n">
        <v>103.7</v>
      </c>
      <c r="F25" s="270" t="n">
        <v>104</v>
      </c>
      <c r="G25" s="271" t="n">
        <v>105.8</v>
      </c>
      <c r="H25" s="306" t="n">
        <v>106.3</v>
      </c>
      <c r="I25" s="306" t="n">
        <v>105</v>
      </c>
      <c r="J25" s="273" t="n">
        <v>103.7</v>
      </c>
      <c r="K25" s="277" t="n">
        <v>100.9</v>
      </c>
      <c r="L25" s="272" t="n">
        <v>101</v>
      </c>
      <c r="M25" s="272" t="n">
        <v>101.9</v>
      </c>
      <c r="N25" s="273" t="n">
        <v>103.4</v>
      </c>
      <c r="O25" s="275" t="n">
        <v>102.8</v>
      </c>
      <c r="P25" s="272" t="n">
        <v>103.5</v>
      </c>
      <c r="Q25" s="272" t="n">
        <v>104.2</v>
      </c>
      <c r="R25" s="276" t="n">
        <v>104.5</v>
      </c>
      <c r="S25" s="277" t="n">
        <v>104.3</v>
      </c>
      <c r="T25" s="272" t="n">
        <v>104.1</v>
      </c>
      <c r="U25" s="272" t="n">
        <v>103.9</v>
      </c>
      <c r="V25" s="278" t="n">
        <v>103.8</v>
      </c>
      <c r="W25" s="279" t="n">
        <v>103.2</v>
      </c>
    </row>
    <row r="26" customFormat="false" ht="13.5" hidden="false" customHeight="false" outlineLevel="0" collapsed="false">
      <c r="B26" s="86"/>
      <c r="C26" s="313"/>
      <c r="D26" s="314"/>
      <c r="E26" s="314"/>
      <c r="F26" s="315"/>
      <c r="G26" s="292"/>
      <c r="H26" s="290"/>
      <c r="I26" s="290"/>
      <c r="J26" s="291"/>
      <c r="K26" s="316"/>
      <c r="L26" s="309"/>
      <c r="M26" s="309"/>
      <c r="N26" s="317"/>
      <c r="O26" s="308"/>
      <c r="P26" s="309"/>
      <c r="Q26" s="309"/>
      <c r="R26" s="310"/>
      <c r="S26" s="311"/>
      <c r="T26" s="156"/>
      <c r="U26" s="156"/>
      <c r="V26" s="318"/>
      <c r="W26" s="312"/>
    </row>
    <row r="27" customFormat="false" ht="12.75" hidden="false" customHeight="false" outlineLevel="0" collapsed="false">
      <c r="B27" s="89" t="s">
        <v>64</v>
      </c>
      <c r="C27" s="295"/>
      <c r="D27" s="280"/>
      <c r="E27" s="280"/>
      <c r="F27" s="281"/>
      <c r="G27" s="274"/>
      <c r="H27" s="272"/>
      <c r="I27" s="272"/>
      <c r="J27" s="319"/>
      <c r="K27" s="320"/>
      <c r="L27" s="284"/>
      <c r="M27" s="284"/>
      <c r="N27" s="285"/>
      <c r="O27" s="286"/>
      <c r="P27" s="284"/>
      <c r="Q27" s="284"/>
      <c r="R27" s="287"/>
      <c r="S27" s="277"/>
      <c r="T27" s="272"/>
      <c r="U27" s="272"/>
      <c r="V27" s="278"/>
      <c r="W27" s="279"/>
    </row>
    <row r="28" s="321" customFormat="true" ht="27.95" hidden="false" customHeight="true" outlineLevel="0" collapsed="false">
      <c r="B28" s="127" t="s">
        <v>6</v>
      </c>
      <c r="C28" s="269" t="n">
        <v>106</v>
      </c>
      <c r="D28" s="269" t="n">
        <v>101.3</v>
      </c>
      <c r="E28" s="269" t="n">
        <v>107.3</v>
      </c>
      <c r="F28" s="270" t="n">
        <v>106.3</v>
      </c>
      <c r="G28" s="274" t="n">
        <v>109.8</v>
      </c>
      <c r="H28" s="272" t="n">
        <v>108.9</v>
      </c>
      <c r="I28" s="272" t="n">
        <v>105.1</v>
      </c>
      <c r="J28" s="273" t="n">
        <v>101.3</v>
      </c>
      <c r="K28" s="277" t="n">
        <v>96.9</v>
      </c>
      <c r="L28" s="272" t="n">
        <v>98.1</v>
      </c>
      <c r="M28" s="272" t="n">
        <v>101.6</v>
      </c>
      <c r="N28" s="273" t="n">
        <v>107.3</v>
      </c>
      <c r="O28" s="275" t="n">
        <v>109.1</v>
      </c>
      <c r="P28" s="272" t="n">
        <v>108.6</v>
      </c>
      <c r="Q28" s="272" t="n">
        <v>107.2</v>
      </c>
      <c r="R28" s="276" t="n">
        <v>104.9</v>
      </c>
      <c r="S28" s="277" t="n">
        <v>107.6</v>
      </c>
      <c r="T28" s="272" t="n">
        <v>105.3</v>
      </c>
      <c r="U28" s="272" t="n">
        <v>105.3</v>
      </c>
      <c r="V28" s="278" t="n">
        <v>106.6</v>
      </c>
      <c r="W28" s="279" t="n">
        <v>103.4</v>
      </c>
    </row>
    <row r="29" s="321" customFormat="true" ht="27.95" hidden="false" customHeight="true" outlineLevel="0" collapsed="false">
      <c r="B29" s="127" t="s">
        <v>7</v>
      </c>
      <c r="C29" s="269" t="n">
        <v>105.8</v>
      </c>
      <c r="D29" s="269" t="n">
        <v>111.6</v>
      </c>
      <c r="E29" s="269" t="n">
        <v>106.4</v>
      </c>
      <c r="F29" s="270" t="n">
        <v>111.8</v>
      </c>
      <c r="G29" s="274" t="n">
        <v>108.8</v>
      </c>
      <c r="H29" s="272" t="n">
        <v>112.2</v>
      </c>
      <c r="I29" s="272" t="n">
        <v>107.2</v>
      </c>
      <c r="J29" s="322" t="n">
        <v>99.5</v>
      </c>
      <c r="K29" s="274" t="n">
        <v>111.6</v>
      </c>
      <c r="L29" s="272" t="n">
        <v>110.2</v>
      </c>
      <c r="M29" s="272" t="n">
        <v>114.1</v>
      </c>
      <c r="N29" s="273" t="n">
        <v>110.4</v>
      </c>
      <c r="O29" s="275" t="n">
        <v>98.8</v>
      </c>
      <c r="P29" s="272" t="n">
        <v>106</v>
      </c>
      <c r="Q29" s="272" t="n">
        <v>107.4</v>
      </c>
      <c r="R29" s="276" t="n">
        <v>109.6</v>
      </c>
      <c r="S29" s="277" t="n">
        <v>114.3</v>
      </c>
      <c r="T29" s="272" t="n">
        <v>116.6</v>
      </c>
      <c r="U29" s="272" t="n">
        <v>112</v>
      </c>
      <c r="V29" s="278" t="n">
        <v>107</v>
      </c>
      <c r="W29" s="279" t="n">
        <v>109.6</v>
      </c>
      <c r="AA29" s="150"/>
    </row>
    <row r="30" s="321" customFormat="true" ht="33.75" hidden="false" customHeight="true" outlineLevel="0" collapsed="false">
      <c r="B30" s="131" t="s">
        <v>9</v>
      </c>
      <c r="C30" s="269" t="n">
        <v>106.4</v>
      </c>
      <c r="D30" s="269" t="n">
        <v>104.3</v>
      </c>
      <c r="E30" s="269" t="n">
        <v>105.7</v>
      </c>
      <c r="F30" s="270" t="n">
        <v>104.6</v>
      </c>
      <c r="G30" s="274" t="n">
        <v>110</v>
      </c>
      <c r="H30" s="272" t="n">
        <v>108</v>
      </c>
      <c r="I30" s="272" t="n">
        <v>105.3</v>
      </c>
      <c r="J30" s="273" t="n">
        <v>102.5</v>
      </c>
      <c r="K30" s="274" t="n">
        <v>102.7</v>
      </c>
      <c r="L30" s="272" t="n">
        <v>103.1</v>
      </c>
      <c r="M30" s="272" t="n">
        <v>105.8</v>
      </c>
      <c r="N30" s="273" t="n">
        <v>105.8</v>
      </c>
      <c r="O30" s="275" t="n">
        <v>104.7</v>
      </c>
      <c r="P30" s="272" t="n">
        <v>105</v>
      </c>
      <c r="Q30" s="272" t="n">
        <v>105.3</v>
      </c>
      <c r="R30" s="276" t="n">
        <v>107.7</v>
      </c>
      <c r="S30" s="277" t="n">
        <v>104.4</v>
      </c>
      <c r="T30" s="272" t="n">
        <v>106.2</v>
      </c>
      <c r="U30" s="272" t="n">
        <v>105.3</v>
      </c>
      <c r="V30" s="278" t="n">
        <v>102.6</v>
      </c>
      <c r="W30" s="279" t="n">
        <v>105.5</v>
      </c>
    </row>
    <row r="31" s="321" customFormat="true" ht="27.95" hidden="false" customHeight="true" outlineLevel="0" collapsed="false">
      <c r="B31" s="132" t="s">
        <v>10</v>
      </c>
      <c r="C31" s="323" t="n">
        <v>98.5</v>
      </c>
      <c r="D31" s="323" t="n">
        <v>96.1</v>
      </c>
      <c r="E31" s="323" t="n">
        <v>100.8</v>
      </c>
      <c r="F31" s="324" t="n">
        <v>104.8</v>
      </c>
      <c r="G31" s="325" t="n">
        <v>97.9</v>
      </c>
      <c r="H31" s="326" t="n">
        <v>101.9</v>
      </c>
      <c r="I31" s="326" t="n">
        <v>98.1</v>
      </c>
      <c r="J31" s="81" t="n">
        <v>96.5</v>
      </c>
      <c r="K31" s="327" t="n">
        <v>93.7</v>
      </c>
      <c r="L31" s="326" t="n">
        <v>96.3</v>
      </c>
      <c r="M31" s="326" t="n">
        <v>95.7</v>
      </c>
      <c r="N31" s="81" t="n">
        <v>97.9</v>
      </c>
      <c r="O31" s="328" t="n">
        <v>99.4</v>
      </c>
      <c r="P31" s="326" t="n">
        <v>103.2</v>
      </c>
      <c r="Q31" s="326" t="n">
        <v>99.6</v>
      </c>
      <c r="R31" s="329" t="n">
        <v>100.9</v>
      </c>
      <c r="S31" s="327" t="n">
        <v>108.4</v>
      </c>
      <c r="T31" s="326" t="n">
        <v>102.2</v>
      </c>
      <c r="U31" s="326" t="n">
        <v>103</v>
      </c>
      <c r="V31" s="278" t="n">
        <v>106.1</v>
      </c>
      <c r="W31" s="330" t="n">
        <v>106.4</v>
      </c>
    </row>
    <row r="32" s="321" customFormat="true" ht="27.95" hidden="false" customHeight="true" outlineLevel="0" collapsed="false">
      <c r="B32" s="133" t="s">
        <v>11</v>
      </c>
      <c r="C32" s="323" t="n">
        <v>103.1</v>
      </c>
      <c r="D32" s="323" t="n">
        <v>101.4</v>
      </c>
      <c r="E32" s="323" t="n">
        <v>97.8</v>
      </c>
      <c r="F32" s="324" t="n">
        <v>102.5</v>
      </c>
      <c r="G32" s="325" t="n">
        <v>100.3</v>
      </c>
      <c r="H32" s="326" t="n">
        <v>102.1</v>
      </c>
      <c r="I32" s="326" t="n">
        <v>104.3</v>
      </c>
      <c r="J32" s="130" t="n">
        <v>104.6</v>
      </c>
      <c r="K32" s="325" t="n">
        <v>98.6</v>
      </c>
      <c r="L32" s="326" t="n">
        <v>98.5</v>
      </c>
      <c r="M32" s="326" t="n">
        <v>103.7</v>
      </c>
      <c r="N32" s="81" t="n">
        <v>103.3</v>
      </c>
      <c r="O32" s="328" t="n">
        <v>97.2</v>
      </c>
      <c r="P32" s="326" t="n">
        <v>97.2</v>
      </c>
      <c r="Q32" s="326" t="n">
        <v>98.7</v>
      </c>
      <c r="R32" s="329" t="n">
        <v>97.9</v>
      </c>
      <c r="S32" s="327" t="n">
        <v>102.8</v>
      </c>
      <c r="T32" s="326" t="n">
        <v>102.1</v>
      </c>
      <c r="U32" s="326" t="n">
        <v>102.8</v>
      </c>
      <c r="V32" s="278" t="n">
        <v>102.5</v>
      </c>
      <c r="W32" s="330" t="n">
        <v>102.3</v>
      </c>
    </row>
    <row r="33" s="321" customFormat="true" ht="27.95" hidden="false" customHeight="true" outlineLevel="0" collapsed="false">
      <c r="B33" s="133" t="s">
        <v>12</v>
      </c>
      <c r="C33" s="323" t="n">
        <v>109.5</v>
      </c>
      <c r="D33" s="323" t="n">
        <v>103.4</v>
      </c>
      <c r="E33" s="323" t="n">
        <v>99.9</v>
      </c>
      <c r="F33" s="324" t="n">
        <v>100.6</v>
      </c>
      <c r="G33" s="325" t="n">
        <v>107</v>
      </c>
      <c r="H33" s="326" t="n">
        <v>108</v>
      </c>
      <c r="I33" s="326" t="n">
        <v>110.1</v>
      </c>
      <c r="J33" s="130" t="n">
        <v>112.5</v>
      </c>
      <c r="K33" s="325" t="n">
        <v>99.1</v>
      </c>
      <c r="L33" s="326" t="n">
        <v>101</v>
      </c>
      <c r="M33" s="326" t="n">
        <v>106.2</v>
      </c>
      <c r="N33" s="81" t="n">
        <v>106.7</v>
      </c>
      <c r="O33" s="328" t="n">
        <v>101.2</v>
      </c>
      <c r="P33" s="326" t="n">
        <v>98.3</v>
      </c>
      <c r="Q33" s="326" t="n">
        <v>99.7</v>
      </c>
      <c r="R33" s="329" t="n">
        <v>100.4</v>
      </c>
      <c r="S33" s="327" t="n">
        <v>98.7</v>
      </c>
      <c r="T33" s="326" t="n">
        <v>99.3</v>
      </c>
      <c r="U33" s="326" t="n">
        <v>102.1</v>
      </c>
      <c r="V33" s="278" t="n">
        <v>102.2</v>
      </c>
      <c r="W33" s="330" t="n">
        <v>102.4</v>
      </c>
    </row>
    <row r="34" s="321" customFormat="true" ht="27.95" hidden="false" customHeight="true" outlineLevel="0" collapsed="false">
      <c r="B34" s="132" t="s">
        <v>13</v>
      </c>
      <c r="C34" s="323" t="n">
        <v>115.4</v>
      </c>
      <c r="D34" s="323" t="n">
        <v>72.5</v>
      </c>
      <c r="E34" s="323" t="n">
        <v>105.6</v>
      </c>
      <c r="F34" s="324" t="n">
        <v>97.5</v>
      </c>
      <c r="G34" s="325" t="n">
        <v>112</v>
      </c>
      <c r="H34" s="326" t="n">
        <v>108.4</v>
      </c>
      <c r="I34" s="326" t="n">
        <v>117.6</v>
      </c>
      <c r="J34" s="81" t="n">
        <v>122.4</v>
      </c>
      <c r="K34" s="325" t="n">
        <v>87.3</v>
      </c>
      <c r="L34" s="326" t="n">
        <v>79.3</v>
      </c>
      <c r="M34" s="326" t="n">
        <v>61.7</v>
      </c>
      <c r="N34" s="81" t="n">
        <v>61.8</v>
      </c>
      <c r="O34" s="328" t="n">
        <v>80.7</v>
      </c>
      <c r="P34" s="326" t="n">
        <v>110.2</v>
      </c>
      <c r="Q34" s="326" t="n">
        <v>120.6</v>
      </c>
      <c r="R34" s="329" t="n">
        <v>116.8</v>
      </c>
      <c r="S34" s="327" t="n">
        <v>106.3</v>
      </c>
      <c r="T34" s="326" t="n">
        <v>94.9</v>
      </c>
      <c r="U34" s="326" t="n">
        <v>93.9</v>
      </c>
      <c r="V34" s="278" t="n">
        <v>96.7</v>
      </c>
      <c r="W34" s="330" t="n">
        <v>100.2</v>
      </c>
    </row>
    <row r="35" s="321" customFormat="true" ht="27.95" hidden="false" customHeight="true" outlineLevel="0" collapsed="false">
      <c r="B35" s="133" t="s">
        <v>14</v>
      </c>
      <c r="C35" s="323" t="n">
        <v>99</v>
      </c>
      <c r="D35" s="323" t="n">
        <v>103.2</v>
      </c>
      <c r="E35" s="323" t="n">
        <v>105</v>
      </c>
      <c r="F35" s="324" t="n">
        <v>103</v>
      </c>
      <c r="G35" s="325" t="n">
        <v>101.3</v>
      </c>
      <c r="H35" s="326" t="n">
        <v>100.2</v>
      </c>
      <c r="I35" s="326" t="n">
        <v>98.6</v>
      </c>
      <c r="J35" s="130" t="n">
        <v>95.9</v>
      </c>
      <c r="K35" s="325" t="n">
        <v>103</v>
      </c>
      <c r="L35" s="326" t="n">
        <v>104.2</v>
      </c>
      <c r="M35" s="326" t="n">
        <v>102.9</v>
      </c>
      <c r="N35" s="81" t="n">
        <v>102.6</v>
      </c>
      <c r="O35" s="328" t="n">
        <v>106.2</v>
      </c>
      <c r="P35" s="326" t="n">
        <v>104.8</v>
      </c>
      <c r="Q35" s="326" t="n">
        <v>104.1</v>
      </c>
      <c r="R35" s="329" t="n">
        <v>104.8</v>
      </c>
      <c r="S35" s="327" t="n">
        <v>103</v>
      </c>
      <c r="T35" s="326" t="n">
        <v>103.2</v>
      </c>
      <c r="U35" s="326" t="n">
        <v>103.3</v>
      </c>
      <c r="V35" s="278" t="n">
        <v>102.6</v>
      </c>
      <c r="W35" s="330" t="n">
        <v>103</v>
      </c>
    </row>
    <row r="36" s="321" customFormat="true" ht="48" hidden="false" customHeight="true" outlineLevel="0" collapsed="false">
      <c r="B36" s="134" t="s">
        <v>15</v>
      </c>
      <c r="C36" s="323" t="n">
        <v>108.9</v>
      </c>
      <c r="D36" s="323" t="n">
        <v>106.2</v>
      </c>
      <c r="E36" s="323" t="n">
        <v>100.7</v>
      </c>
      <c r="F36" s="324" t="n">
        <v>102.2</v>
      </c>
      <c r="G36" s="325" t="n">
        <v>106.5</v>
      </c>
      <c r="H36" s="326" t="n">
        <v>107.9</v>
      </c>
      <c r="I36" s="326" t="n">
        <v>109.9</v>
      </c>
      <c r="J36" s="130" t="n">
        <v>111.5</v>
      </c>
      <c r="K36" s="325" t="n">
        <v>105.7</v>
      </c>
      <c r="L36" s="326" t="n">
        <v>105.8</v>
      </c>
      <c r="M36" s="326" t="n">
        <v>106.5</v>
      </c>
      <c r="N36" s="81" t="n">
        <v>107</v>
      </c>
      <c r="O36" s="328" t="n">
        <v>100.5</v>
      </c>
      <c r="P36" s="326" t="n">
        <v>101</v>
      </c>
      <c r="Q36" s="326" t="n">
        <v>100</v>
      </c>
      <c r="R36" s="329" t="n">
        <v>101.3</v>
      </c>
      <c r="S36" s="327" t="n">
        <v>101.3</v>
      </c>
      <c r="T36" s="326" t="n">
        <v>102.6</v>
      </c>
      <c r="U36" s="326" t="n">
        <v>102.4</v>
      </c>
      <c r="V36" s="278" t="n">
        <v>102.5</v>
      </c>
      <c r="W36" s="330" t="n">
        <v>101.8</v>
      </c>
    </row>
    <row r="37" s="321" customFormat="true" ht="61.5" hidden="false" customHeight="true" outlineLevel="0" collapsed="false">
      <c r="B37" s="135" t="s">
        <v>16</v>
      </c>
      <c r="C37" s="331" t="n">
        <v>101.8</v>
      </c>
      <c r="D37" s="331" t="n">
        <v>103.2</v>
      </c>
      <c r="E37" s="331" t="n">
        <v>100.6</v>
      </c>
      <c r="F37" s="332" t="n">
        <v>101</v>
      </c>
      <c r="G37" s="333" t="n">
        <v>99.3</v>
      </c>
      <c r="H37" s="334" t="n">
        <v>101.9</v>
      </c>
      <c r="I37" s="334" t="n">
        <v>103</v>
      </c>
      <c r="J37" s="335" t="n">
        <v>103.3</v>
      </c>
      <c r="K37" s="333" t="n">
        <v>105</v>
      </c>
      <c r="L37" s="334" t="n">
        <v>102.3</v>
      </c>
      <c r="M37" s="334" t="n">
        <v>102.3</v>
      </c>
      <c r="N37" s="336" t="n">
        <v>102.8</v>
      </c>
      <c r="O37" s="337" t="n">
        <v>102.8</v>
      </c>
      <c r="P37" s="334" t="n">
        <v>99.1</v>
      </c>
      <c r="Q37" s="334" t="n">
        <v>99.8</v>
      </c>
      <c r="R37" s="338" t="n">
        <v>100.4</v>
      </c>
      <c r="S37" s="339" t="n">
        <v>99.9</v>
      </c>
      <c r="T37" s="334" t="n">
        <v>101.2</v>
      </c>
      <c r="U37" s="334" t="n">
        <v>101.5</v>
      </c>
      <c r="V37" s="318" t="n">
        <v>101.6</v>
      </c>
      <c r="W37" s="340" t="n">
        <v>100.5</v>
      </c>
    </row>
    <row r="38" customFormat="false" ht="12.75" hidden="false" customHeight="false" outlineLevel="0" collapsed="false">
      <c r="B38" s="139" t="s">
        <v>59</v>
      </c>
      <c r="V38" s="150"/>
    </row>
    <row r="39" customFormat="false" ht="12.75" hidden="false" customHeight="false" outlineLevel="0" collapsed="false">
      <c r="B39" s="142"/>
      <c r="V39" s="150"/>
    </row>
    <row r="41" customFormat="false" ht="12.75" hidden="false" customHeight="false" outlineLevel="0" collapsed="false">
      <c r="B41" s="238"/>
    </row>
    <row r="42" customFormat="false" ht="12.75" hidden="false" customHeight="false" outlineLevel="0" collapsed="false">
      <c r="B42" s="240"/>
    </row>
    <row r="43" customFormat="false" ht="12.75" hidden="false" customHeight="false" outlineLevel="0" collapsed="false">
      <c r="B43" s="240"/>
    </row>
    <row r="44" customFormat="false" ht="12.75" hidden="false" customHeight="false" outlineLevel="0" collapsed="false">
      <c r="B44" s="238"/>
    </row>
  </sheetData>
  <mergeCells count="5">
    <mergeCell ref="B3:B4"/>
    <mergeCell ref="G3:J3"/>
    <mergeCell ref="K3:M3"/>
    <mergeCell ref="O3:R3"/>
    <mergeCell ref="S3:V3"/>
  </mergeCells>
  <printOptions headings="false" gridLines="false" gridLinesSet="true" horizontalCentered="false" verticalCentered="false"/>
  <pageMargins left="0.945138888888889" right="0.0395833333333333" top="0.3125" bottom="0.196527777777778" header="0.11805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27" activeCellId="0" sqref="L26:L27"/>
    </sheetView>
  </sheetViews>
  <sheetFormatPr defaultColWidth="8.652343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53" min="16" style="0" width="9.32"/>
    <col collapsed="false" customWidth="true" hidden="false" outlineLevel="0" max="254" min="254" style="0" width="15.65"/>
  </cols>
  <sheetData>
    <row r="1" s="29" customFormat="true" ht="15.75" hidden="false" customHeight="false" outlineLevel="0" collapsed="false">
      <c r="A1" s="341" t="s">
        <v>74</v>
      </c>
      <c r="B1" s="342"/>
      <c r="C1" s="342"/>
      <c r="D1" s="342"/>
    </row>
    <row r="2" s="29" customFormat="true" ht="13.5" hidden="false" customHeight="false" outlineLevel="0" collapsed="false">
      <c r="A2" s="343" t="s">
        <v>75</v>
      </c>
      <c r="B2" s="342"/>
      <c r="C2" s="342"/>
      <c r="D2" s="342"/>
      <c r="K2" s="344"/>
    </row>
    <row r="3" customFormat="false" ht="13.5" hidden="false" customHeight="false" outlineLevel="0" collapsed="false">
      <c r="A3" s="345"/>
      <c r="B3" s="346" t="n">
        <v>2009</v>
      </c>
      <c r="C3" s="346" t="n">
        <v>2010</v>
      </c>
      <c r="D3" s="346" t="n">
        <v>2011</v>
      </c>
      <c r="E3" s="44" t="n">
        <v>2009</v>
      </c>
      <c r="F3" s="44"/>
      <c r="G3" s="44"/>
      <c r="H3" s="45"/>
      <c r="I3" s="46" t="n">
        <v>2010</v>
      </c>
      <c r="J3" s="46"/>
      <c r="K3" s="46"/>
      <c r="L3" s="46"/>
      <c r="M3" s="46" t="n">
        <v>2011</v>
      </c>
      <c r="N3" s="46"/>
      <c r="O3" s="46"/>
      <c r="P3" s="46"/>
      <c r="Q3" s="347" t="n">
        <v>2012</v>
      </c>
    </row>
    <row r="4" customFormat="false" ht="13.5" hidden="false" customHeight="false" outlineLevel="0" collapsed="false">
      <c r="A4" s="348"/>
      <c r="B4" s="349" t="s">
        <v>63</v>
      </c>
      <c r="C4" s="349" t="s">
        <v>63</v>
      </c>
      <c r="D4" s="349" t="s">
        <v>63</v>
      </c>
      <c r="E4" s="350" t="s">
        <v>49</v>
      </c>
      <c r="F4" s="351" t="s">
        <v>50</v>
      </c>
      <c r="G4" s="352" t="s">
        <v>51</v>
      </c>
      <c r="H4" s="353" t="s">
        <v>52</v>
      </c>
      <c r="I4" s="44" t="s">
        <v>49</v>
      </c>
      <c r="J4" s="352" t="s">
        <v>50</v>
      </c>
      <c r="K4" s="354" t="s">
        <v>51</v>
      </c>
      <c r="L4" s="355" t="s">
        <v>52</v>
      </c>
      <c r="M4" s="356" t="s">
        <v>49</v>
      </c>
      <c r="N4" s="352" t="s">
        <v>50</v>
      </c>
      <c r="O4" s="352" t="s">
        <v>51</v>
      </c>
      <c r="P4" s="353" t="s">
        <v>52</v>
      </c>
      <c r="Q4" s="46" t="s">
        <v>49</v>
      </c>
    </row>
    <row r="5" s="41" customFormat="true" ht="13.5" hidden="false" customHeight="false" outlineLevel="0" collapsed="false">
      <c r="A5" s="357" t="s">
        <v>76</v>
      </c>
      <c r="B5" s="358" t="n">
        <v>1.6</v>
      </c>
      <c r="C5" s="359" t="n">
        <v>3.9</v>
      </c>
      <c r="D5" s="359" t="n">
        <v>4.3</v>
      </c>
      <c r="E5" s="360" t="n">
        <v>0.4</v>
      </c>
      <c r="F5" s="361" t="n">
        <v>1</v>
      </c>
      <c r="G5" s="362" t="n">
        <v>1.7</v>
      </c>
      <c r="H5" s="363" t="n">
        <v>3.2</v>
      </c>
      <c r="I5" s="364" t="n">
        <v>2.7</v>
      </c>
      <c r="J5" s="361" t="n">
        <v>3.7</v>
      </c>
      <c r="K5" s="361" t="n">
        <v>4.2</v>
      </c>
      <c r="L5" s="363" t="n">
        <v>4.7</v>
      </c>
      <c r="M5" s="365" t="n">
        <v>4.6</v>
      </c>
      <c r="N5" s="366" t="n">
        <v>4.2</v>
      </c>
      <c r="O5" s="367" t="n">
        <v>4.2</v>
      </c>
      <c r="P5" s="368" t="n">
        <v>4.3</v>
      </c>
      <c r="Q5" s="369" t="n">
        <v>3.5</v>
      </c>
    </row>
    <row r="6" s="41" customFormat="true" ht="25.5" hidden="false" customHeight="false" outlineLevel="0" collapsed="false">
      <c r="A6" s="370" t="s">
        <v>17</v>
      </c>
      <c r="B6" s="371" t="n">
        <v>-1.1</v>
      </c>
      <c r="C6" s="372" t="n">
        <v>4.6</v>
      </c>
      <c r="D6" s="373" t="n">
        <v>3.6</v>
      </c>
      <c r="E6" s="374" t="n">
        <v>-1.8</v>
      </c>
      <c r="F6" s="375" t="n">
        <v>-2.7</v>
      </c>
      <c r="G6" s="375" t="n">
        <v>-1.4</v>
      </c>
      <c r="H6" s="376" t="n">
        <v>1.1</v>
      </c>
      <c r="I6" s="377" t="n">
        <v>2.1</v>
      </c>
      <c r="J6" s="378" t="n">
        <v>4.6</v>
      </c>
      <c r="K6" s="375" t="n">
        <v>4.9</v>
      </c>
      <c r="L6" s="376" t="n">
        <v>6.3</v>
      </c>
      <c r="M6" s="377" t="n">
        <v>4.4</v>
      </c>
      <c r="N6" s="378" t="n">
        <v>4.2</v>
      </c>
      <c r="O6" s="375" t="n">
        <v>2.9</v>
      </c>
      <c r="P6" s="379" t="n">
        <v>3.3</v>
      </c>
      <c r="Q6" s="380" t="n">
        <v>2.8</v>
      </c>
    </row>
    <row r="7" s="41" customFormat="true" ht="25.5" hidden="false" customHeight="false" outlineLevel="0" collapsed="false">
      <c r="A7" s="381" t="s">
        <v>18</v>
      </c>
      <c r="B7" s="382" t="n">
        <v>1.6</v>
      </c>
      <c r="C7" s="383" t="n">
        <v>2.7</v>
      </c>
      <c r="D7" s="383" t="n">
        <v>1.6</v>
      </c>
      <c r="E7" s="384" t="n">
        <v>3</v>
      </c>
      <c r="F7" s="385" t="n">
        <v>1</v>
      </c>
      <c r="G7" s="385" t="n">
        <v>1.5</v>
      </c>
      <c r="H7" s="386" t="n">
        <v>1.1</v>
      </c>
      <c r="I7" s="384" t="n">
        <v>1.6</v>
      </c>
      <c r="J7" s="385" t="n">
        <v>2.5</v>
      </c>
      <c r="K7" s="385" t="n">
        <v>3.3</v>
      </c>
      <c r="L7" s="386" t="n">
        <v>3.1</v>
      </c>
      <c r="M7" s="384" t="n">
        <v>2.8</v>
      </c>
      <c r="N7" s="385" t="n">
        <v>1.9</v>
      </c>
      <c r="O7" s="385" t="n">
        <v>1</v>
      </c>
      <c r="P7" s="387" t="n">
        <v>1.1</v>
      </c>
      <c r="Q7" s="388" t="n">
        <v>1.2</v>
      </c>
    </row>
    <row r="8" s="41" customFormat="true" ht="25.5" hidden="false" customHeight="false" outlineLevel="0" collapsed="false">
      <c r="A8" s="381" t="s">
        <v>19</v>
      </c>
      <c r="B8" s="382" t="n">
        <v>1.2</v>
      </c>
      <c r="C8" s="383" t="n">
        <v>1.9</v>
      </c>
      <c r="D8" s="383" t="n">
        <v>1.9</v>
      </c>
      <c r="E8" s="384" t="n">
        <v>1.9</v>
      </c>
      <c r="F8" s="385" t="n">
        <v>0.7</v>
      </c>
      <c r="G8" s="385" t="n">
        <v>1.5</v>
      </c>
      <c r="H8" s="386" t="n">
        <v>0.9</v>
      </c>
      <c r="I8" s="384" t="n">
        <v>1.5</v>
      </c>
      <c r="J8" s="385" t="n">
        <v>2</v>
      </c>
      <c r="K8" s="385" t="n">
        <v>2.1</v>
      </c>
      <c r="L8" s="386" t="n">
        <v>2</v>
      </c>
      <c r="M8" s="384" t="n">
        <v>2.5</v>
      </c>
      <c r="N8" s="385" t="n">
        <v>2.2</v>
      </c>
      <c r="O8" s="385" t="n">
        <v>1.9</v>
      </c>
      <c r="P8" s="387" t="n">
        <v>1.1</v>
      </c>
      <c r="Q8" s="388" t="n">
        <v>1.4</v>
      </c>
    </row>
    <row r="9" s="41" customFormat="true" ht="12.75" hidden="false" customHeight="false" outlineLevel="0" collapsed="false">
      <c r="A9" s="381" t="s">
        <v>21</v>
      </c>
      <c r="B9" s="382" t="n">
        <v>-2.7</v>
      </c>
      <c r="C9" s="383" t="n">
        <v>1.9</v>
      </c>
      <c r="D9" s="383" t="n">
        <v>2</v>
      </c>
      <c r="E9" s="384" t="n">
        <v>-4.8</v>
      </c>
      <c r="F9" s="385" t="n">
        <v>-3.7</v>
      </c>
      <c r="G9" s="385" t="n">
        <v>-2.9</v>
      </c>
      <c r="H9" s="386" t="n">
        <v>0</v>
      </c>
      <c r="I9" s="384" t="n">
        <v>0.5</v>
      </c>
      <c r="J9" s="385" t="n">
        <v>2.1</v>
      </c>
      <c r="K9" s="385" t="n">
        <v>1.6</v>
      </c>
      <c r="L9" s="386" t="n">
        <v>3.2</v>
      </c>
      <c r="M9" s="384" t="n">
        <v>1.6</v>
      </c>
      <c r="N9" s="385" t="n">
        <v>2.3</v>
      </c>
      <c r="O9" s="385" t="n">
        <v>1.9</v>
      </c>
      <c r="P9" s="387" t="n">
        <v>2.2</v>
      </c>
      <c r="Q9" s="388" t="n">
        <v>1.6</v>
      </c>
    </row>
    <row r="10" s="41" customFormat="true" ht="38.25" hidden="false" customHeight="false" outlineLevel="0" collapsed="false">
      <c r="A10" s="381" t="s">
        <v>22</v>
      </c>
      <c r="B10" s="382" t="n">
        <v>-0.3</v>
      </c>
      <c r="C10" s="383" t="n">
        <v>-0.1</v>
      </c>
      <c r="D10" s="383" t="n">
        <v>1.6</v>
      </c>
      <c r="E10" s="384" t="n">
        <v>-0.2</v>
      </c>
      <c r="F10" s="385" t="n">
        <v>-0.8</v>
      </c>
      <c r="G10" s="385" t="n">
        <v>-0.4</v>
      </c>
      <c r="H10" s="386" t="n">
        <v>0.3</v>
      </c>
      <c r="I10" s="384" t="n">
        <v>-1.5</v>
      </c>
      <c r="J10" s="385" t="n">
        <v>0</v>
      </c>
      <c r="K10" s="385" t="n">
        <v>0.4</v>
      </c>
      <c r="L10" s="386" t="n">
        <v>0.6</v>
      </c>
      <c r="M10" s="384" t="n">
        <v>0.7</v>
      </c>
      <c r="N10" s="385" t="n">
        <v>1.2</v>
      </c>
      <c r="O10" s="385" t="n">
        <v>1.5</v>
      </c>
      <c r="P10" s="387" t="n">
        <v>2.8</v>
      </c>
      <c r="Q10" s="388" t="n">
        <v>0.8</v>
      </c>
      <c r="R10" s="389"/>
    </row>
    <row r="11" s="41" customFormat="true" ht="38.25" hidden="false" customHeight="false" outlineLevel="0" collapsed="false">
      <c r="A11" s="381" t="s">
        <v>77</v>
      </c>
      <c r="B11" s="382" t="n">
        <v>2.7</v>
      </c>
      <c r="C11" s="383" t="n">
        <v>-0.7</v>
      </c>
      <c r="D11" s="383" t="n">
        <v>0.7</v>
      </c>
      <c r="E11" s="384" t="n">
        <v>2.2</v>
      </c>
      <c r="F11" s="385" t="n">
        <v>3.7</v>
      </c>
      <c r="G11" s="385" t="n">
        <v>3.1</v>
      </c>
      <c r="H11" s="386" t="n">
        <v>2.1</v>
      </c>
      <c r="I11" s="384" t="n">
        <v>0.6</v>
      </c>
      <c r="J11" s="385" t="n">
        <v>-0.9</v>
      </c>
      <c r="K11" s="385" t="n">
        <v>-0.7</v>
      </c>
      <c r="L11" s="386" t="n">
        <v>-1.6</v>
      </c>
      <c r="M11" s="384" t="n">
        <v>0.2</v>
      </c>
      <c r="N11" s="385" t="n">
        <v>0</v>
      </c>
      <c r="O11" s="385" t="n">
        <v>1.3</v>
      </c>
      <c r="P11" s="387" t="n">
        <v>1</v>
      </c>
      <c r="Q11" s="388" t="n">
        <v>0.7</v>
      </c>
    </row>
    <row r="12" s="41" customFormat="true" ht="39" hidden="false" customHeight="false" outlineLevel="0" collapsed="false">
      <c r="A12" s="390" t="s">
        <v>5</v>
      </c>
      <c r="B12" s="391" t="n">
        <v>1.6</v>
      </c>
      <c r="C12" s="392" t="n">
        <v>3.4</v>
      </c>
      <c r="D12" s="392" t="n">
        <v>3.5</v>
      </c>
      <c r="E12" s="393" t="n">
        <v>0.8</v>
      </c>
      <c r="F12" s="394" t="n">
        <v>0.8</v>
      </c>
      <c r="G12" s="394" t="n">
        <v>1.7</v>
      </c>
      <c r="H12" s="395" t="n">
        <v>2.9</v>
      </c>
      <c r="I12" s="393" t="n">
        <v>2.5</v>
      </c>
      <c r="J12" s="394" t="n">
        <v>3.1</v>
      </c>
      <c r="K12" s="394" t="n">
        <v>3.6</v>
      </c>
      <c r="L12" s="395" t="n">
        <v>4</v>
      </c>
      <c r="M12" s="393" t="n">
        <v>3.9</v>
      </c>
      <c r="N12" s="394" t="n">
        <v>3.6</v>
      </c>
      <c r="O12" s="394" t="n">
        <v>3.4</v>
      </c>
      <c r="P12" s="395" t="n">
        <v>3.4</v>
      </c>
      <c r="Q12" s="396" t="n">
        <v>2.9</v>
      </c>
    </row>
    <row r="13" customFormat="false" ht="12.75" hidden="false" customHeight="false" outlineLevel="0" collapsed="false">
      <c r="A13" s="397"/>
    </row>
    <row r="14" customFormat="false" ht="12.75" hidden="false" customHeight="false" outlineLevel="0" collapsed="false">
      <c r="A14" s="139" t="s">
        <v>59</v>
      </c>
    </row>
  </sheetData>
  <mergeCells count="3">
    <mergeCell ref="E3:G3"/>
    <mergeCell ref="I3:L3"/>
    <mergeCell ref="M3:P3"/>
  </mergeCells>
  <printOptions headings="false" gridLines="false" gridLinesSet="true" horizontalCentered="true" verticalCentered="true"/>
  <pageMargins left="0.0395833333333333" right="0.157638888888889" top="0.567361111111111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Tomasz Pudłowski</cp:lastModifiedBy>
  <cp:lastPrinted>2012-05-30T13:46:28Z</cp:lastPrinted>
  <dcterms:modified xsi:type="dcterms:W3CDTF">2012-05-31T07:21:28Z</dcterms:modified>
  <cp:revision>0</cp:revision>
  <dc:subject/>
  <dc:title/>
</cp:coreProperties>
</file>