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15"/>
  </bookViews>
  <sheets>
    <sheet name="spis treści" sheetId="1" state="visible" r:id="rId2"/>
    <sheet name="1" sheetId="2" state="visible" r:id="rId3"/>
    <sheet name="2" sheetId="3" state="visible" r:id="rId4"/>
    <sheet name="3" sheetId="4" state="visible" r:id="rId5"/>
    <sheet name="1(4)" sheetId="5" state="visible" r:id="rId6"/>
    <sheet name="2(5)" sheetId="6" state="visible" r:id="rId7"/>
    <sheet name="3(6)" sheetId="7" state="visible" r:id="rId8"/>
    <sheet name="4(7)" sheetId="8" state="visible" r:id="rId9"/>
    <sheet name="4(7)a" sheetId="9" state="visible" r:id="rId10"/>
    <sheet name="4(7)b" sheetId="10" state="visible" r:id="rId11"/>
    <sheet name="4(7)c" sheetId="11" state="visible" r:id="rId12"/>
    <sheet name="4(7)d" sheetId="12" state="visible" r:id="rId13"/>
    <sheet name="5(8)" sheetId="13" state="visible" r:id="rId14"/>
    <sheet name="1(9)" sheetId="14" state="visible" r:id="rId15"/>
    <sheet name="1(10)" sheetId="15" state="visible" r:id="rId16"/>
    <sheet name="2(11)" sheetId="16" state="visible" r:id="rId17"/>
    <sheet name="2(11)dok" sheetId="17" state="visible" r:id="rId18"/>
    <sheet name="3(12)" sheetId="18" state="visible" r:id="rId19"/>
    <sheet name="3(12)dok" sheetId="19" state="visible" r:id="rId20"/>
    <sheet name="4(13)" sheetId="20" state="visible" r:id="rId21"/>
    <sheet name="4(13)dok" sheetId="21" state="visible" r:id="rId22"/>
    <sheet name="5(14)" sheetId="22" state="visible" r:id="rId23"/>
    <sheet name="6(15)" sheetId="23" state="visible" r:id="rId24"/>
    <sheet name="7(16)" sheetId="24" state="visible" r:id="rId25"/>
    <sheet name="7(16)dok" sheetId="25" state="visible" r:id="rId26"/>
    <sheet name="8(17)" sheetId="26" state="visible" r:id="rId27"/>
    <sheet name="9(18)" sheetId="27" state="visible" r:id="rId28"/>
    <sheet name="10(19)" sheetId="28" state="visible" r:id="rId29"/>
    <sheet name="11(20)" sheetId="29" state="visible" r:id="rId30"/>
    <sheet name="12(21)" sheetId="30" state="visible" r:id="rId31"/>
    <sheet name="13(22)" sheetId="31" state="visible" r:id="rId32"/>
    <sheet name="14(23)" sheetId="32" state="visible" r:id="rId33"/>
    <sheet name="15(24)" sheetId="33" state="visible" r:id="rId34"/>
    <sheet name="16(25)" sheetId="34" state="visible" r:id="rId35"/>
    <sheet name="17(26)" sheetId="35" state="visible" r:id="rId36"/>
    <sheet name="18(27)" sheetId="36" state="visible" r:id="rId37"/>
    <sheet name="19(28)" sheetId="37" state="visible" r:id="rId38"/>
    <sheet name="20(29)" sheetId="38" state="visible" r:id="rId39"/>
    <sheet name="21(30)" sheetId="39" state="visible" r:id="rId40"/>
    <sheet name="22(31)" sheetId="40" state="visible" r:id="rId41"/>
    <sheet name="23(32)" sheetId="41" state="visible" r:id="rId42"/>
    <sheet name="24(33)" sheetId="42" state="visible" r:id="rId43"/>
    <sheet name="25(34)" sheetId="43" state="visible" r:id="rId44"/>
    <sheet name="25(34)dok" sheetId="44" state="visible" r:id="rId45"/>
    <sheet name="26(35)" sheetId="45" state="visible" r:id="rId46"/>
    <sheet name="27(36)" sheetId="46" state="visible" r:id="rId47"/>
    <sheet name="28(37)" sheetId="47" state="visible" r:id="rId48"/>
    <sheet name="28(37)a" sheetId="48" state="visible" r:id="rId49"/>
    <sheet name="28(37)b" sheetId="49" state="visible" r:id="rId50"/>
    <sheet name="29(38)" sheetId="50" state="visible" r:id="rId51"/>
    <sheet name="30(39)" sheetId="51" state="visible" r:id="rId52"/>
    <sheet name="31(40)" sheetId="52" state="visible" r:id="rId53"/>
    <sheet name="32(41)" sheetId="53" state="visible" r:id="rId54"/>
    <sheet name="33(42)" sheetId="54" state="visible" r:id="rId55"/>
    <sheet name="34(43)" sheetId="55" state="visible" r:id="rId56"/>
    <sheet name="35(44)" sheetId="56" state="visible" r:id="rId57"/>
    <sheet name="36(45)" sheetId="57" state="visible" r:id="rId58"/>
    <sheet name="37(46)" sheetId="58" state="visible" r:id="rId59"/>
    <sheet name="38(47)" sheetId="59" state="visible" r:id="rId60"/>
    <sheet name="39(48)" sheetId="60" state="visible" r:id="rId61"/>
    <sheet name="39(48)a" sheetId="61" state="visible" r:id="rId62"/>
    <sheet name="39(48)b" sheetId="62" state="visible" r:id="rId63"/>
    <sheet name="39(48)c" sheetId="63" state="visible" r:id="rId64"/>
    <sheet name="40(49)" sheetId="64" state="visible" r:id="rId65"/>
    <sheet name="1(50)ogółem" sheetId="65" state="visible" r:id="rId66"/>
    <sheet name="1(50)indywidualne" sheetId="66" state="visible" r:id="rId67"/>
    <sheet name="2(51)" sheetId="67" state="visible" r:id="rId68"/>
    <sheet name="2(51)indywidualne" sheetId="68" state="visible" r:id="rId69"/>
    <sheet name="3(52)" sheetId="69" state="visible" r:id="rId70"/>
    <sheet name="4(53)" sheetId="70" state="visible" r:id="rId71"/>
    <sheet name="5(54)" sheetId="71" state="visible" r:id="rId72"/>
    <sheet name="6(55)" sheetId="72" state="visible" r:id="rId73"/>
    <sheet name="7(56)" sheetId="73" state="visible" r:id="rId74"/>
    <sheet name="8(57)" sheetId="74" state="visible" r:id="rId75"/>
    <sheet name="9(58)" sheetId="75" state="visible" r:id="rId76"/>
    <sheet name="10(59)" sheetId="76" state="visible" r:id="rId77"/>
    <sheet name="11(60)" sheetId="77" state="visible" r:id="rId78"/>
    <sheet name="12(61)" sheetId="78" state="visible" r:id="rId79"/>
  </sheets>
  <externalReferences>
    <externalReference r:id="rId80"/>
  </externalReferences>
  <definedNames>
    <definedName function="false" hidden="false" localSheetId="4" name="_xlnm.Print_Area" vbProcedure="false">'1(4)'!$A$1:$T$27</definedName>
    <definedName function="false" hidden="false" name="ANIA" vbProcedure="false">#REF!</definedName>
    <definedName function="false" hidden="false" name="baza" vbProcedure="false">#REF!</definedName>
    <definedName function="false" hidden="false" name="ELA" vbProcedure="false">#REF!</definedName>
    <definedName function="false" hidden="false" name="Excel_BuiltIn_Database" vbProcedure="false">'[1]'!$A$8:$F$46</definedName>
    <definedName function="false" hidden="false" name="Obszar_wydruku_MI" vbProcedure="false">#REF!</definedName>
    <definedName function="false" hidden="false" name="Print_Area_MI" vbProcedure="false">'2(5)'!$A$1:$F$25</definedName>
    <definedName function="false" hidden="false" name="TABL__14__34__BUDYNKI_MIESZKALNE_JEDNORODZINNE__NIEPRZYSTOSOWANE_DO_STAŁEGO_ZAMIESZKANIA__BUDYNKI_ZBIOROWEGO_ZAMIESZKANIA_ORAZ_BUDYNKI_NIEMIESZKALNE_WEDŁUG_REGIONÓW_I_WOJEWÓDZTW_ODDANE_DO_UŻYTKOWANIA_ONE_DWELLINGRESIDENTIAL_BUILDINGS__NON_ADAPTED_TO_PERMA" vbProcedure="false">'14(23)'!$A$1:$A$3</definedName>
    <definedName function="false" hidden="false" localSheetId="5" name="_Regression_Int" vbProcedure="false">1</definedName>
    <definedName function="false" hidden="false" localSheetId="6" name="_Regression_Int" vbProcedure="false">1</definedName>
    <definedName function="false" hidden="false" localSheetId="25" name="Excel_BuiltIn_Database" vbProcedure="false">'8(17)'!$A$12:$F$51</definedName>
    <definedName function="false" hidden="false" localSheetId="44" name="_Filtr_bazy_danych" vbProcedure="false">'26(35)'!$B$1:$B$75</definedName>
    <definedName function="false" hidden="false" localSheetId="63"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35" uniqueCount="2066">
  <si>
    <t xml:space="preserve">Przed skorzystaniem z danych liczbowych prosimy o zapoznanie się z Uwagami metodycznymi</t>
  </si>
  <si>
    <t xml:space="preserve">Please read the Methodological notes before looking through data presented in the tables</t>
  </si>
  <si>
    <t xml:space="preserve">SPIS TREŚCI</t>
  </si>
  <si>
    <t xml:space="preserve">CONTENTS </t>
  </si>
  <si>
    <t xml:space="preserve">Tabl.</t>
  </si>
  <si>
    <t xml:space="preserve">PRODUKCJA BUDOWLANO-MONTAŻOWA ZREALIZOWANA NA TERENIE KRAJU SYSTEMEM ZLECENIOWYM I GOSPODARCZYM                                                      W LATACH 2005 —2012</t>
  </si>
  <si>
    <t xml:space="preserve">CONSTRUCTION  AND  ASSEMBLY  PRODUCTION REALIZED DOMESTICALLY ON THE BASIS OF THE CONTRACT SYSTEM AND THE OWN-ACCOUNT CONSTRUCTION 2005 — 2012</t>
  </si>
  <si>
    <t xml:space="preserve">PRODUKCJA BUDOWLANO-MONTAŻOWA ZREALIZOWANA NA TERENIE KRAJU SYSTEMEM ZLECENIOWYM W 2011 R. WEDŁUG WOJEWÓDZTW</t>
  </si>
  <si>
    <t xml:space="preserve">CONSTRUCTION  AND  ASSEMBLY  PRODUCTION REALIZED DOMESTICALLY ON THE BASIS OF THE CONTRACT SYSTEM IN 2011 BY VOIVODSHIPS</t>
  </si>
  <si>
    <t xml:space="preserve">WSKAŹNIKI CEN PRODUKCJI BUDOIWLANO-MONTAŻOWEJ W LATACH 2008 — 2012</t>
  </si>
  <si>
    <t xml:space="preserve">PRICE INDICES OF CONSTRUCTION AND ASSEMBLY PRODUCTION IN 2008 — 2012</t>
  </si>
  <si>
    <t xml:space="preserve">CZĘŚĆ A. PRODUKCJA BUDOWLANO-MONTAŻOWA ZREALIZOWANA   NA TERENIE KRAJU W  JEDNOSTKACH   BUDOWLANYCH O LICZBIE PRACUJĄCYCH POWYŻEJ 9 OSÓB                                                                                                                                                                                     </t>
  </si>
  <si>
    <t xml:space="preserve">CONSTRUCTION AND ASSEMBLY PRODUCTION REALIZED DOMESTICALLY  BY CONSTRUCTION ENTITIES WITH MORE THAN 9 PERSONS EMPLOYED </t>
  </si>
  <si>
    <t xml:space="preserve">1(4)</t>
  </si>
  <si>
    <t xml:space="preserve">Produkcja  budowlano-montażowa według siedzib zarządu przedsiębiorstw i miejsca wykonywania robót                                                                                     </t>
  </si>
  <si>
    <t xml:space="preserve">Construction and assembly production by enterprise head office and work-site location </t>
  </si>
  <si>
    <t xml:space="preserve">2(5)</t>
  </si>
  <si>
    <r>
      <rPr>
        <sz val="11"/>
        <rFont val="Times New Roman"/>
        <family val="1"/>
        <charset val="238"/>
      </rPr>
      <t xml:space="preserve">Produkcja budowlano-montażowa według działów PKD, sektorów i form własności                                                                                C</t>
    </r>
    <r>
      <rPr>
        <i val="true"/>
        <sz val="11"/>
        <rFont val="Times New Roman"/>
        <family val="1"/>
        <charset val="238"/>
      </rPr>
      <t xml:space="preserve">onstruction and assembly production by  PKD divisions, sectors and ownership forms</t>
    </r>
  </si>
  <si>
    <t xml:space="preserve">3(6)</t>
  </si>
  <si>
    <r>
      <rPr>
        <sz val="11"/>
        <rFont val="Times New Roman"/>
        <family val="1"/>
        <charset val="238"/>
      </rPr>
      <t xml:space="preserve">Produkcja budowlano-montażowa według sektorów i województw                                                                                                                                                      </t>
    </r>
    <r>
      <rPr>
        <i val="true"/>
        <sz val="11"/>
        <rFont val="Times New Roman"/>
        <family val="1"/>
        <charset val="238"/>
      </rPr>
      <t xml:space="preserve">Construction and assembly production by ownership sector and by voivodships</t>
    </r>
  </si>
  <si>
    <t xml:space="preserve">4(7)</t>
  </si>
  <si>
    <r>
      <rPr>
        <sz val="11"/>
        <rFont val="Times New Roman"/>
        <family val="1"/>
        <charset val="238"/>
      </rPr>
      <t xml:space="preserve">Produkcja budowlano-montażowa według rodzajów obiektów budowlanych i działów PKD — ogółem                                                                                        </t>
    </r>
    <r>
      <rPr>
        <i val="true"/>
        <sz val="11"/>
        <rFont val="Times New Roman"/>
        <family val="1"/>
        <charset val="238"/>
      </rPr>
      <t xml:space="preserve">Construction and assembly production by type of constructions and PKD divisions— total</t>
    </r>
  </si>
  <si>
    <t xml:space="preserve">4(7)a</t>
  </si>
  <si>
    <r>
      <rPr>
        <sz val="11"/>
        <rFont val="Times New Roman"/>
        <family val="1"/>
        <charset val="238"/>
      </rPr>
      <t xml:space="preserve">Produkcja budowlano-montażowa według rodzajów obiektów budowlanych i działów PKD — w tym przygotowanie terenu pod budowę                                                                                                                                                     </t>
    </r>
    <r>
      <rPr>
        <i val="true"/>
        <sz val="11"/>
        <rFont val="Times New Roman"/>
        <family val="1"/>
        <charset val="238"/>
      </rPr>
      <t xml:space="preserve">Construction and assembly production by type of constructions and PKD divisions — of which site preparation</t>
    </r>
  </si>
  <si>
    <t xml:space="preserve">4(7)b</t>
  </si>
  <si>
    <t xml:space="preserve">Produkcja budowlano-montażowa według rodzajów obiektów budowlanych i działó PKD — wznoszenie budynków i budowli, inżynieria lądowa i wodna                                                                                                                                                 </t>
  </si>
  <si>
    <t xml:space="preserve">Construction and assembly production by type of constructions and PKD divisions — building of constructions, civil engineering</t>
  </si>
  <si>
    <t xml:space="preserve">4(7)c</t>
  </si>
  <si>
    <r>
      <rPr>
        <sz val="11"/>
        <rFont val="Times New Roman"/>
        <family val="1"/>
        <charset val="238"/>
      </rPr>
      <t xml:space="preserve">Produkcja budowlano-montażowa według rodzajów obiektów budowlanych i działó PKD — wykonywanie instalacji budowlanych                                                                                                                                                                                       </t>
    </r>
    <r>
      <rPr>
        <i val="true"/>
        <sz val="11"/>
        <rFont val="Times New Roman"/>
        <family val="1"/>
        <charset val="238"/>
      </rPr>
      <t xml:space="preserve">Construction and assembly production by type of constructions and PKD divisions — building installations</t>
    </r>
  </si>
  <si>
    <t xml:space="preserve">4(7)d</t>
  </si>
  <si>
    <t xml:space="preserve">Produkcja budowlano-montażowa według rodzajów obiektów budowlanych i działó PKD — wykonywanie robót budowlanych wykończeniowych                                                                                                                                          </t>
  </si>
  <si>
    <t xml:space="preserve">Construction and assembly production by type of constructions and PKD divisions — building completion</t>
  </si>
  <si>
    <t xml:space="preserve">5(8)</t>
  </si>
  <si>
    <r>
      <rPr>
        <sz val="11"/>
        <rFont val="Times New Roman"/>
        <family val="1"/>
        <charset val="238"/>
      </rPr>
      <t xml:space="preserve">Struktura kosztów produkcji budowlano-montażowej w układzie kalkulacyjnym       </t>
    </r>
    <r>
      <rPr>
        <i val="true"/>
        <sz val="11"/>
        <rFont val="Times New Roman"/>
        <family val="1"/>
        <charset val="238"/>
      </rPr>
      <t xml:space="preserve">                                                                                                                          Structure of construction and assembly production costs by calculation </t>
    </r>
  </si>
  <si>
    <t xml:space="preserve">CZĘŚĆ B.   PRODUKCJA  BUDOWLANO-MONTAŻOWA  ZREALIZOWANA   POZA GRANICAMI  KRAJU  PRZEZ JEDNOSTKI  BUDOWLANE I NIEBUDOWLANE O  LICZBIE PRACUJĄCYCH  POWYŻEJ  9  OSÓB   </t>
  </si>
  <si>
    <t xml:space="preserve">CONSTRUCTION AND  ASSEMBLY  PRODUCTION   REALIZED  OUTSIDE THE TERRITORY OF POLAND BY CONSTRUCTION AND NON-CONSTRUCTION ENTITIES WITH MORE THAN 9 PERSONS EMPLOYED</t>
  </si>
  <si>
    <t xml:space="preserve">1(9)</t>
  </si>
  <si>
    <t xml:space="preserve">Produkcja budowlano-montażowa i przeciętne zatrudnienie według krajów — miejsc wykonywania robót                                                                                                          </t>
  </si>
  <si>
    <t xml:space="preserve">Construction and assembly production and average employment by country — work-site location </t>
  </si>
  <si>
    <t xml:space="preserve">CZĘŚĆ C.  BUDYNKI,  MIESZKANIA  ORAZ OBIEKTY BUDOWLANE ODDANE  DO UŻYTKOWANIA                                                                                   </t>
  </si>
  <si>
    <t xml:space="preserve">BUILDINGS, DWELLINGS  AND CIVIL ENGINEERING WORKS COMPLETED</t>
  </si>
  <si>
    <t xml:space="preserve">1(10)</t>
  </si>
  <si>
    <t xml:space="preserve">Ważniejsze dane o mieszkaniach oddanych do użytkowania </t>
  </si>
  <si>
    <t xml:space="preserve">Major data on dwellings completed </t>
  </si>
  <si>
    <t xml:space="preserve">2 (11)</t>
  </si>
  <si>
    <t xml:space="preserve">Budynki oddane do użytkowania według rodzajów budynków (ogółem)  </t>
  </si>
  <si>
    <t xml:space="preserve">Buildings completed by type of buildings (total)</t>
  </si>
  <si>
    <t xml:space="preserve">2(11)dok</t>
  </si>
  <si>
    <r>
      <rPr>
        <sz val="11"/>
        <rFont val="Times New Roman"/>
        <family val="1"/>
        <charset val="238"/>
      </rPr>
      <t xml:space="preserve">Budynki oddane do użytkowania według rodzajów budynków (budownictwo indywidualne)                                                                                                         </t>
    </r>
    <r>
      <rPr>
        <i val="true"/>
        <sz val="11"/>
        <rFont val="Times New Roman"/>
        <family val="1"/>
        <charset val="238"/>
      </rPr>
      <t xml:space="preserve">Buildings completed by type of buildings (private buildings)</t>
    </r>
  </si>
  <si>
    <t xml:space="preserve">3(12)</t>
  </si>
  <si>
    <r>
      <rPr>
        <sz val="11"/>
        <rFont val="Times New Roman"/>
        <family val="1"/>
        <charset val="238"/>
      </rPr>
      <t xml:space="preserve">Budynki oddane do użytkowania według regionów, województw i podregionów (ogółem)                                                                                                                  </t>
    </r>
    <r>
      <rPr>
        <i val="true"/>
        <sz val="11"/>
        <rFont val="Times New Roman"/>
        <family val="1"/>
        <charset val="238"/>
      </rPr>
      <t xml:space="preserve">Buildings completed by regions, voivodships and subregions (total)</t>
    </r>
  </si>
  <si>
    <t xml:space="preserve">3(12)dok</t>
  </si>
  <si>
    <t xml:space="preserve">Budynki oddane do użytkowania według regionów, województw i podregionów (budownictwo indywidualne)                                                                              </t>
  </si>
  <si>
    <r>
      <rPr>
        <sz val="11"/>
        <rFont val="Times New Roman"/>
        <family val="1"/>
        <charset val="238"/>
      </rPr>
      <t xml:space="preserve"> </t>
    </r>
    <r>
      <rPr>
        <i val="true"/>
        <sz val="11"/>
        <rFont val="Times New Roman"/>
        <family val="1"/>
        <charset val="238"/>
      </rPr>
      <t xml:space="preserve">Buildings completed by regions, voivodships and subregions (private buildings)</t>
    </r>
  </si>
  <si>
    <t xml:space="preserve">4 (13)</t>
  </si>
  <si>
    <t xml:space="preserve">Budynki mieszkalne nowe oddane do użytkowania według województw (ogółem) </t>
  </si>
  <si>
    <t xml:space="preserve"> New residential buildings completed by voivodships (total)</t>
  </si>
  <si>
    <t xml:space="preserve">4(13)dok</t>
  </si>
  <si>
    <t xml:space="preserve">Budynki mieszkalne nowe oddane do użytkowania według województw (budownictwo indywiduialne)                                                                                    </t>
  </si>
  <si>
    <t xml:space="preserve">New residential buildings completed by voivodships (private buildings)</t>
  </si>
  <si>
    <t xml:space="preserve">5 (14)</t>
  </si>
  <si>
    <t xml:space="preserve">Budynki mieszkalne nowe oddane do użytkowania według liczby mieszkań (bez budownictwa  indywidualnego)                   </t>
  </si>
  <si>
    <t xml:space="preserve">New residential buildings completed by number of dwellings (excluding private construction) </t>
  </si>
  <si>
    <t xml:space="preserve">6(15)</t>
  </si>
  <si>
    <t xml:space="preserve">Budynki mieszkalne nowe oddane do użytkowania w budownictwie indywidualnym według liczby mieszkań </t>
  </si>
  <si>
    <t xml:space="preserve">New residential buildings completed in the private construction by number of dwellings </t>
  </si>
  <si>
    <t xml:space="preserve">7(16)</t>
  </si>
  <si>
    <t xml:space="preserve">Budynki mieszkalne nowe oddane do użytkowania według liczby  izb  (bez budownictwa indywidualnego) — ogółem, miasto i wieś                </t>
  </si>
  <si>
    <t xml:space="preserve">New residential buildings completed by number of rooms (excluding private construction) — total, urban and rural areas</t>
  </si>
  <si>
    <t xml:space="preserve">7(16)dok</t>
  </si>
  <si>
    <t xml:space="preserve">Budynki mieszkalne nowe oddane do użytkowania według liczby  izb  (bez budownictwa indywidualnego) — formy budownictwa      </t>
  </si>
  <si>
    <t xml:space="preserve">New residential buildings completed by number of rooms (excluding private construction) — types of construction</t>
  </si>
  <si>
    <t xml:space="preserve">8(17)</t>
  </si>
  <si>
    <t xml:space="preserve">Budynki mieszkalne nowe oddane do użytkowania w budownictwie indywidualnym według liczby izb </t>
  </si>
  <si>
    <t xml:space="preserve">New residential buildings completed in the private construction by number of rooms </t>
  </si>
  <si>
    <t xml:space="preserve">9(18)</t>
  </si>
  <si>
    <t xml:space="preserve">Budynki mieszkalne nowe oddane do użytkowania według liczby kondygnacji (bez budownictwa indywidualnego)          </t>
  </si>
  <si>
    <t xml:space="preserve">New residential buildings completed by number of storeys (excluding private construction) </t>
  </si>
  <si>
    <t xml:space="preserve">10(19)</t>
  </si>
  <si>
    <t xml:space="preserve">Budynki mieszkalne nowe oddane do użytkowania według technologii wznoszenia i kubatury (bez budownictwa indywidualnego)  </t>
  </si>
  <si>
    <r>
      <rPr>
        <sz val="11"/>
        <rFont val="Times New Roman"/>
        <family val="1"/>
        <charset val="238"/>
      </rPr>
      <t xml:space="preserve"> </t>
    </r>
    <r>
      <rPr>
        <i val="true"/>
        <sz val="11"/>
        <rFont val="Times New Roman"/>
        <family val="1"/>
        <charset val="238"/>
      </rPr>
      <t xml:space="preserve">New residential buildings completed by methods of construction and cubic volume (excluding private construction) </t>
    </r>
  </si>
  <si>
    <t xml:space="preserve">11(20)</t>
  </si>
  <si>
    <t xml:space="preserve">Budynki mieszkalne nowe oddane do użytkowania według liczby kondygnacji i kubatury w budownictwie indywidualnym  </t>
  </si>
  <si>
    <r>
      <rPr>
        <sz val="11"/>
        <rFont val="Times New Roman"/>
        <family val="1"/>
        <charset val="238"/>
      </rPr>
      <t xml:space="preserve"> </t>
    </r>
    <r>
      <rPr>
        <i val="true"/>
        <sz val="11"/>
        <rFont val="Times New Roman"/>
        <family val="1"/>
        <charset val="238"/>
      </rPr>
      <t xml:space="preserve">New residential buildings completed by number of storeys and cubic volume in the private construction</t>
    </r>
  </si>
  <si>
    <t xml:space="preserve">12(21)</t>
  </si>
  <si>
    <t xml:space="preserve">Budynki mieszkalne nowe oddane do użytkowania według czasu trwania budowy (bez budownictwa indywidualnego)  </t>
  </si>
  <si>
    <t xml:space="preserve">New residential buildings completed by construction period (excluding private construction) </t>
  </si>
  <si>
    <t xml:space="preserve">13(22)</t>
  </si>
  <si>
    <t xml:space="preserve">Budynki mieszkalne nowe oddane do użytkowania według czasu trwania budowy w budownictwie indywidualnym   </t>
  </si>
  <si>
    <t xml:space="preserve">New residential buildings completed in the private construction by construction period </t>
  </si>
  <si>
    <t xml:space="preserve">14(23)</t>
  </si>
  <si>
    <t xml:space="preserve">Budynki mieszkalne jednorodzinne nieprzystosowane do stałego zamieszkania, budynki zbiorowego zamieszkania oraz budynki niemieszkalne oddane do użytkowania według regionów                                                                                                                                                                                                                                           </t>
  </si>
  <si>
    <t xml:space="preserve">One-dwelling residential buildings not adapted for permanent residence, residences for communities  and non-residential buildings completed by regions</t>
  </si>
  <si>
    <t xml:space="preserve">15(24)</t>
  </si>
  <si>
    <t xml:space="preserve">Budynki mieszkalne jednorodzinne nieprzystosowane do stałego zamieszkania oraz budynki zbiorowego zamieszkania oddane do użytkowania według województw                                                                                                                                                                                                                                                                                                 </t>
  </si>
  <si>
    <r>
      <rPr>
        <sz val="11"/>
        <rFont val="Times New Roman"/>
        <family val="1"/>
        <charset val="238"/>
      </rPr>
      <t xml:space="preserve"> </t>
    </r>
    <r>
      <rPr>
        <i val="true"/>
        <sz val="11"/>
        <rFont val="Times New Roman"/>
        <family val="1"/>
        <charset val="238"/>
      </rPr>
      <t xml:space="preserve">One-dwelling residential buildings not adapted for permanent residence and residences for communities completed by voivodships</t>
    </r>
  </si>
  <si>
    <t xml:space="preserve">16(25)</t>
  </si>
  <si>
    <t xml:space="preserve">Budynki niemieszkalne oraz budynki biurowe oddane do użytkowania według województw                                                                                                         </t>
  </si>
  <si>
    <t xml:space="preserve">Non-residential buildings and office buildings completed by voivodships</t>
  </si>
  <si>
    <t xml:space="preserve">17(26)</t>
  </si>
  <si>
    <r>
      <rPr>
        <sz val="11"/>
        <rFont val="Times New Roman"/>
        <family val="1"/>
        <charset val="238"/>
      </rPr>
      <t xml:space="preserve">Hotele i budynki zakwaterowania turystycznego oddane do użytkowania według województw                                                                                                          </t>
    </r>
    <r>
      <rPr>
        <i val="true"/>
        <sz val="11"/>
        <rFont val="Times New Roman"/>
        <family val="1"/>
        <charset val="238"/>
      </rPr>
      <t xml:space="preserve">Hotels and similar buildings  completed  by voivodships</t>
    </r>
  </si>
  <si>
    <t xml:space="preserve">18(27)</t>
  </si>
  <si>
    <t xml:space="preserve">Budynki handlowo-usługowe oraz  transportu i łączności  oddane do użytkowania według województw                                                                                            </t>
  </si>
  <si>
    <t xml:space="preserve">Wholesale and retail trade buildings and traffic and communication buildings completed by voivodships</t>
  </si>
  <si>
    <t xml:space="preserve">19(28)</t>
  </si>
  <si>
    <t xml:space="preserve">Budynki przemysłowe i  magazynowe oddane do użytkowania według województw   </t>
  </si>
  <si>
    <t xml:space="preserve"> Industrial  buildings and warehouses completed by voivodships</t>
  </si>
  <si>
    <t xml:space="preserve">20(29)</t>
  </si>
  <si>
    <t xml:space="preserve">Ogólnodostępne obiekty kulturalne, budynki muzeów i bibliotek  oraz budynki o charakterze edukacyjnym  oddane do użytkowania  według województw                                                </t>
  </si>
  <si>
    <t xml:space="preserve">Public entertainment buildings and education  buildings completed by voivodships</t>
  </si>
  <si>
    <t xml:space="preserve">21(30)</t>
  </si>
  <si>
    <t xml:space="preserve">Budynki szpitali i zakładów opieki medycznej oraz budynki kultury fizycznej  oddane do użytkowania według województw </t>
  </si>
  <si>
    <t xml:space="preserve">Hospital or institutional care buildings and  sports halls completed by voivodships</t>
  </si>
  <si>
    <t xml:space="preserve">22(31)</t>
  </si>
  <si>
    <t xml:space="preserve">Budynki gospodarstw rolnych oddane do użytkowania  według województw </t>
  </si>
  <si>
    <t xml:space="preserve">Non-residential farm buildings completed by voivodships</t>
  </si>
  <si>
    <t xml:space="preserve">23(32)</t>
  </si>
  <si>
    <t xml:space="preserve">Pozostałe budynki niemieszkalne, w tym budynki przeznaczone do sprawowania kultu religijnego i czynności religijnych, oddane do użytkowania według województw                                                                                                                                                                                                                                                      </t>
  </si>
  <si>
    <r>
      <rPr>
        <sz val="11"/>
        <rFont val="Times New Roman"/>
        <family val="1"/>
        <charset val="238"/>
      </rPr>
      <t xml:space="preserve"> </t>
    </r>
    <r>
      <rPr>
        <i val="true"/>
        <sz val="11"/>
        <rFont val="Times New Roman"/>
        <family val="1"/>
        <charset val="238"/>
      </rPr>
      <t xml:space="preserve">Other non-residential buildings, including buildings used as a place of worship and for religious activities, completed by voivodships</t>
    </r>
  </si>
  <si>
    <t xml:space="preserve">24(33)</t>
  </si>
  <si>
    <t xml:space="preserve">Obiekty budowlane oddane do użytkowania według województw</t>
  </si>
  <si>
    <t xml:space="preserve">Civil engineering works completed by voivodships</t>
  </si>
  <si>
    <t xml:space="preserve">25(34)</t>
  </si>
  <si>
    <t xml:space="preserve">Mieszkania oddane do użytkowania  według form budownictwa i województw</t>
  </si>
  <si>
    <t xml:space="preserve"> Dwellings completed by forms of construction and voivodships</t>
  </si>
  <si>
    <t xml:space="preserve">25(34)dok</t>
  </si>
  <si>
    <t xml:space="preserve">Mieszkania oddane do użytkowania  według form budownictwa i województw (dok.)</t>
  </si>
  <si>
    <t xml:space="preserve"> Dwellings completed by forms of construction and voivodships (cont.).</t>
  </si>
  <si>
    <t xml:space="preserve">26(35)</t>
  </si>
  <si>
    <t xml:space="preserve">Mieszkania oddane do użytkowania według rodzajów budynków </t>
  </si>
  <si>
    <t xml:space="preserve">Dwellings completed by types of buildings </t>
  </si>
  <si>
    <t xml:space="preserve">27(36)</t>
  </si>
  <si>
    <t xml:space="preserve">Mieszkania oddane do użytkowania według regionów, województw i podregionów  </t>
  </si>
  <si>
    <t xml:space="preserve">Dwellings completed by regions, voivodships and subregions</t>
  </si>
  <si>
    <t xml:space="preserve">28(37)</t>
  </si>
  <si>
    <t xml:space="preserve">Mieszkania oddane do użytkowania w  budownictwie indywidualnym </t>
  </si>
  <si>
    <t xml:space="preserve"> Dwellings completed in the private construction </t>
  </si>
  <si>
    <t xml:space="preserve">28(37)a</t>
  </si>
  <si>
    <t xml:space="preserve">Mieszkania oddane do użytkowania w  budownictwie indywidualnym przeznaczone na użytek własny inwestora</t>
  </si>
  <si>
    <t xml:space="preserve"> Dwellings completed in the private construction designated for the use of investor</t>
  </si>
  <si>
    <t xml:space="preserve">28(37)b</t>
  </si>
  <si>
    <t xml:space="preserve">Mieszkania oddane do użytkowania w  budownictwie indywidualnym z przeznaczeniem na sprzedaż lub wynajem</t>
  </si>
  <si>
    <t xml:space="preserve"> Dwellings completed in the private construction designated for slae or rent</t>
  </si>
  <si>
    <t xml:space="preserve">29(38)</t>
  </si>
  <si>
    <r>
      <rPr>
        <sz val="11"/>
        <rFont val="Times New Roman"/>
        <family val="1"/>
        <charset val="238"/>
      </rPr>
      <t xml:space="preserve">Mieszkania oddane do użytkowania w budownictwie przeznaczonym na sprzedaż lub wynajem                                                                                                        </t>
    </r>
    <r>
      <rPr>
        <i val="true"/>
        <sz val="11"/>
        <rFont val="Times New Roman"/>
        <family val="1"/>
        <charset val="238"/>
      </rPr>
      <t xml:space="preserve">Dwellings completed  in the construction  for sale or rent </t>
    </r>
  </si>
  <si>
    <t xml:space="preserve">30(39)</t>
  </si>
  <si>
    <t xml:space="preserve">Mieszkania oddane do użytkowania w budownictwie spółdzielczym </t>
  </si>
  <si>
    <t xml:space="preserve">Dwellings completed in the cooperative construction </t>
  </si>
  <si>
    <t xml:space="preserve">31(40)</t>
  </si>
  <si>
    <t xml:space="preserve">Mieszkania oddane do użytkowania w budownictwie społecznym czynszowym  </t>
  </si>
  <si>
    <t xml:space="preserve"> Dwellings completed in the public building society construction</t>
  </si>
  <si>
    <t xml:space="preserve">32(41)</t>
  </si>
  <si>
    <t xml:space="preserve">Mieszkania oddane do użytkowania w budownictwie komunalnym  </t>
  </si>
  <si>
    <t xml:space="preserve">Dwellings completed in the municipal construction </t>
  </si>
  <si>
    <t xml:space="preserve">33(42)</t>
  </si>
  <si>
    <t xml:space="preserve">Mieszkania oddane do użytkowania w budownictwie zakładowym </t>
  </si>
  <si>
    <t xml:space="preserve">Dwellings completed in the company construction </t>
  </si>
  <si>
    <t xml:space="preserve">34(43)</t>
  </si>
  <si>
    <t xml:space="preserve">Mieszkania oddane do użytkowania (bez budownictwa indywidualnego)  </t>
  </si>
  <si>
    <t xml:space="preserve">Dwellings completed (excluding private construction) </t>
  </si>
  <si>
    <t xml:space="preserve">35(44)</t>
  </si>
  <si>
    <t xml:space="preserve">Mieszkania oddane do użytkowania według liczby izb  (bez budownictwa indywidualnego)                                                                                         </t>
  </si>
  <si>
    <t xml:space="preserve">Dwellings completed by number of rooms (excluding private construction) </t>
  </si>
  <si>
    <t xml:space="preserve">36(45)</t>
  </si>
  <si>
    <t xml:space="preserve">Mieszkania oddane do użytkowania w budownictwie indywidualnym według liczby izb                                                                  </t>
  </si>
  <si>
    <t xml:space="preserve">Dwellings completed in the private construction by number of rooms </t>
  </si>
  <si>
    <t xml:space="preserve">37(46)</t>
  </si>
  <si>
    <t xml:space="preserve">Niektóre wskaźniki dotyczące mieszkań oddanych do użytkowania  </t>
  </si>
  <si>
    <t xml:space="preserve">Selected indicators concerning dwellings completed </t>
  </si>
  <si>
    <t xml:space="preserve">38(47)</t>
  </si>
  <si>
    <t xml:space="preserve">Mieszkania oddane do użytkowania w miastach</t>
  </si>
  <si>
    <t xml:space="preserve"> Dwellings completed in urban areas</t>
  </si>
  <si>
    <t xml:space="preserve">39(48)</t>
  </si>
  <si>
    <t xml:space="preserve">Mieszkania oddane do użytkowania w miastach liczących 20 tys. i więcej ludności  — Dolnośląskie, Kujawsko-pomorskie, Lubelskie, Lubuskie, Łódzkie  </t>
  </si>
  <si>
    <t xml:space="preserve">Dwellings completed in urban areas with population of 20 000 and over — Dolnośląskie, Kujawsko-pomorskie, Lubelskie, Lubuskie, Łódzkie</t>
  </si>
  <si>
    <t xml:space="preserve">39(48)a</t>
  </si>
  <si>
    <t xml:space="preserve">Mieszkania oddane do użytkowania w miastach liczących 20 tys. i więcej ludności — Małopolskie, Mazowieckie, Opolskie, Podkarpackie, Podlaskie, Pomorskie  </t>
  </si>
  <si>
    <t xml:space="preserve">Dwellings completed in urban areas with population of 20 000 and over — Małopolskie, Mazowieckie, Opolskie, Podkarpackie, Podlaskie, Pomorskie</t>
  </si>
  <si>
    <t xml:space="preserve">39(48)b</t>
  </si>
  <si>
    <r>
      <rPr>
        <sz val="11"/>
        <rFont val="Times New Roman"/>
        <family val="1"/>
        <charset val="238"/>
      </rPr>
      <t xml:space="preserve">Mieszkania oddane do użytkowania w miastach liczących 20 tys. i więcej ludności — Śląskie                                                                                                             </t>
    </r>
    <r>
      <rPr>
        <i val="true"/>
        <sz val="11"/>
        <rFont val="Times New Roman"/>
        <family val="1"/>
        <charset val="238"/>
      </rPr>
      <t xml:space="preserve">Dwellings completed in urban areas with population of 20 000 and over — Śląskie</t>
    </r>
  </si>
  <si>
    <t xml:space="preserve">39(48)c</t>
  </si>
  <si>
    <t xml:space="preserve">Mieszkania oddane do użytkowania w miastach liczących 20 tys. i więcej ludności  — Świętokrzyskie, Warmińsko-mazurskie, Wielkopolskie, Zachodniopomorskie  </t>
  </si>
  <si>
    <t xml:space="preserve">Dwellings completed in urban areas with population of 20 000 and over — Świętokrzyskie, Warmińsko-mazurskie, Wielkopolskie, Zachodniopomorskie</t>
  </si>
  <si>
    <t xml:space="preserve">40(49)</t>
  </si>
  <si>
    <t xml:space="preserve">Wyposażenie mieszkań oddanych do użytkowania </t>
  </si>
  <si>
    <t xml:space="preserve"> Dwellings completed  fitted with installations </t>
  </si>
  <si>
    <t xml:space="preserve">CZĘŚĆ D. POZWOLENIA I ZEZWOLENIA WYDANE NA BUDOWĘ  OBIEKTÓW BUDOWLANYCH ORAZ MIESZKANIA, KTÓRYCH BUDOWĘ ROZOPCZĘTO                                                                                                                                                                          </t>
  </si>
  <si>
    <t xml:space="preserve"> BUILDING PERMITS GRANTED FOR CONSTRUCTION OF BUILDINGS AND CIVIL ENGINEERING WORKS AND  DWELLINGS IN WHICH CONSTRUCTION HAS BEGUN</t>
  </si>
  <si>
    <t xml:space="preserve">I. POZWOLENIA WYDANE NA BUDOWĘ  NOWYCH BUDYNKÓW I MIESZKAŃ</t>
  </si>
  <si>
    <t xml:space="preserve">BUILDING PERMITS GRANTED FOR CONSTRUCTION OF NEW BUILDINGS AND DWELLINGS</t>
  </si>
  <si>
    <t xml:space="preserve">1(50) ogółem total</t>
  </si>
  <si>
    <r>
      <rPr>
        <sz val="11"/>
        <rFont val="Times New Roman"/>
        <family val="1"/>
        <charset val="238"/>
      </rPr>
      <t xml:space="preserve">Pozwolenia wydane na budowę nowych budynków mieszkalnych i mieszkań — ogółem                                                                                                                                       </t>
    </r>
    <r>
      <rPr>
        <i val="true"/>
        <sz val="11"/>
        <rFont val="Times New Roman"/>
        <family val="1"/>
        <charset val="238"/>
      </rPr>
      <t xml:space="preserve">Building permits issued for construction of new residential buildings and dwellings — total</t>
    </r>
  </si>
  <si>
    <t xml:space="preserve">1(50)indywidualne private</t>
  </si>
  <si>
    <t xml:space="preserve">Pozwolenia wydane na budowę nowych budynków mieszkalnych i mieszkań — indywidualne                                                                                                                                       </t>
  </si>
  <si>
    <t xml:space="preserve">Building permits granted for construction of new residential buildings and dwellings — private</t>
  </si>
  <si>
    <t xml:space="preserve">2(51)</t>
  </si>
  <si>
    <r>
      <rPr>
        <sz val="11"/>
        <rFont val="Times New Roman"/>
        <family val="1"/>
        <charset val="238"/>
      </rPr>
      <t xml:space="preserve">Pozwolenia wydane na budowę nowych budynków mieszkalnych według rodzajów budynków                                                                                                                        </t>
    </r>
    <r>
      <rPr>
        <i val="true"/>
        <sz val="11"/>
        <rFont val="Times New Roman"/>
        <family val="1"/>
        <charset val="238"/>
      </rPr>
      <t xml:space="preserve">Building permits  granted for construction of new residential buildings by type of buildings </t>
    </r>
  </si>
  <si>
    <t xml:space="preserve">2(51)indywidualne private</t>
  </si>
  <si>
    <t xml:space="preserve">Pozwolenia wydane na budowę nowych budynków mieszkalnych według rodzajów budynków  —  indywidualne                                                                                                                       </t>
  </si>
  <si>
    <t xml:space="preserve">Building permits granted for construction of new residential buildings by type of buildings — private</t>
  </si>
  <si>
    <t xml:space="preserve">3(52)</t>
  </si>
  <si>
    <t xml:space="preserve">Pozwolenia  wydane  na budowę nowych budynków niemieszkalnych oraz innych obiektów budowlanych                                                                                    </t>
  </si>
  <si>
    <t xml:space="preserve">Building permits granted  for construction of new non-residential buildings and other constructions</t>
  </si>
  <si>
    <t xml:space="preserve">4(53)</t>
  </si>
  <si>
    <t xml:space="preserve">Pozwolenia wydane na budowę nowych hoteli i budynków zakwaterowania turystycznego oraz budynków biurowych                                                              </t>
  </si>
  <si>
    <t xml:space="preserve">Building permits granted  for construction of new hotels and similar buildings and office buildings</t>
  </si>
  <si>
    <t xml:space="preserve">5(54)</t>
  </si>
  <si>
    <t xml:space="preserve">Pozwolenia wydane na budowę  budynków handlowo-usługowych oraz budynków transportu i łączności                                                                                     </t>
  </si>
  <si>
    <t xml:space="preserve">Building permits granted  for construction of wholesale and retail trade buildings and traffic and communication buildings</t>
  </si>
  <si>
    <t xml:space="preserve">6(55)</t>
  </si>
  <si>
    <t xml:space="preserve">Pozwolenia wydane na budowę nowych budynków przemysłowych i magazynowych, ogólnodostępnych obiektów kulturalnych, budynków o charakterze edukacyjnym, budynków szpitali i zakładów opieki medycznej oraz budynków kultury fizycznej                                                                                     </t>
  </si>
  <si>
    <t xml:space="preserve">Building permits  granted for construction of new industrial  buildings, reservoirs, silos and warehouses, public entertainment buildings, education, hospital or institutional care buildings and sports halls</t>
  </si>
  <si>
    <t xml:space="preserve">7(56)</t>
  </si>
  <si>
    <t xml:space="preserve">Pozwolenia wydane na budowę pozostałych budynków niemieszkalnych                                                                                                                                     </t>
  </si>
  <si>
    <t xml:space="preserve">Building permits granted  for construction of other non-residential buildings</t>
  </si>
  <si>
    <t xml:space="preserve">II. POZWOLENIA I ZEZWOLENIA WYDANE NA BUDOWĘ OBIEKTÓW INŻYNIERII LĄDOWEJ I WODNEJ</t>
  </si>
  <si>
    <t xml:space="preserve">BUILDING PERMITS GRANTED FOR CONSTRUCTION OF CIVIL ENGINEERING WORKS</t>
  </si>
  <si>
    <t xml:space="preserve">8(57)</t>
  </si>
  <si>
    <t xml:space="preserve">Pozwolenia wydane na budowę obiektów inżynierii lądowej i wodnej                                                                                                                                 </t>
  </si>
  <si>
    <t xml:space="preserve">Building permits granted  for construction of civil engineering works </t>
  </si>
  <si>
    <t xml:space="preserve">9(58)</t>
  </si>
  <si>
    <t xml:space="preserve">Zezwolenia wydane na realizację inwestycji drogowych</t>
  </si>
  <si>
    <t xml:space="preserve">Building permits granted for the implementation of road development</t>
  </si>
  <si>
    <t xml:space="preserve">10(59)</t>
  </si>
  <si>
    <t xml:space="preserve">Pozwolenia wydane na realizację inwestycji w zakresie budowli przeciwpowodziowych </t>
  </si>
  <si>
    <t xml:space="preserve">Building permits granted for the implementation of flood control structure development</t>
  </si>
  <si>
    <t xml:space="preserve">III. MIESZKANIA, KTÓRYTCH BUDOWĘ ROZPOCZĘTO WEDŁUG FORM BUDOWNICTWA I WOJEWÓDZTW</t>
  </si>
  <si>
    <t xml:space="preserve">DWELLINGS IN WHICH CONSTRUCTION HAS BEGUN BY FORMS OF CONSTRUCTION AND VOIVODSHIPS</t>
  </si>
  <si>
    <t xml:space="preserve">11(60)</t>
  </si>
  <si>
    <t xml:space="preserve">Mieszkania, których budowę rozpoczęto  </t>
  </si>
  <si>
    <t xml:space="preserve"> Dwellings in which construction has begun </t>
  </si>
  <si>
    <t xml:space="preserve">12(61)</t>
  </si>
  <si>
    <t xml:space="preserve">Mieszkania, na których budowę wydano pozwolenia oraz mieszkania, których budowę rozpoczęto w latach 1989 — 2012</t>
  </si>
  <si>
    <t xml:space="preserve">Dwellings for which permits were granted and dwellings in which construction has begun in 1989 — 2012</t>
  </si>
  <si>
    <t xml:space="preserve">TABL. 1  PRODUKCJA BUDOWLANO-MONTAŻOWA ZREALIZOWANA NA TERENIE KRAJU SYSTEMEM ZLECENIOWYM I GOSPODARCZYM W LATACH 2005 — 2012</t>
  </si>
  <si>
    <t xml:space="preserve">              CONSTRUCTION  AND  ASSEMBLY  PRODUCTION REALIZED DOMESTICALLY ON THE BASIS OF THE CONTRACT SYSTEM AND THE OWN-ACCOUNT CONSTRUCTION 2005 — 2012</t>
  </si>
  <si>
    <r>
      <rPr>
        <sz val="10"/>
        <rFont val="Times New Roman"/>
        <family val="1"/>
        <charset val="238"/>
      </rPr>
      <t xml:space="preserve">WYSZCZEGÓLNIENIE     </t>
    </r>
    <r>
      <rPr>
        <i val="true"/>
        <sz val="10"/>
        <rFont val="Times New Roman"/>
        <family val="1"/>
        <charset val="238"/>
      </rPr>
      <t xml:space="preserve">SPECIFICATION  </t>
    </r>
    <r>
      <rPr>
        <sz val="10"/>
        <rFont val="Times New Roman"/>
        <family val="1"/>
        <charset val="238"/>
      </rPr>
      <t xml:space="preserve">                </t>
    </r>
  </si>
  <si>
    <r>
      <rPr>
        <sz val="11"/>
        <rFont val="Times New Roman CE"/>
        <family val="1"/>
        <charset val="238"/>
      </rPr>
      <t xml:space="preserve">2012</t>
    </r>
    <r>
      <rPr>
        <vertAlign val="superscript"/>
        <sz val="11"/>
        <rFont val="Times New Roman CE"/>
        <family val="0"/>
        <charset val="238"/>
      </rPr>
      <t xml:space="preserve">a</t>
    </r>
  </si>
  <si>
    <r>
      <rPr>
        <sz val="10"/>
        <rFont val="Times New Roman"/>
        <family val="1"/>
        <charset val="238"/>
      </rPr>
      <t xml:space="preserve">a - liczby bezwzględne (ceny bieżące) w tys. zł                               </t>
    </r>
    <r>
      <rPr>
        <i val="true"/>
        <sz val="10"/>
        <rFont val="Times New Roman"/>
        <family val="1"/>
        <charset val="238"/>
      </rPr>
      <t xml:space="preserve">a - absolute numbers (current prices) in thous. zl   </t>
    </r>
    <r>
      <rPr>
        <sz val="10"/>
        <rFont val="Times New Roman"/>
        <family val="1"/>
        <charset val="238"/>
      </rPr>
      <t xml:space="preserve">  </t>
    </r>
  </si>
  <si>
    <r>
      <rPr>
        <sz val="10"/>
        <rFont val="Times New Roman"/>
        <family val="1"/>
        <charset val="238"/>
      </rPr>
      <t xml:space="preserve">b - rok poprzedni =100 (ceny stałe)                                                </t>
    </r>
    <r>
      <rPr>
        <i val="true"/>
        <sz val="10"/>
        <rFont val="Times New Roman"/>
        <family val="1"/>
        <charset val="238"/>
      </rPr>
      <t xml:space="preserve"> b - previous year=100 (constant prices)</t>
    </r>
  </si>
  <si>
    <t xml:space="preserve">OGÓŁEM</t>
  </si>
  <si>
    <t xml:space="preserve">a</t>
  </si>
  <si>
    <t xml:space="preserve">TOTAL</t>
  </si>
  <si>
    <t xml:space="preserve">b</t>
  </si>
  <si>
    <t xml:space="preserve">.</t>
  </si>
  <si>
    <t xml:space="preserve">      w  tym:</t>
  </si>
  <si>
    <t xml:space="preserve">     of which:</t>
  </si>
  <si>
    <t xml:space="preserve">Podmioty budowlane</t>
  </si>
  <si>
    <r>
      <rPr>
        <b val="true"/>
        <sz val="10"/>
        <rFont val="Times New Roman"/>
        <family val="1"/>
        <charset val="238"/>
      </rPr>
      <t xml:space="preserve">175519428,0</t>
    </r>
    <r>
      <rPr>
        <b val="true"/>
        <vertAlign val="superscript"/>
        <sz val="10"/>
        <rFont val="Times New Roman"/>
        <family val="1"/>
        <charset val="238"/>
      </rPr>
      <t xml:space="preserve">b</t>
    </r>
  </si>
  <si>
    <t xml:space="preserve">       Construction entities</t>
  </si>
  <si>
    <t xml:space="preserve">Roboty budowlane związane</t>
  </si>
  <si>
    <t xml:space="preserve">     ze wznoszeniem budynków</t>
  </si>
  <si>
    <t xml:space="preserve">       Construction of buildings</t>
  </si>
  <si>
    <t xml:space="preserve">Roboty związane z budową </t>
  </si>
  <si>
    <t xml:space="preserve">    obiektów inżynierii ladowej i </t>
  </si>
  <si>
    <t xml:space="preserve">       wodnej </t>
  </si>
  <si>
    <t xml:space="preserve">      Civil engineering</t>
  </si>
  <si>
    <t xml:space="preserve">Roboty budowlane specjalistyczne</t>
  </si>
  <si>
    <t xml:space="preserve">    Specialised construction activities</t>
  </si>
  <si>
    <t xml:space="preserve">Sektor publiczny</t>
  </si>
  <si>
    <t xml:space="preserve">    Public sector</t>
  </si>
  <si>
    <t xml:space="preserve">Sektor prywatny</t>
  </si>
  <si>
    <t xml:space="preserve">    Private sector</t>
  </si>
  <si>
    <t xml:space="preserve">System gospodarczy</t>
  </si>
  <si>
    <t xml:space="preserve">Own-account construction</t>
  </si>
  <si>
    <r>
      <rPr>
        <sz val="10"/>
        <rFont val="Times New Roman"/>
        <family val="1"/>
        <charset val="238"/>
      </rPr>
      <t xml:space="preserve">a Dane nieostateczne.  </t>
    </r>
    <r>
      <rPr>
        <i val="true"/>
        <sz val="10"/>
        <rFont val="Times New Roman"/>
        <family val="1"/>
        <charset val="238"/>
      </rPr>
      <t xml:space="preserve">b </t>
    </r>
    <r>
      <rPr>
        <sz val="10"/>
        <rFont val="Times New Roman"/>
        <family val="1"/>
        <charset val="238"/>
      </rPr>
      <t xml:space="preserve">Dla podmiotów o liczbie pracujących powyżej 9 osób - dane ostateczne</t>
    </r>
  </si>
  <si>
    <t xml:space="preserve">a  Preliminary data. b For entities with more than 9 persons employed - final data</t>
  </si>
  <si>
    <t xml:space="preserve">TABL. 2. PRODUKCJA BUDOWLANO-MONTAŻOWA ZREALIZOWANA NA TERENIE </t>
  </si>
  <si>
    <r>
      <rPr>
        <b val="true"/>
        <sz val="10"/>
        <rFont val="Times New Roman CE"/>
        <family val="1"/>
        <charset val="238"/>
      </rPr>
      <t xml:space="preserve">                       KRAJU SYSTEMEM ZLECENIOWYM W 2011 R. WEDŁUG WOJEWÓDZTW</t>
    </r>
    <r>
      <rPr>
        <i val="true"/>
        <vertAlign val="superscript"/>
        <sz val="10"/>
        <rFont val="Times New Roman CE"/>
        <family val="0"/>
        <charset val="238"/>
      </rPr>
      <t xml:space="preserve">a</t>
    </r>
  </si>
  <si>
    <t xml:space="preserve">                      CONSTRUCTION AND ASSEMBLY PRODUCTION REALIZED DOMESTICALLY </t>
  </si>
  <si>
    <r>
      <rPr>
        <i val="true"/>
        <sz val="10"/>
        <rFont val="Times New Roman CE"/>
        <family val="1"/>
        <charset val="238"/>
      </rPr>
      <t xml:space="preserve">                     ON THE BASIS OF THE CONTRACT SYSTEM IN 2011 BY VOIVODSHIPS</t>
    </r>
    <r>
      <rPr>
        <i val="true"/>
        <vertAlign val="superscript"/>
        <sz val="10"/>
        <rFont val="Times New Roman CE"/>
        <family val="0"/>
        <charset val="238"/>
      </rPr>
      <t xml:space="preserve">a</t>
    </r>
  </si>
  <si>
    <r>
      <rPr>
        <sz val="11"/>
        <color rgb="FF000000"/>
        <rFont val="Times New Roman"/>
        <family val="1"/>
        <charset val="238"/>
      </rPr>
      <t xml:space="preserve">WYSZCZEGÓLNIENIE                                        </t>
    </r>
    <r>
      <rPr>
        <i val="true"/>
        <sz val="11"/>
        <color rgb="FF000000"/>
        <rFont val="Times New Roman"/>
        <family val="1"/>
        <charset val="238"/>
      </rPr>
      <t xml:space="preserve">SPECIFICATION</t>
    </r>
  </si>
  <si>
    <r>
      <rPr>
        <sz val="11"/>
        <color rgb="FF000000"/>
        <rFont val="Times New Roman"/>
        <family val="1"/>
        <charset val="238"/>
      </rPr>
      <t xml:space="preserve">Produkcja budowlano-montażowa w tys.zł.                                  </t>
    </r>
    <r>
      <rPr>
        <i val="true"/>
        <sz val="11"/>
        <color rgb="FF000000"/>
        <rFont val="Times New Roman"/>
        <family val="1"/>
        <charset val="238"/>
      </rPr>
      <t xml:space="preserve">Construction and assembly production in thous. zl.</t>
    </r>
  </si>
  <si>
    <t xml:space="preserve">P O L S K A</t>
  </si>
  <si>
    <t xml:space="preserve">P O L A N D</t>
  </si>
  <si>
    <t xml:space="preserve">Dolnośląskie</t>
  </si>
  <si>
    <t xml:space="preserve">Kujawsko-pomorskie</t>
  </si>
  <si>
    <t xml:space="preserve">Lubelskie</t>
  </si>
  <si>
    <t xml:space="preserve">Lubuskie </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i val="true"/>
        <sz val="11"/>
        <rFont val="Times New Roman CE"/>
        <family val="0"/>
        <charset val="238"/>
      </rPr>
      <t xml:space="preserve">a</t>
    </r>
    <r>
      <rPr>
        <sz val="11"/>
        <rFont val="Times New Roman CE"/>
        <family val="1"/>
        <charset val="238"/>
      </rPr>
      <t xml:space="preserve"> Dane ostateczne dla wszystkich podmiotów budowlanych.</t>
    </r>
  </si>
  <si>
    <t xml:space="preserve">a Final data for all construction units.</t>
  </si>
  <si>
    <t xml:space="preserve">TABL. 3.  WSKAŹNIKI CEN PRODUKCJI BUDOWLANO-MONTAŻOWEJ </t>
  </si>
  <si>
    <r>
      <rPr>
        <b val="true"/>
        <sz val="10.5"/>
        <color rgb="FF000000"/>
        <rFont val="Times New Roman"/>
        <family val="1"/>
        <charset val="238"/>
      </rPr>
      <t xml:space="preserve">                       W LATACH 2008 — 2012</t>
    </r>
    <r>
      <rPr>
        <i val="true"/>
        <vertAlign val="superscript"/>
        <sz val="10.5"/>
        <color rgb="FF000000"/>
        <rFont val="Times New Roman"/>
        <family val="1"/>
        <charset val="238"/>
      </rPr>
      <t xml:space="preserve">a</t>
    </r>
  </si>
  <si>
    <t xml:space="preserve">                       PRICE INDICES OF CONSTRUCTION AND ASSEMBLY PRODUCTION</t>
  </si>
  <si>
    <r>
      <rPr>
        <i val="true"/>
        <sz val="10.5"/>
        <color rgb="FF000000"/>
        <rFont val="Times New Roman"/>
        <family val="1"/>
        <charset val="238"/>
      </rPr>
      <t xml:space="preserve">                       IN 2008 — 2012</t>
    </r>
    <r>
      <rPr>
        <i val="true"/>
        <vertAlign val="superscript"/>
        <sz val="10.5"/>
        <color rgb="FF000000"/>
        <rFont val="Times New Roman"/>
        <family val="1"/>
        <charset val="238"/>
      </rPr>
      <t xml:space="preserve">a</t>
    </r>
  </si>
  <si>
    <t xml:space="preserve">WYSZCZEGÓLNIENIE</t>
  </si>
  <si>
    <t xml:space="preserve">SPECIFICATION</t>
  </si>
  <si>
    <r>
      <rPr>
        <sz val="11"/>
        <color rgb="FF000000"/>
        <rFont val="Times New Roman"/>
        <family val="1"/>
        <charset val="238"/>
      </rPr>
      <t xml:space="preserve">rok poprzedni = 100                                                           </t>
    </r>
    <r>
      <rPr>
        <i val="true"/>
        <sz val="11"/>
        <color rgb="FF000000"/>
        <rFont val="Times New Roman"/>
        <family val="1"/>
        <charset val="238"/>
      </rPr>
      <t xml:space="preserve">previous year = 100</t>
    </r>
  </si>
  <si>
    <t xml:space="preserve">2005=100</t>
  </si>
  <si>
    <t xml:space="preserve">2010=100</t>
  </si>
  <si>
    <t xml:space="preserve">O G Ó Ł E M</t>
  </si>
  <si>
    <r>
      <rPr>
        <sz val="11"/>
        <color rgb="FF000000"/>
        <rFont val="Times New Roman"/>
        <family val="1"/>
        <charset val="238"/>
      </rPr>
      <t xml:space="preserve">Budowa budynków</t>
    </r>
    <r>
      <rPr>
        <sz val="8.5"/>
        <color rgb="FF000000"/>
        <rFont val="Times New Roman"/>
        <family val="1"/>
        <charset val="238"/>
      </rPr>
      <t xml:space="preserve"> </t>
    </r>
  </si>
  <si>
    <t xml:space="preserve">Construction of buildings</t>
  </si>
  <si>
    <t xml:space="preserve">Budowa obiektów inżynierii lądowej</t>
  </si>
  <si>
    <t xml:space="preserve">i wodnej</t>
  </si>
  <si>
    <t xml:space="preserve">Civil engineering</t>
  </si>
  <si>
    <t xml:space="preserve">Specialised construction activities</t>
  </si>
  <si>
    <r>
      <rPr>
        <i val="true"/>
        <sz val="10"/>
        <color rgb="FF000000"/>
        <rFont val="Times New Roman"/>
        <family val="1"/>
        <charset val="238"/>
      </rPr>
      <t xml:space="preserve">a </t>
    </r>
    <r>
      <rPr>
        <sz val="10"/>
        <color rgb="FF000000"/>
        <rFont val="Times New Roman"/>
        <family val="1"/>
        <charset val="238"/>
      </rPr>
      <t xml:space="preserve">Dane opracowano na podstawie miesięcznego badania cen reprezentantów robót budowlano-montażowych uzyskiwanych przez wybrane podmioty gospodarcze zaliczone według PKD 2007 do sekcji "Budownictwo", w których liczba pracujących przekracza 9 osób.</t>
    </r>
  </si>
  <si>
    <t xml:space="preserve">a Data have been calculated on the basis of a monthly survey on prices of construction and assembly works representatives obtained by selected economic entities included in the "Construction" section of  NACE Rev. 2 in which the number of employees exceeds 9 persons.</t>
  </si>
  <si>
    <t xml:space="preserve">CZĘŚĆ A. PRODUKCJA BUDOWLANO-MONTAŻOWA ZREALIZOWANA  NA TERENIE KRAJU W  JEDNOSTKACH   BUDOWLANYCH O LICZBIE PRACUJĄCYCH POWYŻEJ 9 OSÓB                                                                                                                                                                                     </t>
  </si>
  <si>
    <t xml:space="preserve">                DOMESTIC CONSTRUCTION AND ASSEMBLY PRODUCTION REALIZED DOMESTICALLY  IN CONSTRUCTION ENTITIES WITH MORE THAN 9 PERSONS EMPLOYED </t>
  </si>
  <si>
    <r>
      <rPr>
        <b val="true"/>
        <sz val="11"/>
        <rFont val="Times New Roman"/>
        <family val="1"/>
        <charset val="238"/>
      </rPr>
      <t xml:space="preserve">TABL. 1(4). Produkcja  budowlano-montażowa według siedziby zarządu przedsiębiorstw i miejsca wykonywania robót</t>
    </r>
    <r>
      <rPr>
        <sz val="11"/>
        <rFont val="Times New Roman"/>
        <family val="1"/>
        <charset val="238"/>
      </rPr>
      <t xml:space="preserve">                                                                                                                                         </t>
    </r>
    <r>
      <rPr>
        <i val="true"/>
        <sz val="11"/>
        <rFont val="Times New Roman"/>
        <family val="1"/>
        <charset val="238"/>
      </rPr>
      <t xml:space="preserve">Construction and assembly production by enterprise head office and work site-location </t>
    </r>
  </si>
  <si>
    <r>
      <rPr>
        <sz val="10"/>
        <rFont val="Times New Roman"/>
        <family val="1"/>
        <charset val="238"/>
      </rPr>
      <t xml:space="preserve">Województwa       (siedziba zarządu  przedsiębiorstwa)         </t>
    </r>
    <r>
      <rPr>
        <i val="true"/>
        <sz val="10"/>
        <rFont val="Times New Roman"/>
        <family val="1"/>
        <charset val="238"/>
      </rPr>
      <t xml:space="preserve">Voivodships                       (enterprise  head  office)</t>
    </r>
  </si>
  <si>
    <r>
      <rPr>
        <sz val="10"/>
        <rFont val="Times New Roman"/>
        <family val="1"/>
        <charset val="238"/>
      </rPr>
      <t xml:space="preserve">Polska </t>
    </r>
    <r>
      <rPr>
        <i val="true"/>
        <sz val="10"/>
        <rFont val="Times New Roman"/>
        <family val="1"/>
        <charset val="238"/>
      </rPr>
      <t xml:space="preserve"> Poland</t>
    </r>
  </si>
  <si>
    <r>
      <rPr>
        <sz val="10"/>
        <rFont val="Times New Roman"/>
        <family val="1"/>
        <charset val="238"/>
      </rPr>
      <t xml:space="preserve">                                                                                                   Województwa             (miejsce wykonywania robót)   </t>
    </r>
    <r>
      <rPr>
        <i val="true"/>
        <sz val="10"/>
        <rFont val="Times New Roman"/>
        <family val="1"/>
        <charset val="238"/>
      </rPr>
      <t xml:space="preserve">Voivodships (work-site location)</t>
    </r>
  </si>
  <si>
    <t xml:space="preserve">Lp.</t>
  </si>
  <si>
    <t xml:space="preserve"> Dolno- śląskie</t>
  </si>
  <si>
    <t xml:space="preserve"> Kujawsko-pomorskie</t>
  </si>
  <si>
    <t xml:space="preserve"> Lubelskie</t>
  </si>
  <si>
    <t xml:space="preserve"> Lubuskie</t>
  </si>
  <si>
    <t xml:space="preserve"> Łódzkie</t>
  </si>
  <si>
    <t xml:space="preserve"> Mało-polskie</t>
  </si>
  <si>
    <t xml:space="preserve"> Mazowieckie</t>
  </si>
  <si>
    <t xml:space="preserve">Podkar-packie</t>
  </si>
  <si>
    <t xml:space="preserve">Święto-krzyskie</t>
  </si>
  <si>
    <t xml:space="preserve">Wielko-polskie</t>
  </si>
  <si>
    <t xml:space="preserve">Zachodnio-pomorskie</t>
  </si>
  <si>
    <r>
      <rPr>
        <sz val="10"/>
        <rFont val="Times New Roman"/>
        <family val="1"/>
        <charset val="238"/>
      </rPr>
      <t xml:space="preserve">                                                                                                                              w tys. zł                    </t>
    </r>
    <r>
      <rPr>
        <i val="true"/>
        <sz val="10"/>
        <rFont val="Times New Roman"/>
        <family val="1"/>
        <charset val="238"/>
      </rPr>
      <t xml:space="preserve">  in thous. zl</t>
    </r>
  </si>
  <si>
    <t xml:space="preserve"> 1</t>
  </si>
  <si>
    <t xml:space="preserve"> 2</t>
  </si>
  <si>
    <t xml:space="preserve"> Dolnośląskie </t>
  </si>
  <si>
    <t xml:space="preserve"> 3</t>
  </si>
  <si>
    <t xml:space="preserve"> 4</t>
  </si>
  <si>
    <t xml:space="preserve"> Lubelskie </t>
  </si>
  <si>
    <t xml:space="preserve"> 5</t>
  </si>
  <si>
    <t xml:space="preserve"> Lubuskie </t>
  </si>
  <si>
    <t xml:space="preserve"> 6</t>
  </si>
  <si>
    <t xml:space="preserve"> Łódzkie </t>
  </si>
  <si>
    <t xml:space="preserve"> 7</t>
  </si>
  <si>
    <t xml:space="preserve"> Małopolskie</t>
  </si>
  <si>
    <t xml:space="preserve"> 8</t>
  </si>
  <si>
    <t xml:space="preserve"> 9</t>
  </si>
  <si>
    <t xml:space="preserve"> Opolskie</t>
  </si>
  <si>
    <t xml:space="preserve">10</t>
  </si>
  <si>
    <t xml:space="preserve"> Podkarpackie</t>
  </si>
  <si>
    <t xml:space="preserve">11</t>
  </si>
  <si>
    <t xml:space="preserve"> Podlaskie</t>
  </si>
  <si>
    <t xml:space="preserve">12</t>
  </si>
  <si>
    <t xml:space="preserve"> Pomorskie </t>
  </si>
  <si>
    <t xml:space="preserve">13</t>
  </si>
  <si>
    <t xml:space="preserve"> Śląskie </t>
  </si>
  <si>
    <t xml:space="preserve">14</t>
  </si>
  <si>
    <t xml:space="preserve"> Świętokrzyskie </t>
  </si>
  <si>
    <t xml:space="preserve">15</t>
  </si>
  <si>
    <t xml:space="preserve"> Warmińsko-mazurskie </t>
  </si>
  <si>
    <t xml:space="preserve">16</t>
  </si>
  <si>
    <t xml:space="preserve"> Wielkopolskie </t>
  </si>
  <si>
    <t xml:space="preserve">17</t>
  </si>
  <si>
    <t xml:space="preserve"> Zachodniopomorskie</t>
  </si>
  <si>
    <t xml:space="preserve">TABL. 2(5).   PRODUKCJA  BUDOWLANO-MONTAŻOWA WEDŁUG DZIAŁÓW  PKD, SEKTORÓW  </t>
  </si>
  <si>
    <t xml:space="preserve">                      I  FORM  WŁASNOŚCI</t>
  </si>
  <si>
    <t xml:space="preserve">                      CONSTRUCTION AND ASSEMBLY PRODUCTION BY PKD DIVISIONS, SECTORS AND </t>
  </si>
  <si>
    <t xml:space="preserve">                      OWNERSHIP FORMS</t>
  </si>
  <si>
    <t xml:space="preserve"> </t>
  </si>
  <si>
    <r>
      <rPr>
        <sz val="11"/>
        <rFont val="Times New Roman"/>
        <family val="1"/>
        <charset val="238"/>
      </rPr>
      <t xml:space="preserve">WYSZCZEGÓLNIENIE     </t>
    </r>
    <r>
      <rPr>
        <i val="true"/>
        <sz val="11"/>
        <rFont val="Times New Roman"/>
        <family val="1"/>
        <charset val="238"/>
      </rPr>
      <t xml:space="preserve">SPECIFICATION     </t>
    </r>
  </si>
  <si>
    <r>
      <rPr>
        <sz val="10.5"/>
        <rFont val="Times New Roman"/>
        <family val="1"/>
        <charset val="238"/>
      </rPr>
      <t xml:space="preserve">Ogółem                                </t>
    </r>
    <r>
      <rPr>
        <i val="true"/>
        <sz val="10.5"/>
        <rFont val="Times New Roman"/>
        <family val="1"/>
        <charset val="238"/>
      </rPr>
      <t xml:space="preserve">Total</t>
    </r>
  </si>
  <si>
    <r>
      <rPr>
        <sz val="10"/>
        <rFont val="Times New Roman"/>
        <family val="1"/>
        <charset val="238"/>
      </rPr>
      <t xml:space="preserve">W tym roboty o charakterze inwestycyjnym                                           </t>
    </r>
    <r>
      <rPr>
        <i val="true"/>
        <sz val="10"/>
        <rFont val="Times New Roman"/>
        <family val="1"/>
        <charset val="238"/>
      </rPr>
      <t xml:space="preserve"> Of which works with an investment charakter</t>
    </r>
  </si>
  <si>
    <r>
      <rPr>
        <sz val="10"/>
        <rFont val="Times New Roman"/>
        <family val="1"/>
        <charset val="238"/>
      </rPr>
      <t xml:space="preserve">w tys. zł                </t>
    </r>
    <r>
      <rPr>
        <i val="true"/>
        <sz val="10"/>
        <rFont val="Times New Roman"/>
        <family val="1"/>
        <charset val="238"/>
      </rPr>
      <t xml:space="preserve">in thous. zl</t>
    </r>
  </si>
  <si>
    <r>
      <rPr>
        <sz val="10"/>
        <rFont val="Times New Roman"/>
        <family val="1"/>
        <charset val="238"/>
      </rPr>
      <t xml:space="preserve">w %                 </t>
    </r>
    <r>
      <rPr>
        <i val="true"/>
        <sz val="10"/>
        <rFont val="Times New Roman"/>
        <family val="1"/>
        <charset val="238"/>
      </rPr>
      <t xml:space="preserve">in %</t>
    </r>
  </si>
  <si>
    <r>
      <rPr>
        <sz val="10"/>
        <rFont val="Times New Roman"/>
        <family val="1"/>
        <charset val="238"/>
      </rPr>
      <t xml:space="preserve">w % ogółem       </t>
    </r>
    <r>
      <rPr>
        <i val="true"/>
        <sz val="10"/>
        <rFont val="Times New Roman"/>
        <family val="1"/>
        <charset val="238"/>
      </rPr>
      <t xml:space="preserve">in % of total</t>
    </r>
  </si>
  <si>
    <t xml:space="preserve">O G Ó Ł E M </t>
  </si>
  <si>
    <t xml:space="preserve">T O T A L</t>
  </si>
  <si>
    <t xml:space="preserve">    obiektów inżynierii lądowej </t>
  </si>
  <si>
    <t xml:space="preserve">    i wodnej</t>
  </si>
  <si>
    <t xml:space="preserve">       w tym</t>
  </si>
  <si>
    <t xml:space="preserve">      of which</t>
  </si>
  <si>
    <t xml:space="preserve">     Roboty związane z budową dróg </t>
  </si>
  <si>
    <t xml:space="preserve">          kołowych i szynowych </t>
  </si>
  <si>
    <t xml:space="preserve">    Construction of roads and railways</t>
  </si>
  <si>
    <t xml:space="preserve">Sektor publiczny </t>
  </si>
  <si>
    <t xml:space="preserve">Public sector</t>
  </si>
  <si>
    <t xml:space="preserve">Własność państwowa</t>
  </si>
  <si>
    <t xml:space="preserve">State ownership</t>
  </si>
  <si>
    <t xml:space="preserve">Własność samorządu </t>
  </si>
  <si>
    <t xml:space="preserve">    terytorialnego</t>
  </si>
  <si>
    <t xml:space="preserve">Local self-government ownership</t>
  </si>
  <si>
    <t xml:space="preserve">Własność mieszana</t>
  </si>
  <si>
    <t xml:space="preserve">Mixed ownership</t>
  </si>
  <si>
    <t xml:space="preserve">Private sector</t>
  </si>
  <si>
    <t xml:space="preserve">Własność prywatna krajowa </t>
  </si>
  <si>
    <t xml:space="preserve">Private domestic ownership</t>
  </si>
  <si>
    <t xml:space="preserve">     spółdzielcza </t>
  </si>
  <si>
    <t xml:space="preserve">     cooperative ownership</t>
  </si>
  <si>
    <t xml:space="preserve">     osób fizycznych</t>
  </si>
  <si>
    <t xml:space="preserve">     natural persons ownership</t>
  </si>
  <si>
    <t xml:space="preserve">     spółek</t>
  </si>
  <si>
    <t xml:space="preserve">     companies ownership</t>
  </si>
  <si>
    <t xml:space="preserve">Własność zagraniczna</t>
  </si>
  <si>
    <t xml:space="preserve">Foreign ownership</t>
  </si>
  <si>
    <t xml:space="preserve">Własność mieszana </t>
  </si>
  <si>
    <t xml:space="preserve">TABL.3(6). PRODUKCJA BUDOWLANO-MONTAŻOWA WEDŁUG SEKTORÓW I WOJEWÓDZTW </t>
  </si>
  <si>
    <t xml:space="preserve">                     CONSTRUCTION AND ASSEMBLY PRODUCTION BY OWNERSHIP SECTORS AND BY VOIVODSHIPS</t>
  </si>
  <si>
    <r>
      <rPr>
        <sz val="10"/>
        <rFont val="Times New Roman"/>
        <family val="1"/>
        <charset val="238"/>
      </rPr>
      <t xml:space="preserve">   WOJEWÓDZTWA - miejsce wykonywania         robót             </t>
    </r>
    <r>
      <rPr>
        <i val="true"/>
        <sz val="10"/>
        <rFont val="Times New Roman"/>
        <family val="1"/>
        <charset val="238"/>
      </rPr>
      <t xml:space="preserve">VOIVODSHIPS -     </t>
    </r>
    <r>
      <rPr>
        <sz val="10"/>
        <rFont val="Times New Roman"/>
        <family val="1"/>
        <charset val="238"/>
      </rPr>
      <t xml:space="preserve">        </t>
    </r>
    <r>
      <rPr>
        <i val="true"/>
        <sz val="10"/>
        <rFont val="Times New Roman"/>
        <family val="1"/>
        <charset val="238"/>
      </rPr>
      <t xml:space="preserve">work-site location</t>
    </r>
  </si>
  <si>
    <r>
      <rPr>
        <sz val="10"/>
        <rFont val="Times New Roman"/>
        <family val="1"/>
        <charset val="238"/>
      </rPr>
      <t xml:space="preserve">Ogółem      </t>
    </r>
    <r>
      <rPr>
        <i val="true"/>
        <sz val="10"/>
        <rFont val="Times New Roman"/>
        <family val="1"/>
        <charset val="238"/>
      </rPr>
      <t xml:space="preserve"> Total</t>
    </r>
  </si>
  <si>
    <r>
      <rPr>
        <sz val="10"/>
        <rFont val="Times New Roman"/>
        <family val="1"/>
        <charset val="238"/>
      </rPr>
      <t xml:space="preserve">Roboty o charakterze inwestycyjnym                              </t>
    </r>
    <r>
      <rPr>
        <i val="true"/>
        <sz val="10"/>
        <rFont val="Times New Roman"/>
        <family val="1"/>
        <charset val="238"/>
      </rPr>
      <t xml:space="preserve">Works with an investment character</t>
    </r>
  </si>
  <si>
    <r>
      <rPr>
        <sz val="10"/>
        <rFont val="Times New Roman"/>
        <family val="1"/>
        <charset val="238"/>
      </rPr>
      <t xml:space="preserve">Roboty o charakterze  remontowym                                  </t>
    </r>
    <r>
      <rPr>
        <i val="true"/>
        <sz val="10"/>
        <rFont val="Times New Roman"/>
        <family val="1"/>
        <charset val="238"/>
      </rPr>
      <t xml:space="preserve">Works with a renovation character</t>
    </r>
  </si>
  <si>
    <r>
      <rPr>
        <sz val="10"/>
        <rFont val="Times New Roman"/>
        <family val="1"/>
        <charset val="238"/>
      </rPr>
      <t xml:space="preserve">w tys. zł.                                                </t>
    </r>
    <r>
      <rPr>
        <i val="true"/>
        <sz val="10"/>
        <rFont val="Times New Roman"/>
        <family val="1"/>
        <charset val="238"/>
      </rPr>
      <t xml:space="preserve">in thous. zl</t>
    </r>
  </si>
  <si>
    <r>
      <rPr>
        <sz val="10"/>
        <rFont val="Times New Roman"/>
        <family val="1"/>
        <charset val="238"/>
      </rPr>
      <t xml:space="preserve">w % ogółem              </t>
    </r>
    <r>
      <rPr>
        <i val="true"/>
        <sz val="10"/>
        <rFont val="Times New Roman"/>
        <family val="1"/>
        <charset val="238"/>
      </rPr>
      <t xml:space="preserve">  in % of total</t>
    </r>
  </si>
  <si>
    <r>
      <rPr>
        <sz val="10"/>
        <rFont val="Times New Roman"/>
        <family val="1"/>
        <charset val="238"/>
      </rPr>
      <t xml:space="preserve">w tys. zł.                      </t>
    </r>
    <r>
      <rPr>
        <i val="true"/>
        <sz val="10"/>
        <rFont val="Times New Roman"/>
        <family val="1"/>
        <charset val="238"/>
      </rPr>
      <t xml:space="preserve"> in thous. zl</t>
    </r>
  </si>
  <si>
    <r>
      <rPr>
        <sz val="10"/>
        <rFont val="Times New Roman"/>
        <family val="1"/>
        <charset val="238"/>
      </rPr>
      <t xml:space="preserve">w % ogółem             </t>
    </r>
    <r>
      <rPr>
        <i val="true"/>
        <sz val="10"/>
        <rFont val="Times New Roman"/>
        <family val="1"/>
        <charset val="238"/>
      </rPr>
      <t xml:space="preserve">   in % of total</t>
    </r>
  </si>
  <si>
    <t xml:space="preserve"> Dolnośląskie</t>
  </si>
  <si>
    <t xml:space="preserve"> Małopolskie </t>
  </si>
  <si>
    <t xml:space="preserve"> Mazowieckie </t>
  </si>
  <si>
    <t xml:space="preserve"> Podlaskie </t>
  </si>
  <si>
    <t xml:space="preserve"> Warmińsko-mazurskie</t>
  </si>
  <si>
    <t xml:space="preserve"> Wielkopolskie</t>
  </si>
  <si>
    <t xml:space="preserve">TABL. 4(7). PRODUKCJA   BUDOWLANO-MONTAŻOWA WEDŁUG RODZAJÓW</t>
  </si>
  <si>
    <t xml:space="preserve">                    OBIEKTÓW BUDOWLANYCH I DZIAŁÓW PKD (cd.)</t>
  </si>
  <si>
    <t xml:space="preserve">                   CONSTRUCTION AND ASSEMBLY PRODUCTION BY TYPE OF CONSTRUCTIONS AND PKD DIVISIONS </t>
  </si>
  <si>
    <t xml:space="preserve">RODZAJE  OBIEKTÓW BUDOWLANYCH WEDŁUG PKOB/DZIAŁY PKD                                           </t>
  </si>
  <si>
    <r>
      <rPr>
        <sz val="11"/>
        <rFont val="Times New Roman"/>
        <family val="1"/>
        <charset val="238"/>
      </rPr>
      <t xml:space="preserve">Ogółem  </t>
    </r>
    <r>
      <rPr>
        <i val="true"/>
        <sz val="11"/>
        <rFont val="Times New Roman"/>
        <family val="1"/>
        <charset val="238"/>
      </rPr>
      <t xml:space="preserve">Total</t>
    </r>
  </si>
  <si>
    <r>
      <rPr>
        <sz val="10"/>
        <rFont val="Times New Roman"/>
        <family val="1"/>
        <charset val="238"/>
      </rPr>
      <t xml:space="preserve">Roboty o charakterze inwestycyjnym </t>
    </r>
    <r>
      <rPr>
        <i val="true"/>
        <sz val="10"/>
        <rFont val="Times New Roman"/>
        <family val="1"/>
        <charset val="238"/>
      </rPr>
      <t xml:space="preserve">Works with           an investment character</t>
    </r>
  </si>
  <si>
    <r>
      <rPr>
        <sz val="10"/>
        <rFont val="Times New Roman"/>
        <family val="1"/>
        <charset val="238"/>
      </rPr>
      <t xml:space="preserve">Roboty o charakterze remontowym </t>
    </r>
    <r>
      <rPr>
        <i val="true"/>
        <sz val="10"/>
        <rFont val="Times New Roman"/>
        <family val="1"/>
        <charset val="238"/>
      </rPr>
      <t xml:space="preserve">Works with  a renovation character</t>
    </r>
  </si>
  <si>
    <t xml:space="preserve">TYPE OF CONSTRUCTIONS IN ACCORDANCE WITH PKOB/DIVISIONS PKD</t>
  </si>
  <si>
    <r>
      <rPr>
        <sz val="9"/>
        <rFont val="Times New Roman"/>
        <family val="1"/>
        <charset val="238"/>
      </rPr>
      <t xml:space="preserve">w tys. zł.  </t>
    </r>
    <r>
      <rPr>
        <i val="true"/>
        <sz val="9"/>
        <rFont val="Times New Roman"/>
        <family val="1"/>
        <charset val="238"/>
      </rPr>
      <t xml:space="preserve">in thous. zl.</t>
    </r>
  </si>
  <si>
    <t xml:space="preserve">Budynki mieszkalne</t>
  </si>
  <si>
    <t xml:space="preserve">Residential buildings</t>
  </si>
  <si>
    <t xml:space="preserve">   budynki jednorodzinne</t>
  </si>
  <si>
    <t xml:space="preserve">    one-dwelling buildings</t>
  </si>
  <si>
    <t xml:space="preserve">   budynki o dwóch mieszkaniach  </t>
  </si>
  <si>
    <t xml:space="preserve">    two and more dwelling </t>
  </si>
  <si>
    <t xml:space="preserve">      i wielomieszkaniowe</t>
  </si>
  <si>
    <t xml:space="preserve">       buildings</t>
  </si>
  <si>
    <t xml:space="preserve">   budynki zbiorowego zamieszkania</t>
  </si>
  <si>
    <t xml:space="preserve">    residences for communities</t>
  </si>
  <si>
    <t xml:space="preserve">Budynki niemieszkalne</t>
  </si>
  <si>
    <t xml:space="preserve">Non-residential buildings</t>
  </si>
  <si>
    <t xml:space="preserve">   hotele i budynki zakwaterowania</t>
  </si>
  <si>
    <t xml:space="preserve">       turystycznego</t>
  </si>
  <si>
    <r>
      <rPr>
        <sz val="9.5"/>
        <rFont val="Times New Roman CE"/>
        <family val="0"/>
        <charset val="238"/>
      </rPr>
      <t xml:space="preserve">    </t>
    </r>
    <r>
      <rPr>
        <i val="true"/>
        <sz val="9.5"/>
        <rFont val="Times New Roman CE"/>
        <family val="0"/>
        <charset val="238"/>
      </rPr>
      <t xml:space="preserve">hotels and similar buildings</t>
    </r>
  </si>
  <si>
    <t xml:space="preserve">   budynki biurowe</t>
  </si>
  <si>
    <t xml:space="preserve">    office buildings</t>
  </si>
  <si>
    <t xml:space="preserve">    wholesale and retail trade</t>
  </si>
  <si>
    <t xml:space="preserve">    budynki handlowo-usługowe</t>
  </si>
  <si>
    <t xml:space="preserve">        buildings</t>
  </si>
  <si>
    <t xml:space="preserve">    traffic and communication</t>
  </si>
  <si>
    <t xml:space="preserve">    budynki transportu i łączności </t>
  </si>
  <si>
    <t xml:space="preserve">     industrial buildings and </t>
  </si>
  <si>
    <t xml:space="preserve">    budynki przemysłowe i magazynowe</t>
  </si>
  <si>
    <t xml:space="preserve">         warehouses</t>
  </si>
  <si>
    <t xml:space="preserve">    ogólnodostępne obiekty kulturane,</t>
  </si>
  <si>
    <t xml:space="preserve">     budynki o charakterze edukacyjnym</t>
  </si>
  <si>
    <t xml:space="preserve">      budynki szpitali i zakładów</t>
  </si>
  <si>
    <r>
      <rPr>
        <sz val="9.5"/>
        <rFont val="Times New Roman CE"/>
        <family val="0"/>
        <charset val="238"/>
      </rPr>
      <t xml:space="preserve">     </t>
    </r>
    <r>
      <rPr>
        <i val="true"/>
        <sz val="9.5"/>
        <rFont val="Times New Roman CE"/>
        <family val="0"/>
        <charset val="238"/>
      </rPr>
      <t xml:space="preserve">public entertainment, </t>
    </r>
  </si>
  <si>
    <t xml:space="preserve">     opieki medycznej oraz budynki</t>
  </si>
  <si>
    <t xml:space="preserve">      education, hospital or </t>
  </si>
  <si>
    <t xml:space="preserve">      kultury fizycznej</t>
  </si>
  <si>
    <t xml:space="preserve">         institutional care buildings</t>
  </si>
  <si>
    <t xml:space="preserve">    pozostałe</t>
  </si>
  <si>
    <t xml:space="preserve">    other non-residential buildings</t>
  </si>
  <si>
    <t xml:space="preserve">Obiekty inżynierii lądowej </t>
  </si>
  <si>
    <t xml:space="preserve">Civil engineering works</t>
  </si>
  <si>
    <t xml:space="preserve">   autostrady, drogi ekspresowe, </t>
  </si>
  <si>
    <t xml:space="preserve">       ulice i drogi pozostałe</t>
  </si>
  <si>
    <t xml:space="preserve">   highways, streets and roads</t>
  </si>
  <si>
    <t xml:space="preserve">   drogi szynowe, drogi kolei </t>
  </si>
  <si>
    <t xml:space="preserve">        napowietrznych lub </t>
  </si>
  <si>
    <t xml:space="preserve">    railways, suspension and </t>
  </si>
  <si>
    <t xml:space="preserve">        podwieszanych</t>
  </si>
  <si>
    <t xml:space="preserve">        elevated railways</t>
  </si>
  <si>
    <t xml:space="preserve">   drogi lotniskowe</t>
  </si>
  <si>
    <r>
      <rPr>
        <sz val="9.5"/>
        <rFont val="Times New Roman CE"/>
        <family val="0"/>
        <charset val="238"/>
      </rPr>
      <t xml:space="preserve">    </t>
    </r>
    <r>
      <rPr>
        <i val="true"/>
        <sz val="9.5"/>
        <rFont val="Times New Roman CE"/>
        <family val="0"/>
        <charset val="238"/>
      </rPr>
      <t xml:space="preserve">airfield runways</t>
    </r>
  </si>
  <si>
    <t xml:space="preserve">   mosty, wiadukty i estakady, tunele</t>
  </si>
  <si>
    <t xml:space="preserve">   bridges, elevated highways,</t>
  </si>
  <si>
    <t xml:space="preserve">       i przejścia nadziemne i podziemne</t>
  </si>
  <si>
    <t xml:space="preserve">      tunnels and subways</t>
  </si>
  <si>
    <t xml:space="preserve">     harbours, waterways, dams </t>
  </si>
  <si>
    <t xml:space="preserve">   budowle wodne</t>
  </si>
  <si>
    <t xml:space="preserve">         and other waterworks</t>
  </si>
  <si>
    <t xml:space="preserve">   rurociągi i linie telekomunikacyjne</t>
  </si>
  <si>
    <t xml:space="preserve">    long-distance pipelines, </t>
  </si>
  <si>
    <t xml:space="preserve">     oraz linie elektroenergetyczne</t>
  </si>
  <si>
    <t xml:space="preserve">       communication and </t>
  </si>
  <si>
    <t xml:space="preserve">      przesyłowe</t>
  </si>
  <si>
    <t xml:space="preserve">        electricity power lines</t>
  </si>
  <si>
    <t xml:space="preserve">    rurociągi sieci rozdzielczej i linie</t>
  </si>
  <si>
    <t xml:space="preserve">      kablowe rozdzielcze</t>
  </si>
  <si>
    <t xml:space="preserve">   local pipelines and cables</t>
  </si>
  <si>
    <t xml:space="preserve">       w tym oczyszczalnie wód </t>
  </si>
  <si>
    <t xml:space="preserve">   of which waste water treatment</t>
  </si>
  <si>
    <t xml:space="preserve">                    i ścieków</t>
  </si>
  <si>
    <t xml:space="preserve">         plants</t>
  </si>
  <si>
    <t xml:space="preserve">   kompleksowe budowle na </t>
  </si>
  <si>
    <t xml:space="preserve">    complex constructions on</t>
  </si>
  <si>
    <t xml:space="preserve">     terenach przemysłowych </t>
  </si>
  <si>
    <t xml:space="preserve">       industrial sites</t>
  </si>
  <si>
    <t xml:space="preserve">    sport and recreations</t>
  </si>
  <si>
    <t xml:space="preserve">   budowle sportowe i rekreacyjne</t>
  </si>
  <si>
    <t xml:space="preserve">       constructions</t>
  </si>
  <si>
    <t xml:space="preserve">   obiekty pozostałe, gdzie indziej </t>
  </si>
  <si>
    <t xml:space="preserve">    other civil engineering works</t>
  </si>
  <si>
    <t xml:space="preserve">       nie sklasyfikowane</t>
  </si>
  <si>
    <t xml:space="preserve">       not elsewhere classified</t>
  </si>
  <si>
    <t xml:space="preserve">                   CONSTRUCTION AND ASSEMBLY PRODUCTION BY TYPE OF CONSTRUCTIONS AND PKD DIVISIONS (cont.)</t>
  </si>
  <si>
    <r>
      <rPr>
        <sz val="10"/>
        <rFont val="Times New Roman"/>
        <family val="1"/>
        <charset val="238"/>
      </rPr>
      <t xml:space="preserve">Roboty o charakterze remontowym </t>
    </r>
    <r>
      <rPr>
        <i val="true"/>
        <sz val="10"/>
        <rFont val="Times New Roman"/>
        <family val="1"/>
        <charset val="238"/>
      </rPr>
      <t xml:space="preserve">Works with a renovation character</t>
    </r>
  </si>
  <si>
    <t xml:space="preserve">ROBOTY BUDOWLANE</t>
  </si>
  <si>
    <t xml:space="preserve">ZWIĄZANE ZE WZNOSZENIEM </t>
  </si>
  <si>
    <t xml:space="preserve">CONSTRUCTION   OF</t>
  </si>
  <si>
    <t xml:space="preserve">BUDYNKÓW</t>
  </si>
  <si>
    <t xml:space="preserve">BUILDINGS</t>
  </si>
  <si>
    <t xml:space="preserve">    hotels and similar buildings</t>
  </si>
  <si>
    <t xml:space="preserve">    industrial buildings and </t>
  </si>
  <si>
    <t xml:space="preserve">    ogólnodostępne obiekty kulturalne,</t>
  </si>
  <si>
    <t xml:space="preserve">    public entertainment, </t>
  </si>
  <si>
    <t xml:space="preserve">        education, hospital or </t>
  </si>
  <si>
    <t xml:space="preserve">          institutional care buildings</t>
  </si>
  <si>
    <t xml:space="preserve">   drogi szynowe, drogi kolei napowie-</t>
  </si>
  <si>
    <t xml:space="preserve">         trznych lub podwieszanych</t>
  </si>
  <si>
    <t xml:space="preserve">      elevated railways</t>
  </si>
  <si>
    <t xml:space="preserve">   drogi lotniskowe </t>
  </si>
  <si>
    <t xml:space="preserve">    airfield runways</t>
  </si>
  <si>
    <t xml:space="preserve">   budowle wodne </t>
  </si>
  <si>
    <t xml:space="preserve">       and other waterworks</t>
  </si>
  <si>
    <t xml:space="preserve">      oraz linie elektroenergetyczne</t>
  </si>
  <si>
    <t xml:space="preserve">   of which waste water </t>
  </si>
  <si>
    <t xml:space="preserve">                    i ścieków </t>
  </si>
  <si>
    <t xml:space="preserve">         treatment   plants</t>
  </si>
  <si>
    <t xml:space="preserve">    terenach przemysłowych</t>
  </si>
  <si>
    <t xml:space="preserve">   budowle sportowe i rekreacyjne </t>
  </si>
  <si>
    <r>
      <rPr>
        <sz val="11"/>
        <rFont val="Times New Roman"/>
        <family val="1"/>
        <charset val="238"/>
      </rPr>
      <t xml:space="preserve">Ogółem          </t>
    </r>
    <r>
      <rPr>
        <i val="true"/>
        <sz val="11"/>
        <rFont val="Times New Roman"/>
        <family val="1"/>
        <charset val="238"/>
      </rPr>
      <t xml:space="preserve">Total</t>
    </r>
  </si>
  <si>
    <r>
      <rPr>
        <sz val="10"/>
        <rFont val="Times New Roman"/>
        <family val="1"/>
        <charset val="238"/>
      </rPr>
      <t xml:space="preserve">Roboty o charakterze remontowym             </t>
    </r>
    <r>
      <rPr>
        <i val="true"/>
        <sz val="10"/>
        <rFont val="Times New Roman"/>
        <family val="1"/>
        <charset val="238"/>
      </rPr>
      <t xml:space="preserve">Works with  a renovation character</t>
    </r>
  </si>
  <si>
    <t xml:space="preserve">ROBOTY ZWIĄZANE Z BUDOWĄ</t>
  </si>
  <si>
    <t xml:space="preserve">   OBIEKTÓW INŻYNIERII</t>
  </si>
  <si>
    <r>
      <rPr>
        <sz val="9.5"/>
        <rFont val="Times New Roman"/>
        <family val="1"/>
        <charset val="238"/>
      </rPr>
      <t xml:space="preserve"> </t>
    </r>
    <r>
      <rPr>
        <b val="true"/>
        <sz val="9.5"/>
        <rFont val="Times New Roman"/>
        <family val="1"/>
        <charset val="238"/>
      </rPr>
      <t xml:space="preserve">      LĄDOWEJ I WODNEJ</t>
    </r>
  </si>
  <si>
    <t xml:space="preserve">CIVIL  ENGINEERING</t>
  </si>
  <si>
    <t xml:space="preserve">     public entertainment, </t>
  </si>
  <si>
    <t xml:space="preserve">     education, hospital or </t>
  </si>
  <si>
    <t xml:space="preserve">    institutional care buildings</t>
  </si>
  <si>
    <t xml:space="preserve">        and other waterworks</t>
  </si>
  <si>
    <t xml:space="preserve">        w tym oczyszczalnie wód </t>
  </si>
  <si>
    <t xml:space="preserve">    terenach przemysłowych </t>
  </si>
  <si>
    <r>
      <rPr>
        <sz val="10"/>
        <rFont val="Times New Roman"/>
        <family val="1"/>
        <charset val="238"/>
      </rPr>
      <t xml:space="preserve">Roboty o charakterze remontowym         </t>
    </r>
    <r>
      <rPr>
        <i val="true"/>
        <sz val="10"/>
        <rFont val="Times New Roman"/>
        <family val="1"/>
        <charset val="238"/>
      </rPr>
      <t xml:space="preserve">Works with  a renovation character</t>
    </r>
  </si>
  <si>
    <t xml:space="preserve">     w tym:</t>
  </si>
  <si>
    <t xml:space="preserve">ROBOTY ZWIAZANE  Z BUDOWĄ</t>
  </si>
  <si>
    <t xml:space="preserve">CONSTRUCTION OF ROADS</t>
  </si>
  <si>
    <t xml:space="preserve">   DRÓG KOŁOWYCH I SZYNOWYCH</t>
  </si>
  <si>
    <t xml:space="preserve">AND RAILWAYS</t>
  </si>
  <si>
    <t xml:space="preserve">           institutional care buildings</t>
  </si>
  <si>
    <t xml:space="preserve">      and other waterworks</t>
  </si>
  <si>
    <t xml:space="preserve">      terenach przemysłowych </t>
  </si>
  <si>
    <t xml:space="preserve">                    OBIEKTÓW BUDOWLANYCH I DZIAŁÓW PKD (dok.)</t>
  </si>
  <si>
    <r>
      <rPr>
        <sz val="10"/>
        <rFont val="Times New Roman"/>
        <family val="1"/>
        <charset val="238"/>
      </rPr>
      <t xml:space="preserve">Roboty o charakterze inwestycyjnym </t>
    </r>
    <r>
      <rPr>
        <i val="true"/>
        <sz val="10"/>
        <rFont val="Times New Roman"/>
        <family val="1"/>
        <charset val="238"/>
      </rPr>
      <t xml:space="preserve">Works with  an investment character</t>
    </r>
  </si>
  <si>
    <r>
      <rPr>
        <sz val="10"/>
        <rFont val="Times New Roman"/>
        <family val="1"/>
        <charset val="238"/>
      </rPr>
      <t xml:space="preserve">Roboty o charakterze remontowym          </t>
    </r>
    <r>
      <rPr>
        <i val="true"/>
        <sz val="10"/>
        <rFont val="Times New Roman"/>
        <family val="1"/>
        <charset val="238"/>
      </rPr>
      <t xml:space="preserve">Works with  a renovation character</t>
    </r>
  </si>
  <si>
    <t xml:space="preserve">ROBOTY  BUDOWLANE</t>
  </si>
  <si>
    <t xml:space="preserve">SPECIALISED</t>
  </si>
  <si>
    <t xml:space="preserve">SPECJALISTYCZNE</t>
  </si>
  <si>
    <t xml:space="preserve">CONSTRUCTION  ACTIVITIES</t>
  </si>
  <si>
    <t xml:space="preserve">        institutional care buildings</t>
  </si>
  <si>
    <t xml:space="preserve">      terenach przemysłowych. </t>
  </si>
  <si>
    <t xml:space="preserve">TABL.  5(8).    STRUKTURA  KOSZTÓW  PRODUKCJI  BUDOWLANO-MONTAŻOWEJ   W  UKŁADZIE KALKULACYJNYM</t>
  </si>
  <si>
    <t xml:space="preserve">                           STRUCTURE OF CONSTRUCTION AND ASSEMBLY PRODUCTION COSTS BY CALCULATION</t>
  </si>
  <si>
    <r>
      <rPr>
        <sz val="10"/>
        <rFont val="Times New Roman"/>
        <family val="1"/>
        <charset val="238"/>
      </rPr>
      <t xml:space="preserve">WYSZCZEGÓLNIENIE     </t>
    </r>
    <r>
      <rPr>
        <i val="true"/>
        <sz val="10"/>
        <rFont val="Times New Roman"/>
        <family val="1"/>
        <charset val="238"/>
      </rPr>
      <t xml:space="preserve">SPECIFICATION</t>
    </r>
  </si>
  <si>
    <r>
      <rPr>
        <sz val="10"/>
        <rFont val="Times New Roman"/>
        <family val="1"/>
        <charset val="238"/>
      </rPr>
      <t xml:space="preserve">Ogółem </t>
    </r>
    <r>
      <rPr>
        <i val="true"/>
        <sz val="10"/>
        <rFont val="Times New Roman"/>
        <family val="1"/>
        <charset val="238"/>
      </rPr>
      <t xml:space="preserve"> Total</t>
    </r>
  </si>
  <si>
    <r>
      <rPr>
        <sz val="10"/>
        <rFont val="Times New Roman"/>
        <family val="1"/>
        <charset val="238"/>
      </rPr>
      <t xml:space="preserve">Materiały   bezpośrednie  </t>
    </r>
    <r>
      <rPr>
        <i val="true"/>
        <sz val="10"/>
        <rFont val="Times New Roman"/>
        <family val="1"/>
        <charset val="238"/>
      </rPr>
      <t xml:space="preserve">Direct     materials</t>
    </r>
  </si>
  <si>
    <r>
      <rPr>
        <sz val="10"/>
        <rFont val="Times New Roman"/>
        <family val="1"/>
        <charset val="238"/>
      </rPr>
      <t xml:space="preserve">Koszty  zakupu  </t>
    </r>
    <r>
      <rPr>
        <i val="true"/>
        <sz val="10"/>
        <rFont val="Times New Roman"/>
        <family val="1"/>
        <charset val="238"/>
      </rPr>
      <t xml:space="preserve">Purchase costs</t>
    </r>
  </si>
  <si>
    <r>
      <rPr>
        <sz val="10"/>
        <rFont val="Times New Roman"/>
        <family val="1"/>
        <charset val="238"/>
      </rPr>
      <t xml:space="preserve">Płace  bezpośrednie          </t>
    </r>
    <r>
      <rPr>
        <i val="true"/>
        <sz val="10"/>
        <rFont val="Times New Roman"/>
        <family val="1"/>
        <charset val="238"/>
      </rPr>
      <t xml:space="preserve"> Direct         wages</t>
    </r>
  </si>
  <si>
    <r>
      <rPr>
        <sz val="10"/>
        <rFont val="Times New Roman"/>
        <family val="1"/>
        <charset val="238"/>
      </rPr>
      <t xml:space="preserve">Sprzęt i transport   technolo-giczny O</t>
    </r>
    <r>
      <rPr>
        <i val="true"/>
        <sz val="10"/>
        <rFont val="Times New Roman"/>
        <family val="1"/>
        <charset val="238"/>
      </rPr>
      <t xml:space="preserve">perating equipment and technolo-gical transport</t>
    </r>
  </si>
  <si>
    <r>
      <rPr>
        <sz val="10"/>
        <rFont val="Times New Roman"/>
        <family val="1"/>
        <charset val="238"/>
      </rPr>
      <t xml:space="preserve">Pozostałe  koszty   bezpośrednie </t>
    </r>
    <r>
      <rPr>
        <i val="true"/>
        <sz val="10"/>
        <rFont val="Times New Roman"/>
        <family val="1"/>
        <charset val="238"/>
      </rPr>
      <t xml:space="preserve"> Other direct costs</t>
    </r>
  </si>
  <si>
    <r>
      <rPr>
        <sz val="10"/>
        <rFont val="Times New Roman"/>
        <family val="1"/>
        <charset val="238"/>
      </rPr>
      <t xml:space="preserve">Koszty ogólne  budowy</t>
    </r>
    <r>
      <rPr>
        <i val="true"/>
        <sz val="10"/>
        <rFont val="Times New Roman"/>
        <family val="1"/>
        <charset val="238"/>
      </rPr>
      <t xml:space="preserve">   General   building  costs</t>
    </r>
  </si>
  <si>
    <r>
      <rPr>
        <sz val="10"/>
        <rFont val="Times New Roman"/>
        <family val="1"/>
        <charset val="238"/>
      </rPr>
      <t xml:space="preserve">Koszty zarządu</t>
    </r>
    <r>
      <rPr>
        <i val="true"/>
        <sz val="10"/>
        <rFont val="Times New Roman"/>
        <family val="1"/>
        <charset val="238"/>
      </rPr>
      <t xml:space="preserve">      Costs of management and administra-tion</t>
    </r>
  </si>
  <si>
    <r>
      <rPr>
        <sz val="10"/>
        <rFont val="Times New Roman"/>
        <family val="1"/>
        <charset val="238"/>
      </rPr>
      <t xml:space="preserve">Koszty nieprodu-kcyjne</t>
    </r>
    <r>
      <rPr>
        <i val="true"/>
        <sz val="10"/>
        <rFont val="Times New Roman"/>
        <family val="1"/>
        <charset val="238"/>
      </rPr>
      <t xml:space="preserve">                             Non-produc-tion              costs</t>
    </r>
  </si>
  <si>
    <r>
      <rPr>
        <sz val="9"/>
        <rFont val="Times New Roman"/>
        <family val="1"/>
        <charset val="238"/>
      </rPr>
      <t xml:space="preserve">w % </t>
    </r>
    <r>
      <rPr>
        <i val="true"/>
        <sz val="9"/>
        <rFont val="Times New Roman"/>
        <family val="1"/>
        <charset val="238"/>
      </rPr>
      <t xml:space="preserve"> in %</t>
    </r>
  </si>
  <si>
    <t xml:space="preserve">100,0</t>
  </si>
  <si>
    <t xml:space="preserve">     ze wznoszeniem budynków  </t>
  </si>
  <si>
    <t xml:space="preserve">    i wodnej   </t>
  </si>
  <si>
    <t xml:space="preserve">    w tym  roboty związane z budową  </t>
  </si>
  <si>
    <t xml:space="preserve">        dróg kołowych i szynowych</t>
  </si>
  <si>
    <t xml:space="preserve">     of which  construction of roads  and             </t>
  </si>
  <si>
    <t xml:space="preserve">         railways</t>
  </si>
  <si>
    <t xml:space="preserve">Roboty budowlane specjalistyczne </t>
  </si>
  <si>
    <t xml:space="preserve">Local self-government</t>
  </si>
  <si>
    <t xml:space="preserve">    ownership</t>
  </si>
  <si>
    <t xml:space="preserve">Własność prywatna krajowa</t>
  </si>
  <si>
    <t xml:space="preserve">     osób fizycznych </t>
  </si>
  <si>
    <t xml:space="preserve">     spółek </t>
  </si>
  <si>
    <t xml:space="preserve">CZĘŚĆ  B.  PRODUKCJA BUDOWLANO-MONTAŻOWA ZREALZOWANA POZA GRANICAMI</t>
  </si>
  <si>
    <t xml:space="preserve">                      KRAJU PRZEZ JEDNOSTKI BUDOWLANE I NIEBUDOWLANE O LICZBIE</t>
  </si>
  <si>
    <t xml:space="preserve">                      PRACUJĄCYCH POWYŻEJ 9 OSÓB</t>
  </si>
  <si>
    <t xml:space="preserve">                      CONSTRUCTION AND ASSEMBLY PRODUCTION REALIZED OUTSIDE THE TERRITORY</t>
  </si>
  <si>
    <r>
      <rPr>
        <b val="true"/>
        <sz val="10.5"/>
        <rFont val="Times New Roman"/>
        <family val="1"/>
        <charset val="238"/>
      </rPr>
      <t xml:space="preserve">                     </t>
    </r>
    <r>
      <rPr>
        <i val="true"/>
        <sz val="10.5"/>
        <rFont val="Times New Roman"/>
        <family val="1"/>
        <charset val="238"/>
      </rPr>
      <t xml:space="preserve">OF POLAND BY CONSTRUCTION AND NON-CONSTRUCTION ENTITIES </t>
    </r>
  </si>
  <si>
    <r>
      <rPr>
        <b val="true"/>
        <sz val="10.5"/>
        <rFont val="Times New Roman"/>
        <family val="1"/>
        <charset val="238"/>
      </rPr>
      <t xml:space="preserve">                     </t>
    </r>
    <r>
      <rPr>
        <i val="true"/>
        <sz val="10.5"/>
        <rFont val="Times New Roman"/>
        <family val="1"/>
        <charset val="238"/>
      </rPr>
      <t xml:space="preserve">WITH MORE THAN 9 PERSONS EMPLOYED</t>
    </r>
  </si>
  <si>
    <t xml:space="preserve">TABL. 1(9).   PRODUKCJA  BUDOWLANO-MONTAŻOWA  I  PRZECIĘTNE  ZATRUDNIENIE</t>
  </si>
  <si>
    <t xml:space="preserve">                          WEDŁUG  KRAJÓW  —  MIEJSC WYKONYWANIA ROBÓT</t>
  </si>
  <si>
    <t xml:space="preserve">                          CONSTRUCTION AND ASSEMBLY PRODUCTION AND AVERAGE PAID EMPLOYMENT BY</t>
  </si>
  <si>
    <t xml:space="preserve">                          COUNTRY — WORK-SITE LOCATION</t>
  </si>
  <si>
    <t xml:space="preserve">K R A J E </t>
  </si>
  <si>
    <r>
      <rPr>
        <sz val="10"/>
        <rFont val="Times New Roman"/>
        <family val="1"/>
        <charset val="238"/>
      </rPr>
      <t xml:space="preserve">Produkcja budowlano-montażowa w tys. zł                                       </t>
    </r>
    <r>
      <rPr>
        <i val="true"/>
        <sz val="10"/>
        <rFont val="Times New Roman"/>
        <family val="1"/>
        <charset val="238"/>
      </rPr>
      <t xml:space="preserve">Construction and assembly production in thous. zl</t>
    </r>
  </si>
  <si>
    <r>
      <rPr>
        <sz val="10"/>
        <rFont val="Times New Roman"/>
        <family val="1"/>
        <charset val="238"/>
      </rPr>
      <t xml:space="preserve">Przeciętne zatrudnienie w osobach            </t>
    </r>
    <r>
      <rPr>
        <i val="true"/>
        <sz val="10"/>
        <rFont val="Times New Roman"/>
        <family val="1"/>
        <charset val="238"/>
      </rPr>
      <t xml:space="preserve">Average paid employment                     in persons</t>
    </r>
  </si>
  <si>
    <t xml:space="preserve">C O U N T R I E S</t>
  </si>
  <si>
    <t xml:space="preserve">Austria </t>
  </si>
  <si>
    <t xml:space="preserve">Austria</t>
  </si>
  <si>
    <t xml:space="preserve">Belgia</t>
  </si>
  <si>
    <t xml:space="preserve">Belgium</t>
  </si>
  <si>
    <t xml:space="preserve">Dania</t>
  </si>
  <si>
    <t xml:space="preserve">Denmark</t>
  </si>
  <si>
    <t xml:space="preserve">Estonia </t>
  </si>
  <si>
    <t xml:space="preserve">Estonia</t>
  </si>
  <si>
    <t xml:space="preserve">Finlandia</t>
  </si>
  <si>
    <t xml:space="preserve">Finland</t>
  </si>
  <si>
    <t xml:space="preserve">Francja</t>
  </si>
  <si>
    <t xml:space="preserve">France</t>
  </si>
  <si>
    <t xml:space="preserve">Hiszpania</t>
  </si>
  <si>
    <t xml:space="preserve">Spain</t>
  </si>
  <si>
    <t xml:space="preserve">Islandia</t>
  </si>
  <si>
    <t xml:space="preserve">Iceland</t>
  </si>
  <si>
    <t xml:space="preserve">Litwa</t>
  </si>
  <si>
    <t xml:space="preserve">Lithuania</t>
  </si>
  <si>
    <t xml:space="preserve">Luksemburg</t>
  </si>
  <si>
    <t xml:space="preserve">Luxembourg</t>
  </si>
  <si>
    <t xml:space="preserve">Łotwa</t>
  </si>
  <si>
    <t xml:space="preserve">Lativa</t>
  </si>
  <si>
    <t xml:space="preserve">Niderlandy</t>
  </si>
  <si>
    <t xml:space="preserve">Netherlands</t>
  </si>
  <si>
    <t xml:space="preserve">Niemcy</t>
  </si>
  <si>
    <t xml:space="preserve">Germany</t>
  </si>
  <si>
    <t xml:space="preserve">Norwegia</t>
  </si>
  <si>
    <t xml:space="preserve">Norway</t>
  </si>
  <si>
    <t xml:space="preserve">Republika Południowej Afryki</t>
  </si>
  <si>
    <t xml:space="preserve">South Africa</t>
  </si>
  <si>
    <t xml:space="preserve">Rumunia</t>
  </si>
  <si>
    <t xml:space="preserve">Romania</t>
  </si>
  <si>
    <t xml:space="preserve">Słowacja</t>
  </si>
  <si>
    <t xml:space="preserve">Slovakia</t>
  </si>
  <si>
    <t xml:space="preserve">Słowenia</t>
  </si>
  <si>
    <t xml:space="preserve">Slovenia</t>
  </si>
  <si>
    <t xml:space="preserve">Szwajcaria</t>
  </si>
  <si>
    <t xml:space="preserve">Switzerland</t>
  </si>
  <si>
    <t xml:space="preserve">Szwecja</t>
  </si>
  <si>
    <t xml:space="preserve">Sweden</t>
  </si>
  <si>
    <t xml:space="preserve">Turcja </t>
  </si>
  <si>
    <t xml:space="preserve">Turkey</t>
  </si>
  <si>
    <t xml:space="preserve">Ukraina</t>
  </si>
  <si>
    <t xml:space="preserve">Ukraine</t>
  </si>
  <si>
    <t xml:space="preserve">Węgry</t>
  </si>
  <si>
    <t xml:space="preserve">Hungary</t>
  </si>
  <si>
    <t xml:space="preserve">Wielka Brytania</t>
  </si>
  <si>
    <t xml:space="preserve">United Kingdom</t>
  </si>
  <si>
    <t xml:space="preserve">Włochy</t>
  </si>
  <si>
    <t xml:space="preserve">Italy</t>
  </si>
  <si>
    <r>
      <rPr>
        <sz val="10.5"/>
        <rFont val="Times New Roman"/>
        <family val="1"/>
        <charset val="238"/>
      </rPr>
      <t xml:space="preserve">Pozostałe kraje</t>
    </r>
    <r>
      <rPr>
        <vertAlign val="superscript"/>
        <sz val="10.5"/>
        <rFont val="Times New Roman"/>
        <family val="1"/>
        <charset val="238"/>
      </rPr>
      <t xml:space="preserve">a</t>
    </r>
    <r>
      <rPr>
        <sz val="10.5"/>
        <rFont val="Times New Roman"/>
        <family val="1"/>
        <charset val="238"/>
      </rPr>
      <t xml:space="preserve"> ……………………………</t>
    </r>
  </si>
  <si>
    <r>
      <rPr>
        <i val="true"/>
        <sz val="10.5"/>
        <rFont val="Times New Roman"/>
        <family val="1"/>
        <charset val="238"/>
      </rPr>
      <t xml:space="preserve">Other countries</t>
    </r>
    <r>
      <rPr>
        <i val="true"/>
        <vertAlign val="superscript"/>
        <sz val="10.5"/>
        <rFont val="Times New Roman"/>
        <family val="1"/>
        <charset val="238"/>
      </rPr>
      <t xml:space="preserve">a</t>
    </r>
  </si>
  <si>
    <t xml:space="preserve">Jednostki budowlane</t>
  </si>
  <si>
    <t xml:space="preserve">Construction entities</t>
  </si>
  <si>
    <t xml:space="preserve">Jednostki niebudowlane</t>
  </si>
  <si>
    <t xml:space="preserve">Non-construction entities</t>
  </si>
  <si>
    <t xml:space="preserve">a Algieria, Angola, Arabia Saudyjska, Australia, Azerbejdżan, Białoruś,  Brazylia, Bułgaria, Cypr, Czechy, Demokratyczna Republika Konga, Egipt, Gruzja, Irlandia, Japonia, Kazachstan, Madagaskar, Maroko, Nigeria, Rosja, Serbia, Sierra Leone, Stany Zjednoczone, Sudan, Tunezja, Urugwaj, Zjednoczone Emiraty Arabskie</t>
  </si>
  <si>
    <t xml:space="preserve">a Algeria, Angola, Saudi Arabia, Australia, Azerbaijan, Belarus, Brazil, Bulgaria, Cyprus, Czech Republic, Democratic Republic of the Congo, Egipt, Georgia, Ireland, Japan, Kazakhstan, Madagascar, Morocco, Nigeria, Russian Federation, Serbia, Sierra Leone, United States, Sudan, Tunisia, Uruguay, United Arab Emirates</t>
  </si>
  <si>
    <t xml:space="preserve">CZĘŚĆ C.  BUDYNKI, MIESZKANIA ORAZ OBIEKTY BUDOWLANE ODDANE  DO  UŻYTKOWANIA</t>
  </si>
  <si>
    <t xml:space="preserve">                   BUILDINGS, DWELLINGS AND CIVIL ENGINEERING WORKS COMPLETED</t>
  </si>
  <si>
    <t xml:space="preserve">TABL. 1(10)   WAŻNIEJSZE DANE O MIESZKANIACH ODDANYCH DO UŻYTKOWANIA </t>
  </si>
  <si>
    <t xml:space="preserve">                     MAJOR DATA ON DWELLINGS COMPLETED</t>
  </si>
  <si>
    <r>
      <rPr>
        <sz val="10"/>
        <rFont val="Times New Roman"/>
        <family val="1"/>
        <charset val="238"/>
      </rPr>
      <t xml:space="preserve">WYSZCZEGÓLNIENIE</t>
    </r>
    <r>
      <rPr>
        <i val="true"/>
        <sz val="11"/>
        <rFont val="Times New Roman"/>
        <family val="1"/>
        <charset val="238"/>
      </rPr>
      <t xml:space="preserve"> </t>
    </r>
  </si>
  <si>
    <t xml:space="preserve">1975</t>
  </si>
  <si>
    <t xml:space="preserve">1980</t>
  </si>
  <si>
    <t xml:space="preserve">1985</t>
  </si>
  <si>
    <t xml:space="preserve">Specification</t>
  </si>
  <si>
    <r>
      <rPr>
        <b val="true"/>
        <sz val="10"/>
        <rFont val="Times New Roman"/>
        <family val="1"/>
        <charset val="238"/>
      </rPr>
      <t xml:space="preserve">Mieszkania oddane do użytkowania</t>
    </r>
    <r>
      <rPr>
        <b val="true"/>
        <i val="true"/>
        <vertAlign val="superscript"/>
        <sz val="9.5"/>
        <rFont val="Times New Roman"/>
        <family val="1"/>
        <charset val="238"/>
      </rPr>
      <t xml:space="preserve">a</t>
    </r>
    <r>
      <rPr>
        <b val="true"/>
        <sz val="9.5"/>
        <rFont val="Times New Roman"/>
        <family val="1"/>
        <charset val="238"/>
      </rPr>
      <t xml:space="preserve">. . . . . . . . . . . . . </t>
    </r>
  </si>
  <si>
    <r>
      <rPr>
        <b val="true"/>
        <i val="true"/>
        <sz val="10"/>
        <rFont val="Times New Roman"/>
        <family val="1"/>
        <charset val="238"/>
      </rPr>
      <t xml:space="preserve">Dwellings completed</t>
    </r>
    <r>
      <rPr>
        <b val="true"/>
        <i val="true"/>
        <vertAlign val="superscript"/>
        <sz val="9.5"/>
        <rFont val="Times New Roman"/>
        <family val="1"/>
        <charset val="238"/>
      </rPr>
      <t xml:space="preserve">a</t>
    </r>
  </si>
  <si>
    <t xml:space="preserve">    miasta</t>
  </si>
  <si>
    <t xml:space="preserve">Urban areas</t>
  </si>
  <si>
    <t xml:space="preserve">    wieś</t>
  </si>
  <si>
    <t xml:space="preserve">Rural areas</t>
  </si>
  <si>
    <t xml:space="preserve">Spółdzielcze</t>
  </si>
  <si>
    <t xml:space="preserve">Cooperative</t>
  </si>
  <si>
    <t xml:space="preserve">Komunalne</t>
  </si>
  <si>
    <t xml:space="preserve">-  </t>
  </si>
  <si>
    <t xml:space="preserve">Municipal </t>
  </si>
  <si>
    <t xml:space="preserve">Zakładowe</t>
  </si>
  <si>
    <t xml:space="preserve">Company</t>
  </si>
  <si>
    <t xml:space="preserve">Indywidualne</t>
  </si>
  <si>
    <t xml:space="preserve">Private</t>
  </si>
  <si>
    <t xml:space="preserve">Przeznaczone na sprzedaż lub wynajem</t>
  </si>
  <si>
    <t xml:space="preserve">For sale or rent</t>
  </si>
  <si>
    <t xml:space="preserve">Społeczne czynszowe</t>
  </si>
  <si>
    <t xml:space="preserve">Public building society</t>
  </si>
  <si>
    <r>
      <rPr>
        <b val="true"/>
        <sz val="10"/>
        <rFont val="Times New Roman"/>
        <family val="1"/>
        <charset val="238"/>
      </rPr>
      <t xml:space="preserve">Izby oddane do użytkowania</t>
    </r>
    <r>
      <rPr>
        <b val="true"/>
        <i val="true"/>
        <vertAlign val="superscript"/>
        <sz val="9.5"/>
        <rFont val="Times New Roman"/>
        <family val="1"/>
        <charset val="238"/>
      </rPr>
      <t xml:space="preserve">a</t>
    </r>
    <r>
      <rPr>
        <b val="true"/>
        <sz val="9.5"/>
        <rFont val="Times New Roman"/>
        <family val="1"/>
        <charset val="238"/>
      </rPr>
      <t xml:space="preserve">. . . . . . . . . . . . . . . . . . . . . </t>
    </r>
  </si>
  <si>
    <r>
      <rPr>
        <b val="true"/>
        <i val="true"/>
        <sz val="10"/>
        <rFont val="Times New Roman"/>
        <family val="1"/>
        <charset val="238"/>
      </rPr>
      <t xml:space="preserve">Rooms completed</t>
    </r>
    <r>
      <rPr>
        <b val="true"/>
        <i val="true"/>
        <vertAlign val="superscript"/>
        <sz val="9.5"/>
        <rFont val="Times New Roman"/>
        <family val="1"/>
        <charset val="238"/>
      </rPr>
      <t xml:space="preserve">a</t>
    </r>
  </si>
  <si>
    <t xml:space="preserve">Municipal</t>
  </si>
  <si>
    <t xml:space="preserve">Przeciętna powierzchnia użytkowa </t>
  </si>
  <si>
    <t xml:space="preserve">Average useful floor area</t>
  </si>
  <si>
    <r>
      <rPr>
        <b val="true"/>
        <sz val="10"/>
        <rFont val="Times New Roman"/>
        <family val="1"/>
        <charset val="238"/>
      </rPr>
      <t xml:space="preserve">    1 mieszkania</t>
    </r>
    <r>
      <rPr>
        <b val="true"/>
        <i val="true"/>
        <vertAlign val="superscript"/>
        <sz val="9.5"/>
        <rFont val="Times New Roman"/>
        <family val="1"/>
        <charset val="238"/>
      </rPr>
      <t xml:space="preserve">a</t>
    </r>
    <r>
      <rPr>
        <b val="true"/>
        <sz val="9.5"/>
        <rFont val="Times New Roman"/>
        <family val="1"/>
        <charset val="238"/>
      </rPr>
      <t xml:space="preserve">- w m</t>
    </r>
    <r>
      <rPr>
        <b val="true"/>
        <vertAlign val="superscript"/>
        <sz val="9.5"/>
        <rFont val="Times New Roman"/>
        <family val="1"/>
        <charset val="238"/>
      </rPr>
      <t xml:space="preserve">2 </t>
    </r>
    <r>
      <rPr>
        <b val="true"/>
        <sz val="9.5"/>
        <rFont val="Times New Roman"/>
        <family val="1"/>
        <charset val="238"/>
      </rPr>
      <t xml:space="preserve">. . . . . . . . . . . . . . . . . . . . . . .</t>
    </r>
  </si>
  <si>
    <r>
      <rPr>
        <i val="true"/>
        <sz val="10"/>
        <rFont val="Times New Roman"/>
        <family val="1"/>
        <charset val="238"/>
      </rPr>
      <t xml:space="preserve">    per dwelling</t>
    </r>
    <r>
      <rPr>
        <i val="true"/>
        <vertAlign val="superscript"/>
        <sz val="9.5"/>
        <rFont val="Times New Roman"/>
        <family val="1"/>
        <charset val="238"/>
      </rPr>
      <t xml:space="preserve">a</t>
    </r>
    <r>
      <rPr>
        <i val="true"/>
        <sz val="9.5"/>
        <rFont val="Times New Roman"/>
        <family val="1"/>
        <charset val="238"/>
      </rPr>
      <t xml:space="preserve"> in m</t>
    </r>
    <r>
      <rPr>
        <i val="true"/>
        <vertAlign val="superscript"/>
        <sz val="9.5"/>
        <rFont val="Times New Roman"/>
        <family val="1"/>
        <charset val="238"/>
      </rPr>
      <t xml:space="preserve">2</t>
    </r>
  </si>
  <si>
    <t xml:space="preserve">Mieszkania oddane do użytkowania na </t>
  </si>
  <si>
    <t xml:space="preserve">Dwellings completed per</t>
  </si>
  <si>
    <t xml:space="preserve">     1000 ludności</t>
  </si>
  <si>
    <t xml:space="preserve">   1000 population</t>
  </si>
  <si>
    <t xml:space="preserve">Miasta</t>
  </si>
  <si>
    <t xml:space="preserve">Wieś</t>
  </si>
  <si>
    <t xml:space="preserve">Izby  oddane  do  użytkowania  na</t>
  </si>
  <si>
    <t xml:space="preserve">Rooms completed per </t>
  </si>
  <si>
    <t xml:space="preserve">   1000 ludności</t>
  </si>
  <si>
    <t xml:space="preserve">Mieszkania oddane do użytkowania </t>
  </si>
  <si>
    <t xml:space="preserve">Dwellings completed per </t>
  </si>
  <si>
    <t xml:space="preserve">   na 1000 zawartych małżeństw</t>
  </si>
  <si>
    <t xml:space="preserve">   1000 marriages contracted</t>
  </si>
  <si>
    <r>
      <rPr>
        <sz val="10"/>
        <rFont val="Times New Roman"/>
        <family val="1"/>
        <charset val="238"/>
      </rPr>
      <t xml:space="preserve">      </t>
    </r>
    <r>
      <rPr>
        <i val="true"/>
        <sz val="11"/>
        <rFont val="Times New Roman"/>
        <family val="1"/>
        <charset val="238"/>
      </rPr>
      <t xml:space="preserve">a</t>
    </r>
    <r>
      <rPr>
        <sz val="11"/>
        <rFont val="Times New Roman"/>
        <family val="1"/>
        <charset val="238"/>
      </rPr>
      <t xml:space="preserve"> </t>
    </r>
    <r>
      <rPr>
        <sz val="9"/>
        <rFont val="Times New Roman"/>
        <family val="1"/>
        <charset val="238"/>
      </rPr>
      <t xml:space="preserve">W podziale na formy budownictwa do 1980 r. nie uwzględniono  danych o mieszkaniach oddanych do  użytkowania w budynkach niemieszkalnych oraz uzyskanych z przebudowy pomieszczeń niemieszkalnych na mieszkalne     </t>
    </r>
  </si>
  <si>
    <t xml:space="preserve">TABL. 2(11).  BUDYNKI  ODDANE  DO  UŻYTKOWANIA  WEDŁUG  RODZAJÓW  BUDYNKÓW </t>
  </si>
  <si>
    <t xml:space="preserve">                     BUILDINGS COMPLETED BY TYPE OF BUILDINGS</t>
  </si>
  <si>
    <r>
      <rPr>
        <sz val="11"/>
        <rFont val="Times New Roman CE"/>
        <family val="1"/>
        <charset val="238"/>
      </rPr>
      <t xml:space="preserve">WYSZCZEGÓLNIENIE                           </t>
    </r>
    <r>
      <rPr>
        <i val="true"/>
        <sz val="11"/>
        <rFont val="Times New Roman CE"/>
        <family val="0"/>
        <charset val="238"/>
      </rPr>
      <t xml:space="preserve">SPECIFICATION</t>
    </r>
  </si>
  <si>
    <r>
      <rPr>
        <sz val="9"/>
        <rFont val="Times New Roman"/>
        <family val="1"/>
        <charset val="238"/>
      </rPr>
      <t xml:space="preserve"> Ogółem                                          </t>
    </r>
    <r>
      <rPr>
        <i val="true"/>
        <sz val="9"/>
        <rFont val="Times New Roman"/>
        <family val="1"/>
        <charset val="238"/>
      </rPr>
      <t xml:space="preserve">Total</t>
    </r>
  </si>
  <si>
    <r>
      <rPr>
        <sz val="9"/>
        <rFont val="Times New Roman"/>
        <family val="1"/>
        <charset val="238"/>
      </rPr>
      <t xml:space="preserve">Miasta                                       </t>
    </r>
    <r>
      <rPr>
        <i val="true"/>
        <sz val="9"/>
        <rFont val="Times New Roman"/>
        <family val="1"/>
        <charset val="238"/>
      </rPr>
      <t xml:space="preserve">Urban areas</t>
    </r>
  </si>
  <si>
    <r>
      <rPr>
        <sz val="9"/>
        <rFont val="Times New Roman"/>
        <family val="1"/>
        <charset val="238"/>
      </rPr>
      <t xml:space="preserve"> Wieś                                           </t>
    </r>
    <r>
      <rPr>
        <i val="true"/>
        <sz val="9"/>
        <rFont val="Times New Roman"/>
        <family val="1"/>
        <charset val="238"/>
      </rPr>
      <t xml:space="preserve">Rural areas</t>
    </r>
  </si>
  <si>
    <r>
      <rPr>
        <sz val="9"/>
        <rFont val="Times New Roman"/>
        <family val="1"/>
        <charset val="238"/>
      </rPr>
      <t xml:space="preserve">budynki</t>
    </r>
    <r>
      <rPr>
        <i val="true"/>
        <sz val="9"/>
        <rFont val="Times New Roman"/>
        <family val="1"/>
        <charset val="238"/>
      </rPr>
      <t xml:space="preserve"> buildings</t>
    </r>
  </si>
  <si>
    <r>
      <rPr>
        <sz val="9"/>
        <rFont val="Times New Roman"/>
        <family val="1"/>
        <charset val="238"/>
      </rPr>
      <t xml:space="preserve">kubatura                  w m</t>
    </r>
    <r>
      <rPr>
        <vertAlign val="superscript"/>
        <sz val="9"/>
        <rFont val="Times New Roman"/>
        <family val="1"/>
        <charset val="238"/>
      </rPr>
      <t xml:space="preserve">3                 </t>
    </r>
    <r>
      <rPr>
        <i val="true"/>
        <sz val="9"/>
        <rFont val="Times New Roman"/>
        <family val="1"/>
        <charset val="238"/>
      </rPr>
      <t xml:space="preserve">cubic volume in m</t>
    </r>
    <r>
      <rPr>
        <i val="true"/>
        <vertAlign val="superscript"/>
        <sz val="9"/>
        <rFont val="Times New Roman"/>
        <family val="1"/>
        <charset val="238"/>
      </rPr>
      <t xml:space="preserve">3</t>
    </r>
  </si>
  <si>
    <r>
      <rPr>
        <sz val="9"/>
        <rFont val="Times New Roman"/>
        <family val="1"/>
        <charset val="238"/>
      </rPr>
      <t xml:space="preserve">kubatura                  w m</t>
    </r>
    <r>
      <rPr>
        <vertAlign val="superscript"/>
        <sz val="9"/>
        <rFont val="Times New Roman"/>
        <family val="1"/>
        <charset val="238"/>
      </rPr>
      <t xml:space="preserve">3                </t>
    </r>
    <r>
      <rPr>
        <i val="true"/>
        <vertAlign val="superscript"/>
        <sz val="9"/>
        <rFont val="Times New Roman"/>
        <family val="1"/>
        <charset val="238"/>
      </rPr>
      <t xml:space="preserve"> </t>
    </r>
    <r>
      <rPr>
        <i val="true"/>
        <sz val="9"/>
        <rFont val="Times New Roman"/>
        <family val="1"/>
        <charset val="238"/>
      </rPr>
      <t xml:space="preserve">cubic volume in m</t>
    </r>
    <r>
      <rPr>
        <i val="true"/>
        <vertAlign val="superscript"/>
        <sz val="9"/>
        <rFont val="Times New Roman"/>
        <family val="1"/>
        <charset val="238"/>
      </rPr>
      <t xml:space="preserve">3</t>
    </r>
  </si>
  <si>
    <r>
      <rPr>
        <sz val="9"/>
        <rFont val="Times New Roman"/>
        <family val="1"/>
        <charset val="238"/>
      </rPr>
      <t xml:space="preserve">kubatura                  w m</t>
    </r>
    <r>
      <rPr>
        <vertAlign val="superscript"/>
        <sz val="9"/>
        <rFont val="Times New Roman"/>
        <family val="1"/>
        <charset val="238"/>
      </rPr>
      <t xml:space="preserve">3              </t>
    </r>
    <r>
      <rPr>
        <i val="true"/>
        <vertAlign val="superscript"/>
        <sz val="9"/>
        <rFont val="Times New Roman"/>
        <family val="1"/>
        <charset val="238"/>
      </rPr>
      <t xml:space="preserve">   </t>
    </r>
    <r>
      <rPr>
        <i val="true"/>
        <sz val="9"/>
        <rFont val="Times New Roman"/>
        <family val="1"/>
        <charset val="238"/>
      </rPr>
      <t xml:space="preserve">cubic volume in m</t>
    </r>
    <r>
      <rPr>
        <i val="true"/>
        <vertAlign val="superscript"/>
        <sz val="9"/>
        <rFont val="Times New Roman"/>
        <family val="1"/>
        <charset val="238"/>
      </rPr>
      <t xml:space="preserve">3</t>
    </r>
  </si>
  <si>
    <r>
      <rPr>
        <sz val="10"/>
        <rFont val="Times New Roman"/>
        <family val="1"/>
        <charset val="238"/>
      </rPr>
      <t xml:space="preserve">OGÓŁEM         </t>
    </r>
    <r>
      <rPr>
        <i val="true"/>
        <sz val="10"/>
        <rFont val="Times New Roman"/>
        <family val="1"/>
        <charset val="238"/>
      </rPr>
      <t xml:space="preserve">    TOTAL</t>
    </r>
  </si>
  <si>
    <t xml:space="preserve"> O G Ó Ł E M</t>
  </si>
  <si>
    <t xml:space="preserve">Budynki mieszkalne jednorodzinne</t>
  </si>
  <si>
    <t xml:space="preserve">One-dwelling buildings</t>
  </si>
  <si>
    <t xml:space="preserve">z tego  of which :</t>
  </si>
  <si>
    <t xml:space="preserve">budynki jednomieszkaniowe</t>
  </si>
  <si>
    <t xml:space="preserve">one-dwelling buildings </t>
  </si>
  <si>
    <t xml:space="preserve">budynki nieprzystosowane do stałego </t>
  </si>
  <si>
    <t xml:space="preserve">   zamieszkania</t>
  </si>
  <si>
    <t xml:space="preserve">buildings not adapted for permanent residence</t>
  </si>
  <si>
    <t xml:space="preserve">Budynki o dwóch mieszkaniach i wielomieszkaniowe</t>
  </si>
  <si>
    <t xml:space="preserve">Two-and more dwelling bulidings</t>
  </si>
  <si>
    <t xml:space="preserve">    budynki o dwóch mieszkaniach</t>
  </si>
  <si>
    <t xml:space="preserve">    two dwelling buildings</t>
  </si>
  <si>
    <t xml:space="preserve">    budynki o trzech i więcej mieszkaniach</t>
  </si>
  <si>
    <t xml:space="preserve">    three and more dwelling buildings</t>
  </si>
  <si>
    <t xml:space="preserve">Budynki zbiorowego zamieszkania</t>
  </si>
  <si>
    <t xml:space="preserve">Residences for communities</t>
  </si>
  <si>
    <t xml:space="preserve">Hotele i budynki zakwaterowania turystycznego</t>
  </si>
  <si>
    <t xml:space="preserve">Hotels and similar buildings</t>
  </si>
  <si>
    <t xml:space="preserve">   budynki hoteli</t>
  </si>
  <si>
    <t xml:space="preserve">   hotel buildings </t>
  </si>
  <si>
    <t xml:space="preserve">   budynki zakwaterowania turyst., pozostałe</t>
  </si>
  <si>
    <t xml:space="preserve">   other short-stay accommodation buildings</t>
  </si>
  <si>
    <t xml:space="preserve">Budynki biurowe</t>
  </si>
  <si>
    <t xml:space="preserve">Office buildings </t>
  </si>
  <si>
    <t xml:space="preserve">Budynki handlowo-usługowe</t>
  </si>
  <si>
    <t xml:space="preserve">Wholesale and retail trade buildings</t>
  </si>
  <si>
    <t xml:space="preserve">Budynki transportu i łączności</t>
  </si>
  <si>
    <t xml:space="preserve">Traffic and communication buildings</t>
  </si>
  <si>
    <t xml:space="preserve">   budynki łączności, dworców i terminali</t>
  </si>
  <si>
    <t xml:space="preserve">    communication buildings, stations, </t>
  </si>
  <si>
    <t xml:space="preserve">    terminals and associated buildings</t>
  </si>
  <si>
    <t xml:space="preserve">   budynki garaży</t>
  </si>
  <si>
    <t xml:space="preserve">   garage buildings</t>
  </si>
  <si>
    <t xml:space="preserve">Budynki przemysłowe i magazynowe</t>
  </si>
  <si>
    <t xml:space="preserve">Industrial buildings and warehouses</t>
  </si>
  <si>
    <t xml:space="preserve">   budynki przemysłowe</t>
  </si>
  <si>
    <t xml:space="preserve">    industrial buildings</t>
  </si>
  <si>
    <t xml:space="preserve">   zbiorniki, silosy i budynki magazynowe</t>
  </si>
  <si>
    <t xml:space="preserve">   reservoirs, silos and warehouses</t>
  </si>
  <si>
    <t xml:space="preserve">Ogólnodostępne obiekty kultury, budynki o charakterze edukacyjnym, budynki szpitali i opieki medycznej </t>
  </si>
  <si>
    <t xml:space="preserve">i opieki medycznej oraz budynki kultury fizycznej</t>
  </si>
  <si>
    <t xml:space="preserve">Buildings for public entertainment, education or hospital and institutnional care buildings</t>
  </si>
  <si>
    <t xml:space="preserve">   ogólnodostępne obiekty kulturalne</t>
  </si>
  <si>
    <t xml:space="preserve">   public entertainment buildings</t>
  </si>
  <si>
    <t xml:space="preserve">   budynki muzeów i bibliotek</t>
  </si>
  <si>
    <t xml:space="preserve">    museums and libraries</t>
  </si>
  <si>
    <t xml:space="preserve">   budynki szkół i instytucji badawczych</t>
  </si>
  <si>
    <t xml:space="preserve">   schools, university and research buildings</t>
  </si>
  <si>
    <t xml:space="preserve">   budynki szpitali i zakładów opieki medycznej</t>
  </si>
  <si>
    <t xml:space="preserve">   hospitals or institutional care buildings</t>
  </si>
  <si>
    <t xml:space="preserve">   budynki kultury fizycznej</t>
  </si>
  <si>
    <t xml:space="preserve">   sports halls</t>
  </si>
  <si>
    <t xml:space="preserve">Pozostałe budynki niemieszkalne</t>
  </si>
  <si>
    <t xml:space="preserve">Other non-residential buildings</t>
  </si>
  <si>
    <t xml:space="preserve">budynki gospodarstw rolnych</t>
  </si>
  <si>
    <t xml:space="preserve">non-residential farm buildings</t>
  </si>
  <si>
    <t xml:space="preserve">budynki przeznaczone do sprawowania kultu religinego i czynności religijnych </t>
  </si>
  <si>
    <t xml:space="preserve">buildings used as places of worship and for religious activities</t>
  </si>
  <si>
    <t xml:space="preserve">pozostałe budynki niemieszkalne</t>
  </si>
  <si>
    <t xml:space="preserve"> other non-residential buildings</t>
  </si>
  <si>
    <t xml:space="preserve">TABL. 2(11).  BUDYNKI  ODDANE  DO  UŻYTKOWANIA  WEDŁUG  RODZAJÓW  BUDYNKÓW  (dok.)</t>
  </si>
  <si>
    <t xml:space="preserve">                     BUILDINGS COMPLETED BY TYPE OF BUILDINGS (cont.)</t>
  </si>
  <si>
    <r>
      <rPr>
        <sz val="10"/>
        <rFont val="Times New Roman"/>
        <family val="1"/>
        <charset val="238"/>
      </rPr>
      <t xml:space="preserve"> Ogółem                               </t>
    </r>
    <r>
      <rPr>
        <i val="true"/>
        <sz val="10"/>
        <rFont val="Times New Roman"/>
        <family val="1"/>
        <charset val="238"/>
      </rPr>
      <t xml:space="preserve"> Total</t>
    </r>
  </si>
  <si>
    <r>
      <rPr>
        <sz val="10"/>
        <rFont val="Times New Roman"/>
        <family val="1"/>
        <charset val="238"/>
      </rPr>
      <t xml:space="preserve">Miasta                                  </t>
    </r>
    <r>
      <rPr>
        <i val="true"/>
        <sz val="10"/>
        <rFont val="Times New Roman"/>
        <family val="1"/>
        <charset val="238"/>
      </rPr>
      <t xml:space="preserve">Urban areas</t>
    </r>
  </si>
  <si>
    <r>
      <rPr>
        <sz val="10"/>
        <rFont val="Times New Roman"/>
        <family val="1"/>
        <charset val="238"/>
      </rPr>
      <t xml:space="preserve"> Wieś                                      </t>
    </r>
    <r>
      <rPr>
        <i val="true"/>
        <sz val="10"/>
        <rFont val="Times New Roman"/>
        <family val="1"/>
        <charset val="238"/>
      </rPr>
      <t xml:space="preserve">Rural areas</t>
    </r>
  </si>
  <si>
    <r>
      <rPr>
        <sz val="10"/>
        <rFont val="Times New Roman"/>
        <family val="1"/>
        <charset val="238"/>
      </rPr>
      <t xml:space="preserve">budynki</t>
    </r>
    <r>
      <rPr>
        <i val="true"/>
        <sz val="10"/>
        <rFont val="Times New Roman"/>
        <family val="1"/>
        <charset val="238"/>
      </rPr>
      <t xml:space="preserve"> buildings</t>
    </r>
  </si>
  <si>
    <r>
      <rPr>
        <sz val="10"/>
        <rFont val="Times New Roman"/>
        <family val="1"/>
        <charset val="238"/>
      </rPr>
      <t xml:space="preserve">kubatura                  w m</t>
    </r>
    <r>
      <rPr>
        <vertAlign val="superscript"/>
        <sz val="10"/>
        <rFont val="Times New Roman"/>
        <family val="1"/>
        <charset val="238"/>
      </rPr>
      <t xml:space="preserve">3                 </t>
    </r>
    <r>
      <rPr>
        <i val="true"/>
        <sz val="10"/>
        <rFont val="Times New Roman"/>
        <family val="1"/>
        <charset val="238"/>
      </rPr>
      <t xml:space="preserve">cubic volume in m</t>
    </r>
    <r>
      <rPr>
        <i val="true"/>
        <vertAlign val="superscript"/>
        <sz val="10"/>
        <rFont val="Times New Roman"/>
        <family val="1"/>
        <charset val="238"/>
      </rPr>
      <t xml:space="preserve">3</t>
    </r>
  </si>
  <si>
    <r>
      <rPr>
        <sz val="10"/>
        <rFont val="Times New Roman"/>
        <family val="1"/>
        <charset val="238"/>
      </rPr>
      <t xml:space="preserve">kubatura                  w m</t>
    </r>
    <r>
      <rPr>
        <vertAlign val="superscript"/>
        <sz val="10"/>
        <rFont val="Times New Roman"/>
        <family val="1"/>
        <charset val="238"/>
      </rPr>
      <t xml:space="preserve">3                </t>
    </r>
    <r>
      <rPr>
        <i val="true"/>
        <vertAlign val="superscript"/>
        <sz val="10"/>
        <rFont val="Times New Roman"/>
        <family val="1"/>
        <charset val="238"/>
      </rPr>
      <t xml:space="preserve"> </t>
    </r>
    <r>
      <rPr>
        <i val="true"/>
        <sz val="10"/>
        <rFont val="Times New Roman"/>
        <family val="1"/>
        <charset val="238"/>
      </rPr>
      <t xml:space="preserve">cubic volume in m</t>
    </r>
    <r>
      <rPr>
        <i val="true"/>
        <vertAlign val="superscript"/>
        <sz val="10"/>
        <rFont val="Times New Roman"/>
        <family val="1"/>
        <charset val="238"/>
      </rPr>
      <t xml:space="preserve">3</t>
    </r>
  </si>
  <si>
    <r>
      <rPr>
        <sz val="10"/>
        <rFont val="Times New Roman"/>
        <family val="1"/>
        <charset val="238"/>
      </rPr>
      <t xml:space="preserve">kubatura                  w m</t>
    </r>
    <r>
      <rPr>
        <vertAlign val="superscript"/>
        <sz val="10"/>
        <rFont val="Times New Roman"/>
        <family val="1"/>
        <charset val="238"/>
      </rPr>
      <t xml:space="preserve">3              </t>
    </r>
    <r>
      <rPr>
        <i val="true"/>
        <vertAlign val="superscript"/>
        <sz val="10"/>
        <rFont val="Times New Roman"/>
        <family val="1"/>
        <charset val="238"/>
      </rPr>
      <t xml:space="preserve">   </t>
    </r>
    <r>
      <rPr>
        <i val="true"/>
        <sz val="10"/>
        <rFont val="Times New Roman"/>
        <family val="1"/>
        <charset val="238"/>
      </rPr>
      <t xml:space="preserve">cubic volume in m</t>
    </r>
    <r>
      <rPr>
        <i val="true"/>
        <vertAlign val="superscript"/>
        <sz val="10"/>
        <rFont val="Times New Roman"/>
        <family val="1"/>
        <charset val="238"/>
      </rPr>
      <t xml:space="preserve">3</t>
    </r>
  </si>
  <si>
    <r>
      <rPr>
        <sz val="10"/>
        <rFont val="Times New Roman"/>
        <family val="1"/>
        <charset val="238"/>
      </rPr>
      <t xml:space="preserve">W tym  BUDOWNICTWO INDYWIDUALNE    </t>
    </r>
    <r>
      <rPr>
        <i val="true"/>
        <sz val="10"/>
        <rFont val="Times New Roman"/>
        <family val="1"/>
        <charset val="238"/>
      </rPr>
      <t xml:space="preserve">Of which PRIVATE CONSTRUCTION</t>
    </r>
  </si>
  <si>
    <t xml:space="preserve">budynki nieprzystosowane do stałego</t>
  </si>
  <si>
    <t xml:space="preserve">- </t>
  </si>
  <si>
    <t xml:space="preserve">Ogólnodostępne obiekty kultury, budynki o charakterze edukacyjnym, budynki szpitali i</t>
  </si>
  <si>
    <t xml:space="preserve">TABL.  3(12).  BUDYNKI  ODDANE  DO  UŻYTKOWANIA WEDŁUG REGIONÓW, WOJEWÓDZTW I PODREGIONÓW</t>
  </si>
  <si>
    <t xml:space="preserve">                     BUILDINGS COMPLETED BY REGIONS, VOIVODSHIPS AND SUBREGIONS </t>
  </si>
  <si>
    <r>
      <rPr>
        <sz val="10"/>
        <rFont val="Times New Roman"/>
        <family val="1"/>
        <charset val="238"/>
      </rPr>
      <t xml:space="preserve">WYSZCZEGÓLNIENIE  </t>
    </r>
    <r>
      <rPr>
        <i val="true"/>
        <sz val="10"/>
        <rFont val="Times New Roman"/>
        <family val="1"/>
        <charset val="238"/>
      </rPr>
      <t xml:space="preserve">SPECIFICATION</t>
    </r>
  </si>
  <si>
    <r>
      <rPr>
        <sz val="10"/>
        <rFont val="Times New Roman"/>
        <family val="1"/>
        <charset val="238"/>
      </rPr>
      <t xml:space="preserve">Budynki                                                                 </t>
    </r>
    <r>
      <rPr>
        <i val="true"/>
        <sz val="10"/>
        <rFont val="Times New Roman"/>
        <family val="1"/>
        <charset val="238"/>
      </rPr>
      <t xml:space="preserve">Buildings</t>
    </r>
  </si>
  <si>
    <r>
      <rPr>
        <sz val="10"/>
        <rFont val="Times New Roman"/>
        <family val="1"/>
        <charset val="238"/>
      </rPr>
      <t xml:space="preserve">Kubatura budynków w m</t>
    </r>
    <r>
      <rPr>
        <vertAlign val="superscript"/>
        <sz val="10"/>
        <rFont val="Times New Roman"/>
        <family val="1"/>
        <charset val="238"/>
      </rPr>
      <t xml:space="preserve">3                                                       </t>
    </r>
    <r>
      <rPr>
        <i val="true"/>
        <sz val="10"/>
        <rFont val="Times New Roman"/>
        <family val="1"/>
        <charset val="238"/>
      </rPr>
      <t xml:space="preserve">Cubic volume in m</t>
    </r>
    <r>
      <rPr>
        <i val="true"/>
        <vertAlign val="superscript"/>
        <sz val="10"/>
        <rFont val="Times New Roman"/>
        <family val="1"/>
        <charset val="238"/>
      </rPr>
      <t xml:space="preserve">3</t>
    </r>
  </si>
  <si>
    <r>
      <rPr>
        <sz val="10"/>
        <rFont val="Times New Roman"/>
        <family val="1"/>
        <charset val="238"/>
      </rPr>
      <t xml:space="preserve">o — ogółem   </t>
    </r>
    <r>
      <rPr>
        <i val="true"/>
        <sz val="10"/>
        <rFont val="Times New Roman"/>
        <family val="1"/>
        <charset val="238"/>
      </rPr>
      <t xml:space="preserve">total</t>
    </r>
  </si>
  <si>
    <r>
      <rPr>
        <sz val="10"/>
        <rFont val="Times New Roman"/>
        <family val="1"/>
        <charset val="238"/>
      </rPr>
      <t xml:space="preserve">ogółem</t>
    </r>
    <r>
      <rPr>
        <i val="true"/>
        <sz val="10"/>
        <rFont val="Times New Roman"/>
        <family val="1"/>
        <charset val="238"/>
      </rPr>
      <t xml:space="preserve"> total</t>
    </r>
  </si>
  <si>
    <r>
      <rPr>
        <sz val="10"/>
        <rFont val="Times New Roman"/>
        <family val="1"/>
        <charset val="238"/>
      </rPr>
      <t xml:space="preserve">mieszkalne </t>
    </r>
    <r>
      <rPr>
        <i val="true"/>
        <sz val="10"/>
        <rFont val="Times New Roman"/>
        <family val="1"/>
        <charset val="238"/>
      </rPr>
      <t xml:space="preserve">residential</t>
    </r>
  </si>
  <si>
    <r>
      <rPr>
        <sz val="10"/>
        <rFont val="Times New Roman"/>
        <family val="1"/>
        <charset val="238"/>
      </rPr>
      <t xml:space="preserve">niemieszkalne</t>
    </r>
    <r>
      <rPr>
        <i val="true"/>
        <sz val="10"/>
        <rFont val="Times New Roman"/>
        <family val="1"/>
        <charset val="238"/>
      </rPr>
      <t xml:space="preserve"> non-residential</t>
    </r>
  </si>
  <si>
    <r>
      <rPr>
        <sz val="10"/>
        <rFont val="Times New Roman"/>
        <family val="1"/>
        <charset val="238"/>
      </rPr>
      <t xml:space="preserve">m — miasta    </t>
    </r>
    <r>
      <rPr>
        <i val="true"/>
        <sz val="10"/>
        <rFont val="Times New Roman"/>
        <family val="1"/>
        <charset val="238"/>
      </rPr>
      <t xml:space="preserve">urban areas</t>
    </r>
  </si>
  <si>
    <r>
      <rPr>
        <sz val="10"/>
        <rFont val="Times New Roman"/>
        <family val="1"/>
        <charset val="238"/>
      </rPr>
      <t xml:space="preserve">w — wieś       </t>
    </r>
    <r>
      <rPr>
        <i val="true"/>
        <sz val="10"/>
        <rFont val="Times New Roman"/>
        <family val="1"/>
        <charset val="238"/>
      </rPr>
      <t xml:space="preserve">rural areas</t>
    </r>
  </si>
  <si>
    <r>
      <rPr>
        <sz val="10"/>
        <rFont val="Times New Roman"/>
        <family val="1"/>
        <charset val="238"/>
      </rPr>
      <t xml:space="preserve">OGÓŁEM           </t>
    </r>
    <r>
      <rPr>
        <i val="true"/>
        <sz val="10"/>
        <rFont val="Times New Roman"/>
        <family val="1"/>
        <charset val="238"/>
      </rPr>
      <t xml:space="preserve">TOTAL</t>
    </r>
  </si>
  <si>
    <t xml:space="preserve">o</t>
  </si>
  <si>
    <t xml:space="preserve">m</t>
  </si>
  <si>
    <t xml:space="preserve">w</t>
  </si>
  <si>
    <t xml:space="preserve">Regiony  Regions:</t>
  </si>
  <si>
    <t xml:space="preserve">CENTRALNY</t>
  </si>
  <si>
    <t xml:space="preserve">POŁUDNIOWY</t>
  </si>
  <si>
    <t xml:space="preserve">WSCHODNI</t>
  </si>
  <si>
    <t xml:space="preserve">PÓŁNOCNO-ZACHODNI</t>
  </si>
  <si>
    <t xml:space="preserve">POŁUDNIOWO-ZACHODNI</t>
  </si>
  <si>
    <t xml:space="preserve">PÓŁNOCNY</t>
  </si>
  <si>
    <t xml:space="preserve">Województwa Voivodships</t>
  </si>
  <si>
    <t xml:space="preserve">DOLNOŚLĄSKIE</t>
  </si>
  <si>
    <r>
      <rPr>
        <sz val="10"/>
        <rFont val="Times New Roman"/>
        <family val="1"/>
        <charset val="238"/>
      </rPr>
      <t xml:space="preserve">Podregiony  </t>
    </r>
    <r>
      <rPr>
        <i val="true"/>
        <sz val="10"/>
        <rFont val="Times New Roman"/>
        <family val="1"/>
        <charset val="238"/>
      </rPr>
      <t xml:space="preserve">Subregions:</t>
    </r>
  </si>
  <si>
    <t xml:space="preserve">   jeleniogórski</t>
  </si>
  <si>
    <t xml:space="preserve">   legnicko-głogowski </t>
  </si>
  <si>
    <t xml:space="preserve">   wałbrzyski</t>
  </si>
  <si>
    <t xml:space="preserve">   wrocławski </t>
  </si>
  <si>
    <t xml:space="preserve">   m. Wrocław </t>
  </si>
  <si>
    <t xml:space="preserve">KUJAWSKO-POMORSKIE</t>
  </si>
  <si>
    <t xml:space="preserve">    bydgosko-toruński</t>
  </si>
  <si>
    <t xml:space="preserve">    grudziądzki</t>
  </si>
  <si>
    <t xml:space="preserve">    włocławski</t>
  </si>
  <si>
    <t xml:space="preserve">LUBELSKIE</t>
  </si>
  <si>
    <t xml:space="preserve">   bialski</t>
  </si>
  <si>
    <t xml:space="preserve">   chełmsko-zamojski</t>
  </si>
  <si>
    <t xml:space="preserve">   lubelski</t>
  </si>
  <si>
    <t xml:space="preserve">   puławski</t>
  </si>
  <si>
    <t xml:space="preserve">LUBUSKIE</t>
  </si>
  <si>
    <t xml:space="preserve">   gorzowski</t>
  </si>
  <si>
    <t xml:space="preserve">   zielonogórski</t>
  </si>
  <si>
    <t xml:space="preserve">ŁÓDZKIE</t>
  </si>
  <si>
    <t xml:space="preserve">   łódzki</t>
  </si>
  <si>
    <t xml:space="preserve">   piotrkowski</t>
  </si>
  <si>
    <t xml:space="preserve">   sieradzki</t>
  </si>
  <si>
    <t xml:space="preserve">   skierniewicki</t>
  </si>
  <si>
    <t xml:space="preserve">   m. Łódź</t>
  </si>
  <si>
    <t xml:space="preserve">MAŁOPOLSKIE</t>
  </si>
  <si>
    <t xml:space="preserve">   krakowski</t>
  </si>
  <si>
    <t xml:space="preserve">   nowosądecki </t>
  </si>
  <si>
    <t xml:space="preserve">   oświęcimski</t>
  </si>
  <si>
    <t xml:space="preserve">   tarnowski</t>
  </si>
  <si>
    <t xml:space="preserve">   m. Kraków </t>
  </si>
  <si>
    <t xml:space="preserve">MAZOWIECKIE</t>
  </si>
  <si>
    <r>
      <rPr>
        <sz val="10"/>
        <rFont val="Times New Roman"/>
        <family val="1"/>
        <charset val="238"/>
      </rPr>
      <t xml:space="preserve">Podregiony</t>
    </r>
    <r>
      <rPr>
        <i val="true"/>
        <sz val="10"/>
        <rFont val="Times New Roman"/>
        <family val="1"/>
        <charset val="238"/>
      </rPr>
      <t xml:space="preserve">  Subregions:</t>
    </r>
  </si>
  <si>
    <t xml:space="preserve">ciechanowsko-płocki</t>
  </si>
  <si>
    <t xml:space="preserve">ostrołęcko-siedlecki </t>
  </si>
  <si>
    <t xml:space="preserve">radomski</t>
  </si>
  <si>
    <t xml:space="preserve">warszawski wschodni</t>
  </si>
  <si>
    <t xml:space="preserve">warszawski zachodni</t>
  </si>
  <si>
    <t xml:space="preserve">m. Warszawa </t>
  </si>
  <si>
    <t xml:space="preserve">OPOLSKIE</t>
  </si>
  <si>
    <t xml:space="preserve">   nyski</t>
  </si>
  <si>
    <t xml:space="preserve">   opolski</t>
  </si>
  <si>
    <t xml:space="preserve">PODKARPACKIE </t>
  </si>
  <si>
    <t xml:space="preserve">    krośnieński</t>
  </si>
  <si>
    <t xml:space="preserve">    przemyski</t>
  </si>
  <si>
    <t xml:space="preserve">    rzeszowski</t>
  </si>
  <si>
    <t xml:space="preserve">    tarnobrzeski</t>
  </si>
  <si>
    <t xml:space="preserve">PODLASKIE</t>
  </si>
  <si>
    <t xml:space="preserve"> białostocki</t>
  </si>
  <si>
    <t xml:space="preserve"> łomżyński</t>
  </si>
  <si>
    <t xml:space="preserve"> suwalski</t>
  </si>
  <si>
    <t xml:space="preserve">POMORSKIE</t>
  </si>
  <si>
    <t xml:space="preserve">   gdański</t>
  </si>
  <si>
    <t xml:space="preserve">   słupski</t>
  </si>
  <si>
    <t xml:space="preserve">   starogardzki</t>
  </si>
  <si>
    <t xml:space="preserve">   trójmiejski</t>
  </si>
  <si>
    <t xml:space="preserve">ŚLĄSKIE </t>
  </si>
  <si>
    <t xml:space="preserve">   bielski</t>
  </si>
  <si>
    <t xml:space="preserve">   bytomski</t>
  </si>
  <si>
    <t xml:space="preserve">   częstochowski</t>
  </si>
  <si>
    <t xml:space="preserve">   gliwicki</t>
  </si>
  <si>
    <t xml:space="preserve">   katowicki</t>
  </si>
  <si>
    <t xml:space="preserve">   rybnicki</t>
  </si>
  <si>
    <t xml:space="preserve">   sosnowiecki</t>
  </si>
  <si>
    <t xml:space="preserve">   tyski </t>
  </si>
  <si>
    <t xml:space="preserve">ŚWIĘTOKRZYSKIE</t>
  </si>
  <si>
    <t xml:space="preserve">   kielecki </t>
  </si>
  <si>
    <t xml:space="preserve">   sandomiersko-jędrzejowski </t>
  </si>
  <si>
    <t xml:space="preserve">WARMIŃSKO-MAZURSKIE</t>
  </si>
  <si>
    <t xml:space="preserve">   elbląski</t>
  </si>
  <si>
    <t xml:space="preserve">   ełcki</t>
  </si>
  <si>
    <t xml:space="preserve">   olsztyński</t>
  </si>
  <si>
    <t xml:space="preserve">WIELKOPOLSKIE</t>
  </si>
  <si>
    <t xml:space="preserve">   kaliski </t>
  </si>
  <si>
    <t xml:space="preserve">   koniński</t>
  </si>
  <si>
    <t xml:space="preserve">   leszczyński</t>
  </si>
  <si>
    <t xml:space="preserve">   pilski</t>
  </si>
  <si>
    <t xml:space="preserve">   poznański</t>
  </si>
  <si>
    <t xml:space="preserve">   m. Poznań</t>
  </si>
  <si>
    <t xml:space="preserve">ZACHODNIOPOMORSKIE </t>
  </si>
  <si>
    <t xml:space="preserve">   koszaliński</t>
  </si>
  <si>
    <t xml:space="preserve">   stargardzki </t>
  </si>
  <si>
    <t xml:space="preserve">   szczeciński </t>
  </si>
  <si>
    <t xml:space="preserve">   m. Szczecin</t>
  </si>
  <si>
    <t xml:space="preserve">TABL.  3(12).  BUDYNKI  ODDANE  DO  UŻYTKOWANIA WEDŁUG REGIONÓW, WOJEWÓDZTW </t>
  </si>
  <si>
    <t xml:space="preserve">                         I PODREGIONÓW (dok.)</t>
  </si>
  <si>
    <t xml:space="preserve">                         BUILDINGS COMPLETED BY REGIONS, VOIVODSHIPS AND SUBREGIONS (cont.)</t>
  </si>
  <si>
    <r>
      <rPr>
        <sz val="10"/>
        <rFont val="Times New Roman"/>
        <family val="1"/>
        <charset val="238"/>
      </rPr>
      <t xml:space="preserve">Budynki                                                               </t>
    </r>
    <r>
      <rPr>
        <i val="true"/>
        <sz val="10"/>
        <rFont val="Times New Roman"/>
        <family val="1"/>
        <charset val="238"/>
      </rPr>
      <t xml:space="preserve">  Buildings</t>
    </r>
  </si>
  <si>
    <r>
      <rPr>
        <sz val="10"/>
        <rFont val="Times New Roman"/>
        <family val="1"/>
        <charset val="238"/>
      </rPr>
      <t xml:space="preserve">Kubatura budynków w m</t>
    </r>
    <r>
      <rPr>
        <vertAlign val="superscript"/>
        <sz val="10"/>
        <rFont val="Times New Roman"/>
        <family val="1"/>
        <charset val="238"/>
      </rPr>
      <t xml:space="preserve">3                                                      </t>
    </r>
    <r>
      <rPr>
        <i val="true"/>
        <vertAlign val="superscript"/>
        <sz val="10"/>
        <rFont val="Times New Roman"/>
        <family val="1"/>
        <charset val="238"/>
      </rPr>
      <t xml:space="preserve"> </t>
    </r>
    <r>
      <rPr>
        <i val="true"/>
        <sz val="10"/>
        <rFont val="Times New Roman"/>
        <family val="1"/>
        <charset val="238"/>
      </rPr>
      <t xml:space="preserve">Cubic volume in m</t>
    </r>
    <r>
      <rPr>
        <i val="true"/>
        <vertAlign val="superscript"/>
        <sz val="10"/>
        <rFont val="Times New Roman"/>
        <family val="1"/>
        <charset val="238"/>
      </rPr>
      <t xml:space="preserve">3</t>
    </r>
  </si>
  <si>
    <r>
      <rPr>
        <sz val="10"/>
        <rFont val="Times New Roman"/>
        <family val="1"/>
        <charset val="238"/>
      </rPr>
      <t xml:space="preserve">W tym BUDOWNICTWO INDYWIDUALNE   </t>
    </r>
    <r>
      <rPr>
        <i val="true"/>
        <sz val="10"/>
        <rFont val="Times New Roman"/>
        <family val="1"/>
        <charset val="238"/>
      </rPr>
      <t xml:space="preserve">Of  which PRIVATE CONSTRUCTION</t>
    </r>
  </si>
  <si>
    <r>
      <rPr>
        <b val="true"/>
        <sz val="10"/>
        <rFont val="Times New Roman"/>
        <family val="1"/>
        <charset val="238"/>
      </rPr>
      <t xml:space="preserve">TABL.  4(13).  BUDYNKI MIESZKALNE NOWE</t>
    </r>
    <r>
      <rPr>
        <i val="true"/>
        <vertAlign val="superscript"/>
        <sz val="10"/>
        <rFont val="Times New Roman"/>
        <family val="1"/>
        <charset val="238"/>
      </rPr>
      <t xml:space="preserve">a</t>
    </r>
    <r>
      <rPr>
        <b val="true"/>
        <vertAlign val="superscript"/>
        <sz val="10"/>
        <rFont val="Times New Roman"/>
        <family val="1"/>
        <charset val="238"/>
      </rPr>
      <t xml:space="preserve"> </t>
    </r>
    <r>
      <rPr>
        <b val="true"/>
        <sz val="10"/>
        <rFont val="Times New Roman"/>
        <family val="1"/>
        <charset val="238"/>
      </rPr>
      <t xml:space="preserve"> ODDANE DO  UŻYTKOWANIA WEDŁUG WOJEWÓDZTW </t>
    </r>
  </si>
  <si>
    <r>
      <rPr>
        <i val="true"/>
        <sz val="10"/>
        <rFont val="Times New Roman"/>
        <family val="1"/>
        <charset val="238"/>
      </rPr>
      <t xml:space="preserve">                   NEW RESIDENTIAL BUILDINGS</t>
    </r>
    <r>
      <rPr>
        <i val="true"/>
        <vertAlign val="superscript"/>
        <sz val="10"/>
        <rFont val="Times New Roman"/>
        <family val="1"/>
        <charset val="238"/>
      </rPr>
      <t xml:space="preserve">a </t>
    </r>
    <r>
      <rPr>
        <i val="true"/>
        <sz val="10"/>
        <rFont val="Times New Roman"/>
        <family val="1"/>
        <charset val="238"/>
      </rPr>
      <t xml:space="preserve">COMPLETED BY VOIVODSHIPS </t>
    </r>
  </si>
  <si>
    <r>
      <rPr>
        <sz val="10"/>
        <rFont val="Times New Roman"/>
        <family val="1"/>
        <charset val="238"/>
      </rPr>
      <t xml:space="preserve">Budynki                                    </t>
    </r>
    <r>
      <rPr>
        <i val="true"/>
        <sz val="10"/>
        <rFont val="Times New Roman"/>
        <family val="1"/>
        <charset val="238"/>
      </rPr>
      <t xml:space="preserve">Buildings</t>
    </r>
  </si>
  <si>
    <r>
      <rPr>
        <sz val="10"/>
        <rFont val="Times New Roman"/>
        <family val="1"/>
        <charset val="238"/>
      </rPr>
      <t xml:space="preserve">Mieszkania </t>
    </r>
    <r>
      <rPr>
        <i val="true"/>
        <sz val="10"/>
        <rFont val="Times New Roman"/>
        <family val="1"/>
        <charset val="238"/>
      </rPr>
      <t xml:space="preserve">Dwellings</t>
    </r>
  </si>
  <si>
    <r>
      <rPr>
        <sz val="10"/>
        <rFont val="Times New Roman"/>
        <family val="1"/>
        <charset val="238"/>
      </rPr>
      <t xml:space="preserve">Izby   </t>
    </r>
    <r>
      <rPr>
        <i val="true"/>
        <sz val="10"/>
        <rFont val="Times New Roman"/>
        <family val="1"/>
        <charset val="238"/>
      </rPr>
      <t xml:space="preserve">Rooms</t>
    </r>
  </si>
  <si>
    <r>
      <rPr>
        <sz val="10"/>
        <rFont val="Times New Roman"/>
        <family val="1"/>
        <charset val="238"/>
      </rPr>
      <t xml:space="preserve">Powierzchnia użytkowa mieszkań w m</t>
    </r>
    <r>
      <rPr>
        <vertAlign val="superscript"/>
        <sz val="10"/>
        <rFont val="Times New Roman"/>
        <family val="1"/>
        <charset val="238"/>
      </rPr>
      <t xml:space="preserve">2 </t>
    </r>
    <r>
      <rPr>
        <sz val="10"/>
        <rFont val="Times New Roman"/>
        <family val="1"/>
        <charset val="238"/>
      </rPr>
      <t xml:space="preserve">                                                    </t>
    </r>
    <r>
      <rPr>
        <i val="true"/>
        <sz val="10"/>
        <rFont val="Times New Roman"/>
        <family val="1"/>
        <charset val="238"/>
      </rPr>
      <t xml:space="preserve">Useful floor area of dwellings in m</t>
    </r>
    <r>
      <rPr>
        <i val="true"/>
        <vertAlign val="superscript"/>
        <sz val="10"/>
        <rFont val="Times New Roman"/>
        <family val="1"/>
        <charset val="238"/>
      </rPr>
      <t xml:space="preserve">2</t>
    </r>
  </si>
  <si>
    <r>
      <rPr>
        <sz val="10"/>
        <rFont val="Times New Roman"/>
        <family val="1"/>
        <charset val="238"/>
      </rPr>
      <t xml:space="preserve">liczba</t>
    </r>
    <r>
      <rPr>
        <i val="true"/>
        <sz val="10"/>
        <rFont val="Times New Roman"/>
        <family val="1"/>
        <charset val="238"/>
      </rPr>
      <t xml:space="preserve"> number</t>
    </r>
  </si>
  <si>
    <r>
      <rPr>
        <sz val="10"/>
        <rFont val="Times New Roman"/>
        <family val="1"/>
        <charset val="238"/>
      </rPr>
      <t xml:space="preserve"> kubatura                  w m</t>
    </r>
    <r>
      <rPr>
        <vertAlign val="superscript"/>
        <sz val="10"/>
        <rFont val="Times New Roman"/>
        <family val="1"/>
        <charset val="238"/>
      </rPr>
      <t xml:space="preserve">3   </t>
    </r>
    <r>
      <rPr>
        <sz val="10"/>
        <rFont val="Times New Roman"/>
        <family val="1"/>
        <charset val="238"/>
      </rPr>
      <t xml:space="preserve">               </t>
    </r>
    <r>
      <rPr>
        <i val="true"/>
        <sz val="10"/>
        <rFont val="Times New Roman"/>
        <family val="1"/>
        <charset val="238"/>
      </rPr>
      <t xml:space="preserve">cubic volume in m</t>
    </r>
    <r>
      <rPr>
        <i val="true"/>
        <vertAlign val="superscript"/>
        <sz val="10"/>
        <rFont val="Times New Roman"/>
        <family val="1"/>
        <charset val="238"/>
      </rPr>
      <t xml:space="preserve">3</t>
    </r>
    <r>
      <rPr>
        <i val="true"/>
        <sz val="10"/>
        <rFont val="Times New Roman"/>
        <family val="1"/>
        <charset val="238"/>
      </rPr>
      <t xml:space="preserve">      </t>
    </r>
  </si>
  <si>
    <t xml:space="preserve">a — ogółem </t>
  </si>
  <si>
    <t xml:space="preserve">     total</t>
  </si>
  <si>
    <t xml:space="preserve">b — jednomieszkaniowe</t>
  </si>
  <si>
    <r>
      <rPr>
        <sz val="10"/>
        <rFont val="Times New Roman"/>
        <family val="1"/>
        <charset val="238"/>
      </rPr>
      <t xml:space="preserve">ogółem         </t>
    </r>
    <r>
      <rPr>
        <i val="true"/>
        <sz val="10"/>
        <rFont val="Times New Roman"/>
        <family val="1"/>
        <charset val="238"/>
      </rPr>
      <t xml:space="preserve">    total</t>
    </r>
  </si>
  <si>
    <r>
      <rPr>
        <sz val="10"/>
        <rFont val="Times New Roman"/>
        <family val="1"/>
        <charset val="238"/>
      </rPr>
      <t xml:space="preserve">  przeciętna 1 mieszkania </t>
    </r>
    <r>
      <rPr>
        <i val="true"/>
        <sz val="10"/>
        <rFont val="Times New Roman"/>
        <family val="1"/>
        <charset val="238"/>
      </rPr>
      <t xml:space="preserve">average per 1 dwelling</t>
    </r>
  </si>
  <si>
    <t xml:space="preserve">     one-dwelling buildings</t>
  </si>
  <si>
    <t xml:space="preserve">c — o dwóch mieszkaniach                                        </t>
  </si>
  <si>
    <t xml:space="preserve">     two-dwelling buildings</t>
  </si>
  <si>
    <t xml:space="preserve">d — wielomieszkaniowe</t>
  </si>
  <si>
    <t xml:space="preserve">      multi-dwelling buildings</t>
  </si>
  <si>
    <r>
      <rPr>
        <sz val="10"/>
        <rFont val="Times New Roman"/>
        <family val="1"/>
        <charset val="238"/>
      </rPr>
      <t xml:space="preserve">OGÓŁEM   </t>
    </r>
    <r>
      <rPr>
        <i val="true"/>
        <sz val="10"/>
        <rFont val="Times New Roman"/>
        <family val="1"/>
        <charset val="238"/>
      </rPr>
      <t xml:space="preserve"> TOTAL</t>
    </r>
  </si>
  <si>
    <t xml:space="preserve">c</t>
  </si>
  <si>
    <t xml:space="preserve">d</t>
  </si>
  <si>
    <t xml:space="preserve">Lubuskie</t>
  </si>
  <si>
    <r>
      <rPr>
        <i val="true"/>
        <sz val="10"/>
        <rFont val="Times New Roman CE"/>
        <family val="1"/>
        <charset val="238"/>
      </rPr>
      <t xml:space="preserve">a</t>
    </r>
    <r>
      <rPr>
        <sz val="10"/>
        <rFont val="Times New Roman CE"/>
        <family val="1"/>
        <charset val="238"/>
      </rPr>
      <t xml:space="preserve"> Bez tych części budynków mieszkalnych, które zostały oddane do użytkowania jako część druga i dalsze, bez domów letnich i domków wypoczynkowych oraz rezydencji wiejskich nieprzystosowanych do stałego zamieszkania oraz bez budynków zbiorowego zamieszkania - patrz Uwagi metodyczne</t>
    </r>
  </si>
  <si>
    <t xml:space="preserve">a Excluding these parts of residential buildings completed in stages which have been completed as other than first part of a building, summer houses, holiday cottages, rural residences not adapted for permanent residence and residences for communities - see Methodological notes</t>
  </si>
  <si>
    <r>
      <rPr>
        <b val="true"/>
        <sz val="10"/>
        <rFont val="Times New Roman"/>
        <family val="1"/>
        <charset val="238"/>
      </rPr>
      <t xml:space="preserve">TABL.  4(13).  BUDYNKI MIESZKALNE NOWE</t>
    </r>
    <r>
      <rPr>
        <i val="true"/>
        <vertAlign val="superscript"/>
        <sz val="10"/>
        <rFont val="Times New Roman"/>
        <family val="1"/>
        <charset val="238"/>
      </rPr>
      <t xml:space="preserve">a</t>
    </r>
    <r>
      <rPr>
        <i val="true"/>
        <sz val="10"/>
        <rFont val="Times New Roman"/>
        <family val="1"/>
        <charset val="238"/>
      </rPr>
      <t xml:space="preserve"> </t>
    </r>
    <r>
      <rPr>
        <b val="true"/>
        <sz val="10"/>
        <rFont val="Times New Roman"/>
        <family val="1"/>
        <charset val="238"/>
      </rPr>
      <t xml:space="preserve"> ODDANE DO  UŻYTKOWANIA WEDŁUG WOJEWÓDZTW (dok.)</t>
    </r>
  </si>
  <si>
    <r>
      <rPr>
        <i val="true"/>
        <sz val="10"/>
        <rFont val="Times New Roman"/>
        <family val="1"/>
        <charset val="238"/>
      </rPr>
      <t xml:space="preserve">                   NEW RESIDENTIAL BUILDINGS</t>
    </r>
    <r>
      <rPr>
        <i val="true"/>
        <vertAlign val="superscript"/>
        <sz val="10"/>
        <rFont val="Times New Roman"/>
        <family val="1"/>
        <charset val="238"/>
      </rPr>
      <t xml:space="preserve">a</t>
    </r>
    <r>
      <rPr>
        <i val="true"/>
        <sz val="10"/>
        <rFont val="Times New Roman"/>
        <family val="1"/>
        <charset val="238"/>
      </rPr>
      <t xml:space="preserve"> COMPLETED BY VOIVODSHIPS (cont.)</t>
    </r>
  </si>
  <si>
    <r>
      <rPr>
        <sz val="10"/>
        <rFont val="Times New Roman"/>
        <family val="1"/>
        <charset val="238"/>
      </rPr>
      <t xml:space="preserve">liczba </t>
    </r>
    <r>
      <rPr>
        <i val="true"/>
        <sz val="10"/>
        <rFont val="Times New Roman"/>
        <family val="1"/>
        <charset val="238"/>
      </rPr>
      <t xml:space="preserve">number</t>
    </r>
  </si>
  <si>
    <r>
      <rPr>
        <sz val="10"/>
        <rFont val="Times New Roman"/>
        <family val="1"/>
        <charset val="238"/>
      </rPr>
      <t xml:space="preserve"> kubatura                  w m</t>
    </r>
    <r>
      <rPr>
        <vertAlign val="superscript"/>
        <sz val="10"/>
        <rFont val="Times New Roman"/>
        <family val="1"/>
        <charset val="238"/>
      </rPr>
      <t xml:space="preserve">3   </t>
    </r>
    <r>
      <rPr>
        <sz val="10"/>
        <rFont val="Times New Roman"/>
        <family val="1"/>
        <charset val="238"/>
      </rPr>
      <t xml:space="preserve">           </t>
    </r>
    <r>
      <rPr>
        <i val="true"/>
        <sz val="10"/>
        <rFont val="Times New Roman"/>
        <family val="1"/>
        <charset val="238"/>
      </rPr>
      <t xml:space="preserve">    cubic volume in m</t>
    </r>
    <r>
      <rPr>
        <i val="true"/>
        <vertAlign val="superscript"/>
        <sz val="10"/>
        <rFont val="Times New Roman"/>
        <family val="1"/>
        <charset val="238"/>
      </rPr>
      <t xml:space="preserve">3</t>
    </r>
    <r>
      <rPr>
        <i val="true"/>
        <sz val="10"/>
        <rFont val="Times New Roman"/>
        <family val="1"/>
        <charset val="238"/>
      </rPr>
      <t xml:space="preserve">      </t>
    </r>
  </si>
  <si>
    <t xml:space="preserve">a —  ogółem </t>
  </si>
  <si>
    <r>
      <rPr>
        <sz val="10"/>
        <rFont val="Times New Roman"/>
        <family val="1"/>
        <charset val="238"/>
      </rPr>
      <t xml:space="preserve">ogółem          </t>
    </r>
    <r>
      <rPr>
        <i val="true"/>
        <sz val="10"/>
        <rFont val="Times New Roman"/>
        <family val="1"/>
        <charset val="238"/>
      </rPr>
      <t xml:space="preserve">   total</t>
    </r>
  </si>
  <si>
    <r>
      <rPr>
        <sz val="10"/>
        <rFont val="Times New Roman"/>
        <family val="1"/>
        <charset val="238"/>
      </rPr>
      <t xml:space="preserve">W tym BUDOWNICTWO INDYWIDUALNE   </t>
    </r>
    <r>
      <rPr>
        <i val="true"/>
        <sz val="10"/>
        <rFont val="Times New Roman"/>
        <family val="1"/>
        <charset val="238"/>
      </rPr>
      <t xml:space="preserve">Of which PRIVATE CONSTRUCTION</t>
    </r>
  </si>
  <si>
    <r>
      <rPr>
        <b val="true"/>
        <sz val="10"/>
        <rFont val="Times New Roman"/>
        <family val="1"/>
        <charset val="238"/>
      </rPr>
      <t xml:space="preserve">TABL.  5(14)  BUDYNKI  MIESZKALNE  NOWE</t>
    </r>
    <r>
      <rPr>
        <i val="true"/>
        <vertAlign val="superscript"/>
        <sz val="10"/>
        <rFont val="Times New Roman"/>
        <family val="1"/>
        <charset val="238"/>
      </rPr>
      <t xml:space="preserve">a</t>
    </r>
    <r>
      <rPr>
        <b val="true"/>
        <sz val="10"/>
        <rFont val="Times New Roman"/>
        <family val="1"/>
        <charset val="238"/>
      </rPr>
      <t xml:space="preserve">  ODDANE  DO  UŻYTKOWANIA  WEDŁUG  LICZBY </t>
    </r>
  </si>
  <si>
    <t xml:space="preserve">                    MIESZKAŃ  (BEZ  BUDOWNICTWA  INDYWIDUALNEGO)</t>
  </si>
  <si>
    <r>
      <rPr>
        <i val="true"/>
        <sz val="10"/>
        <rFont val="Times New Roman"/>
        <family val="1"/>
        <charset val="238"/>
      </rPr>
      <t xml:space="preserve">                    NEW RESIDENTIAL BUILDINGS</t>
    </r>
    <r>
      <rPr>
        <i val="true"/>
        <vertAlign val="superscript"/>
        <sz val="10"/>
        <rFont val="Times New Roman"/>
        <family val="1"/>
        <charset val="238"/>
      </rPr>
      <t xml:space="preserve">a</t>
    </r>
    <r>
      <rPr>
        <i val="true"/>
        <sz val="10"/>
        <rFont val="Times New Roman"/>
        <family val="1"/>
        <charset val="238"/>
      </rPr>
      <t xml:space="preserve"> COMPLETED BY NUMBER OF DWELLINGS </t>
    </r>
  </si>
  <si>
    <t xml:space="preserve">                   (EXCLUDING PRIVATE CONSTRUCTION)</t>
  </si>
  <si>
    <r>
      <rPr>
        <sz val="10"/>
        <rFont val="Times New Roman"/>
        <family val="1"/>
        <charset val="238"/>
      </rPr>
      <t xml:space="preserve">WYSZCZEGÓLNIENIE </t>
    </r>
    <r>
      <rPr>
        <i val="true"/>
        <sz val="10"/>
        <rFont val="Times New Roman"/>
        <family val="1"/>
        <charset val="238"/>
      </rPr>
      <t xml:space="preserve">SPECIFICATION</t>
    </r>
  </si>
  <si>
    <r>
      <rPr>
        <sz val="10"/>
        <rFont val="Times New Roman"/>
        <family val="1"/>
        <charset val="238"/>
      </rPr>
      <t xml:space="preserve">Budynki </t>
    </r>
    <r>
      <rPr>
        <i val="true"/>
        <sz val="10"/>
        <rFont val="Times New Roman"/>
        <family val="1"/>
        <charset val="238"/>
      </rPr>
      <t xml:space="preserve">Buildings</t>
    </r>
  </si>
  <si>
    <r>
      <rPr>
        <sz val="10"/>
        <rFont val="Times New Roman"/>
        <family val="1"/>
        <charset val="238"/>
      </rPr>
      <t xml:space="preserve">  Mieszkania </t>
    </r>
    <r>
      <rPr>
        <i val="true"/>
        <sz val="10"/>
        <rFont val="Times New Roman"/>
        <family val="1"/>
        <charset val="238"/>
      </rPr>
      <t xml:space="preserve">Dwellings        </t>
    </r>
    <r>
      <rPr>
        <sz val="10"/>
        <rFont val="Times New Roman"/>
        <family val="1"/>
        <charset val="238"/>
      </rPr>
      <t xml:space="preserve"> </t>
    </r>
  </si>
  <si>
    <r>
      <rPr>
        <sz val="10"/>
        <rFont val="Times New Roman"/>
        <family val="1"/>
        <charset val="238"/>
      </rPr>
      <t xml:space="preserve">Izby </t>
    </r>
    <r>
      <rPr>
        <i val="true"/>
        <sz val="10"/>
        <rFont val="Times New Roman"/>
        <family val="1"/>
        <charset val="238"/>
      </rPr>
      <t xml:space="preserve">Rooms</t>
    </r>
  </si>
  <si>
    <r>
      <rPr>
        <sz val="10"/>
        <rFont val="Times New Roman"/>
        <family val="1"/>
        <charset val="238"/>
      </rPr>
      <t xml:space="preserve"> kubatura                  w m</t>
    </r>
    <r>
      <rPr>
        <vertAlign val="superscript"/>
        <sz val="10"/>
        <rFont val="Times New Roman"/>
        <family val="1"/>
        <charset val="238"/>
      </rPr>
      <t xml:space="preserve">3   </t>
    </r>
    <r>
      <rPr>
        <sz val="10"/>
        <rFont val="Times New Roman"/>
        <family val="1"/>
        <charset val="238"/>
      </rPr>
      <t xml:space="preserve">              </t>
    </r>
    <r>
      <rPr>
        <i val="true"/>
        <sz val="10"/>
        <rFont val="Times New Roman"/>
        <family val="1"/>
        <charset val="238"/>
      </rPr>
      <t xml:space="preserve"> cubic volume in m</t>
    </r>
    <r>
      <rPr>
        <i val="true"/>
        <vertAlign val="superscript"/>
        <sz val="10"/>
        <rFont val="Times New Roman"/>
        <family val="1"/>
        <charset val="238"/>
      </rPr>
      <t xml:space="preserve">3</t>
    </r>
    <r>
      <rPr>
        <i val="true"/>
        <sz val="10"/>
        <rFont val="Times New Roman"/>
        <family val="1"/>
        <charset val="238"/>
      </rPr>
      <t xml:space="preserve">      </t>
    </r>
  </si>
  <si>
    <r>
      <rPr>
        <sz val="10"/>
        <rFont val="Times New Roman"/>
        <family val="1"/>
        <charset val="238"/>
      </rPr>
      <t xml:space="preserve">ogółem            </t>
    </r>
    <r>
      <rPr>
        <i val="true"/>
        <sz val="10"/>
        <rFont val="Times New Roman"/>
        <family val="1"/>
        <charset val="238"/>
      </rPr>
      <t xml:space="preserve"> total</t>
    </r>
  </si>
  <si>
    <t xml:space="preserve"> T O T A L</t>
  </si>
  <si>
    <t xml:space="preserve">      budynki o liczbie mieszkań:</t>
  </si>
  <si>
    <t xml:space="preserve">      buildings with specified</t>
  </si>
  <si>
    <t xml:space="preserve">      number of dwellings</t>
  </si>
  <si>
    <t xml:space="preserve">      1</t>
  </si>
  <si>
    <t xml:space="preserve">      2</t>
  </si>
  <si>
    <t xml:space="preserve">      3</t>
  </si>
  <si>
    <t xml:space="preserve">      4</t>
  </si>
  <si>
    <t xml:space="preserve">      5-10</t>
  </si>
  <si>
    <t xml:space="preserve">      11-20</t>
  </si>
  <si>
    <t xml:space="preserve">      21-30</t>
  </si>
  <si>
    <t xml:space="preserve">      31-40 </t>
  </si>
  <si>
    <t xml:space="preserve">      41  i więcej</t>
  </si>
  <si>
    <t xml:space="preserve">            and more</t>
  </si>
  <si>
    <t xml:space="preserve">Przeznaczone na sprzedaż  lub</t>
  </si>
  <si>
    <t xml:space="preserve">    wynajem</t>
  </si>
  <si>
    <t xml:space="preserve">Spółdzielni mieszkaniowych</t>
  </si>
  <si>
    <t xml:space="preserve">Municipal (gmina)</t>
  </si>
  <si>
    <t xml:space="preserve">Zakładów  pracy</t>
  </si>
  <si>
    <t xml:space="preserve">a Bez tych części budynków mieszkalnych, które zostały oddane do użytkowania jako część druga i dalsze, bez domów letnich i domków wypoczynkowych oraz rezydencji wiejskich nieprzystosowanych do stałego zamieszkania oraz bez budynków zbiorowego zamieszkania - patrz Uwagi metodyczne</t>
  </si>
  <si>
    <r>
      <rPr>
        <b val="true"/>
        <sz val="10.5"/>
        <rFont val="Times New Roman CE"/>
        <family val="1"/>
        <charset val="238"/>
      </rPr>
      <t xml:space="preserve">TABL.  6(15).   BUDYNKI  MIESZKALNE</t>
    </r>
    <r>
      <rPr>
        <b val="true"/>
        <vertAlign val="superscript"/>
        <sz val="10.5"/>
        <rFont val="Times New Roman CE"/>
        <family val="1"/>
        <charset val="238"/>
      </rPr>
      <t xml:space="preserve"> </t>
    </r>
    <r>
      <rPr>
        <b val="true"/>
        <sz val="10.5"/>
        <rFont val="Times New Roman CE"/>
        <family val="1"/>
        <charset val="238"/>
      </rPr>
      <t xml:space="preserve"> NOWE</t>
    </r>
    <r>
      <rPr>
        <i val="true"/>
        <vertAlign val="superscript"/>
        <sz val="10.5"/>
        <rFont val="Times New Roman CE"/>
        <family val="1"/>
        <charset val="238"/>
      </rPr>
      <t xml:space="preserve">a</t>
    </r>
    <r>
      <rPr>
        <b val="true"/>
        <sz val="10.5"/>
        <rFont val="Times New Roman CE"/>
        <family val="1"/>
        <charset val="238"/>
      </rPr>
      <t xml:space="preserve">  ODDANE  DO  UŻYTKOWANIA  W BUDOWNICTWIE INDYWIDUALNYM WEDŁUG LICZBY </t>
    </r>
  </si>
  <si>
    <t xml:space="preserve">  MIESZKAŃ </t>
  </si>
  <si>
    <r>
      <rPr>
        <i val="true"/>
        <sz val="10.5"/>
        <rFont val="Times New Roman CE"/>
        <family val="1"/>
        <charset val="238"/>
      </rPr>
      <t xml:space="preserve">                         NEW RESIDENTIAL BUILDINGS</t>
    </r>
    <r>
      <rPr>
        <i val="true"/>
        <vertAlign val="superscript"/>
        <sz val="10.5"/>
        <rFont val="Times New Roman CE"/>
        <family val="1"/>
        <charset val="238"/>
      </rPr>
      <t xml:space="preserve">a </t>
    </r>
    <r>
      <rPr>
        <i val="true"/>
        <sz val="10.5"/>
        <rFont val="Times New Roman CE"/>
        <family val="1"/>
        <charset val="238"/>
      </rPr>
      <t xml:space="preserve"> COMPLETED IN THE PRIVATE CONSTRUCTION  BY NUMBER OF DWELLINGS </t>
    </r>
  </si>
  <si>
    <r>
      <rPr>
        <sz val="11"/>
        <rFont val="Times New Roman CE"/>
        <family val="1"/>
        <charset val="238"/>
      </rPr>
      <t xml:space="preserve">WYSZCZEGÓLNIENIE</t>
    </r>
    <r>
      <rPr>
        <i val="true"/>
        <sz val="11"/>
        <rFont val="Times New Roman CE"/>
        <family val="1"/>
        <charset val="238"/>
      </rPr>
      <t xml:space="preserve"> SPECIFICATION</t>
    </r>
  </si>
  <si>
    <r>
      <rPr>
        <sz val="11"/>
        <rFont val="Times New Roman CE"/>
        <family val="1"/>
        <charset val="238"/>
      </rPr>
      <t xml:space="preserve">Ogółem </t>
    </r>
    <r>
      <rPr>
        <i val="true"/>
        <sz val="11"/>
        <rFont val="Times New Roman CE"/>
        <family val="1"/>
        <charset val="238"/>
      </rPr>
      <t xml:space="preserve">Total</t>
    </r>
  </si>
  <si>
    <t xml:space="preserve">           Budynki o liczbie mieszkań :</t>
  </si>
  <si>
    <t xml:space="preserve">Buildings with specified number of dwellings</t>
  </si>
  <si>
    <t xml:space="preserve">11-20</t>
  </si>
  <si>
    <t xml:space="preserve">21-30</t>
  </si>
  <si>
    <t xml:space="preserve">31-40</t>
  </si>
  <si>
    <r>
      <rPr>
        <sz val="10"/>
        <rFont val="Times New Roman CE"/>
        <family val="1"/>
        <charset val="238"/>
      </rPr>
      <t xml:space="preserve">41 i więcej </t>
    </r>
    <r>
      <rPr>
        <i val="true"/>
        <sz val="10"/>
        <rFont val="Times New Roman CE"/>
        <family val="1"/>
        <charset val="238"/>
      </rPr>
      <t xml:space="preserve">and more</t>
    </r>
  </si>
  <si>
    <t xml:space="preserve">Liczba budynków</t>
  </si>
  <si>
    <t xml:space="preserve">Number of  buildings</t>
  </si>
  <si>
    <r>
      <rPr>
        <sz val="10"/>
        <rFont val="Times New Roman CE"/>
        <family val="1"/>
        <charset val="238"/>
      </rPr>
      <t xml:space="preserve">ogółem  </t>
    </r>
    <r>
      <rPr>
        <i val="true"/>
        <sz val="10"/>
        <rFont val="Times New Roman CE"/>
        <family val="1"/>
        <charset val="238"/>
      </rPr>
      <t xml:space="preserve">total. </t>
    </r>
    <r>
      <rPr>
        <sz val="10"/>
        <rFont val="Times New Roman CE"/>
        <family val="1"/>
        <charset val="238"/>
      </rPr>
      <t xml:space="preserve">. . . . . . . . . . . . . . . . . . . . </t>
    </r>
  </si>
  <si>
    <r>
      <rPr>
        <sz val="10"/>
        <rFont val="Times New Roman CE"/>
        <family val="1"/>
        <charset val="238"/>
      </rPr>
      <t xml:space="preserve">miasta </t>
    </r>
    <r>
      <rPr>
        <i val="true"/>
        <sz val="10"/>
        <rFont val="Times New Roman CE"/>
        <family val="1"/>
        <charset val="238"/>
      </rPr>
      <t xml:space="preserve"> urban areas. .</t>
    </r>
    <r>
      <rPr>
        <sz val="10"/>
        <rFont val="Times New Roman CE"/>
        <family val="1"/>
        <charset val="238"/>
      </rPr>
      <t xml:space="preserve"> . . . . . . . . . . . . . . . . . . . . . . </t>
    </r>
  </si>
  <si>
    <r>
      <rPr>
        <sz val="10"/>
        <rFont val="Times New Roman CE"/>
        <family val="1"/>
        <charset val="238"/>
      </rPr>
      <t xml:space="preserve">wieś </t>
    </r>
    <r>
      <rPr>
        <i val="true"/>
        <sz val="10"/>
        <rFont val="Times New Roman CE"/>
        <family val="1"/>
        <charset val="238"/>
      </rPr>
      <t xml:space="preserve">rural areas</t>
    </r>
    <r>
      <rPr>
        <sz val="10"/>
        <rFont val="Times New Roman CE"/>
        <family val="1"/>
        <charset val="238"/>
      </rPr>
      <t xml:space="preserve">. . . . . . . . . . . . . . . . . . . . . . . </t>
    </r>
  </si>
  <si>
    <r>
      <rPr>
        <b val="true"/>
        <sz val="10"/>
        <rFont val="Times New Roman CE"/>
        <family val="1"/>
        <charset val="238"/>
      </rPr>
      <t xml:space="preserve">Kubatura budynków w m</t>
    </r>
    <r>
      <rPr>
        <b val="true"/>
        <vertAlign val="superscript"/>
        <sz val="10"/>
        <rFont val="Times New Roman CE"/>
        <family val="1"/>
        <charset val="238"/>
      </rPr>
      <t xml:space="preserve">3</t>
    </r>
  </si>
  <si>
    <r>
      <rPr>
        <i val="true"/>
        <sz val="10"/>
        <rFont val="Times New Roman CE"/>
        <family val="1"/>
        <charset val="238"/>
      </rPr>
      <t xml:space="preserve">Cubic volume in m</t>
    </r>
    <r>
      <rPr>
        <i val="true"/>
        <vertAlign val="superscript"/>
        <sz val="10"/>
        <rFont val="Times New Roman CE"/>
        <family val="1"/>
        <charset val="238"/>
      </rPr>
      <t xml:space="preserve">3</t>
    </r>
  </si>
  <si>
    <t xml:space="preserve">Mieszkania</t>
  </si>
  <si>
    <t xml:space="preserve">Dwellings</t>
  </si>
  <si>
    <t xml:space="preserve">Izby</t>
  </si>
  <si>
    <t xml:space="preserve">Rooms</t>
  </si>
  <si>
    <r>
      <rPr>
        <b val="true"/>
        <sz val="10"/>
        <rFont val="Times New Roman CE"/>
        <family val="1"/>
        <charset val="238"/>
      </rPr>
      <t xml:space="preserve">Powierzchnia użytkowa mieszkań w m</t>
    </r>
    <r>
      <rPr>
        <b val="true"/>
        <vertAlign val="superscript"/>
        <sz val="10"/>
        <rFont val="Times New Roman CE"/>
        <family val="1"/>
        <charset val="238"/>
      </rPr>
      <t xml:space="preserve">2</t>
    </r>
  </si>
  <si>
    <r>
      <rPr>
        <i val="true"/>
        <sz val="10"/>
        <rFont val="Times New Roman CE"/>
        <family val="1"/>
        <charset val="238"/>
      </rPr>
      <t xml:space="preserve">Useful floor area of dwellings in m</t>
    </r>
    <r>
      <rPr>
        <i val="true"/>
        <vertAlign val="superscript"/>
        <sz val="10"/>
        <rFont val="Times New Roman CE"/>
        <family val="1"/>
        <charset val="238"/>
      </rPr>
      <t xml:space="preserve">2</t>
    </r>
  </si>
  <si>
    <r>
      <rPr>
        <b val="true"/>
        <sz val="10"/>
        <rFont val="Times New Roman CE"/>
        <family val="1"/>
        <charset val="238"/>
      </rPr>
      <t xml:space="preserve">Przeciętna powierzchnia użytkowa 1 mieszkania w m</t>
    </r>
    <r>
      <rPr>
        <b val="true"/>
        <vertAlign val="superscript"/>
        <sz val="10"/>
        <rFont val="Times New Roman CE"/>
        <family val="1"/>
        <charset val="238"/>
      </rPr>
      <t xml:space="preserve">2</t>
    </r>
  </si>
  <si>
    <r>
      <rPr>
        <i val="true"/>
        <sz val="10"/>
        <rFont val="Times New Roman CE"/>
        <family val="1"/>
        <charset val="238"/>
      </rPr>
      <t xml:space="preserve">Average useful floor area of dwellings in m</t>
    </r>
    <r>
      <rPr>
        <i val="true"/>
        <vertAlign val="superscript"/>
        <sz val="10"/>
        <rFont val="Times New Roman CE"/>
        <family val="1"/>
        <charset val="238"/>
      </rPr>
      <t xml:space="preserve">2</t>
    </r>
  </si>
  <si>
    <r>
      <rPr>
        <b val="true"/>
        <sz val="10.5"/>
        <rFont val="Times New Roman CE"/>
        <family val="0"/>
        <charset val="238"/>
      </rPr>
      <t xml:space="preserve">TABL.  7(16).  BUDYNKI  MIESZKALNE</t>
    </r>
    <r>
      <rPr>
        <b val="true"/>
        <vertAlign val="superscript"/>
        <sz val="10.5"/>
        <rFont val="Times New Roman CE"/>
        <family val="1"/>
        <charset val="238"/>
      </rPr>
      <t xml:space="preserve"> </t>
    </r>
    <r>
      <rPr>
        <b val="true"/>
        <sz val="10.5"/>
        <rFont val="Times New Roman CE"/>
        <family val="0"/>
        <charset val="238"/>
      </rPr>
      <t xml:space="preserve"> NOWE</t>
    </r>
    <r>
      <rPr>
        <i val="true"/>
        <vertAlign val="superscript"/>
        <sz val="10.5"/>
        <rFont val="Times New Roman CE"/>
        <family val="1"/>
        <charset val="238"/>
      </rPr>
      <t xml:space="preserve">a</t>
    </r>
    <r>
      <rPr>
        <b val="true"/>
        <vertAlign val="superscript"/>
        <sz val="10.5"/>
        <rFont val="Times New Roman CE"/>
        <family val="1"/>
        <charset val="238"/>
      </rPr>
      <t xml:space="preserve">  </t>
    </r>
    <r>
      <rPr>
        <b val="true"/>
        <sz val="10.5"/>
        <rFont val="Times New Roman CE"/>
        <family val="0"/>
        <charset val="238"/>
      </rPr>
      <t xml:space="preserve">ODDANE  DO  UŻYTKOWANIA  WEDŁUG  LICZBY </t>
    </r>
  </si>
  <si>
    <t xml:space="preserve">                         IZB  (BEZ  BUDOWNICTWA  INDYWIDUALNEGO)</t>
  </si>
  <si>
    <r>
      <rPr>
        <i val="true"/>
        <sz val="10.5"/>
        <rFont val="Times New Roman CE"/>
        <family val="1"/>
        <charset val="238"/>
      </rPr>
      <t xml:space="preserve">                        NEW RESIDENTIAL BUILDINGS</t>
    </r>
    <r>
      <rPr>
        <i val="true"/>
        <vertAlign val="superscript"/>
        <sz val="10.5"/>
        <rFont val="Times New Roman CE"/>
        <family val="1"/>
        <charset val="238"/>
      </rPr>
      <t xml:space="preserve">a</t>
    </r>
    <r>
      <rPr>
        <i val="true"/>
        <sz val="10.5"/>
        <rFont val="Times New Roman CE"/>
        <family val="1"/>
        <charset val="238"/>
      </rPr>
      <t xml:space="preserve"> COMPLETED BY NUMBER OF ROOMS</t>
    </r>
  </si>
  <si>
    <t xml:space="preserve">                      (EXCLUDING PRIVATE CONSTRUCTION)</t>
  </si>
  <si>
    <r>
      <rPr>
        <sz val="11"/>
        <rFont val="Times New Roman CE"/>
        <family val="1"/>
        <charset val="238"/>
      </rPr>
      <t xml:space="preserve">WYSZCZEGÓLNIENIE </t>
    </r>
    <r>
      <rPr>
        <i val="true"/>
        <sz val="11"/>
        <rFont val="Times New Roman CE"/>
        <family val="1"/>
        <charset val="238"/>
      </rPr>
      <t xml:space="preserve">SPECIFICATION</t>
    </r>
  </si>
  <si>
    <r>
      <rPr>
        <sz val="10.5"/>
        <rFont val="Times New Roman CE"/>
        <family val="1"/>
        <charset val="238"/>
      </rPr>
      <t xml:space="preserve">Budynki                           </t>
    </r>
    <r>
      <rPr>
        <i val="true"/>
        <sz val="10.5"/>
        <rFont val="Times New Roman CE"/>
        <family val="1"/>
        <charset val="238"/>
      </rPr>
      <t xml:space="preserve">Buildings</t>
    </r>
  </si>
  <si>
    <r>
      <rPr>
        <sz val="10"/>
        <rFont val="Times New Roman CE"/>
        <family val="1"/>
        <charset val="238"/>
      </rPr>
      <t xml:space="preserve">Mieszkania </t>
    </r>
    <r>
      <rPr>
        <i val="true"/>
        <sz val="10"/>
        <rFont val="Times New Roman CE"/>
        <family val="1"/>
        <charset val="238"/>
      </rPr>
      <t xml:space="preserve">Dwellings</t>
    </r>
  </si>
  <si>
    <r>
      <rPr>
        <sz val="10"/>
        <rFont val="Times New Roman CE"/>
        <family val="1"/>
        <charset val="238"/>
      </rPr>
      <t xml:space="preserve">Izby </t>
    </r>
    <r>
      <rPr>
        <i val="true"/>
        <sz val="10"/>
        <rFont val="Times New Roman CE"/>
        <family val="1"/>
        <charset val="238"/>
      </rPr>
      <t xml:space="preserve">Rooms</t>
    </r>
  </si>
  <si>
    <r>
      <rPr>
        <sz val="9.5"/>
        <rFont val="Times New Roman CE"/>
        <family val="1"/>
        <charset val="238"/>
      </rPr>
      <t xml:space="preserve">Powierzchnia użytkowa  mieszkań w m</t>
    </r>
    <r>
      <rPr>
        <vertAlign val="superscript"/>
        <sz val="9.5"/>
        <rFont val="Times New Roman CE"/>
        <family val="1"/>
        <charset val="238"/>
      </rPr>
      <t xml:space="preserve">2                                                                      </t>
    </r>
  </si>
  <si>
    <r>
      <rPr>
        <sz val="11"/>
        <rFont val="Times New Roman CE"/>
        <family val="1"/>
        <charset val="238"/>
      </rPr>
      <t xml:space="preserve">liczba</t>
    </r>
    <r>
      <rPr>
        <i val="true"/>
        <sz val="11"/>
        <rFont val="Times New Roman CE"/>
        <family val="1"/>
        <charset val="238"/>
      </rPr>
      <t xml:space="preserve"> number</t>
    </r>
  </si>
  <si>
    <r>
      <rPr>
        <sz val="11"/>
        <rFont val="Times New Roman CE"/>
        <family val="1"/>
        <charset val="238"/>
      </rPr>
      <t xml:space="preserve"> kubatura      w m</t>
    </r>
    <r>
      <rPr>
        <vertAlign val="superscript"/>
        <sz val="11"/>
        <rFont val="Times New Roman CE"/>
        <family val="1"/>
        <charset val="238"/>
      </rPr>
      <t xml:space="preserve">3</t>
    </r>
    <r>
      <rPr>
        <sz val="11"/>
        <rFont val="Times New Roman CE"/>
        <family val="1"/>
        <charset val="238"/>
      </rPr>
      <t xml:space="preserve"> </t>
    </r>
    <r>
      <rPr>
        <i val="true"/>
        <sz val="11"/>
        <rFont val="Times New Roman CE"/>
        <family val="1"/>
        <charset val="238"/>
      </rPr>
      <t xml:space="preserve">   cubic volume in m</t>
    </r>
    <r>
      <rPr>
        <i val="true"/>
        <vertAlign val="superscript"/>
        <sz val="11"/>
        <rFont val="Times New Roman CE"/>
        <family val="1"/>
        <charset val="238"/>
      </rPr>
      <t xml:space="preserve">3    </t>
    </r>
    <r>
      <rPr>
        <i val="true"/>
        <sz val="11"/>
        <rFont val="Times New Roman CE"/>
        <family val="1"/>
        <charset val="238"/>
      </rPr>
      <t xml:space="preserve">  </t>
    </r>
  </si>
  <si>
    <r>
      <rPr>
        <i val="true"/>
        <sz val="10"/>
        <rFont val="Times New Roman CE"/>
        <family val="1"/>
        <charset val="238"/>
      </rPr>
      <t xml:space="preserve">Useful floor area of                         dwellings in m</t>
    </r>
    <r>
      <rPr>
        <i val="true"/>
        <vertAlign val="superscript"/>
        <sz val="10"/>
        <rFont val="Times New Roman CE"/>
        <family val="1"/>
        <charset val="238"/>
      </rPr>
      <t xml:space="preserve">2</t>
    </r>
  </si>
  <si>
    <r>
      <rPr>
        <sz val="11"/>
        <rFont val="Times New Roman CE"/>
        <family val="1"/>
        <charset val="238"/>
      </rPr>
      <t xml:space="preserve">ogółem             </t>
    </r>
    <r>
      <rPr>
        <i val="true"/>
        <sz val="11"/>
        <rFont val="Times New Roman CE"/>
        <family val="1"/>
        <charset val="238"/>
      </rPr>
      <t xml:space="preserve">total</t>
    </r>
  </si>
  <si>
    <t xml:space="preserve">przeciętna 1 mieszkania</t>
  </si>
  <si>
    <r>
      <rPr>
        <sz val="9.5"/>
        <rFont val="Times New Roman CE"/>
        <family val="1"/>
        <charset val="238"/>
      </rPr>
      <t xml:space="preserve">  </t>
    </r>
    <r>
      <rPr>
        <i val="true"/>
        <sz val="9.5"/>
        <rFont val="Times New Roman CE"/>
        <family val="1"/>
        <charset val="238"/>
      </rPr>
      <t xml:space="preserve"> average per 1 dwelling</t>
    </r>
  </si>
  <si>
    <t xml:space="preserve">      budynki o liczbie izb:</t>
  </si>
  <si>
    <t xml:space="preserve">      number of rooms</t>
  </si>
  <si>
    <t xml:space="preserve">      1-6</t>
  </si>
  <si>
    <t xml:space="preserve">      7-9 </t>
  </si>
  <si>
    <t xml:space="preserve">      10-29  </t>
  </si>
  <si>
    <t xml:space="preserve">      30-49 </t>
  </si>
  <si>
    <t xml:space="preserve">      50-74</t>
  </si>
  <si>
    <t xml:space="preserve">      75-99 </t>
  </si>
  <si>
    <t xml:space="preserve">      100-149 </t>
  </si>
  <si>
    <t xml:space="preserve">      150-199  </t>
  </si>
  <si>
    <t xml:space="preserve">      200 i więcej</t>
  </si>
  <si>
    <t xml:space="preserve">              and more</t>
  </si>
  <si>
    <t xml:space="preserve">Miasta Urban areas</t>
  </si>
  <si>
    <t xml:space="preserve">      7-9</t>
  </si>
  <si>
    <t xml:space="preserve">      10-29 </t>
  </si>
  <si>
    <t xml:space="preserve">      30-49</t>
  </si>
  <si>
    <t xml:space="preserve">      50-74 </t>
  </si>
  <si>
    <t xml:space="preserve">      75-99</t>
  </si>
  <si>
    <t xml:space="preserve">Wieś Rural areas</t>
  </si>
  <si>
    <t xml:space="preserve">      75-99  </t>
  </si>
  <si>
    <r>
      <rPr>
        <b val="true"/>
        <sz val="10.5"/>
        <rFont val="Times New Roman CE"/>
        <family val="0"/>
        <charset val="238"/>
      </rPr>
      <t xml:space="preserve">TABL.7(16).  BUDYNKI  MIESZKALNE</t>
    </r>
    <r>
      <rPr>
        <b val="true"/>
        <vertAlign val="superscript"/>
        <sz val="10.5"/>
        <rFont val="Times New Roman CE"/>
        <family val="1"/>
        <charset val="238"/>
      </rPr>
      <t xml:space="preserve"> </t>
    </r>
    <r>
      <rPr>
        <b val="true"/>
        <sz val="10.5"/>
        <rFont val="Times New Roman CE"/>
        <family val="0"/>
        <charset val="238"/>
      </rPr>
      <t xml:space="preserve"> NOWE</t>
    </r>
    <r>
      <rPr>
        <i val="true"/>
        <vertAlign val="superscript"/>
        <sz val="10.5"/>
        <rFont val="Times New Roman CE"/>
        <family val="1"/>
        <charset val="238"/>
      </rPr>
      <t xml:space="preserve">a</t>
    </r>
    <r>
      <rPr>
        <b val="true"/>
        <sz val="10.5"/>
        <rFont val="Times New Roman CE"/>
        <family val="1"/>
        <charset val="238"/>
      </rPr>
      <t xml:space="preserve"> </t>
    </r>
    <r>
      <rPr>
        <b val="true"/>
        <sz val="10.5"/>
        <rFont val="Times New Roman CE"/>
        <family val="0"/>
        <charset val="238"/>
      </rPr>
      <t xml:space="preserve">ODDANE  DO  UŻYTKOWANIA  WEDŁUG  LICZBY  </t>
    </r>
  </si>
  <si>
    <t xml:space="preserve">                        IZB  (BEZ  BUDOWNICTWA  INDYWIDUALNEGO)  (cd.)</t>
  </si>
  <si>
    <t xml:space="preserve">                        NEW RESIDENTIAL BUILDINGS COMPLETED BY NUMBER OF ROOMS</t>
  </si>
  <si>
    <t xml:space="preserve">                      (EXCLUDING PRIVATE CONSTRUCTION) (cont.)</t>
  </si>
  <si>
    <r>
      <rPr>
        <sz val="10"/>
        <rFont val="Times New Roman CE"/>
        <family val="1"/>
        <charset val="238"/>
      </rPr>
      <t xml:space="preserve">Budynki                           </t>
    </r>
    <r>
      <rPr>
        <i val="true"/>
        <sz val="10"/>
        <rFont val="Times New Roman CE"/>
        <family val="1"/>
        <charset val="238"/>
      </rPr>
      <t xml:space="preserve">Buildings</t>
    </r>
  </si>
  <si>
    <r>
      <rPr>
        <sz val="10"/>
        <rFont val="Times New Roman CE"/>
        <family val="1"/>
        <charset val="238"/>
      </rPr>
      <t xml:space="preserve">Powierzchnia użytkowa  mieszkań w m</t>
    </r>
    <r>
      <rPr>
        <vertAlign val="superscript"/>
        <sz val="10"/>
        <rFont val="Times New Roman CE"/>
        <family val="1"/>
        <charset val="238"/>
      </rPr>
      <t xml:space="preserve">2                                                                      </t>
    </r>
  </si>
  <si>
    <r>
      <rPr>
        <sz val="10"/>
        <rFont val="Times New Roman CE"/>
        <family val="1"/>
        <charset val="238"/>
      </rPr>
      <t xml:space="preserve">liczba</t>
    </r>
    <r>
      <rPr>
        <i val="true"/>
        <sz val="10"/>
        <rFont val="Times New Roman CE"/>
        <family val="1"/>
        <charset val="238"/>
      </rPr>
      <t xml:space="preserve"> number</t>
    </r>
  </si>
  <si>
    <r>
      <rPr>
        <sz val="10"/>
        <rFont val="Times New Roman CE"/>
        <family val="1"/>
        <charset val="238"/>
      </rPr>
      <t xml:space="preserve"> kubatura w m</t>
    </r>
    <r>
      <rPr>
        <vertAlign val="superscript"/>
        <sz val="10"/>
        <rFont val="Times New Roman CE"/>
        <family val="1"/>
        <charset val="238"/>
      </rPr>
      <t xml:space="preserve">3</t>
    </r>
    <r>
      <rPr>
        <sz val="10"/>
        <rFont val="Times New Roman CE"/>
        <family val="1"/>
        <charset val="238"/>
      </rPr>
      <t xml:space="preserve"> </t>
    </r>
    <r>
      <rPr>
        <i val="true"/>
        <sz val="10"/>
        <rFont val="Times New Roman CE"/>
        <family val="1"/>
        <charset val="238"/>
      </rPr>
      <t xml:space="preserve">   cubic volume in m</t>
    </r>
    <r>
      <rPr>
        <i val="true"/>
        <vertAlign val="superscript"/>
        <sz val="10"/>
        <rFont val="Times New Roman CE"/>
        <family val="1"/>
        <charset val="238"/>
      </rPr>
      <t xml:space="preserve">3    </t>
    </r>
    <r>
      <rPr>
        <i val="true"/>
        <sz val="10"/>
        <rFont val="Times New Roman CE"/>
        <family val="1"/>
        <charset val="238"/>
      </rPr>
      <t xml:space="preserve">  </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  </t>
    </r>
    <r>
      <rPr>
        <i val="true"/>
        <sz val="10"/>
        <rFont val="Times New Roman CE"/>
        <family val="1"/>
        <charset val="238"/>
      </rPr>
      <t xml:space="preserve"> average per 1 dwelling</t>
    </r>
  </si>
  <si>
    <t xml:space="preserve">BUDOWNICTWO:</t>
  </si>
  <si>
    <t xml:space="preserve">Construction</t>
  </si>
  <si>
    <t xml:space="preserve">       budynki o liczbie izb:</t>
  </si>
  <si>
    <t xml:space="preserve">     1-6</t>
  </si>
  <si>
    <t xml:space="preserve">     7-9 </t>
  </si>
  <si>
    <t xml:space="preserve">     10-29</t>
  </si>
  <si>
    <t xml:space="preserve">     30-49 </t>
  </si>
  <si>
    <t xml:space="preserve">     50-74</t>
  </si>
  <si>
    <t xml:space="preserve">     75-99  </t>
  </si>
  <si>
    <t xml:space="preserve">     100-149</t>
  </si>
  <si>
    <t xml:space="preserve">     150-199 </t>
  </si>
  <si>
    <t xml:space="preserve">     75-99</t>
  </si>
  <si>
    <t xml:space="preserve">     50-74 </t>
  </si>
  <si>
    <t xml:space="preserve">     75-99 </t>
  </si>
  <si>
    <t xml:space="preserve">     100-149 </t>
  </si>
  <si>
    <t xml:space="preserve">     150-199</t>
  </si>
  <si>
    <t xml:space="preserve">     7-9</t>
  </si>
  <si>
    <t xml:space="preserve">     10-29 </t>
  </si>
  <si>
    <t xml:space="preserve">     30-49</t>
  </si>
  <si>
    <r>
      <rPr>
        <i val="true"/>
        <sz val="10"/>
        <rFont val="Times New Roman"/>
        <family val="1"/>
        <charset val="238"/>
      </rPr>
      <t xml:space="preserve">a</t>
    </r>
    <r>
      <rPr>
        <sz val="10"/>
        <rFont val="Times New Roman"/>
        <family val="1"/>
        <charset val="238"/>
      </rPr>
      <t xml:space="preserve"> Bez tych części budynków mieszkalnych, które zostały oddane do użytkowania jako część druga i dalsze, bez domów letnich i domków wypoczynkowych oraz rezydencji wiejskich nieprzystosowanych do stałego zamieszkania oraz bez budynków zbiorowego zamieszkania - patrz Uwagi metodyczne</t>
    </r>
  </si>
  <si>
    <r>
      <rPr>
        <b val="true"/>
        <sz val="10"/>
        <rFont val="Times New Roman"/>
        <family val="1"/>
        <charset val="238"/>
      </rPr>
      <t xml:space="preserve">TABL. 8(17).  BUDYNKI  MIESZKALNE  NOWE</t>
    </r>
    <r>
      <rPr>
        <b val="true"/>
        <i val="true"/>
        <vertAlign val="superscript"/>
        <sz val="10"/>
        <rFont val="Times New Roman"/>
        <family val="1"/>
        <charset val="238"/>
      </rPr>
      <t xml:space="preserve">a</t>
    </r>
    <r>
      <rPr>
        <b val="true"/>
        <vertAlign val="superscript"/>
        <sz val="10"/>
        <rFont val="Times New Roman"/>
        <family val="1"/>
        <charset val="238"/>
      </rPr>
      <t xml:space="preserve"> </t>
    </r>
    <r>
      <rPr>
        <b val="true"/>
        <sz val="10"/>
        <rFont val="Times New Roman"/>
        <family val="1"/>
        <charset val="238"/>
      </rPr>
      <t xml:space="preserve">ODDANE  DO UŻYTKOWANIA  W BUDOWNICTWIE</t>
    </r>
  </si>
  <si>
    <t xml:space="preserve">                   INDYWIDUALNYM  WEDŁUG  LICZBY  IZB  </t>
  </si>
  <si>
    <r>
      <rPr>
        <i val="true"/>
        <sz val="10"/>
        <rFont val="Times New Roman"/>
        <family val="1"/>
        <charset val="238"/>
      </rPr>
      <t xml:space="preserve">                   NEW RESIDENTIAL BUILDINGS</t>
    </r>
    <r>
      <rPr>
        <i val="true"/>
        <vertAlign val="superscript"/>
        <sz val="10"/>
        <rFont val="Times New Roman"/>
        <family val="1"/>
        <charset val="238"/>
      </rPr>
      <t xml:space="preserve">a</t>
    </r>
    <r>
      <rPr>
        <i val="true"/>
        <sz val="10"/>
        <rFont val="Times New Roman"/>
        <family val="1"/>
        <charset val="238"/>
      </rPr>
      <t xml:space="preserve"> COMPLETED IN THE PRIVATE CONSTRUCTION</t>
    </r>
  </si>
  <si>
    <t xml:space="preserve">                  BY NUMBER OF ROOMS </t>
  </si>
  <si>
    <r>
      <rPr>
        <sz val="10"/>
        <rFont val="Times New Roman"/>
        <family val="1"/>
        <charset val="238"/>
      </rPr>
      <t xml:space="preserve">Budynki                           </t>
    </r>
    <r>
      <rPr>
        <i val="true"/>
        <sz val="10"/>
        <rFont val="Times New Roman"/>
        <family val="1"/>
        <charset val="238"/>
      </rPr>
      <t xml:space="preserve">Buildings</t>
    </r>
  </si>
  <si>
    <r>
      <rPr>
        <sz val="10"/>
        <rFont val="Times New Roman"/>
        <family val="1"/>
        <charset val="238"/>
      </rPr>
      <t xml:space="preserve">Powierzchnia użytkowa  mieszkań w m</t>
    </r>
    <r>
      <rPr>
        <vertAlign val="superscript"/>
        <sz val="10"/>
        <rFont val="Times New Roman"/>
        <family val="1"/>
        <charset val="238"/>
      </rPr>
      <t xml:space="preserve">2</t>
    </r>
    <r>
      <rPr>
        <sz val="10"/>
        <rFont val="Times New Roman"/>
        <family val="1"/>
        <charset val="238"/>
      </rPr>
      <t xml:space="preserve">                                                                      </t>
    </r>
  </si>
  <si>
    <r>
      <rPr>
        <sz val="10"/>
        <rFont val="Times New Roman"/>
        <family val="1"/>
        <charset val="238"/>
      </rPr>
      <t xml:space="preserve"> kubatura w m</t>
    </r>
    <r>
      <rPr>
        <vertAlign val="superscript"/>
        <sz val="10"/>
        <rFont val="Times New Roman"/>
        <family val="1"/>
        <charset val="238"/>
      </rPr>
      <t xml:space="preserve">3 </t>
    </r>
    <r>
      <rPr>
        <i val="true"/>
        <vertAlign val="superscript"/>
        <sz val="10"/>
        <rFont val="Times New Roman"/>
        <family val="1"/>
        <charset val="238"/>
      </rPr>
      <t xml:space="preserve"> </t>
    </r>
    <r>
      <rPr>
        <i val="true"/>
        <sz val="10"/>
        <rFont val="Times New Roman"/>
        <family val="1"/>
        <charset val="238"/>
      </rPr>
      <t xml:space="preserve">  cubic volume in m</t>
    </r>
    <r>
      <rPr>
        <i val="true"/>
        <vertAlign val="superscript"/>
        <sz val="10"/>
        <rFont val="Times New Roman"/>
        <family val="1"/>
        <charset val="238"/>
      </rPr>
      <t xml:space="preserve">3     </t>
    </r>
    <r>
      <rPr>
        <i val="true"/>
        <sz val="10"/>
        <rFont val="Times New Roman"/>
        <family val="1"/>
        <charset val="238"/>
      </rPr>
      <t xml:space="preserve"> </t>
    </r>
  </si>
  <si>
    <r>
      <rPr>
        <sz val="10"/>
        <rFont val="Times New Roman"/>
        <family val="1"/>
        <charset val="238"/>
      </rPr>
      <t xml:space="preserve">ogółem             </t>
    </r>
    <r>
      <rPr>
        <i val="true"/>
        <sz val="10"/>
        <rFont val="Times New Roman"/>
        <family val="1"/>
        <charset val="238"/>
      </rPr>
      <t xml:space="preserve">total</t>
    </r>
  </si>
  <si>
    <t xml:space="preserve">   average per 1 dwelling</t>
  </si>
  <si>
    <t xml:space="preserve">      5</t>
  </si>
  <si>
    <t xml:space="preserve">      6</t>
  </si>
  <si>
    <t xml:space="preserve">      7</t>
  </si>
  <si>
    <t xml:space="preserve">      8</t>
  </si>
  <si>
    <t xml:space="preserve">      9 i więcej</t>
  </si>
  <si>
    <t xml:space="preserve">          and more</t>
  </si>
  <si>
    <t xml:space="preserve">Miasta </t>
  </si>
  <si>
    <r>
      <rPr>
        <b val="true"/>
        <sz val="11"/>
        <rFont val="Times New Roman"/>
        <family val="1"/>
        <charset val="238"/>
      </rPr>
      <t xml:space="preserve">Wieś</t>
    </r>
    <r>
      <rPr>
        <i val="true"/>
        <sz val="11"/>
        <rFont val="Times New Roman"/>
        <family val="1"/>
        <charset val="238"/>
      </rPr>
      <t xml:space="preserve"> </t>
    </r>
  </si>
  <si>
    <r>
      <rPr>
        <b val="true"/>
        <sz val="10"/>
        <rFont val="Times New Roman"/>
        <family val="1"/>
        <charset val="238"/>
      </rPr>
      <t xml:space="preserve"> TABL. 9(18).  BUDYNKI  MIESZKALNE  NOWE</t>
    </r>
    <r>
      <rPr>
        <b val="true"/>
        <i val="true"/>
        <vertAlign val="superscript"/>
        <sz val="10"/>
        <rFont val="Times New Roman"/>
        <family val="1"/>
        <charset val="238"/>
      </rPr>
      <t xml:space="preserve">a</t>
    </r>
    <r>
      <rPr>
        <b val="true"/>
        <vertAlign val="superscript"/>
        <sz val="10"/>
        <rFont val="Times New Roman"/>
        <family val="1"/>
        <charset val="238"/>
      </rPr>
      <t xml:space="preserve"> </t>
    </r>
    <r>
      <rPr>
        <b val="true"/>
        <sz val="10"/>
        <rFont val="Times New Roman"/>
        <family val="1"/>
        <charset val="238"/>
      </rPr>
      <t xml:space="preserve"> ODDANE  DO  UŻYTKOWANIA  WEDŁUG </t>
    </r>
  </si>
  <si>
    <t xml:space="preserve">                       LICZBY KONDYGNACJI  (BEZ BUDOWNICTWA INDYWIDUALNEGO)</t>
  </si>
  <si>
    <r>
      <rPr>
        <i val="true"/>
        <sz val="10"/>
        <rFont val="Times New Roman"/>
        <family val="1"/>
        <charset val="238"/>
      </rPr>
      <t xml:space="preserve">                      NEW RESIDENTIAL BUILDINGS</t>
    </r>
    <r>
      <rPr>
        <i val="true"/>
        <vertAlign val="superscript"/>
        <sz val="10"/>
        <rFont val="Times New Roman"/>
        <family val="1"/>
        <charset val="238"/>
      </rPr>
      <t xml:space="preserve">a </t>
    </r>
    <r>
      <rPr>
        <i val="true"/>
        <sz val="10"/>
        <rFont val="Times New Roman"/>
        <family val="1"/>
        <charset val="238"/>
      </rPr>
      <t xml:space="preserve">COMPLETED BY NUMBER  OF STOREYS</t>
    </r>
  </si>
  <si>
    <t xml:space="preserve">                     (EXCLUDING PRIVATE CONSTRUCTION)</t>
  </si>
  <si>
    <r>
      <rPr>
        <sz val="10"/>
        <rFont val="Times New Roman"/>
        <family val="1"/>
        <charset val="238"/>
      </rPr>
      <t xml:space="preserve">Przeciętny czas trwania budowy w miesiącach </t>
    </r>
    <r>
      <rPr>
        <i val="true"/>
        <sz val="10"/>
        <rFont val="Times New Roman"/>
        <family val="1"/>
        <charset val="238"/>
      </rPr>
      <t xml:space="preserve">Average construction period in months</t>
    </r>
  </si>
  <si>
    <r>
      <rPr>
        <sz val="10"/>
        <rFont val="Times New Roman"/>
        <family val="1"/>
        <charset val="238"/>
      </rPr>
      <t xml:space="preserve"> kubatura      w m</t>
    </r>
    <r>
      <rPr>
        <vertAlign val="superscript"/>
        <sz val="10"/>
        <rFont val="Times New Roman"/>
        <family val="1"/>
        <charset val="238"/>
      </rPr>
      <t xml:space="preserve">3</t>
    </r>
    <r>
      <rPr>
        <sz val="10"/>
        <rFont val="Times New Roman"/>
        <family val="1"/>
        <charset val="238"/>
      </rPr>
      <t xml:space="preserve"> </t>
    </r>
    <r>
      <rPr>
        <i val="true"/>
        <sz val="10"/>
        <rFont val="Times New Roman"/>
        <family val="1"/>
        <charset val="238"/>
      </rPr>
      <t xml:space="preserve">   cubic volume in m</t>
    </r>
    <r>
      <rPr>
        <i val="true"/>
        <vertAlign val="superscript"/>
        <sz val="10"/>
        <rFont val="Times New Roman"/>
        <family val="1"/>
        <charset val="238"/>
      </rPr>
      <t xml:space="preserve">3  </t>
    </r>
    <r>
      <rPr>
        <i val="true"/>
        <sz val="10"/>
        <rFont val="Times New Roman"/>
        <family val="1"/>
        <charset val="238"/>
      </rPr>
      <t xml:space="preserve">    </t>
    </r>
  </si>
  <si>
    <r>
      <rPr>
        <b val="true"/>
        <sz val="11"/>
        <rFont val="Times New Roman CE"/>
        <family val="1"/>
        <charset val="238"/>
      </rPr>
      <t xml:space="preserve"> O G Ó Ł E M </t>
    </r>
    <r>
      <rPr>
        <i val="true"/>
        <sz val="11"/>
        <rFont val="Times New Roman CE"/>
        <family val="1"/>
        <charset val="238"/>
      </rPr>
      <t xml:space="preserve"> </t>
    </r>
  </si>
  <si>
    <t xml:space="preserve">   Budynki o liczbie </t>
  </si>
  <si>
    <t xml:space="preserve">   kondygnacji:</t>
  </si>
  <si>
    <t xml:space="preserve">    Buildings by number</t>
  </si>
  <si>
    <t xml:space="preserve">   of storeys</t>
  </si>
  <si>
    <t xml:space="preserve">1</t>
  </si>
  <si>
    <t xml:space="preserve">2</t>
  </si>
  <si>
    <t xml:space="preserve">3</t>
  </si>
  <si>
    <t xml:space="preserve">4</t>
  </si>
  <si>
    <t xml:space="preserve">5</t>
  </si>
  <si>
    <t xml:space="preserve">6</t>
  </si>
  <si>
    <t xml:space="preserve">7</t>
  </si>
  <si>
    <t xml:space="preserve">8</t>
  </si>
  <si>
    <t xml:space="preserve">9</t>
  </si>
  <si>
    <r>
      <rPr>
        <b val="true"/>
        <sz val="10"/>
        <rFont val="Times New Roman"/>
        <family val="1"/>
        <charset val="238"/>
      </rPr>
      <t xml:space="preserve">TABL. 10(19). BUDYNKI  MIESZKALNE NOWE</t>
    </r>
    <r>
      <rPr>
        <b val="true"/>
        <i val="true"/>
        <vertAlign val="superscript"/>
        <sz val="10"/>
        <rFont val="Times New Roman"/>
        <family val="1"/>
        <charset val="238"/>
      </rPr>
      <t xml:space="preserve">a</t>
    </r>
    <r>
      <rPr>
        <b val="true"/>
        <sz val="10"/>
        <rFont val="Times New Roman"/>
        <family val="1"/>
        <charset val="238"/>
      </rPr>
      <t xml:space="preserve">  ODDANE DO UŻYTKOWANIA WEDŁUG  (BEZ BUDOWNICTWA</t>
    </r>
  </si>
  <si>
    <t xml:space="preserve">                           TECHNOLOGII WZNOSZENIA I KUBATURY (BEZ BUDOWNICTWA INDYWIDUALNEGO) </t>
  </si>
  <si>
    <r>
      <rPr>
        <i val="true"/>
        <sz val="10"/>
        <rFont val="Times New Roman"/>
        <family val="1"/>
        <charset val="238"/>
      </rPr>
      <t xml:space="preserve">                         NEW RESIDENTIAL BUILDINGS</t>
    </r>
    <r>
      <rPr>
        <i val="true"/>
        <vertAlign val="superscript"/>
        <sz val="10"/>
        <rFont val="Times New Roman"/>
        <family val="1"/>
        <charset val="238"/>
      </rPr>
      <t xml:space="preserve">a </t>
    </r>
    <r>
      <rPr>
        <i val="true"/>
        <sz val="10"/>
        <rFont val="Times New Roman"/>
        <family val="1"/>
        <charset val="238"/>
      </rPr>
      <t xml:space="preserve">COMPLETED BY METHODS OF CONSTRUCTION</t>
    </r>
  </si>
  <si>
    <t xml:space="preserve">                        AND CUBIC VOLUME (EXCLUDING PRIVATE CONSTRUCTION)</t>
  </si>
  <si>
    <r>
      <rPr>
        <sz val="10"/>
        <rFont val="Times New Roman"/>
        <family val="1"/>
        <charset val="238"/>
      </rPr>
      <t xml:space="preserve"> kubatura      w m</t>
    </r>
    <r>
      <rPr>
        <vertAlign val="superscript"/>
        <sz val="10"/>
        <rFont val="Times New Roman"/>
        <family val="1"/>
        <charset val="238"/>
      </rPr>
      <t xml:space="preserve">3 </t>
    </r>
    <r>
      <rPr>
        <i val="true"/>
        <vertAlign val="superscript"/>
        <sz val="10"/>
        <rFont val="Times New Roman"/>
        <family val="1"/>
        <charset val="238"/>
      </rPr>
      <t xml:space="preserve"> </t>
    </r>
    <r>
      <rPr>
        <i val="true"/>
        <sz val="10"/>
        <rFont val="Times New Roman"/>
        <family val="1"/>
        <charset val="238"/>
      </rPr>
      <t xml:space="preserve">  cubic volume in m</t>
    </r>
    <r>
      <rPr>
        <i val="true"/>
        <vertAlign val="superscript"/>
        <sz val="10"/>
        <rFont val="Times New Roman"/>
        <family val="1"/>
        <charset val="238"/>
      </rPr>
      <t xml:space="preserve">3     </t>
    </r>
    <r>
      <rPr>
        <i val="true"/>
        <sz val="10"/>
        <rFont val="Times New Roman"/>
        <family val="1"/>
        <charset val="238"/>
      </rPr>
      <t xml:space="preserve"> </t>
    </r>
  </si>
  <si>
    <t xml:space="preserve">Metody wznoszenia:</t>
  </si>
  <si>
    <t xml:space="preserve">Methods of construction</t>
  </si>
  <si>
    <t xml:space="preserve">Tradycyjna udoskonalona</t>
  </si>
  <si>
    <t xml:space="preserve">Improved traditional</t>
  </si>
  <si>
    <t xml:space="preserve">Wielkopłytowa</t>
  </si>
  <si>
    <t xml:space="preserve">Large panel</t>
  </si>
  <si>
    <t xml:space="preserve">Wielkoblokowa</t>
  </si>
  <si>
    <t xml:space="preserve">Large block</t>
  </si>
  <si>
    <t xml:space="preserve">Monolityczna</t>
  </si>
  <si>
    <t xml:space="preserve">Monolithic</t>
  </si>
  <si>
    <t xml:space="preserve">Pozostałe</t>
  </si>
  <si>
    <t xml:space="preserve">Others</t>
  </si>
  <si>
    <r>
      <rPr>
        <b val="true"/>
        <sz val="10"/>
        <rFont val="Times New Roman CE"/>
        <family val="1"/>
        <charset val="238"/>
      </rPr>
      <t xml:space="preserve">Kubatura w m</t>
    </r>
    <r>
      <rPr>
        <b val="true"/>
        <vertAlign val="superscript"/>
        <sz val="10"/>
        <rFont val="Times New Roman CE"/>
        <family val="1"/>
        <charset val="238"/>
      </rPr>
      <t xml:space="preserve">3</t>
    </r>
  </si>
  <si>
    <t xml:space="preserve">Poniżej 500</t>
  </si>
  <si>
    <t xml:space="preserve">Below</t>
  </si>
  <si>
    <t xml:space="preserve">501 - 750</t>
  </si>
  <si>
    <t xml:space="preserve">751 - 1000</t>
  </si>
  <si>
    <t xml:space="preserve">1001 - 3000</t>
  </si>
  <si>
    <t xml:space="preserve">3001- 5000</t>
  </si>
  <si>
    <t xml:space="preserve">5001 - 10000</t>
  </si>
  <si>
    <t xml:space="preserve">10001- 15000</t>
  </si>
  <si>
    <t xml:space="preserve">15001 i więcej </t>
  </si>
  <si>
    <r>
      <rPr>
        <b val="true"/>
        <sz val="10"/>
        <rFont val="Times New Roman"/>
        <family val="1"/>
        <charset val="238"/>
      </rPr>
      <t xml:space="preserve">TABL.  11(20).   BUDYNKI MIESZKALNE NOWE</t>
    </r>
    <r>
      <rPr>
        <i val="true"/>
        <vertAlign val="superscript"/>
        <sz val="10"/>
        <rFont val="Times New Roman"/>
        <family val="1"/>
        <charset val="238"/>
      </rPr>
      <t xml:space="preserve">a</t>
    </r>
    <r>
      <rPr>
        <b val="true"/>
        <sz val="10"/>
        <rFont val="Times New Roman"/>
        <family val="1"/>
        <charset val="238"/>
      </rPr>
      <t xml:space="preserve"> ODDANE DO UŻYTKOWANIA WEDŁUG LICZBY</t>
    </r>
  </si>
  <si>
    <t xml:space="preserve">                             KONDYGNACJI I KUBATURY W BUDOWNICTWIE INDYWIDUALNYM</t>
  </si>
  <si>
    <r>
      <rPr>
        <i val="true"/>
        <sz val="10"/>
        <rFont val="Times New Roman"/>
        <family val="1"/>
        <charset val="238"/>
      </rPr>
      <t xml:space="preserve">                             NEW RESIDENTIAL BUILDINGS</t>
    </r>
    <r>
      <rPr>
        <i val="true"/>
        <vertAlign val="superscript"/>
        <sz val="10"/>
        <rFont val="Times New Roman"/>
        <family val="1"/>
        <charset val="238"/>
      </rPr>
      <t xml:space="preserve">a</t>
    </r>
    <r>
      <rPr>
        <i val="true"/>
        <sz val="10"/>
        <rFont val="Times New Roman"/>
        <family val="1"/>
        <charset val="238"/>
      </rPr>
      <t xml:space="preserve"> COMPLETED BY NUMBER OF STOREYS</t>
    </r>
  </si>
  <si>
    <t xml:space="preserve">                            AND CUBIC VOLUME IN THE PRIVATE CONSTRUCTION</t>
  </si>
  <si>
    <r>
      <rPr>
        <sz val="10"/>
        <rFont val="Times New Roman"/>
        <family val="1"/>
        <charset val="238"/>
      </rPr>
      <t xml:space="preserve">WYSZCZEGÓLNIENIE</t>
    </r>
    <r>
      <rPr>
        <i val="true"/>
        <sz val="10"/>
        <rFont val="Times New Roman"/>
        <family val="1"/>
        <charset val="238"/>
      </rPr>
      <t xml:space="preserve"> SPECIFICATION</t>
    </r>
  </si>
  <si>
    <r>
      <rPr>
        <sz val="10"/>
        <rFont val="Times New Roman"/>
        <family val="1"/>
        <charset val="238"/>
      </rPr>
      <t xml:space="preserve">Budynki                          </t>
    </r>
    <r>
      <rPr>
        <i val="true"/>
        <sz val="10"/>
        <rFont val="Times New Roman"/>
        <family val="1"/>
        <charset val="238"/>
      </rPr>
      <t xml:space="preserve"> Buildings</t>
    </r>
  </si>
  <si>
    <r>
      <rPr>
        <sz val="10"/>
        <rFont val="Times New Roman"/>
        <family val="1"/>
        <charset val="238"/>
      </rPr>
      <t xml:space="preserve">Mieszkania</t>
    </r>
    <r>
      <rPr>
        <i val="true"/>
        <sz val="10"/>
        <rFont val="Times New Roman"/>
        <family val="1"/>
        <charset val="238"/>
      </rPr>
      <t xml:space="preserve"> Dwellings</t>
    </r>
  </si>
  <si>
    <t xml:space="preserve">ogółem             total</t>
  </si>
  <si>
    <t xml:space="preserve">   Budynki o liczbie kondygnacji:</t>
  </si>
  <si>
    <t xml:space="preserve">   Buildings by number of storeys</t>
  </si>
  <si>
    <r>
      <rPr>
        <sz val="10"/>
        <rFont val="Times New Roman CE"/>
        <family val="1"/>
        <charset val="238"/>
      </rPr>
      <t xml:space="preserve">15001 i więcej</t>
    </r>
    <r>
      <rPr>
        <i val="true"/>
        <sz val="10"/>
        <rFont val="Times New Roman CE"/>
        <family val="1"/>
        <charset val="238"/>
      </rPr>
      <t xml:space="preserve"> </t>
    </r>
  </si>
  <si>
    <r>
      <rPr>
        <b val="true"/>
        <sz val="10"/>
        <rFont val="Times New Roman"/>
        <family val="1"/>
        <charset val="238"/>
      </rPr>
      <t xml:space="preserve">Tabl 12(21) BUDYNKI MIESZKALNE NOWE</t>
    </r>
    <r>
      <rPr>
        <i val="true"/>
        <vertAlign val="superscript"/>
        <sz val="10"/>
        <rFont val="Times New Roman"/>
        <family val="1"/>
        <charset val="238"/>
      </rPr>
      <t xml:space="preserve">a</t>
    </r>
    <r>
      <rPr>
        <b val="true"/>
        <sz val="10"/>
        <rFont val="Times New Roman"/>
        <family val="1"/>
        <charset val="238"/>
      </rPr>
      <t xml:space="preserve"> ODDANE DO UŻYTKOWANIA WEDŁUG CZASU TRWANIA BUDOWY (BEZ BUDOWNICTWA INDYWIDUALNEGO)</t>
    </r>
  </si>
  <si>
    <r>
      <rPr>
        <i val="true"/>
        <sz val="10"/>
        <rFont val="Times New Roman"/>
        <family val="1"/>
        <charset val="238"/>
      </rPr>
      <t xml:space="preserve">                 NEW RESIDENTIAL BUILDINGS</t>
    </r>
    <r>
      <rPr>
        <i val="true"/>
        <vertAlign val="superscript"/>
        <sz val="10"/>
        <rFont val="Times New Roman"/>
        <family val="1"/>
        <charset val="238"/>
      </rPr>
      <t xml:space="preserve">a</t>
    </r>
    <r>
      <rPr>
        <i val="true"/>
        <sz val="10"/>
        <rFont val="Times New Roman"/>
        <family val="1"/>
        <charset val="238"/>
      </rPr>
      <t xml:space="preserve"> COMPLETED BY CONSTRUCTION PERIOD (EXCLUDING PRIVATE CONSTRUCTION)</t>
    </r>
  </si>
  <si>
    <r>
      <rPr>
        <sz val="10"/>
        <rFont val="Times New Roman"/>
        <family val="1"/>
        <charset val="238"/>
      </rPr>
      <t xml:space="preserve">Ogółem</t>
    </r>
    <r>
      <rPr>
        <i val="true"/>
        <sz val="10"/>
        <rFont val="Times New Roman"/>
        <family val="1"/>
        <charset val="238"/>
      </rPr>
      <t xml:space="preserve"> Total</t>
    </r>
  </si>
  <si>
    <r>
      <rPr>
        <sz val="10"/>
        <rFont val="Times New Roman"/>
        <family val="1"/>
        <charset val="238"/>
      </rPr>
      <t xml:space="preserve">Czas trwania budowy w miesiącach                                                                                                                                                </t>
    </r>
    <r>
      <rPr>
        <i val="true"/>
        <sz val="10"/>
        <rFont val="Times New Roman"/>
        <family val="1"/>
        <charset val="238"/>
      </rPr>
      <t xml:space="preserve">Construction period in months</t>
    </r>
  </si>
  <si>
    <t xml:space="preserve">a — budynki  </t>
  </si>
  <si>
    <t xml:space="preserve">     buildings</t>
  </si>
  <si>
    <t xml:space="preserve">do 6</t>
  </si>
  <si>
    <t xml:space="preserve">7-12</t>
  </si>
  <si>
    <t xml:space="preserve">13-18</t>
  </si>
  <si>
    <t xml:space="preserve">19-24</t>
  </si>
  <si>
    <t xml:space="preserve">25-30</t>
  </si>
  <si>
    <t xml:space="preserve">31-36</t>
  </si>
  <si>
    <t xml:space="preserve">37-48</t>
  </si>
  <si>
    <t xml:space="preserve">49-60</t>
  </si>
  <si>
    <t xml:space="preserve">61-72</t>
  </si>
  <si>
    <r>
      <rPr>
        <sz val="10"/>
        <rFont val="Times New Roman"/>
        <family val="1"/>
        <charset val="238"/>
      </rPr>
      <t xml:space="preserve">73 i więcej</t>
    </r>
    <r>
      <rPr>
        <i val="true"/>
        <sz val="10"/>
        <rFont val="Times New Roman"/>
        <family val="1"/>
        <charset val="238"/>
      </rPr>
      <t xml:space="preserve"> and more</t>
    </r>
  </si>
  <si>
    <r>
      <rPr>
        <sz val="10"/>
        <rFont val="Times New Roman"/>
        <family val="1"/>
        <charset val="238"/>
      </rPr>
      <t xml:space="preserve">b — kubatura w m</t>
    </r>
    <r>
      <rPr>
        <vertAlign val="superscript"/>
        <sz val="10"/>
        <rFont val="Times New Roman"/>
        <family val="1"/>
        <charset val="238"/>
      </rPr>
      <t xml:space="preserve">3 </t>
    </r>
    <r>
      <rPr>
        <sz val="10"/>
        <rFont val="Times New Roman"/>
        <family val="1"/>
        <charset val="238"/>
      </rPr>
      <t xml:space="preserve">  </t>
    </r>
  </si>
  <si>
    <r>
      <rPr>
        <i val="true"/>
        <sz val="10"/>
        <rFont val="Times New Roman"/>
        <family val="1"/>
        <charset val="238"/>
      </rPr>
      <t xml:space="preserve">    cubic volume in m</t>
    </r>
    <r>
      <rPr>
        <i val="true"/>
        <vertAlign val="superscript"/>
        <sz val="10"/>
        <rFont val="Times New Roman"/>
        <family val="1"/>
        <charset val="238"/>
      </rPr>
      <t xml:space="preserve">3</t>
    </r>
  </si>
  <si>
    <t xml:space="preserve"> O G Ó Ł E M </t>
  </si>
  <si>
    <r>
      <rPr>
        <sz val="11"/>
        <rFont val="Times New Roman CE"/>
        <family val="1"/>
        <charset val="238"/>
      </rPr>
      <t xml:space="preserve">Kubatura w m</t>
    </r>
    <r>
      <rPr>
        <vertAlign val="superscript"/>
        <sz val="11"/>
        <rFont val="Times New Roman CE"/>
        <family val="1"/>
        <charset val="238"/>
      </rPr>
      <t xml:space="preserve">3</t>
    </r>
  </si>
  <si>
    <r>
      <rPr>
        <i val="true"/>
        <sz val="11"/>
        <rFont val="Times New Roman CE"/>
        <family val="1"/>
        <charset val="238"/>
      </rPr>
      <t xml:space="preserve">Cubic volume in m</t>
    </r>
    <r>
      <rPr>
        <i val="true"/>
        <vertAlign val="superscript"/>
        <sz val="11"/>
        <rFont val="Times New Roman CE"/>
        <family val="1"/>
        <charset val="238"/>
      </rPr>
      <t xml:space="preserve">3</t>
    </r>
  </si>
  <si>
    <t xml:space="preserve">Poniżej 500 </t>
  </si>
  <si>
    <t xml:space="preserve">501-1000</t>
  </si>
  <si>
    <t xml:space="preserve">1001-1500</t>
  </si>
  <si>
    <t xml:space="preserve">1501-2000</t>
  </si>
  <si>
    <t xml:space="preserve">                 -</t>
  </si>
  <si>
    <t xml:space="preserve">2001-3000</t>
  </si>
  <si>
    <t xml:space="preserve">3001-4000</t>
  </si>
  <si>
    <t xml:space="preserve">               -</t>
  </si>
  <si>
    <t xml:space="preserve">4001-5000</t>
  </si>
  <si>
    <t xml:space="preserve">5001-7500</t>
  </si>
  <si>
    <t xml:space="preserve">7501-10000</t>
  </si>
  <si>
    <t xml:space="preserve">10001-15000</t>
  </si>
  <si>
    <t xml:space="preserve">           and more</t>
  </si>
  <si>
    <r>
      <rPr>
        <i val="true"/>
        <sz val="10"/>
        <rFont val="Times New Roman CE"/>
        <family val="1"/>
        <charset val="238"/>
      </rPr>
      <t xml:space="preserve">a</t>
    </r>
    <r>
      <rPr>
        <sz val="10"/>
        <rFont val="Times New Roman CE"/>
        <family val="1"/>
        <charset val="238"/>
      </rPr>
      <t xml:space="preserve"> Bez tych części budynków mieszkalnych, które zostały oddane do użytkowania jako część druga i dalsze, bez domów letnich i domków wypoczynkowych oraz rezydencji wiejskich nieprzystosowanych do stałego zamieszkania oraz bez budynków zbiorowego zamieszkania - patrz Uwagi metodyczne.</t>
    </r>
  </si>
  <si>
    <t xml:space="preserve">a Excluding these parts of residential buildings completed in stages which have been completed as other than first part of a building, summer houses, holiday cottages, rural residences not adapted for permanent residence and residences for communities - see Methodological notes.</t>
  </si>
  <si>
    <r>
      <rPr>
        <b val="true"/>
        <sz val="10"/>
        <rFont val="Times New Roman"/>
        <family val="1"/>
        <charset val="238"/>
      </rPr>
      <t xml:space="preserve">Tabl 13(22) BUDYNKI MIESZKALNE NOWE</t>
    </r>
    <r>
      <rPr>
        <i val="true"/>
        <vertAlign val="superscript"/>
        <sz val="10"/>
        <rFont val="Times New Roman"/>
        <family val="1"/>
        <charset val="238"/>
      </rPr>
      <t xml:space="preserve">a</t>
    </r>
    <r>
      <rPr>
        <b val="true"/>
        <sz val="10"/>
        <rFont val="Times New Roman"/>
        <family val="1"/>
        <charset val="238"/>
      </rPr>
      <t xml:space="preserve"> ODDANE DO UŻYTKOWANIA WEDŁUG CZASU TRWANIA BUDOWY W BUDOWNICTWIE INDYWIDUALNYM</t>
    </r>
  </si>
  <si>
    <r>
      <rPr>
        <i val="true"/>
        <sz val="10"/>
        <rFont val="Times New Roman"/>
        <family val="1"/>
        <charset val="238"/>
      </rPr>
      <t xml:space="preserve">                 NEW RESIDENTIAL BUILDINGS</t>
    </r>
    <r>
      <rPr>
        <i val="true"/>
        <vertAlign val="superscript"/>
        <sz val="10"/>
        <rFont val="Times New Roman"/>
        <family val="1"/>
        <charset val="238"/>
      </rPr>
      <t xml:space="preserve">a</t>
    </r>
    <r>
      <rPr>
        <i val="true"/>
        <sz val="10"/>
        <rFont val="Times New Roman"/>
        <family val="1"/>
        <charset val="238"/>
      </rPr>
      <t xml:space="preserve"> COMPLETED IN THE PRIVATE CONSTRUCTION BY CONSTRUCTION PERIOD</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Czas trwania budowy w miesiącach                                                                                                                                                                           </t>
    </r>
    <r>
      <rPr>
        <i val="true"/>
        <sz val="10"/>
        <rFont val="Times New Roman"/>
        <family val="1"/>
        <charset val="238"/>
      </rPr>
      <t xml:space="preserve">Construction period in months</t>
    </r>
  </si>
  <si>
    <t xml:space="preserve">do 12</t>
  </si>
  <si>
    <t xml:space="preserve">13-24</t>
  </si>
  <si>
    <t xml:space="preserve">25-36</t>
  </si>
  <si>
    <t xml:space="preserve">73-84</t>
  </si>
  <si>
    <t xml:space="preserve">85-96</t>
  </si>
  <si>
    <t xml:space="preserve">97-108</t>
  </si>
  <si>
    <t xml:space="preserve">109-120</t>
  </si>
  <si>
    <r>
      <rPr>
        <sz val="10"/>
        <rFont val="Times New Roman CE"/>
        <family val="1"/>
        <charset val="238"/>
      </rPr>
      <t xml:space="preserve">121 i więcej </t>
    </r>
    <r>
      <rPr>
        <i val="true"/>
        <sz val="10"/>
        <rFont val="Times New Roman CE"/>
        <family val="1"/>
        <charset val="238"/>
      </rPr>
      <t xml:space="preserve">and more</t>
    </r>
  </si>
  <si>
    <t xml:space="preserve">Poniżej 200</t>
  </si>
  <si>
    <t xml:space="preserve">201-300</t>
  </si>
  <si>
    <t xml:space="preserve">301-500</t>
  </si>
  <si>
    <t xml:space="preserve">501-750</t>
  </si>
  <si>
    <t xml:space="preserve">751-1000</t>
  </si>
  <si>
    <t xml:space="preserve">2001-2500</t>
  </si>
  <si>
    <t xml:space="preserve">2501 i więcej </t>
  </si>
  <si>
    <t xml:space="preserve">         and more</t>
  </si>
  <si>
    <r>
      <rPr>
        <b val="true"/>
        <sz val="10"/>
        <rFont val="Times New Roman"/>
        <family val="1"/>
        <charset val="238"/>
      </rPr>
      <t xml:space="preserve">TABL. 14 (23). BUDYNKI MIESZKALNE JEDNORODZINNE</t>
    </r>
    <r>
      <rPr>
        <i val="true"/>
        <vertAlign val="superscript"/>
        <sz val="10"/>
        <rFont val="Times New Roman"/>
        <family val="1"/>
        <charset val="238"/>
      </rPr>
      <t xml:space="preserve">a</t>
    </r>
    <r>
      <rPr>
        <b val="true"/>
        <vertAlign val="superscript"/>
        <sz val="10"/>
        <rFont val="Times New Roman"/>
        <family val="1"/>
        <charset val="238"/>
      </rPr>
      <t xml:space="preserve"> </t>
    </r>
    <r>
      <rPr>
        <b val="true"/>
        <sz val="10"/>
        <rFont val="Times New Roman"/>
        <family val="1"/>
        <charset val="238"/>
      </rPr>
      <t xml:space="preserve">NIEPRZYSTOSOWANE DO STAŁEGO ZAMIESZKANIA, BUDYNKI</t>
    </r>
  </si>
  <si>
    <t xml:space="preserve">                           ZBIOROWEGO ZAMIESZKANIA ORAZ BUDYNKI NIEMIESZKALNE ODDANE DO UŻYTKOWANIA WEDŁUG REGIONÓW</t>
  </si>
  <si>
    <r>
      <rPr>
        <i val="true"/>
        <sz val="10"/>
        <rFont val="Times New Roman"/>
        <family val="1"/>
        <charset val="238"/>
      </rPr>
      <t xml:space="preserve">                           ONE-DWELLING RESIDENTIAL BUILDINGS</t>
    </r>
    <r>
      <rPr>
        <i val="true"/>
        <vertAlign val="superscript"/>
        <sz val="10"/>
        <rFont val="Times New Roman"/>
        <family val="1"/>
        <charset val="238"/>
      </rPr>
      <t xml:space="preserve">a </t>
    </r>
    <r>
      <rPr>
        <i val="true"/>
        <sz val="10"/>
        <rFont val="Times New Roman"/>
        <family val="1"/>
        <charset val="238"/>
      </rPr>
      <t xml:space="preserve">NOT ADAPTED FOR PERMANENT RESIDENCE, RESIDENCES FOR </t>
    </r>
  </si>
  <si>
    <t xml:space="preserve">                           COMMUNITIES AND NON-RESIDENTIAL BUILDINGS COMPLETED BY REGIONS </t>
  </si>
  <si>
    <r>
      <rPr>
        <sz val="10"/>
        <rFont val="Times New Roman"/>
        <family val="1"/>
        <charset val="238"/>
      </rPr>
      <t xml:space="preserve">Budynki jednorodzinne</t>
    </r>
    <r>
      <rPr>
        <i val="true"/>
        <vertAlign val="superscript"/>
        <sz val="10"/>
        <rFont val="Times New Roman"/>
        <family val="1"/>
        <charset val="238"/>
      </rPr>
      <t xml:space="preserve">a</t>
    </r>
    <r>
      <rPr>
        <sz val="10"/>
        <rFont val="Times New Roman"/>
        <family val="1"/>
        <charset val="238"/>
      </rPr>
      <t xml:space="preserve"> nieprzystosowane do stałego zamieszkania                                                                              </t>
    </r>
    <r>
      <rPr>
        <i val="true"/>
        <sz val="10"/>
        <rFont val="Times New Roman"/>
        <family val="1"/>
        <charset val="238"/>
      </rPr>
      <t xml:space="preserve">One-dwelling residential buildings</t>
    </r>
    <r>
      <rPr>
        <i val="true"/>
        <vertAlign val="superscript"/>
        <sz val="10"/>
        <rFont val="Times New Roman"/>
        <family val="1"/>
        <charset val="238"/>
      </rPr>
      <t xml:space="preserve">a</t>
    </r>
    <r>
      <rPr>
        <i val="true"/>
        <sz val="10"/>
        <rFont val="Times New Roman"/>
        <family val="1"/>
        <charset val="238"/>
      </rPr>
      <t xml:space="preserve"> not adapted for permanent residence</t>
    </r>
  </si>
  <si>
    <r>
      <rPr>
        <sz val="10"/>
        <rFont val="Times New Roman"/>
        <family val="1"/>
        <charset val="238"/>
      </rPr>
      <t xml:space="preserve">Budynki zbiorowego zamieszkania                  </t>
    </r>
    <r>
      <rPr>
        <i val="true"/>
        <sz val="10"/>
        <rFont val="Times New Roman"/>
        <family val="1"/>
        <charset val="238"/>
      </rPr>
      <t xml:space="preserve">Residences for communities </t>
    </r>
  </si>
  <si>
    <r>
      <rPr>
        <sz val="10"/>
        <rFont val="Times New Roman"/>
        <family val="1"/>
        <charset val="238"/>
      </rPr>
      <t xml:space="preserve">Budynki niemieszkalne                                          </t>
    </r>
    <r>
      <rPr>
        <i val="true"/>
        <sz val="10"/>
        <rFont val="Times New Roman"/>
        <family val="1"/>
        <charset val="238"/>
      </rPr>
      <t xml:space="preserve">Non-residential buildings</t>
    </r>
  </si>
  <si>
    <r>
      <rPr>
        <sz val="10"/>
        <rFont val="Times New Roman"/>
        <family val="1"/>
        <charset val="238"/>
      </rPr>
      <t xml:space="preserve">o — ogółem  </t>
    </r>
    <r>
      <rPr>
        <i val="true"/>
        <sz val="10"/>
        <rFont val="Times New Roman"/>
        <family val="1"/>
        <charset val="238"/>
      </rPr>
      <t xml:space="preserve">total</t>
    </r>
    <r>
      <rPr>
        <sz val="10"/>
        <rFont val="Times New Roman"/>
        <family val="1"/>
        <charset val="238"/>
      </rPr>
      <t xml:space="preserve">                                m — miasta  </t>
    </r>
    <r>
      <rPr>
        <i val="true"/>
        <sz val="10"/>
        <rFont val="Times New Roman"/>
        <family val="1"/>
        <charset val="238"/>
      </rPr>
      <t xml:space="preserve">urban areas </t>
    </r>
    <r>
      <rPr>
        <sz val="10"/>
        <rFont val="Times New Roman"/>
        <family val="1"/>
        <charset val="238"/>
      </rPr>
      <t xml:space="preserve">                          w — wieś </t>
    </r>
    <r>
      <rPr>
        <i val="true"/>
        <sz val="10"/>
        <rFont val="Times New Roman"/>
        <family val="1"/>
        <charset val="238"/>
      </rPr>
      <t xml:space="preserve">    rural areas</t>
    </r>
  </si>
  <si>
    <r>
      <rPr>
        <sz val="10"/>
        <rFont val="Times New Roman"/>
        <family val="1"/>
        <charset val="238"/>
      </rPr>
      <t xml:space="preserve">liczba       </t>
    </r>
    <r>
      <rPr>
        <i val="true"/>
        <sz val="10"/>
        <rFont val="Times New Roman"/>
        <family val="1"/>
        <charset val="238"/>
      </rPr>
      <t xml:space="preserve">number</t>
    </r>
  </si>
  <si>
    <r>
      <rPr>
        <sz val="10"/>
        <rFont val="Times New Roman"/>
        <family val="1"/>
        <charset val="238"/>
      </rPr>
      <t xml:space="preserve">kubatura          w m</t>
    </r>
    <r>
      <rPr>
        <vertAlign val="superscript"/>
        <sz val="10"/>
        <rFont val="Times New Roman"/>
        <family val="1"/>
        <charset val="238"/>
      </rPr>
      <t xml:space="preserve">3 </t>
    </r>
    <r>
      <rPr>
        <sz val="10"/>
        <rFont val="Times New Roman"/>
        <family val="1"/>
        <charset val="238"/>
      </rPr>
      <t xml:space="preserve">       </t>
    </r>
    <r>
      <rPr>
        <i val="true"/>
        <sz val="10"/>
        <rFont val="Times New Roman"/>
        <family val="1"/>
        <charset val="238"/>
      </rPr>
      <t xml:space="preserve">cubic    volume           in m</t>
    </r>
    <r>
      <rPr>
        <i val="true"/>
        <vertAlign val="superscript"/>
        <sz val="10"/>
        <rFont val="Times New Roman"/>
        <family val="1"/>
        <charset val="238"/>
      </rPr>
      <t xml:space="preserve">3</t>
    </r>
  </si>
  <si>
    <r>
      <rPr>
        <sz val="10"/>
        <rFont val="Times New Roman"/>
        <family val="1"/>
        <charset val="238"/>
      </rPr>
      <t xml:space="preserve">powierzchnia użytkowa w m</t>
    </r>
    <r>
      <rPr>
        <vertAlign val="superscript"/>
        <sz val="10"/>
        <rFont val="Times New Roman"/>
        <family val="1"/>
        <charset val="238"/>
      </rPr>
      <t xml:space="preserve">2 </t>
    </r>
    <r>
      <rPr>
        <sz val="10"/>
        <rFont val="Times New Roman"/>
        <family val="1"/>
        <charset val="238"/>
      </rPr>
      <t xml:space="preserve">            </t>
    </r>
    <r>
      <rPr>
        <i val="true"/>
        <sz val="10"/>
        <rFont val="Times New Roman"/>
        <family val="1"/>
        <charset val="238"/>
      </rPr>
      <t xml:space="preserve">useful floor area in m</t>
    </r>
    <r>
      <rPr>
        <i val="true"/>
        <vertAlign val="superscript"/>
        <sz val="10"/>
        <rFont val="Times New Roman"/>
        <family val="1"/>
        <charset val="238"/>
      </rPr>
      <t xml:space="preserve">2</t>
    </r>
  </si>
  <si>
    <r>
      <rPr>
        <sz val="10"/>
        <rFont val="Times New Roman"/>
        <family val="1"/>
        <charset val="238"/>
      </rPr>
      <t xml:space="preserve">kubatura          w m</t>
    </r>
    <r>
      <rPr>
        <vertAlign val="superscript"/>
        <sz val="10"/>
        <rFont val="Times New Roman"/>
        <family val="1"/>
        <charset val="238"/>
      </rPr>
      <t xml:space="preserve">3  </t>
    </r>
    <r>
      <rPr>
        <sz val="10"/>
        <rFont val="Times New Roman"/>
        <family val="1"/>
        <charset val="238"/>
      </rPr>
      <t xml:space="preserve">      </t>
    </r>
    <r>
      <rPr>
        <i val="true"/>
        <sz val="10"/>
        <rFont val="Times New Roman"/>
        <family val="1"/>
        <charset val="238"/>
      </rPr>
      <t xml:space="preserve">cubic    volume           in m</t>
    </r>
    <r>
      <rPr>
        <i val="true"/>
        <vertAlign val="superscript"/>
        <sz val="10"/>
        <rFont val="Times New Roman"/>
        <family val="1"/>
        <charset val="238"/>
      </rPr>
      <t xml:space="preserve">3</t>
    </r>
  </si>
  <si>
    <r>
      <rPr>
        <sz val="10"/>
        <rFont val="Times New Roman"/>
        <family val="1"/>
        <charset val="238"/>
      </rPr>
      <t xml:space="preserve">kubatura          w m</t>
    </r>
    <r>
      <rPr>
        <vertAlign val="superscript"/>
        <sz val="10"/>
        <rFont val="Times New Roman"/>
        <family val="1"/>
        <charset val="238"/>
      </rPr>
      <t xml:space="preserve">3</t>
    </r>
    <r>
      <rPr>
        <sz val="10"/>
        <rFont val="Times New Roman"/>
        <family val="1"/>
        <charset val="238"/>
      </rPr>
      <t xml:space="preserve">        </t>
    </r>
    <r>
      <rPr>
        <i val="true"/>
        <sz val="10"/>
        <rFont val="Times New Roman"/>
        <family val="1"/>
        <charset val="238"/>
      </rPr>
      <t xml:space="preserve">cubic    volume           in m</t>
    </r>
    <r>
      <rPr>
        <i val="true"/>
        <vertAlign val="superscript"/>
        <sz val="10"/>
        <rFont val="Times New Roman"/>
        <family val="1"/>
        <charset val="238"/>
      </rPr>
      <t xml:space="preserve">3</t>
    </r>
  </si>
  <si>
    <r>
      <rPr>
        <b val="true"/>
        <sz val="10"/>
        <rFont val="Times New Roman"/>
        <family val="1"/>
        <charset val="238"/>
      </rPr>
      <t xml:space="preserve">P O L S K A   </t>
    </r>
    <r>
      <rPr>
        <b val="true"/>
        <i val="true"/>
        <sz val="10"/>
        <rFont val="Times New Roman"/>
        <family val="1"/>
        <charset val="238"/>
      </rPr>
      <t xml:space="preserve">POLAND…</t>
    </r>
    <r>
      <rPr>
        <b val="true"/>
        <sz val="10"/>
        <rFont val="Times New Roman"/>
        <family val="1"/>
        <charset val="238"/>
      </rPr>
      <t xml:space="preserve">…………………</t>
    </r>
  </si>
  <si>
    <r>
      <rPr>
        <sz val="10"/>
        <rFont val="Times New Roman"/>
        <family val="1"/>
        <charset val="238"/>
      </rPr>
      <t xml:space="preserve">Regiony   </t>
    </r>
    <r>
      <rPr>
        <i val="true"/>
        <sz val="10"/>
        <rFont val="Times New Roman"/>
        <family val="1"/>
        <charset val="238"/>
      </rPr>
      <t xml:space="preserve">Regions:</t>
    </r>
  </si>
  <si>
    <t xml:space="preserve">CENTRALNY…………………..   </t>
  </si>
  <si>
    <t xml:space="preserve">POŁUDNIOWY………………...   </t>
  </si>
  <si>
    <t xml:space="preserve">WSCHODNI…………………….  </t>
  </si>
  <si>
    <t xml:space="preserve">PÓŁNOCNO-ZACHODNI………</t>
  </si>
  <si>
    <t xml:space="preserve">POŁUDNIOWO-ZACHODNI…..</t>
  </si>
  <si>
    <t xml:space="preserve">          -</t>
  </si>
  <si>
    <t xml:space="preserve">PÓŁNOCNY…………………….</t>
  </si>
  <si>
    <r>
      <rPr>
        <i val="true"/>
        <sz val="10"/>
        <rFont val="Times New Roman"/>
        <family val="1"/>
        <charset val="238"/>
      </rPr>
      <t xml:space="preserve">a</t>
    </r>
    <r>
      <rPr>
        <sz val="10"/>
        <rFont val="Times New Roman"/>
        <family val="1"/>
        <charset val="238"/>
      </rPr>
      <t xml:space="preserve"> Domy letnie i domki wypoczynkowe oraz rezydencje wiejskie.</t>
    </r>
  </si>
  <si>
    <t xml:space="preserve">a Summer homes and holiday cottages as well as rural residences.</t>
  </si>
  <si>
    <r>
      <rPr>
        <b val="true"/>
        <sz val="10"/>
        <rFont val="Times New Roman"/>
        <family val="1"/>
        <charset val="238"/>
      </rPr>
      <t xml:space="preserve">TABL. 15(24). BUDYNKI MIESZKALNE JEDNORODZINNE</t>
    </r>
    <r>
      <rPr>
        <i val="true"/>
        <vertAlign val="superscript"/>
        <sz val="10"/>
        <rFont val="Times New Roman"/>
        <family val="1"/>
        <charset val="238"/>
      </rPr>
      <t xml:space="preserve">a</t>
    </r>
    <r>
      <rPr>
        <b val="true"/>
        <vertAlign val="superscript"/>
        <sz val="10"/>
        <rFont val="Times New Roman"/>
        <family val="1"/>
        <charset val="238"/>
      </rPr>
      <t xml:space="preserve"> </t>
    </r>
    <r>
      <rPr>
        <b val="true"/>
        <sz val="10"/>
        <rFont val="Times New Roman"/>
        <family val="1"/>
        <charset val="238"/>
      </rPr>
      <t xml:space="preserve">NIEPRZYSTOSOWANE DO STAŁEGO  ZAMIESZKANIA</t>
    </r>
  </si>
  <si>
    <t xml:space="preserve">                          ORAZ BUDYNKI ZBIOROWEGO ZAMIESZKANIA ODDANE DO UŻYTKOWANIA WEDŁUG WOJEWÓDZTW</t>
  </si>
  <si>
    <r>
      <rPr>
        <i val="true"/>
        <sz val="10"/>
        <rFont val="Times New Roman"/>
        <family val="1"/>
        <charset val="238"/>
      </rPr>
      <t xml:space="preserve">                         ONE-DWELLING RESIDENTIAL BUILDINGS</t>
    </r>
    <r>
      <rPr>
        <i val="true"/>
        <vertAlign val="superscript"/>
        <sz val="10"/>
        <rFont val="Times New Roman"/>
        <family val="1"/>
        <charset val="238"/>
      </rPr>
      <t xml:space="preserve">a </t>
    </r>
    <r>
      <rPr>
        <i val="true"/>
        <sz val="10"/>
        <rFont val="Times New Roman"/>
        <family val="1"/>
        <charset val="238"/>
      </rPr>
      <t xml:space="preserve">NOT ADAPTED FOR PERMANENT RESIDENCE AND</t>
    </r>
  </si>
  <si>
    <t xml:space="preserve">                         RESIDENCES FOR COMMUNITIES COMPLETED BY VOIVODSHIPS </t>
  </si>
  <si>
    <r>
      <rPr>
        <sz val="10"/>
        <rFont val="Times New Roman"/>
        <family val="1"/>
        <charset val="238"/>
      </rPr>
      <t xml:space="preserve">WYSZCZEGÓLNIENIE            </t>
    </r>
    <r>
      <rPr>
        <i val="true"/>
        <sz val="10"/>
        <rFont val="Times New Roman"/>
        <family val="1"/>
        <charset val="238"/>
      </rPr>
      <t xml:space="preserve">SPECIFICATION</t>
    </r>
  </si>
  <si>
    <r>
      <rPr>
        <sz val="10"/>
        <rFont val="Times New Roman"/>
        <family val="1"/>
        <charset val="238"/>
      </rPr>
      <t xml:space="preserve">Budynki jednorodzinne</t>
    </r>
    <r>
      <rPr>
        <i val="true"/>
        <vertAlign val="superscript"/>
        <sz val="10"/>
        <rFont val="Times New Roman"/>
        <family val="1"/>
        <charset val="238"/>
      </rPr>
      <t xml:space="preserve">a</t>
    </r>
    <r>
      <rPr>
        <sz val="10"/>
        <rFont val="Times New Roman"/>
        <family val="1"/>
        <charset val="238"/>
      </rPr>
      <t xml:space="preserve"> nieprzystosowane do stałego zamieszkania                                                      </t>
    </r>
    <r>
      <rPr>
        <i val="true"/>
        <sz val="10"/>
        <rFont val="Times New Roman"/>
        <family val="1"/>
        <charset val="238"/>
      </rPr>
      <t xml:space="preserve">One-dwelling residential buildings</t>
    </r>
    <r>
      <rPr>
        <i val="true"/>
        <vertAlign val="superscript"/>
        <sz val="10"/>
        <rFont val="Times New Roman"/>
        <family val="1"/>
        <charset val="238"/>
      </rPr>
      <t xml:space="preserve">a</t>
    </r>
    <r>
      <rPr>
        <i val="true"/>
        <sz val="10"/>
        <rFont val="Times New Roman"/>
        <family val="1"/>
        <charset val="238"/>
      </rPr>
      <t xml:space="preserve">  not adapted for permanent residence</t>
    </r>
  </si>
  <si>
    <r>
      <rPr>
        <sz val="10"/>
        <rFont val="Times New Roman"/>
        <family val="1"/>
        <charset val="238"/>
      </rPr>
      <t xml:space="preserve">Budynki zbiorowego zamieszkania                    </t>
    </r>
    <r>
      <rPr>
        <i val="true"/>
        <sz val="10"/>
        <rFont val="Times New Roman"/>
        <family val="1"/>
        <charset val="238"/>
      </rPr>
      <t xml:space="preserve">Residences for communities </t>
    </r>
  </si>
  <si>
    <r>
      <rPr>
        <sz val="10"/>
        <rFont val="Times New Roman"/>
        <family val="1"/>
        <charset val="238"/>
      </rPr>
      <t xml:space="preserve">kubatura w m</t>
    </r>
    <r>
      <rPr>
        <vertAlign val="superscript"/>
        <sz val="10"/>
        <rFont val="Times New Roman"/>
        <family val="1"/>
        <charset val="238"/>
      </rPr>
      <t xml:space="preserve">3</t>
    </r>
    <r>
      <rPr>
        <sz val="10"/>
        <rFont val="Times New Roman"/>
        <family val="1"/>
        <charset val="238"/>
      </rPr>
      <t xml:space="preserve">        </t>
    </r>
    <r>
      <rPr>
        <i val="true"/>
        <sz val="10"/>
        <rFont val="Times New Roman"/>
        <family val="1"/>
        <charset val="238"/>
      </rPr>
      <t xml:space="preserve">cubic volume in m</t>
    </r>
    <r>
      <rPr>
        <i val="true"/>
        <vertAlign val="superscript"/>
        <sz val="10"/>
        <rFont val="Times New Roman"/>
        <family val="1"/>
        <charset val="238"/>
      </rPr>
      <t xml:space="preserve">3</t>
    </r>
  </si>
  <si>
    <r>
      <rPr>
        <sz val="10"/>
        <rFont val="Times New Roman"/>
        <family val="1"/>
        <charset val="238"/>
      </rPr>
      <t xml:space="preserve">kubatura w m</t>
    </r>
    <r>
      <rPr>
        <vertAlign val="superscript"/>
        <sz val="10"/>
        <rFont val="Times New Roman"/>
        <family val="1"/>
        <charset val="238"/>
      </rPr>
      <t xml:space="preserve">3                  </t>
    </r>
    <r>
      <rPr>
        <sz val="10"/>
        <rFont val="Times New Roman"/>
        <family val="1"/>
        <charset val="238"/>
      </rPr>
      <t xml:space="preserve">       </t>
    </r>
    <r>
      <rPr>
        <i val="true"/>
        <sz val="10"/>
        <rFont val="Times New Roman"/>
        <family val="1"/>
        <charset val="238"/>
      </rPr>
      <t xml:space="preserve">cubic volume in m</t>
    </r>
    <r>
      <rPr>
        <i val="true"/>
        <vertAlign val="superscript"/>
        <sz val="10"/>
        <rFont val="Times New Roman"/>
        <family val="1"/>
        <charset val="238"/>
      </rPr>
      <t xml:space="preserve">3</t>
    </r>
  </si>
  <si>
    <t xml:space="preserve">P O L S K A   POLAND……………………</t>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i val="true"/>
        <sz val="10"/>
        <rFont val="Times New Roman"/>
        <family val="1"/>
        <charset val="238"/>
      </rPr>
      <t xml:space="preserve">a</t>
    </r>
    <r>
      <rPr>
        <sz val="10"/>
        <rFont val="Times New Roman"/>
        <family val="1"/>
        <charset val="238"/>
      </rPr>
      <t xml:space="preserve"> Domy letnie i domki wypoczynkowe oraz rezydencje wiejskie</t>
    </r>
  </si>
  <si>
    <t xml:space="preserve">a Summer homes and holiday cottages as well as rural residences</t>
  </si>
  <si>
    <t xml:space="preserve">TABL. 16(25). BUDYNKI NIEMIESZKALNE ORAZ BUDYNKI BIUROWE ODDANE DO UŻYTKOWANIA</t>
  </si>
  <si>
    <t xml:space="preserve">                           WEDŁUG WOJEWÓDZTW                       </t>
  </si>
  <si>
    <t xml:space="preserve">                           NON-RESIDENTIAL BUILDINGS AND OFFICE BUILDINGS COMPLETED BY  VOIVODSHIPS</t>
  </si>
  <si>
    <r>
      <rPr>
        <sz val="10"/>
        <rFont val="Times New Roman"/>
        <family val="1"/>
        <charset val="238"/>
      </rPr>
      <t xml:space="preserve">Budynki niemieszkalne ogółem                                       </t>
    </r>
    <r>
      <rPr>
        <i val="true"/>
        <sz val="10"/>
        <rFont val="Times New Roman"/>
        <family val="1"/>
        <charset val="238"/>
      </rPr>
      <t xml:space="preserve">Non-residential buildings total</t>
    </r>
  </si>
  <si>
    <r>
      <rPr>
        <sz val="10"/>
        <rFont val="Times New Roman"/>
        <family val="1"/>
        <charset val="238"/>
      </rPr>
      <t xml:space="preserve">Budynki biurowe                                                                      </t>
    </r>
    <r>
      <rPr>
        <i val="true"/>
        <sz val="10"/>
        <rFont val="Times New Roman"/>
        <family val="1"/>
        <charset val="238"/>
      </rPr>
      <t xml:space="preserve">Office buildings</t>
    </r>
  </si>
  <si>
    <r>
      <rPr>
        <sz val="10"/>
        <rFont val="Times New Roman"/>
        <family val="1"/>
        <charset val="238"/>
      </rPr>
      <t xml:space="preserve"> kubatura m</t>
    </r>
    <r>
      <rPr>
        <vertAlign val="superscript"/>
        <sz val="10"/>
        <rFont val="Times New Roman"/>
        <family val="1"/>
        <charset val="238"/>
      </rPr>
      <t xml:space="preserve">3 </t>
    </r>
    <r>
      <rPr>
        <i val="true"/>
        <vertAlign val="superscript"/>
        <sz val="10"/>
        <rFont val="Times New Roman"/>
        <family val="1"/>
        <charset val="238"/>
      </rPr>
      <t xml:space="preserve"> </t>
    </r>
    <r>
      <rPr>
        <i val="true"/>
        <sz val="10"/>
        <rFont val="Times New Roman"/>
        <family val="1"/>
        <charset val="238"/>
      </rPr>
      <t xml:space="preserve">                    cubic volume in m</t>
    </r>
    <r>
      <rPr>
        <i val="true"/>
        <vertAlign val="superscript"/>
        <sz val="10"/>
        <rFont val="Times New Roman"/>
        <family val="1"/>
        <charset val="238"/>
      </rPr>
      <t xml:space="preserve">3     </t>
    </r>
    <r>
      <rPr>
        <i val="true"/>
        <sz val="10"/>
        <rFont val="Times New Roman"/>
        <family val="1"/>
        <charset val="238"/>
      </rPr>
      <t xml:space="preserve"> </t>
    </r>
  </si>
  <si>
    <r>
      <rPr>
        <sz val="10"/>
        <rFont val="Times New Roman"/>
        <family val="1"/>
        <charset val="238"/>
      </rPr>
      <t xml:space="preserve"> kubatura m</t>
    </r>
    <r>
      <rPr>
        <vertAlign val="superscript"/>
        <sz val="10"/>
        <rFont val="Times New Roman"/>
        <family val="1"/>
        <charset val="238"/>
      </rPr>
      <t xml:space="preserve">3 </t>
    </r>
    <r>
      <rPr>
        <i val="true"/>
        <vertAlign val="superscript"/>
        <sz val="10"/>
        <rFont val="Times New Roman"/>
        <family val="1"/>
        <charset val="238"/>
      </rPr>
      <t xml:space="preserve">                     </t>
    </r>
    <r>
      <rPr>
        <i val="true"/>
        <sz val="10"/>
        <rFont val="Times New Roman"/>
        <family val="1"/>
        <charset val="238"/>
      </rPr>
      <t xml:space="preserve">  cubic volume in m</t>
    </r>
    <r>
      <rPr>
        <i val="true"/>
        <vertAlign val="superscript"/>
        <sz val="10"/>
        <rFont val="Times New Roman"/>
        <family val="1"/>
        <charset val="238"/>
      </rPr>
      <t xml:space="preserve">3     </t>
    </r>
    <r>
      <rPr>
        <i val="true"/>
        <sz val="10"/>
        <rFont val="Times New Roman"/>
        <family val="1"/>
        <charset val="238"/>
      </rPr>
      <t xml:space="preserve"> </t>
    </r>
  </si>
  <si>
    <t xml:space="preserve">P O L S K A  POLAND. . . . . . . . . . . . . . . . . . . . . . </t>
  </si>
  <si>
    <t xml:space="preserve">Dolnośląskie. . . . . . . . . . . . . . . . . . . . . . . . . . . . .</t>
  </si>
  <si>
    <t xml:space="preserve">Kujawsko-pomorskie. . . . . . . . . . . . . . . . . . . . .</t>
  </si>
  <si>
    <t xml:space="preserve">Lubelskie. . . . . . . . . . . . . . . . . . . . . . . . . . . . . . .</t>
  </si>
  <si>
    <t xml:space="preserve">Lubuskie. . . . . . . . . . . . . . . . . . . . . . . . . . . . . .</t>
  </si>
  <si>
    <t xml:space="preserve">Łódzkie. . . . . . . . . . . . . . . . . . . . . . . . . . . . . . .</t>
  </si>
  <si>
    <t xml:space="preserve">Małopolskie. . . . . . . . . . . . . . . . . . . . . . . . . . .</t>
  </si>
  <si>
    <t xml:space="preserve">Mazowieckie. . . . . . . . . . . . . . . . . . . . . . . . . . </t>
  </si>
  <si>
    <t xml:space="preserve">Opolskie. . . . . . . . . . . . . . . . . . . . . . . . . . . . . .</t>
  </si>
  <si>
    <t xml:space="preserve">Podkarpackie. . . . . . . . . . . . . . . . . . . . . . . . . . </t>
  </si>
  <si>
    <t xml:space="preserve">Podlaskie. . . . . . . . . . . . . . . . . . . . . . . . . . . . . </t>
  </si>
  <si>
    <t xml:space="preserve">Pomorskie. . . . . . . . . . . . . . . . . . . . . . . . . . . .</t>
  </si>
  <si>
    <t xml:space="preserve">Śląskie. . . . . . . . . . . . . . . . . . . . . . . . . . . . . . .</t>
  </si>
  <si>
    <t xml:space="preserve">Świętokrzyskie. . . . . . . . . . . . . . . . . . . . . . . . . </t>
  </si>
  <si>
    <t xml:space="preserve">Warmińsko-mazurskie. . . . . . . . . . . . . . . . . . . </t>
  </si>
  <si>
    <t xml:space="preserve">Wielkopolskie. . . . . . . . . . . . . . . . . . . . . . . . . </t>
  </si>
  <si>
    <t xml:space="preserve">Zachodniopomorskie. . . . . . . . . . . . . . . . . . . . </t>
  </si>
  <si>
    <t xml:space="preserve">TABL 17 (26). HOTELE I BUDYNKI ZAKWATEROWANIA TURYSTYCZNEGO  ODDANE DO UŻYTKOWANIA</t>
  </si>
  <si>
    <t xml:space="preserve">                         WEDŁUG WOJEWÓDZTW </t>
  </si>
  <si>
    <t xml:space="preserve">                         HOTELS AND SIMILAR BUILDINGS COMPLETED BY VOIVODSHIPS</t>
  </si>
  <si>
    <r>
      <rPr>
        <sz val="10"/>
        <rFont val="Times New Roman"/>
        <family val="1"/>
        <charset val="238"/>
      </rPr>
      <t xml:space="preserve">Hotele i budynki zakwaterowania turystycznego                                                                                                 </t>
    </r>
    <r>
      <rPr>
        <i val="true"/>
        <sz val="10"/>
        <rFont val="Times New Roman"/>
        <family val="1"/>
        <charset val="238"/>
      </rPr>
      <t xml:space="preserve">Hotels and similar buildings</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budynki hoteli                                                                of </t>
    </r>
    <r>
      <rPr>
        <i val="true"/>
        <sz val="10"/>
        <rFont val="Times New Roman"/>
        <family val="1"/>
        <charset val="238"/>
      </rPr>
      <t xml:space="preserve">which hotel buildings</t>
    </r>
  </si>
  <si>
    <r>
      <rPr>
        <sz val="10"/>
        <rFont val="Times New Roman"/>
        <family val="1"/>
        <charset val="238"/>
      </rPr>
      <t xml:space="preserve">kubatura w m</t>
    </r>
    <r>
      <rPr>
        <vertAlign val="superscript"/>
        <sz val="10"/>
        <rFont val="Times New Roman"/>
        <family val="1"/>
        <charset val="238"/>
      </rPr>
      <t xml:space="preserve">3</t>
    </r>
    <r>
      <rPr>
        <sz val="10"/>
        <rFont val="Times New Roman"/>
        <family val="1"/>
        <charset val="238"/>
      </rPr>
      <t xml:space="preserve">             </t>
    </r>
    <r>
      <rPr>
        <i val="true"/>
        <sz val="10"/>
        <rFont val="Times New Roman"/>
        <family val="1"/>
        <charset val="238"/>
      </rPr>
      <t xml:space="preserve">cubic volume in m</t>
    </r>
    <r>
      <rPr>
        <i val="true"/>
        <vertAlign val="superscript"/>
        <sz val="10"/>
        <rFont val="Times New Roman"/>
        <family val="1"/>
        <charset val="238"/>
      </rPr>
      <t xml:space="preserve">3</t>
    </r>
  </si>
  <si>
    <t xml:space="preserve">TABL. 18 (27). BUDYNKI HANDLOWO-USŁUGOWE ORAZ TRANSPORTU I ŁĄCZNOŚCI ODDANE DO UŻYTKOWANIA WEDŁUG WOJEWÓDZTW</t>
  </si>
  <si>
    <t xml:space="preserve">                          WHOLESALE AND RETAIL TRADE BUILDINGS AND TRAFFIC AND COMMUNICATION BUILDINGS COMPLETED BY VOIVODSHIPS</t>
  </si>
  <si>
    <r>
      <rPr>
        <sz val="10"/>
        <rFont val="Times New Roman"/>
        <family val="1"/>
        <charset val="238"/>
      </rPr>
      <t xml:space="preserve">Budynki handlowo-usługowe                         </t>
    </r>
    <r>
      <rPr>
        <i val="true"/>
        <sz val="10"/>
        <rFont val="Times New Roman"/>
        <family val="1"/>
        <charset val="238"/>
      </rPr>
      <t xml:space="preserve">Wholesale and retail trade buildings</t>
    </r>
  </si>
  <si>
    <r>
      <rPr>
        <sz val="10"/>
        <rFont val="Times New Roman"/>
        <family val="1"/>
        <charset val="238"/>
      </rPr>
      <t xml:space="preserve">Budynki łączności, dworców i terminali                     </t>
    </r>
    <r>
      <rPr>
        <i val="true"/>
        <sz val="10"/>
        <rFont val="Times New Roman"/>
        <family val="1"/>
        <charset val="238"/>
      </rPr>
      <t xml:space="preserve">Communication buildings, stations, terminals and associated buildings</t>
    </r>
  </si>
  <si>
    <r>
      <rPr>
        <sz val="10"/>
        <rFont val="Times New Roman"/>
        <family val="1"/>
        <charset val="238"/>
      </rPr>
      <t xml:space="preserve">Budynki garaży                                              </t>
    </r>
    <r>
      <rPr>
        <i val="true"/>
        <sz val="10"/>
        <rFont val="Times New Roman"/>
        <family val="1"/>
        <charset val="238"/>
      </rPr>
      <t xml:space="preserve">Garage buildings</t>
    </r>
  </si>
  <si>
    <r>
      <rPr>
        <b val="true"/>
        <sz val="10"/>
        <rFont val="Times New Roman"/>
        <family val="1"/>
        <charset val="238"/>
      </rPr>
      <t xml:space="preserve">P O L S K A  </t>
    </r>
    <r>
      <rPr>
        <b val="true"/>
        <i val="true"/>
        <sz val="10"/>
        <rFont val="Times New Roman"/>
        <family val="1"/>
        <charset val="238"/>
      </rPr>
      <t xml:space="preserve">POLAND</t>
    </r>
  </si>
  <si>
    <t xml:space="preserve">Kujawsko-pomorskie………………………</t>
  </si>
  <si>
    <t xml:space="preserve">TABL. 19 (28). BUDYNKI PRZEMYSŁOWE I MAGAZYNOWE ODDANE DO UŻYTKOWANIA WEDŁUG WOJEWÓDZTW</t>
  </si>
  <si>
    <t xml:space="preserve">                           INDUSTRIAL BUILDINGS AND WAREHOUSES COMPLETED BY VOIVODSHIPS</t>
  </si>
  <si>
    <r>
      <rPr>
        <sz val="10"/>
        <rFont val="Times New Roman"/>
        <family val="1"/>
        <charset val="238"/>
      </rPr>
      <t xml:space="preserve">Budynki przemysłowe                                   </t>
    </r>
    <r>
      <rPr>
        <i val="true"/>
        <sz val="10"/>
        <rFont val="Times New Roman"/>
        <family val="1"/>
        <charset val="238"/>
      </rPr>
      <t xml:space="preserve">Industrial buildings</t>
    </r>
  </si>
  <si>
    <r>
      <rPr>
        <sz val="10"/>
        <rFont val="Times New Roman"/>
        <family val="1"/>
        <charset val="238"/>
      </rPr>
      <t xml:space="preserve">Zbiorniki, silosy i budynki magazynowe                           </t>
    </r>
    <r>
      <rPr>
        <i val="true"/>
        <sz val="10"/>
        <rFont val="Times New Roman"/>
        <family val="1"/>
        <charset val="238"/>
      </rPr>
      <t xml:space="preserve">Reservoirs, silos and warehouses</t>
    </r>
  </si>
  <si>
    <r>
      <rPr>
        <b val="true"/>
        <sz val="10"/>
        <rFont val="Times New Roman"/>
        <family val="1"/>
        <charset val="238"/>
      </rPr>
      <t xml:space="preserve">P O L S K A    </t>
    </r>
    <r>
      <rPr>
        <b val="true"/>
        <i val="true"/>
        <sz val="10"/>
        <rFont val="Times New Roman"/>
        <family val="1"/>
        <charset val="238"/>
      </rPr>
      <t xml:space="preserve">POLAND</t>
    </r>
    <r>
      <rPr>
        <b val="true"/>
        <sz val="10"/>
        <rFont val="Times New Roman"/>
        <family val="1"/>
        <charset val="238"/>
      </rPr>
      <t xml:space="preserve">……………………………</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ielkopolskie………………………………</t>
  </si>
  <si>
    <t xml:space="preserve">Zachodniopomorskie………………………..</t>
  </si>
  <si>
    <t xml:space="preserve">TABL. 20 (29). OGÓLNODOSTĘPNE OBIEKTY KULTURALNE, BUDYNKI MUZEÓW I BIBLIOTEK ORAZ</t>
  </si>
  <si>
    <t xml:space="preserve">                          BUDYNKI O CHARAKTERZE EDUKACYJNYM ODDANE DO UŻYTKOWANIA WEDŁUG </t>
  </si>
  <si>
    <t xml:space="preserve">                          WOJEWÓDZTW </t>
  </si>
  <si>
    <t xml:space="preserve">                          BUILDINGS FOR PUBLIC  ENTERTAINMENT, MUSEUMS AND LIBRARIES AND EDUCATION BUILDINGS </t>
  </si>
  <si>
    <t xml:space="preserve">                          COMPLETED BY VOIVODSHIPS </t>
  </si>
  <si>
    <r>
      <rPr>
        <sz val="10"/>
        <rFont val="Times New Roman"/>
        <family val="1"/>
        <charset val="238"/>
      </rPr>
      <t xml:space="preserve">WYSZCZGÓLNIENIE  </t>
    </r>
    <r>
      <rPr>
        <i val="true"/>
        <sz val="10"/>
        <rFont val="Times New Roman"/>
        <family val="1"/>
        <charset val="238"/>
      </rPr>
      <t xml:space="preserve">SPECIFICATION</t>
    </r>
  </si>
  <si>
    <r>
      <rPr>
        <sz val="10"/>
        <rFont val="Times New Roman"/>
        <family val="1"/>
        <charset val="238"/>
      </rPr>
      <t xml:space="preserve">     Ogólnodostępne obiekty kulturalne oraz budynki muzeów i bibliotek                               </t>
    </r>
    <r>
      <rPr>
        <i val="true"/>
        <sz val="10"/>
        <rFont val="Times New Roman"/>
        <family val="1"/>
        <charset val="238"/>
      </rPr>
      <t xml:space="preserve">       Buildings for public entertainment and museums and libraries</t>
    </r>
  </si>
  <si>
    <r>
      <rPr>
        <sz val="10"/>
        <rFont val="Times New Roman"/>
        <family val="1"/>
        <charset val="238"/>
      </rPr>
      <t xml:space="preserve">Budynki szkół i instytucji badawczych                             </t>
    </r>
    <r>
      <rPr>
        <i val="true"/>
        <sz val="10"/>
        <rFont val="Times New Roman"/>
        <family val="1"/>
        <charset val="238"/>
      </rPr>
      <t xml:space="preserve">School, university and research buildings</t>
    </r>
  </si>
  <si>
    <r>
      <rPr>
        <sz val="10"/>
        <rFont val="Times New Roman"/>
        <family val="1"/>
        <charset val="238"/>
      </rPr>
      <t xml:space="preserve">liczba  </t>
    </r>
    <r>
      <rPr>
        <i val="true"/>
        <sz val="10"/>
        <rFont val="Times New Roman"/>
        <family val="1"/>
        <charset val="238"/>
      </rPr>
      <t xml:space="preserve">number</t>
    </r>
  </si>
  <si>
    <r>
      <rPr>
        <sz val="10"/>
        <rFont val="Times New Roman"/>
        <family val="1"/>
        <charset val="238"/>
      </rPr>
      <t xml:space="preserve">kubatura         w m</t>
    </r>
    <r>
      <rPr>
        <vertAlign val="superscript"/>
        <sz val="10"/>
        <rFont val="Times New Roman"/>
        <family val="1"/>
        <charset val="238"/>
      </rPr>
      <t xml:space="preserve">3           </t>
    </r>
    <r>
      <rPr>
        <i val="true"/>
        <sz val="10"/>
        <rFont val="Times New Roman"/>
        <family val="1"/>
        <charset val="238"/>
      </rPr>
      <t xml:space="preserve">cubic volume            in m</t>
    </r>
    <r>
      <rPr>
        <i val="true"/>
        <vertAlign val="superscript"/>
        <sz val="10"/>
        <rFont val="Times New Roman"/>
        <family val="1"/>
        <charset val="238"/>
      </rPr>
      <t xml:space="preserve">3</t>
    </r>
  </si>
  <si>
    <r>
      <rPr>
        <sz val="10"/>
        <rFont val="Times New Roman"/>
        <family val="1"/>
        <charset val="238"/>
      </rPr>
      <t xml:space="preserve">kubatura w m</t>
    </r>
    <r>
      <rPr>
        <vertAlign val="superscript"/>
        <sz val="10"/>
        <rFont val="Times New Roman"/>
        <family val="1"/>
        <charset val="238"/>
      </rPr>
      <t xml:space="preserve">3          </t>
    </r>
    <r>
      <rPr>
        <i val="true"/>
        <sz val="10"/>
        <rFont val="Times New Roman"/>
        <family val="1"/>
        <charset val="238"/>
      </rPr>
      <t xml:space="preserve">cubic volume      in m</t>
    </r>
    <r>
      <rPr>
        <i val="true"/>
        <vertAlign val="superscript"/>
        <sz val="10"/>
        <rFont val="Times New Roman"/>
        <family val="1"/>
        <charset val="238"/>
      </rPr>
      <t xml:space="preserve">3</t>
    </r>
  </si>
  <si>
    <r>
      <rPr>
        <b val="true"/>
        <sz val="10"/>
        <rFont val="Times New Roman"/>
        <family val="1"/>
        <charset val="238"/>
      </rPr>
      <t xml:space="preserve">P O L S K A     </t>
    </r>
    <r>
      <rPr>
        <b val="true"/>
        <i val="true"/>
        <sz val="10"/>
        <rFont val="Times New Roman"/>
        <family val="1"/>
        <charset val="238"/>
      </rPr>
      <t xml:space="preserve">POLAND</t>
    </r>
    <r>
      <rPr>
        <b val="true"/>
        <sz val="10"/>
        <rFont val="Times New Roman"/>
        <family val="1"/>
        <charset val="238"/>
      </rPr>
      <t xml:space="preserve">………………………………..</t>
    </r>
  </si>
  <si>
    <t xml:space="preserve">Dolnośląskie…………………………………..</t>
  </si>
  <si>
    <t xml:space="preserve">Lubelskie……………………………………….</t>
  </si>
  <si>
    <t xml:space="preserve">Lubuskie………………………………………</t>
  </si>
  <si>
    <t xml:space="preserve">Małopolskie………………………………………</t>
  </si>
  <si>
    <t xml:space="preserve">Mazowieckie………………………………………</t>
  </si>
  <si>
    <t xml:space="preserve">Opolskie………………………………………</t>
  </si>
  <si>
    <t xml:space="preserve">Podkarpackie………………………………………</t>
  </si>
  <si>
    <t xml:space="preserve">Pomorskie………………………………………</t>
  </si>
  <si>
    <t xml:space="preserve">Śląskie………………………………………</t>
  </si>
  <si>
    <t xml:space="preserve">Świętokrzyskie………………………………………</t>
  </si>
  <si>
    <t xml:space="preserve">Warmińsko-mazurskie………………………………………</t>
  </si>
  <si>
    <t xml:space="preserve">Wielkopolskie………………………………………</t>
  </si>
  <si>
    <t xml:space="preserve">Zachodniopomorskie………………………………………</t>
  </si>
  <si>
    <t xml:space="preserve">TABL. 21 (30). BUDYNKI SZPITALI I ZAKŁADÓW OPIEKI MEDYCZNEJ ORAZ BUDYNKI KULTURY </t>
  </si>
  <si>
    <t xml:space="preserve">                          FIZYCZNEJ ODDANE DO UŻYTKOWANIA WEDŁUG WOJEWÓDZTW </t>
  </si>
  <si>
    <t xml:space="preserve">                          HOSPITAL OR INSTITUTIONAL CARE BUILDINGS AND SPORTS HALLS COMPLETED BY </t>
  </si>
  <si>
    <t xml:space="preserve">                          VOIVODSHIPS</t>
  </si>
  <si>
    <r>
      <rPr>
        <sz val="10"/>
        <rFont val="Times New Roman"/>
        <family val="1"/>
        <charset val="238"/>
      </rPr>
      <t xml:space="preserve">Budynki szpitali i zakładów opieki medycznej                                        </t>
    </r>
    <r>
      <rPr>
        <i val="true"/>
        <sz val="10"/>
        <rFont val="Times New Roman"/>
        <family val="1"/>
        <charset val="238"/>
      </rPr>
      <t xml:space="preserve">Hospital or institutional care buildings</t>
    </r>
  </si>
  <si>
    <r>
      <rPr>
        <sz val="10"/>
        <rFont val="Times New Roman"/>
        <family val="1"/>
        <charset val="238"/>
      </rPr>
      <t xml:space="preserve">Budynki kultury fizycznej                                         </t>
    </r>
    <r>
      <rPr>
        <i val="true"/>
        <sz val="10"/>
        <rFont val="Times New Roman"/>
        <family val="1"/>
        <charset val="238"/>
      </rPr>
      <t xml:space="preserve">Sports halls</t>
    </r>
  </si>
  <si>
    <r>
      <rPr>
        <sz val="10"/>
        <rFont val="Times New Roman"/>
        <family val="1"/>
        <charset val="238"/>
      </rPr>
      <t xml:space="preserve">o — ogółem  </t>
    </r>
    <r>
      <rPr>
        <i val="true"/>
        <sz val="10"/>
        <rFont val="Times New Roman"/>
        <family val="1"/>
        <charset val="238"/>
      </rPr>
      <t xml:space="preserve"> total  </t>
    </r>
    <r>
      <rPr>
        <sz val="10"/>
        <rFont val="Times New Roman"/>
        <family val="1"/>
        <charset val="238"/>
      </rPr>
      <t xml:space="preserve">                                          m — miasta  </t>
    </r>
    <r>
      <rPr>
        <i val="true"/>
        <sz val="10"/>
        <rFont val="Times New Roman"/>
        <family val="1"/>
        <charset val="238"/>
      </rPr>
      <t xml:space="preserve"> urban areas   </t>
    </r>
    <r>
      <rPr>
        <sz val="10"/>
        <rFont val="Times New Roman"/>
        <family val="1"/>
        <charset val="238"/>
      </rPr>
      <t xml:space="preserve">                               w — wieś      </t>
    </r>
    <r>
      <rPr>
        <i val="true"/>
        <sz val="10"/>
        <rFont val="Times New Roman"/>
        <family val="1"/>
        <charset val="238"/>
      </rPr>
      <t xml:space="preserve">rural areas</t>
    </r>
  </si>
  <si>
    <r>
      <rPr>
        <b val="true"/>
        <sz val="10"/>
        <rFont val="Times New Roman"/>
        <family val="1"/>
        <charset val="238"/>
      </rPr>
      <t xml:space="preserve">P O L S K A  </t>
    </r>
    <r>
      <rPr>
        <b val="true"/>
        <i val="true"/>
        <sz val="10"/>
        <rFont val="Times New Roman"/>
        <family val="1"/>
        <charset val="238"/>
      </rPr>
      <t xml:space="preserve"> POLAND</t>
    </r>
    <r>
      <rPr>
        <b val="true"/>
        <sz val="10"/>
        <rFont val="Times New Roman"/>
        <family val="1"/>
        <charset val="238"/>
      </rPr>
      <t xml:space="preserve">……………………….</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TABL. 22 (31). BUDYNKI GOSPODARSTW ROLNYCH ODDANE DO UŻYTKOWANIA WEDŁUG WOJEWÓDZTW</t>
  </si>
  <si>
    <t xml:space="preserve">                           NON-RESIDENTIAL FARM BUILDINGS COMPLETED BY VOIVODSHIPS</t>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budownictwo indywidualne                               </t>
    </r>
    <r>
      <rPr>
        <i val="true"/>
        <sz val="10"/>
        <rFont val="Times New Roman"/>
        <family val="1"/>
        <charset val="238"/>
      </rPr>
      <t xml:space="preserve">of which private construction</t>
    </r>
  </si>
  <si>
    <r>
      <rPr>
        <sz val="10"/>
        <rFont val="Times New Roman"/>
        <family val="1"/>
        <charset val="238"/>
      </rPr>
      <t xml:space="preserve">o —  ogółem </t>
    </r>
    <r>
      <rPr>
        <i val="true"/>
        <sz val="10"/>
        <rFont val="Times New Roman"/>
        <family val="1"/>
        <charset val="238"/>
      </rPr>
      <t xml:space="preserve">  total</t>
    </r>
  </si>
  <si>
    <r>
      <rPr>
        <sz val="10"/>
        <rFont val="Times New Roman"/>
        <family val="1"/>
        <charset val="238"/>
      </rPr>
      <t xml:space="preserve">m — miasta   </t>
    </r>
    <r>
      <rPr>
        <i val="true"/>
        <sz val="10"/>
        <rFont val="Times New Roman"/>
        <family val="1"/>
        <charset val="238"/>
      </rPr>
      <t xml:space="preserve"> urban areas</t>
    </r>
  </si>
  <si>
    <r>
      <rPr>
        <b val="true"/>
        <sz val="10"/>
        <rFont val="Times New Roman"/>
        <family val="1"/>
        <charset val="238"/>
      </rPr>
      <t xml:space="preserve">P O L S K A  </t>
    </r>
    <r>
      <rPr>
        <b val="true"/>
        <i val="true"/>
        <sz val="10"/>
        <rFont val="Times New Roman"/>
        <family val="1"/>
        <charset val="238"/>
      </rPr>
      <t xml:space="preserve">POLAND</t>
    </r>
    <r>
      <rPr>
        <b val="true"/>
        <sz val="10"/>
        <rFont val="Times New Roman"/>
        <family val="1"/>
        <charset val="238"/>
      </rPr>
      <t xml:space="preserve">…………………………………</t>
    </r>
  </si>
  <si>
    <t xml:space="preserve">Dolnośląskie…………………………………</t>
  </si>
  <si>
    <t xml:space="preserve">Małopolskie………………………………….</t>
  </si>
  <si>
    <t xml:space="preserve">Mazowieckie………………………………..</t>
  </si>
  <si>
    <t xml:space="preserve">Podkarpackie………………………………..</t>
  </si>
  <si>
    <t xml:space="preserve">Pomorskie……………………………………</t>
  </si>
  <si>
    <t xml:space="preserve">Świętokrzyskie………………………………</t>
  </si>
  <si>
    <t xml:space="preserve">Warmińsko-mazurskie……………………….</t>
  </si>
  <si>
    <t xml:space="preserve">Wielkopolskie……………………………….</t>
  </si>
  <si>
    <t xml:space="preserve">TABL. 23 (32). POZOSTAŁE BUDYNKI NIEMIESZKALNE, W TYM BUDYNKI PRZEZNACZONE DO SPRAWOWANIA</t>
  </si>
  <si>
    <t xml:space="preserve">                          KULTU RELIGIJNEGO I CZYNNOŚCI RELIGIJNYCH, ODDANE DO UŻYTKOWANIA </t>
  </si>
  <si>
    <t xml:space="preserve">                          WEDŁUG WOJEWÓDZTW</t>
  </si>
  <si>
    <t xml:space="preserve">                          OTHER NON-RESIDENTIAL BUILDINGS, OF WHICH BUILDINGS USED AS PLACES OF WORSHIP AND</t>
  </si>
  <si>
    <t xml:space="preserve">                          FOR RELIGIOUS ACTIVITIES, COMPLETED BY VOIVODSHIPS</t>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budynki przeznaczone do sprawowania kultu religijnego i czynności religijnych                                                     </t>
    </r>
    <r>
      <rPr>
        <i val="true"/>
        <sz val="10"/>
        <rFont val="Times New Roman"/>
        <family val="1"/>
        <charset val="238"/>
      </rPr>
      <t xml:space="preserve">of which buildings used as places of worship and for religious activities</t>
    </r>
  </si>
  <si>
    <r>
      <rPr>
        <sz val="10"/>
        <rFont val="Times New Roman"/>
        <family val="1"/>
        <charset val="238"/>
      </rPr>
      <t xml:space="preserve">o - ogółem   </t>
    </r>
    <r>
      <rPr>
        <i val="true"/>
        <sz val="10"/>
        <rFont val="Times New Roman"/>
        <family val="1"/>
        <charset val="238"/>
      </rPr>
      <t xml:space="preserve">total</t>
    </r>
    <r>
      <rPr>
        <sz val="10"/>
        <rFont val="Times New Roman"/>
        <family val="1"/>
        <charset val="238"/>
      </rPr>
      <t xml:space="preserve">                                            m - miasta   </t>
    </r>
    <r>
      <rPr>
        <i val="true"/>
        <sz val="10"/>
        <rFont val="Times New Roman"/>
        <family val="1"/>
        <charset val="238"/>
      </rPr>
      <t xml:space="preserve">urban areas</t>
    </r>
    <r>
      <rPr>
        <sz val="10"/>
        <rFont val="Times New Roman"/>
        <family val="1"/>
        <charset val="238"/>
      </rPr>
      <t xml:space="preserve">                                  w - wieś      </t>
    </r>
    <r>
      <rPr>
        <i val="true"/>
        <sz val="10"/>
        <rFont val="Times New Roman"/>
        <family val="1"/>
        <charset val="238"/>
      </rPr>
      <t xml:space="preserve">rural areas</t>
    </r>
  </si>
  <si>
    <r>
      <rPr>
        <b val="true"/>
        <sz val="10"/>
        <rFont val="Times New Roman"/>
        <family val="1"/>
        <charset val="238"/>
      </rPr>
      <t xml:space="preserve">P O L S K A   </t>
    </r>
    <r>
      <rPr>
        <b val="true"/>
        <i val="true"/>
        <sz val="10"/>
        <rFont val="Times New Roman"/>
        <family val="1"/>
        <charset val="238"/>
      </rPr>
      <t xml:space="preserve">POLAND</t>
    </r>
    <r>
      <rPr>
        <b val="true"/>
        <sz val="10"/>
        <rFont val="Times New Roman"/>
        <family val="1"/>
        <charset val="238"/>
      </rPr>
      <t xml:space="preserve">……………………………..</t>
    </r>
  </si>
  <si>
    <t xml:space="preserve">Dolnośląskie……………………………….</t>
  </si>
  <si>
    <t xml:space="preserve">Kujawsko-pomorskie……………………..</t>
  </si>
  <si>
    <t xml:space="preserve">Lubelskie…………………………………..</t>
  </si>
  <si>
    <t xml:space="preserve">Lubuskie…………………………………..</t>
  </si>
  <si>
    <t xml:space="preserve">Łódzkie…………………………………….</t>
  </si>
  <si>
    <t xml:space="preserve">Opols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b val="true"/>
        <sz val="10"/>
        <rFont val="Times New Roman CE"/>
        <family val="1"/>
        <charset val="238"/>
      </rPr>
      <t xml:space="preserve">TABL. 24(33).  OBIEKTY BUDOWLANE ODDANE DO UŻYTKOWANIA WEDŁUG WOJEWÓDZTW</t>
    </r>
    <r>
      <rPr>
        <i val="true"/>
        <vertAlign val="superscript"/>
        <sz val="10"/>
        <rFont val="Times New Roman CE"/>
        <family val="0"/>
        <charset val="238"/>
      </rPr>
      <t xml:space="preserve">a</t>
    </r>
  </si>
  <si>
    <r>
      <rPr>
        <i val="true"/>
        <sz val="10"/>
        <rFont val="Times New Roman CE"/>
        <family val="0"/>
        <charset val="238"/>
      </rPr>
      <t xml:space="preserve">                              CIVIL ENGINEERING WORKS COMPLETED BY VOIVODSHIPS</t>
    </r>
    <r>
      <rPr>
        <i val="true"/>
        <vertAlign val="superscript"/>
        <sz val="10"/>
        <rFont val="Times New Roman CE"/>
        <family val="0"/>
        <charset val="238"/>
      </rPr>
      <t xml:space="preserve">a</t>
    </r>
  </si>
  <si>
    <r>
      <rPr>
        <sz val="10"/>
        <rFont val="Times New Roman"/>
        <family val="1"/>
        <charset val="238"/>
      </rPr>
      <t xml:space="preserve">WOJEWÓDZTWA                                  </t>
    </r>
    <r>
      <rPr>
        <i val="true"/>
        <sz val="10"/>
        <rFont val="Times New Roman"/>
        <family val="1"/>
        <charset val="238"/>
      </rPr>
      <t xml:space="preserve">VOIVODSHIPS</t>
    </r>
  </si>
  <si>
    <r>
      <rPr>
        <sz val="10"/>
        <rFont val="Times New Roman CE"/>
        <family val="1"/>
        <charset val="238"/>
      </rPr>
      <t xml:space="preserve">Obiekty infrastruktury transportu</t>
    </r>
    <r>
      <rPr>
        <vertAlign val="superscript"/>
        <sz val="10"/>
        <rFont val="Times New Roman CE"/>
        <family val="0"/>
        <charset val="238"/>
      </rPr>
      <t xml:space="preserve">b</t>
    </r>
    <r>
      <rPr>
        <sz val="10"/>
        <rFont val="Times New Roman CE"/>
        <family val="1"/>
        <charset val="238"/>
      </rPr>
      <t xml:space="preserve">                     </t>
    </r>
    <r>
      <rPr>
        <i val="true"/>
        <sz val="10"/>
        <rFont val="Times New Roman CE"/>
        <family val="0"/>
        <charset val="238"/>
      </rPr>
      <t xml:space="preserve"> Transport infrastructures</t>
    </r>
    <r>
      <rPr>
        <i val="true"/>
        <vertAlign val="superscript"/>
        <sz val="10"/>
        <rFont val="Times New Roman CE"/>
        <family val="0"/>
        <charset val="238"/>
      </rPr>
      <t xml:space="preserve">b</t>
    </r>
  </si>
  <si>
    <r>
      <rPr>
        <sz val="10"/>
        <rFont val="Times New Roman CE"/>
        <family val="1"/>
        <charset val="238"/>
      </rPr>
      <t xml:space="preserve">Budowle wodne                             </t>
    </r>
    <r>
      <rPr>
        <i val="true"/>
        <sz val="10"/>
        <rFont val="Times New Roman CE"/>
        <family val="0"/>
        <charset val="238"/>
      </rPr>
      <t xml:space="preserve"> Harbours waterways dams and other water works</t>
    </r>
  </si>
  <si>
    <r>
      <rPr>
        <sz val="10"/>
        <rFont val="Times New Roman CE"/>
        <family val="1"/>
        <charset val="238"/>
      </rPr>
      <t xml:space="preserve">Rurociągi, linie telekomunikacyjne i elektroenergetyczne                                                 </t>
    </r>
    <r>
      <rPr>
        <i val="true"/>
        <sz val="10"/>
        <rFont val="Times New Roman CE"/>
        <family val="0"/>
        <charset val="238"/>
      </rPr>
      <t xml:space="preserve">Pipelines communication and electricity lines</t>
    </r>
  </si>
  <si>
    <r>
      <rPr>
        <sz val="10"/>
        <rFont val="Times New Roman CE"/>
        <family val="1"/>
        <charset val="238"/>
      </rPr>
      <t xml:space="preserve">Obiekty pozostałe</t>
    </r>
    <r>
      <rPr>
        <vertAlign val="superscript"/>
        <sz val="10"/>
        <rFont val="Times New Roman CE"/>
        <family val="0"/>
        <charset val="238"/>
      </rPr>
      <t xml:space="preserve">c</t>
    </r>
    <r>
      <rPr>
        <sz val="10"/>
        <rFont val="Times New Roman CE"/>
        <family val="1"/>
        <charset val="238"/>
      </rPr>
      <t xml:space="preserve">                                     </t>
    </r>
    <r>
      <rPr>
        <i val="true"/>
        <sz val="10"/>
        <rFont val="Times New Roman CE"/>
        <family val="0"/>
        <charset val="238"/>
      </rPr>
      <t xml:space="preserve">   Other civil engineering works</t>
    </r>
    <r>
      <rPr>
        <i val="true"/>
        <vertAlign val="superscript"/>
        <sz val="10"/>
        <rFont val="Times New Roman CE"/>
        <family val="0"/>
        <charset val="238"/>
      </rPr>
      <t xml:space="preserve">c</t>
    </r>
  </si>
  <si>
    <t xml:space="preserve">P O L A N D </t>
  </si>
  <si>
    <r>
      <rPr>
        <i val="true"/>
        <sz val="10"/>
        <rFont val="Times New Roman CE"/>
        <family val="0"/>
        <charset val="238"/>
      </rPr>
      <t xml:space="preserve">a </t>
    </r>
    <r>
      <rPr>
        <sz val="10"/>
        <rFont val="Times New Roman CE"/>
        <family val="0"/>
        <charset val="238"/>
      </rPr>
      <t xml:space="preserve">Ź r ó d ł o: da</t>
    </r>
    <r>
      <rPr>
        <sz val="10"/>
        <rFont val="Times New Roman CE"/>
        <family val="1"/>
        <charset val="238"/>
      </rPr>
      <t xml:space="preserve">ne Głównego Urzędu Nadzoru Budowlanego. </t>
    </r>
    <r>
      <rPr>
        <i val="true"/>
        <sz val="10"/>
        <rFont val="Times New Roman CE"/>
        <family val="0"/>
        <charset val="238"/>
      </rPr>
      <t xml:space="preserve">b </t>
    </r>
    <r>
      <rPr>
        <sz val="10"/>
        <rFont val="Times New Roman CE"/>
        <family val="1"/>
        <charset val="238"/>
      </rPr>
      <t xml:space="preserve">Autostrady i drogi ekspresowe; ulice i drogi pozostałe; mosty, wiadukty i estakady oraz tunele i przejścia podziemne. </t>
    </r>
    <r>
      <rPr>
        <i val="true"/>
        <sz val="10"/>
        <rFont val="Times New Roman CE"/>
        <family val="0"/>
        <charset val="238"/>
      </rPr>
      <t xml:space="preserve">c</t>
    </r>
    <r>
      <rPr>
        <sz val="10"/>
        <rFont val="Times New Roman CE"/>
        <family val="1"/>
        <charset val="238"/>
      </rPr>
      <t xml:space="preserve"> Kompleksowe budowle na terenach przemysłowych oraz obiekty inżynierii lądowej i wodnej pozostałe.</t>
    </r>
  </si>
  <si>
    <t xml:space="preserve">a S o u r c e: data of  the General Office of Building Control. b Highways and motorways, streets and roads, bridges and elevated highways, tunnels and subways. c Complex constructions on industrial sites and other civil engineering works.</t>
  </si>
  <si>
    <t xml:space="preserve">TABL. 25(34).  MIESZKANIA ODDANE  DO UŻYTKOWANIA  WEDŁUG  FORM  BUDOWNICTWA  </t>
  </si>
  <si>
    <t xml:space="preserve">                           I WOJEWÓDZTW</t>
  </si>
  <si>
    <t xml:space="preserve">                    DWELLINGS COMPLETED BY FORMS OF CONSTRUCTION AND VOIVODSHIPS</t>
  </si>
  <si>
    <r>
      <rPr>
        <sz val="9"/>
        <rFont val="Times New Roman"/>
        <family val="1"/>
        <charset val="238"/>
      </rPr>
      <t xml:space="preserve">Mieszkania</t>
    </r>
    <r>
      <rPr>
        <i val="true"/>
        <sz val="9"/>
        <rFont val="Times New Roman"/>
        <family val="1"/>
        <charset val="238"/>
      </rPr>
      <t xml:space="preserve"> Dwellings</t>
    </r>
  </si>
  <si>
    <r>
      <rPr>
        <sz val="9"/>
        <rFont val="Times New Roman"/>
        <family val="1"/>
        <charset val="238"/>
      </rPr>
      <t xml:space="preserve">Izby</t>
    </r>
    <r>
      <rPr>
        <i val="true"/>
        <sz val="9"/>
        <rFont val="Times New Roman"/>
        <family val="1"/>
        <charset val="238"/>
      </rPr>
      <t xml:space="preserve"> Rooms</t>
    </r>
  </si>
  <si>
    <r>
      <rPr>
        <sz val="9"/>
        <rFont val="Times New Roman"/>
        <family val="1"/>
        <charset val="238"/>
      </rPr>
      <t xml:space="preserve">Powierzchnia użytkowa  mieszkań w m</t>
    </r>
    <r>
      <rPr>
        <vertAlign val="superscript"/>
        <sz val="9"/>
        <rFont val="Times New Roman"/>
        <family val="1"/>
        <charset val="238"/>
      </rPr>
      <t xml:space="preserve">2</t>
    </r>
    <r>
      <rPr>
        <sz val="9"/>
        <rFont val="Times New Roman"/>
        <family val="1"/>
        <charset val="238"/>
      </rPr>
      <t xml:space="preserve">                                                                      </t>
    </r>
  </si>
  <si>
    <t xml:space="preserve">a —  2012</t>
  </si>
  <si>
    <r>
      <rPr>
        <i val="true"/>
        <sz val="9"/>
        <rFont val="Times New Roman"/>
        <family val="1"/>
        <charset val="238"/>
      </rPr>
      <t xml:space="preserve">Useful floor area of dwellings in m</t>
    </r>
    <r>
      <rPr>
        <i val="true"/>
        <vertAlign val="superscript"/>
        <sz val="9"/>
        <rFont val="Times New Roman"/>
        <family val="1"/>
        <charset val="238"/>
      </rPr>
      <t xml:space="preserve">2</t>
    </r>
  </si>
  <si>
    <t xml:space="preserve">b —  2011</t>
  </si>
  <si>
    <r>
      <rPr>
        <sz val="9"/>
        <rFont val="Times New Roman"/>
        <family val="1"/>
        <charset val="238"/>
      </rPr>
      <t xml:space="preserve">ogółem                               </t>
    </r>
    <r>
      <rPr>
        <i val="true"/>
        <sz val="9"/>
        <rFont val="Times New Roman"/>
        <family val="1"/>
        <charset val="238"/>
      </rPr>
      <t xml:space="preserve"> total</t>
    </r>
  </si>
  <si>
    <t xml:space="preserve">c —  2011 = 100</t>
  </si>
  <si>
    <t xml:space="preserve">P O L S K A </t>
  </si>
  <si>
    <t xml:space="preserve">       miasta</t>
  </si>
  <si>
    <t xml:space="preserve">       urban areas</t>
  </si>
  <si>
    <t xml:space="preserve">       wieś</t>
  </si>
  <si>
    <t xml:space="preserve">       rural areas</t>
  </si>
  <si>
    <t xml:space="preserve">Budownictwo:</t>
  </si>
  <si>
    <t xml:space="preserve">                 urban areas</t>
  </si>
  <si>
    <t xml:space="preserve">                 rural areas</t>
  </si>
  <si>
    <t xml:space="preserve">w tym przeznaczone na sprzedaż</t>
  </si>
  <si>
    <t xml:space="preserve">lub wynajem</t>
  </si>
  <si>
    <t xml:space="preserve">of which for sale or rent</t>
  </si>
  <si>
    <r>
      <rPr>
        <sz val="10"/>
        <rFont val="Times New Roman"/>
        <family val="1"/>
        <charset val="238"/>
      </rPr>
      <t xml:space="preserve">Przeznaczone na sprzedaż lub wynajem</t>
    </r>
    <r>
      <rPr>
        <i val="true"/>
        <vertAlign val="superscript"/>
        <sz val="10"/>
        <rFont val="Times New Roman"/>
        <family val="1"/>
        <charset val="238"/>
      </rPr>
      <t xml:space="preserve">a</t>
    </r>
  </si>
  <si>
    <r>
      <rPr>
        <i val="true"/>
        <sz val="10"/>
        <rFont val="Times New Roman"/>
        <family val="1"/>
        <charset val="238"/>
      </rPr>
      <t xml:space="preserve">For sale or rent</t>
    </r>
    <r>
      <rPr>
        <i val="true"/>
        <vertAlign val="superscript"/>
        <sz val="10"/>
        <rFont val="Times New Roman"/>
        <family val="1"/>
        <charset val="238"/>
      </rPr>
      <t xml:space="preserve">a</t>
    </r>
  </si>
  <si>
    <t xml:space="preserve">Zakładów pracy</t>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Bez budownictwa indywidualnego</t>
    </r>
  </si>
  <si>
    <t xml:space="preserve">  a Excluding private construction</t>
  </si>
  <si>
    <t xml:space="preserve">TABL. 25(34).  MIESZKANIA ODDANE  DO UŻYTKOWANIA  WEDŁUG  FORM  BUDOWNICTWA </t>
  </si>
  <si>
    <t xml:space="preserve">                           I WOJEWÓDZTW (dok.).</t>
  </si>
  <si>
    <t xml:space="preserve">                          DWELLINGS COMPLETED BY FORMS OF CONSTRUCTION AND VOIVODSHIPS (cont.).</t>
  </si>
  <si>
    <t xml:space="preserve">Warmińsko-mazurskie </t>
  </si>
  <si>
    <t xml:space="preserve">TABL.  26(35).  MIESZKANIA  ODDANE  DO  UŻYTKOWANIA  WEDŁUG  RODZAJÓW  BUDYNKÓW</t>
  </si>
  <si>
    <t xml:space="preserve">                             DWELLINGS COMPETED BY  TYPE OF BUILDINGS</t>
  </si>
  <si>
    <r>
      <rPr>
        <sz val="10"/>
        <rFont val="Times New Roman"/>
        <family val="1"/>
        <charset val="238"/>
      </rPr>
      <t xml:space="preserve">Ogółem </t>
    </r>
    <r>
      <rPr>
        <i val="true"/>
        <sz val="10"/>
        <rFont val="Times New Roman"/>
        <family val="1"/>
        <charset val="238"/>
      </rPr>
      <t xml:space="preserve">Grand total</t>
    </r>
  </si>
  <si>
    <r>
      <rPr>
        <sz val="10"/>
        <rFont val="Times New Roman"/>
        <family val="1"/>
        <charset val="238"/>
      </rPr>
      <t xml:space="preserve">Z tego w budynkach    </t>
    </r>
    <r>
      <rPr>
        <i val="true"/>
        <sz val="10"/>
        <rFont val="Times New Roman"/>
        <family val="1"/>
        <charset val="238"/>
      </rPr>
      <t xml:space="preserve">  Of which in buildings</t>
    </r>
  </si>
  <si>
    <r>
      <rPr>
        <sz val="10"/>
        <rFont val="Times New Roman"/>
        <family val="1"/>
        <charset val="238"/>
      </rPr>
      <t xml:space="preserve">mieszkalnych</t>
    </r>
    <r>
      <rPr>
        <i val="true"/>
        <vertAlign val="superscript"/>
        <sz val="10"/>
        <rFont val="Times New Roman"/>
        <family val="1"/>
        <charset val="238"/>
      </rPr>
      <t xml:space="preserve">a</t>
    </r>
    <r>
      <rPr>
        <vertAlign val="superscript"/>
        <sz val="10"/>
        <rFont val="Times New Roman"/>
        <family val="1"/>
        <charset val="238"/>
      </rPr>
      <t xml:space="preserve"> </t>
    </r>
    <r>
      <rPr>
        <sz val="10"/>
        <rFont val="Times New Roman"/>
        <family val="1"/>
        <charset val="238"/>
      </rPr>
      <t xml:space="preserve"> r</t>
    </r>
    <r>
      <rPr>
        <i val="true"/>
        <sz val="10"/>
        <rFont val="Times New Roman"/>
        <family val="1"/>
        <charset val="238"/>
      </rPr>
      <t xml:space="preserve">esidential</t>
    </r>
    <r>
      <rPr>
        <i val="true"/>
        <vertAlign val="superscript"/>
        <sz val="10"/>
        <rFont val="Times New Roman"/>
        <family val="1"/>
        <charset val="238"/>
      </rPr>
      <t xml:space="preserve">a</t>
    </r>
  </si>
  <si>
    <r>
      <rPr>
        <sz val="10"/>
        <rFont val="Times New Roman"/>
        <family val="1"/>
        <charset val="238"/>
      </rPr>
      <t xml:space="preserve">zbiorowego zamieszkania oraz w budynkach o innym przeznaczeniu niż mieszkalne</t>
    </r>
    <r>
      <rPr>
        <i val="true"/>
        <sz val="10"/>
        <rFont val="Times New Roman"/>
        <family val="1"/>
        <charset val="238"/>
      </rPr>
      <t xml:space="preserve"> residences for comunities and non-residential buildings</t>
    </r>
  </si>
  <si>
    <t xml:space="preserve">a —  liczba mieszkań</t>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 nowych</t>
    </r>
    <r>
      <rPr>
        <vertAlign val="superscript"/>
        <sz val="10"/>
        <rFont val="Times New Roman"/>
        <family val="1"/>
        <charset val="238"/>
      </rPr>
      <t xml:space="preserve">b </t>
    </r>
    <r>
      <rPr>
        <sz val="10"/>
        <rFont val="Times New Roman"/>
        <family val="1"/>
        <charset val="238"/>
      </rPr>
      <t xml:space="preserve"> </t>
    </r>
    <r>
      <rPr>
        <i val="true"/>
        <sz val="10"/>
        <rFont val="Times New Roman"/>
        <family val="1"/>
        <charset val="238"/>
      </rPr>
      <t xml:space="preserve">new</t>
    </r>
    <r>
      <rPr>
        <i val="true"/>
        <vertAlign val="superscript"/>
        <sz val="10"/>
        <rFont val="Times New Roman"/>
        <family val="1"/>
        <charset val="238"/>
      </rPr>
      <t xml:space="preserve">b</t>
    </r>
  </si>
  <si>
    <r>
      <rPr>
        <sz val="10"/>
        <rFont val="Times New Roman"/>
        <family val="1"/>
        <charset val="238"/>
      </rPr>
      <t xml:space="preserve">rozbudo-wanych </t>
    </r>
    <r>
      <rPr>
        <i val="true"/>
        <sz val="10"/>
        <rFont val="Times New Roman"/>
        <family val="1"/>
        <charset val="238"/>
      </rPr>
      <t xml:space="preserve">expanded</t>
    </r>
  </si>
  <si>
    <r>
      <rPr>
        <sz val="10"/>
        <rFont val="Times New Roman"/>
        <family val="1"/>
        <charset val="238"/>
      </rPr>
      <t xml:space="preserve"> uzyskanych z przebudowy pomieszczeń niemieszkalnych </t>
    </r>
    <r>
      <rPr>
        <i val="true"/>
        <sz val="10"/>
        <rFont val="Times New Roman"/>
        <family val="1"/>
        <charset val="238"/>
      </rPr>
      <t xml:space="preserve">from expansion of non-residential accommodations</t>
    </r>
  </si>
  <si>
    <t xml:space="preserve">b —  liczba izb</t>
  </si>
  <si>
    <r>
      <rPr>
        <sz val="10"/>
        <rFont val="Times New Roman"/>
        <family val="1"/>
        <charset val="238"/>
      </rPr>
      <t xml:space="preserve">c —  powierzchnia użytkowa w m</t>
    </r>
    <r>
      <rPr>
        <vertAlign val="superscript"/>
        <sz val="10"/>
        <rFont val="Times New Roman"/>
        <family val="1"/>
        <charset val="238"/>
      </rPr>
      <t xml:space="preserve">2</t>
    </r>
  </si>
  <si>
    <r>
      <rPr>
        <i val="true"/>
        <sz val="10"/>
        <rFont val="Times New Roman"/>
        <family val="1"/>
        <charset val="238"/>
      </rPr>
      <t xml:space="preserve">useful floor area of dwellings in m</t>
    </r>
    <r>
      <rPr>
        <i val="true"/>
        <vertAlign val="superscript"/>
        <sz val="10"/>
        <rFont val="Times New Roman"/>
        <family val="1"/>
        <charset val="238"/>
      </rPr>
      <t xml:space="preserve">2</t>
    </r>
  </si>
  <si>
    <r>
      <rPr>
        <sz val="10"/>
        <rFont val="Times New Roman"/>
        <family val="1"/>
        <charset val="238"/>
      </rPr>
      <t xml:space="preserve">d —  przeciętna powierzchnia użytkowa 1 mieszkania w m</t>
    </r>
    <r>
      <rPr>
        <vertAlign val="superscript"/>
        <sz val="10"/>
        <rFont val="Times New Roman"/>
        <family val="1"/>
        <charset val="238"/>
      </rPr>
      <t xml:space="preserve">2</t>
    </r>
  </si>
  <si>
    <t xml:space="preserve">      average useful floor area</t>
  </si>
  <si>
    <r>
      <rPr>
        <i val="true"/>
        <sz val="10"/>
        <rFont val="Times New Roman"/>
        <family val="1"/>
        <charset val="238"/>
      </rPr>
      <t xml:space="preserve">      per dwelling in m</t>
    </r>
    <r>
      <rPr>
        <i val="true"/>
        <vertAlign val="superscript"/>
        <sz val="10"/>
        <rFont val="Times New Roman"/>
        <family val="1"/>
        <charset val="238"/>
      </rPr>
      <t xml:space="preserve">2</t>
    </r>
  </si>
  <si>
    <t xml:space="preserve">P O L AN D </t>
  </si>
  <si>
    <r>
      <rPr>
        <i val="true"/>
        <sz val="10"/>
        <rFont val="Times New Roman"/>
        <family val="1"/>
        <charset val="238"/>
      </rPr>
      <t xml:space="preserve">a </t>
    </r>
    <r>
      <rPr>
        <sz val="10"/>
        <rFont val="Times New Roman"/>
        <family val="1"/>
        <charset val="238"/>
      </rPr>
      <t xml:space="preserve">Bez budynków zbiorowego zamieszkania </t>
    </r>
    <r>
      <rPr>
        <i val="true"/>
        <sz val="10"/>
        <rFont val="Times New Roman"/>
        <family val="1"/>
        <charset val="238"/>
      </rPr>
      <t xml:space="preserve">b</t>
    </r>
    <r>
      <rPr>
        <sz val="10"/>
        <rFont val="Times New Roman"/>
        <family val="1"/>
        <charset val="238"/>
      </rPr>
      <t xml:space="preserve"> Łącznie z tymi częściami budynków mieszkalnych realizowanych etapami, które nie były oddawane do użytkowania jako części pierwsze (liczba mieszkań - 2662; liczba izb - 7468; powierzchnia użytkowa - 166799m</t>
    </r>
    <r>
      <rPr>
        <vertAlign val="superscript"/>
        <sz val="10"/>
        <rFont val="Times New Roman"/>
        <family val="1"/>
        <charset val="238"/>
      </rPr>
      <t xml:space="preserve">2</t>
    </r>
    <r>
      <rPr>
        <sz val="10"/>
        <rFont val="Times New Roman"/>
        <family val="1"/>
        <charset val="238"/>
      </rPr>
      <t xml:space="preserve">; przeciętna powierzchnia 1 mieszkania - 62,7m</t>
    </r>
    <r>
      <rPr>
        <vertAlign val="superscript"/>
        <sz val="10"/>
        <rFont val="Times New Roman"/>
        <family val="1"/>
        <charset val="238"/>
      </rPr>
      <t xml:space="preserve">2</t>
    </r>
    <r>
      <rPr>
        <sz val="10"/>
        <rFont val="Times New Roman"/>
        <family val="1"/>
        <charset val="238"/>
      </rPr>
      <t xml:space="preserve">) - patrz Uwagi metodyczne.</t>
    </r>
  </si>
  <si>
    <r>
      <rPr>
        <i val="true"/>
        <sz val="10"/>
        <rFont val="Times New Roman"/>
        <family val="1"/>
        <charset val="238"/>
      </rPr>
      <t xml:space="preserve">a Excluding residences for communities b Including these parts of new residential buildings realised in stages which have not been completed as a first part (number of dwellings - 2662; number of rooms - 7468; usable floor space - 166799m</t>
    </r>
    <r>
      <rPr>
        <i val="true"/>
        <vertAlign val="superscript"/>
        <sz val="10"/>
        <rFont val="Times New Roman"/>
        <family val="1"/>
        <charset val="238"/>
      </rPr>
      <t xml:space="preserve">2</t>
    </r>
    <r>
      <rPr>
        <i val="true"/>
        <sz val="10"/>
        <rFont val="Times New Roman"/>
        <family val="1"/>
        <charset val="238"/>
      </rPr>
      <t xml:space="preserve">; average useful floor area per 1 dwelling - 62,7m</t>
    </r>
    <r>
      <rPr>
        <i val="true"/>
        <vertAlign val="superscript"/>
        <sz val="10"/>
        <rFont val="Times New Roman"/>
        <family val="1"/>
        <charset val="238"/>
      </rPr>
      <t xml:space="preserve">2</t>
    </r>
    <r>
      <rPr>
        <i val="true"/>
        <sz val="10"/>
        <rFont val="Times New Roman"/>
        <family val="1"/>
        <charset val="238"/>
      </rPr>
      <t xml:space="preserve">) - see Methodological notes.</t>
    </r>
  </si>
  <si>
    <t xml:space="preserve">TABL.  27(36).  MIESZKANIA  ODDANE  DO  UŻYTKOWANIA WEDŁUG  REGIONÓW,</t>
  </si>
  <si>
    <t xml:space="preserve">                          WOJEWÓDZTW I PODREGIONÓW</t>
  </si>
  <si>
    <t xml:space="preserve">                        DWELLINGS COMPLETED BY REGIONS, VOIVODSHIPS AND SUBREGIONS</t>
  </si>
  <si>
    <t xml:space="preserve">WYSZCZEGÓLNIENIE </t>
  </si>
  <si>
    <r>
      <rPr>
        <sz val="9"/>
        <rFont val="Times New Roman"/>
        <family val="1"/>
        <charset val="238"/>
      </rPr>
      <t xml:space="preserve">Izby                     </t>
    </r>
    <r>
      <rPr>
        <i val="true"/>
        <sz val="9"/>
        <rFont val="Times New Roman"/>
        <family val="1"/>
        <charset val="238"/>
      </rPr>
      <t xml:space="preserve"> Rooms</t>
    </r>
  </si>
  <si>
    <r>
      <rPr>
        <sz val="9"/>
        <rFont val="Times New Roman"/>
        <family val="1"/>
        <charset val="238"/>
      </rPr>
      <t xml:space="preserve">ogółem            </t>
    </r>
    <r>
      <rPr>
        <i val="true"/>
        <sz val="9"/>
        <rFont val="Times New Roman"/>
        <family val="1"/>
        <charset val="238"/>
      </rPr>
      <t xml:space="preserve"> total</t>
    </r>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Podregiony</t>
    </r>
    <r>
      <rPr>
        <i val="true"/>
        <sz val="10"/>
        <rFont val="Times New Roman CE"/>
        <family val="1"/>
        <charset val="238"/>
      </rPr>
      <t xml:space="preserve">  Subregions:</t>
    </r>
  </si>
  <si>
    <t xml:space="preserve">jeleniogórski</t>
  </si>
  <si>
    <t xml:space="preserve">legnicko-głogowski </t>
  </si>
  <si>
    <t xml:space="preserve">wałbrzyski</t>
  </si>
  <si>
    <t xml:space="preserve">wrocławski </t>
  </si>
  <si>
    <t xml:space="preserve">m. Wrocław </t>
  </si>
  <si>
    <t xml:space="preserve"> bydgosko-toruński</t>
  </si>
  <si>
    <t xml:space="preserve">grudziądzki</t>
  </si>
  <si>
    <t xml:space="preserve"> włocławski</t>
  </si>
  <si>
    <t xml:space="preserve">bialski</t>
  </si>
  <si>
    <t xml:space="preserve">chełmsko-zamojski</t>
  </si>
  <si>
    <t xml:space="preserve">lubelski</t>
  </si>
  <si>
    <t xml:space="preserve">puławski</t>
  </si>
  <si>
    <t xml:space="preserve">gorzowski</t>
  </si>
  <si>
    <t xml:space="preserve">zielonogórski</t>
  </si>
  <si>
    <t xml:space="preserve">łódzki</t>
  </si>
  <si>
    <t xml:space="preserve">piotrkowski</t>
  </si>
  <si>
    <t xml:space="preserve">sieradzki</t>
  </si>
  <si>
    <t xml:space="preserve">skierniewicki</t>
  </si>
  <si>
    <t xml:space="preserve">m. Łódź</t>
  </si>
  <si>
    <t xml:space="preserve">krakowski</t>
  </si>
  <si>
    <t xml:space="preserve">nowosądecki </t>
  </si>
  <si>
    <t xml:space="preserve">oświęcimski</t>
  </si>
  <si>
    <t xml:space="preserve">tarnowski</t>
  </si>
  <si>
    <t xml:space="preserve">m. Kraków </t>
  </si>
  <si>
    <t xml:space="preserve">nyski</t>
  </si>
  <si>
    <t xml:space="preserve">opolski</t>
  </si>
  <si>
    <t xml:space="preserve"> krośnieński</t>
  </si>
  <si>
    <t xml:space="preserve"> przemyski</t>
  </si>
  <si>
    <t xml:space="preserve"> rzeszowski</t>
  </si>
  <si>
    <t xml:space="preserve"> tarnobrzeski</t>
  </si>
  <si>
    <t xml:space="preserve">gdański</t>
  </si>
  <si>
    <t xml:space="preserve">słupski</t>
  </si>
  <si>
    <t xml:space="preserve">starogardzki</t>
  </si>
  <si>
    <t xml:space="preserve">trójmiejski</t>
  </si>
  <si>
    <t xml:space="preserve">bielski</t>
  </si>
  <si>
    <t xml:space="preserve">bytomski</t>
  </si>
  <si>
    <t xml:space="preserve">częstochowski</t>
  </si>
  <si>
    <t xml:space="preserve">gliwicki</t>
  </si>
  <si>
    <t xml:space="preserve">katowicki</t>
  </si>
  <si>
    <t xml:space="preserve">rybnicki</t>
  </si>
  <si>
    <t xml:space="preserve">sosnowiecki</t>
  </si>
  <si>
    <t xml:space="preserve">tyski </t>
  </si>
  <si>
    <t xml:space="preserve">kielecki </t>
  </si>
  <si>
    <t xml:space="preserve">sandomiersko-jędrzejowski </t>
  </si>
  <si>
    <t xml:space="preserve">elbląski</t>
  </si>
  <si>
    <t xml:space="preserve">ełcki</t>
  </si>
  <si>
    <t xml:space="preserve">olsztyński</t>
  </si>
  <si>
    <t xml:space="preserve">kaliski </t>
  </si>
  <si>
    <t xml:space="preserve">koniński</t>
  </si>
  <si>
    <t xml:space="preserve">leszczyński</t>
  </si>
  <si>
    <t xml:space="preserve">pilski</t>
  </si>
  <si>
    <t xml:space="preserve">poznański</t>
  </si>
  <si>
    <t xml:space="preserve">m. Poznań</t>
  </si>
  <si>
    <t xml:space="preserve">koszaliński</t>
  </si>
  <si>
    <t xml:space="preserve">stargardzki </t>
  </si>
  <si>
    <t xml:space="preserve">szczeciński </t>
  </si>
  <si>
    <t xml:space="preserve">m. Szczecin</t>
  </si>
  <si>
    <t xml:space="preserve">TABL. 28(37). MIESZKANIA ODDANE DO UŻYTKOWANIA W BUDOWNICTWIE INDYWIDUALNYM </t>
  </si>
  <si>
    <t xml:space="preserve">                         DWELLINGS COMPLETED IN THE PRIVATE CONSTRUCTION</t>
  </si>
  <si>
    <t xml:space="preserve">WOJEWÓDZTWA</t>
  </si>
  <si>
    <r>
      <rPr>
        <sz val="10"/>
        <rFont val="Times New Roman"/>
        <family val="1"/>
        <charset val="238"/>
      </rPr>
      <t xml:space="preserve">Izby</t>
    </r>
    <r>
      <rPr>
        <i val="true"/>
        <sz val="10"/>
        <rFont val="Times New Roman"/>
        <family val="1"/>
        <charset val="238"/>
      </rPr>
      <t xml:space="preserve">                       Rooms</t>
    </r>
  </si>
  <si>
    <t xml:space="preserve">VOIVODSHIPS</t>
  </si>
  <si>
    <r>
      <rPr>
        <i val="true"/>
        <sz val="10"/>
        <rFont val="Times New Roman"/>
        <family val="1"/>
        <charset val="238"/>
      </rPr>
      <t xml:space="preserve">Useful floor area of dwellings in m</t>
    </r>
    <r>
      <rPr>
        <i val="true"/>
        <vertAlign val="superscript"/>
        <sz val="10"/>
        <rFont val="Times New Roman"/>
        <family val="1"/>
        <charset val="238"/>
      </rPr>
      <t xml:space="preserve">2</t>
    </r>
  </si>
  <si>
    <t xml:space="preserve">P O L S K A. . . . . . . . . . . . . . . . . . . . . . . </t>
  </si>
  <si>
    <t xml:space="preserve">Dolnośląskie. . . . . . . . . . . . . . . . . . . . . . . </t>
  </si>
  <si>
    <t xml:space="preserve">Kujawsko-pomorskie. . . . . . . . . . .  . . . . . .</t>
  </si>
  <si>
    <t xml:space="preserve">Lubelskie. . . . . . . . . . . . . . . . . . . . . . . . . . . . .</t>
  </si>
  <si>
    <t xml:space="preserve">Lubuskie. . . . . . . . . . . . . . . . . . . . . . . . . . .</t>
  </si>
  <si>
    <t xml:space="preserve">Łódzkie. . . . . . . . . . . . . . . . . . . . . . . . . . . </t>
  </si>
  <si>
    <t xml:space="preserve">Małopolskie. . . . . . . . . . . . . . . . . . . . . . . .</t>
  </si>
  <si>
    <t xml:space="preserve">Mazowieckie. . . . . . . . . . . . . . . . . . . . . . . . .</t>
  </si>
  <si>
    <t xml:space="preserve">Opolskie. . . . . . . . . . . . . . . . . . . . . . . . . . .</t>
  </si>
  <si>
    <t xml:space="preserve">Podkarpackie. . . . . . . . . . . . . . . . . . . . . . .</t>
  </si>
  <si>
    <t xml:space="preserve">Podlaskie. . . . . . . . . . . . . . . . . . . . . . . . </t>
  </si>
  <si>
    <t xml:space="preserve">Pomorskie. . . . . . . . . . . . . . . . . . . . . . . . . . .</t>
  </si>
  <si>
    <t xml:space="preserve">Świętokrzyskie. . . . . . . . . . . . . . . . . . . . . . .</t>
  </si>
  <si>
    <t xml:space="preserve">Warmińsko-mazurskie. . . . . . . . . . . . . . . . </t>
  </si>
  <si>
    <t xml:space="preserve">Wielkopolskie. . . . . . . . . . . . . . . . . . . . . . .</t>
  </si>
  <si>
    <t xml:space="preserve">Zachodniopomorskie. . . . . . . . . . . . . . . . . . . .</t>
  </si>
  <si>
    <t xml:space="preserve">TABL. 28(37). MIESZKANIA ODDANE DO UŻYTKOWANIA W BUDOWNICTWIE INDYWIDUALNYM (cd.)</t>
  </si>
  <si>
    <t xml:space="preserve">                    DWELLINGS COMPLETED IN THE PRIVATE CONSTRUCTION (cont.)</t>
  </si>
  <si>
    <r>
      <rPr>
        <sz val="10"/>
        <rFont val="Times New Roman"/>
        <family val="1"/>
        <charset val="238"/>
      </rPr>
      <t xml:space="preserve">Izby                     </t>
    </r>
    <r>
      <rPr>
        <i val="true"/>
        <sz val="10"/>
        <rFont val="Times New Roman"/>
        <family val="1"/>
        <charset val="238"/>
      </rPr>
      <t xml:space="preserve">Rooms</t>
    </r>
  </si>
  <si>
    <r>
      <rPr>
        <sz val="10"/>
        <rFont val="Times New Roman"/>
        <family val="1"/>
        <charset val="238"/>
      </rPr>
      <t xml:space="preserve">Powierzchnia użytkowa  mieszkań w m</t>
    </r>
    <r>
      <rPr>
        <vertAlign val="superscript"/>
        <sz val="10"/>
        <rFont val="Times New Roman"/>
        <family val="1"/>
        <charset val="238"/>
      </rPr>
      <t xml:space="preserve">2                                                                      </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przeciętna 1 mieszkania           </t>
    </r>
    <r>
      <rPr>
        <i val="true"/>
        <sz val="10"/>
        <rFont val="Times New Roman"/>
        <family val="1"/>
        <charset val="238"/>
      </rPr>
      <t xml:space="preserve">average per 1 dwelling</t>
    </r>
  </si>
  <si>
    <t xml:space="preserve">Z tego MIESZKANIA PRZEZNACZONE NA UŻYTEK WŁASNY INWESTORA</t>
  </si>
  <si>
    <t xml:space="preserve">Of which DWELLINGS DESIGNATED FOR THE USE OF INVESTOR</t>
  </si>
  <si>
    <t xml:space="preserve">TABL. 28(37). MIESZKANIA ODDANE DO UŻYTKOWANIA W BUDOWNICTWIE INDYWIDUALNYM (dok.)</t>
  </si>
  <si>
    <t xml:space="preserve">              DWELLINGS COMPLETED IN THE PRIVATE CONSTRUCTION (cont.)</t>
  </si>
  <si>
    <r>
      <rPr>
        <sz val="10"/>
        <rFont val="Times New Roman CE"/>
        <family val="1"/>
        <charset val="238"/>
      </rPr>
      <t xml:space="preserve">Izby                     </t>
    </r>
    <r>
      <rPr>
        <i val="true"/>
        <sz val="10"/>
        <rFont val="Times New Roman CE"/>
        <family val="1"/>
        <charset val="238"/>
      </rPr>
      <t xml:space="preserve">Room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przeciętna 1 mieszkania </t>
    </r>
    <r>
      <rPr>
        <i val="true"/>
        <sz val="10"/>
        <rFont val="Times New Roman CE"/>
        <family val="1"/>
        <charset val="238"/>
      </rPr>
      <t xml:space="preserve">average per 1 dwelling</t>
    </r>
  </si>
  <si>
    <t xml:space="preserve">Z tego MIESZKANIA PRZEZNACZONE NA SPRZEDAŻ LUB WYNAJEM</t>
  </si>
  <si>
    <t xml:space="preserve">Of which DWELLINGS DESIGNATED FOR SALE OR RENT</t>
  </si>
  <si>
    <t xml:space="preserve">TABL. 29(38). MIESZKANIA ODDANE DO UŻYTKOWANIA W BUDOWNICTWIE </t>
  </si>
  <si>
    <t xml:space="preserve">                      PRZEZNACZONYM NA SPRZEDAŻ LUB WYNAJEM</t>
  </si>
  <si>
    <t xml:space="preserve">                     DWELLINGS COMPLETED IN THE CONSTRUCTION FOR SALE OR RENT</t>
  </si>
  <si>
    <r>
      <rPr>
        <sz val="10"/>
        <rFont val="Times New Roman"/>
        <family val="1"/>
        <charset val="238"/>
      </rPr>
      <t xml:space="preserve">Izby                  </t>
    </r>
    <r>
      <rPr>
        <i val="true"/>
        <sz val="10"/>
        <rFont val="Times New Roman"/>
        <family val="1"/>
        <charset val="238"/>
      </rPr>
      <t xml:space="preserve"> Rooms</t>
    </r>
  </si>
  <si>
    <t xml:space="preserve">TABL. 30(39). MIESZKANIA ODDANE DO UŻYTKOWANIA W BUDOWNICTWIE SPÓŁDZIELCZYM</t>
  </si>
  <si>
    <t xml:space="preserve">                  DWELLINGS COMPLETED IN THE COOPERATIVE CONSTRUCTION</t>
  </si>
  <si>
    <r>
      <rPr>
        <sz val="10"/>
        <rFont val="Times New Roman"/>
        <family val="1"/>
        <charset val="238"/>
      </rPr>
      <t xml:space="preserve">Izby              </t>
    </r>
    <r>
      <rPr>
        <i val="true"/>
        <sz val="10"/>
        <rFont val="Times New Roman"/>
        <family val="1"/>
        <charset val="238"/>
      </rPr>
      <t xml:space="preserve"> Rooms</t>
    </r>
  </si>
  <si>
    <t xml:space="preserve">TABL. 31(40). MIESZKANIA ODDANE DO UŻYTKOWANIA W BUDOWNICTWIE SPOŁECZNYM</t>
  </si>
  <si>
    <t xml:space="preserve">                       CZYNSZOWYM</t>
  </si>
  <si>
    <t xml:space="preserve">                       DWELLINGS COMPLETED IN THE PUBLIC BUILDING SOCIETY CONSTRUCTION</t>
  </si>
  <si>
    <t xml:space="preserve">TABL. 32(41). MIESZKANIA ODDANE DO UŻYTKOWANIA W BUDOWNICTWIE KOMUNALNYM</t>
  </si>
  <si>
    <t xml:space="preserve">                        DWELLINGS COMPLETED IN THE MUNICIPAL CONSTRUCTION</t>
  </si>
  <si>
    <t xml:space="preserve">TABL. 33(42). MIESZKANIA ODDANE DO UŻYTKOWANIA W BUDOWNICTWIE ZAKŁADOWYM</t>
  </si>
  <si>
    <t xml:space="preserve">                        DWELLINGS COMPLETED IN THE COMPANY CONSTRUCTION</t>
  </si>
  <si>
    <t xml:space="preserve">TABL. 34(43). MIESZKANIA ODDANE DO UŻYTKOWANIA (BEZ BUDOWNICTWA INDYWIDUALNEGO) </t>
  </si>
  <si>
    <t xml:space="preserve">                    DWELLINGS COMPLETED (EXCLUDING PRIVATE CONSTRUCTION)</t>
  </si>
  <si>
    <r>
      <rPr>
        <sz val="10"/>
        <rFont val="Times New Roman"/>
        <family val="1"/>
        <charset val="238"/>
      </rPr>
      <t xml:space="preserve">Izby                 </t>
    </r>
    <r>
      <rPr>
        <i val="true"/>
        <sz val="10"/>
        <rFont val="Times New Roman"/>
        <family val="1"/>
        <charset val="238"/>
      </rPr>
      <t xml:space="preserve"> Rooms</t>
    </r>
  </si>
  <si>
    <t xml:space="preserve">TABL.  35(44).  MIESZKANIA  ODDANE  DO  UŻYTKOWANIA  WEDŁUG  LICZBY IZB  </t>
  </si>
  <si>
    <t xml:space="preserve">                             (BEZ  BUDOWNICTWA  INDYWIDUALNEGO)</t>
  </si>
  <si>
    <t xml:space="preserve">                            DWELLINGS COMPLETED BY NUMBER OF ROOMS </t>
  </si>
  <si>
    <t xml:space="preserve">                           (EXCLUDING PRIVATE CONSTRUCTION)</t>
  </si>
  <si>
    <t xml:space="preserve">O liczbie izb   </t>
  </si>
  <si>
    <t xml:space="preserve">With specified number of rooms</t>
  </si>
  <si>
    <r>
      <rPr>
        <sz val="10"/>
        <rFont val="Times New Roman CE"/>
        <family val="1"/>
        <charset val="238"/>
      </rPr>
      <t xml:space="preserve">8 i więcej  </t>
    </r>
    <r>
      <rPr>
        <i val="true"/>
        <sz val="10"/>
        <rFont val="Times New Roman CE"/>
        <family val="1"/>
        <charset val="238"/>
      </rPr>
      <t xml:space="preserve">and more</t>
    </r>
  </si>
  <si>
    <t xml:space="preserve">           - </t>
  </si>
  <si>
    <t xml:space="preserve">TABL.  36(45).  MIESZKANIA  ODDANE  DO  UŻYTKOWANIA W  BUDOWNICTWIE INDYWIDUALNYM </t>
  </si>
  <si>
    <t xml:space="preserve">                            WEDŁUG  LICZBY  IZB   </t>
  </si>
  <si>
    <t xml:space="preserve">                           DWELLINGS COMPLETED IN THE PRIVATE CONSTRUCTION BY NUMBER OF ROOMS </t>
  </si>
  <si>
    <t xml:space="preserve">TABL.  37(46). NIETÓRE WSKAŹNIKI  DOTYCZĄCE   MIESZKAŃ ODDANYCH   DO UŻYTKOWANIA </t>
  </si>
  <si>
    <t xml:space="preserve">                         SELECTED  INDICATORS CONCERNING DWELLINGS COMPLETED</t>
  </si>
  <si>
    <r>
      <rPr>
        <sz val="10"/>
        <rFont val="Times New Roman"/>
        <family val="1"/>
        <charset val="238"/>
      </rPr>
      <t xml:space="preserve">    Mieszkania                                                                                                                              </t>
    </r>
    <r>
      <rPr>
        <i val="true"/>
        <sz val="10"/>
        <rFont val="Times New Roman"/>
        <family val="1"/>
        <charset val="238"/>
      </rPr>
      <t xml:space="preserve">Dwellings</t>
    </r>
  </si>
  <si>
    <r>
      <rPr>
        <sz val="10"/>
        <rFont val="Times New Roman"/>
        <family val="1"/>
        <charset val="238"/>
      </rPr>
      <t xml:space="preserve"> Izby                                                        </t>
    </r>
    <r>
      <rPr>
        <i val="true"/>
        <sz val="10"/>
        <rFont val="Times New Roman"/>
        <family val="1"/>
        <charset val="238"/>
      </rPr>
      <t xml:space="preserve">Rooms</t>
    </r>
  </si>
  <si>
    <t xml:space="preserve">na  1000  zawartych małżeństw</t>
  </si>
  <si>
    <r>
      <rPr>
        <sz val="10"/>
        <rFont val="Times New Roman"/>
        <family val="1"/>
        <charset val="238"/>
      </rPr>
      <t xml:space="preserve">na 1000 ludności</t>
    </r>
    <r>
      <rPr>
        <i val="true"/>
        <vertAlign val="superscript"/>
        <sz val="10"/>
        <rFont val="Times New Roman"/>
        <family val="1"/>
        <charset val="238"/>
      </rPr>
      <t xml:space="preserve">a</t>
    </r>
  </si>
  <si>
    <t xml:space="preserve">per 1000 contracted marriages</t>
  </si>
  <si>
    <r>
      <rPr>
        <i val="true"/>
        <sz val="10"/>
        <rFont val="Times New Roman"/>
        <family val="1"/>
        <charset val="238"/>
      </rPr>
      <t xml:space="preserve">per capita 1000 population</t>
    </r>
    <r>
      <rPr>
        <i val="true"/>
        <vertAlign val="superscript"/>
        <sz val="10"/>
        <rFont val="Times New Roman"/>
        <family val="1"/>
        <charset val="238"/>
      </rPr>
      <t xml:space="preserve">a</t>
    </r>
  </si>
  <si>
    <t xml:space="preserve">ogółem</t>
  </si>
  <si>
    <t xml:space="preserve">miasta</t>
  </si>
  <si>
    <t xml:space="preserve">wieś</t>
  </si>
  <si>
    <t xml:space="preserve">total</t>
  </si>
  <si>
    <t xml:space="preserve">urban areas</t>
  </si>
  <si>
    <t xml:space="preserve">rural areas</t>
  </si>
  <si>
    <r>
      <rPr>
        <sz val="10"/>
        <rFont val="Times New Roman CE"/>
        <family val="1"/>
        <charset val="238"/>
      </rPr>
      <t xml:space="preserve">Regiony </t>
    </r>
    <r>
      <rPr>
        <i val="true"/>
        <sz val="10"/>
        <rFont val="Times New Roman CE"/>
        <family val="1"/>
        <charset val="238"/>
      </rPr>
      <t xml:space="preserve">Regions:</t>
    </r>
  </si>
  <si>
    <t xml:space="preserve">POŁUDNIOWY </t>
  </si>
  <si>
    <t xml:space="preserve">legnicko-głogowski</t>
  </si>
  <si>
    <t xml:space="preserve">m. Wrocław</t>
  </si>
  <si>
    <t xml:space="preserve">gorzowski </t>
  </si>
  <si>
    <t xml:space="preserve">nowosądecki</t>
  </si>
  <si>
    <t xml:space="preserve">m. Kraków</t>
  </si>
  <si>
    <t xml:space="preserve">ostrołęcko-siedlecki</t>
  </si>
  <si>
    <t xml:space="preserve">m. Warszawa</t>
  </si>
  <si>
    <t xml:space="preserve">nyski </t>
  </si>
  <si>
    <t xml:space="preserve">PODKARPACKIE</t>
  </si>
  <si>
    <t xml:space="preserve">ŚLĄSKIE</t>
  </si>
  <si>
    <t xml:space="preserve">kaliski</t>
  </si>
  <si>
    <t xml:space="preserve">koszaliński </t>
  </si>
  <si>
    <t xml:space="preserve">TABL.  38(47).  MIESZKANIA  ODDANE  DO  UŻYTKOWANIA  W  MIASTACH</t>
  </si>
  <si>
    <t xml:space="preserve">                        DWELLINGS COMPLETED IN URBAN AREAS</t>
  </si>
  <si>
    <r>
      <rPr>
        <sz val="10"/>
        <rFont val="Times New Roman"/>
        <family val="1"/>
        <charset val="238"/>
      </rPr>
      <t xml:space="preserve">WYSZCZEGÓLNIENIE                             </t>
    </r>
    <r>
      <rPr>
        <i val="true"/>
        <sz val="10"/>
        <rFont val="Times New Roman"/>
        <family val="1"/>
        <charset val="238"/>
      </rPr>
      <t xml:space="preserve">     SPECIFICATION</t>
    </r>
  </si>
  <si>
    <r>
      <rPr>
        <sz val="10"/>
        <rFont val="Times New Roman"/>
        <family val="1"/>
        <charset val="238"/>
      </rPr>
      <t xml:space="preserve">Izby                      </t>
    </r>
    <r>
      <rPr>
        <i val="true"/>
        <sz val="10"/>
        <rFont val="Times New Roman"/>
        <family val="1"/>
        <charset val="238"/>
      </rPr>
      <t xml:space="preserve"> Rooms</t>
    </r>
  </si>
  <si>
    <r>
      <rPr>
        <sz val="10"/>
        <rFont val="Times New Roman"/>
        <family val="1"/>
        <charset val="238"/>
      </rPr>
      <t xml:space="preserve">Powierzchnia użytkowa  mieszkań w m</t>
    </r>
    <r>
      <rPr>
        <vertAlign val="superscript"/>
        <sz val="10"/>
        <rFont val="Times New Roman"/>
        <family val="1"/>
        <charset val="238"/>
      </rPr>
      <t xml:space="preserve">2 </t>
    </r>
    <r>
      <rPr>
        <sz val="10"/>
        <rFont val="Times New Roman"/>
        <family val="1"/>
        <charset val="238"/>
      </rPr>
      <t xml:space="preserve">                                                                     </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przeciętna 1 mieszkania </t>
    </r>
    <r>
      <rPr>
        <i val="true"/>
        <sz val="10"/>
        <rFont val="Times New Roman"/>
        <family val="1"/>
        <charset val="238"/>
      </rPr>
      <t xml:space="preserve">average per 1 dwelling</t>
    </r>
  </si>
  <si>
    <t xml:space="preserve">          w miastach o liczbie ludności</t>
  </si>
  <si>
    <t xml:space="preserve">          in the cities with specified</t>
  </si>
  <si>
    <t xml:space="preserve">          number of population</t>
  </si>
  <si>
    <t xml:space="preserve">     Poniżej 4999</t>
  </si>
  <si>
    <t xml:space="preserve">     Below</t>
  </si>
  <si>
    <t xml:space="preserve">     5000 - 9999</t>
  </si>
  <si>
    <t xml:space="preserve">     10 000 - 19 999</t>
  </si>
  <si>
    <t xml:space="preserve">     20 000 - 49 999</t>
  </si>
  <si>
    <t xml:space="preserve">     50 000 - 99 999</t>
  </si>
  <si>
    <t xml:space="preserve">     100 000 i więcej</t>
  </si>
  <si>
    <t xml:space="preserve">                  and more</t>
  </si>
  <si>
    <t xml:space="preserve">W tym w budownictwie indywidualnym</t>
  </si>
  <si>
    <t xml:space="preserve">Of which in the private construction</t>
  </si>
  <si>
    <t xml:space="preserve">TABL.  39(48).  MIESZKANIA  ODDANE  DO  UŻYTKOWANIA  W  MIASTACH  LICZĄCYCH  20 TYS. I WIĘCEJ LUDNOŚCI </t>
  </si>
  <si>
    <r>
      <rPr>
        <i val="true"/>
        <sz val="10"/>
        <rFont val="Times New Roman"/>
        <family val="1"/>
        <charset val="238"/>
      </rPr>
      <t xml:space="preserve">                           DWELLINGS COMPLETED N URBAN AREAS WITH POPULATION OF 20 000 AND OVER</t>
    </r>
    <r>
      <rPr>
        <i val="true"/>
        <vertAlign val="superscript"/>
        <sz val="10"/>
        <rFont val="Times New Roman"/>
        <family val="1"/>
        <charset val="238"/>
      </rPr>
      <t xml:space="preserve"> </t>
    </r>
  </si>
  <si>
    <r>
      <rPr>
        <sz val="10"/>
        <rFont val="Times New Roman"/>
        <family val="1"/>
        <charset val="238"/>
      </rPr>
      <t xml:space="preserve">WOJEWÓDZTWA </t>
    </r>
    <r>
      <rPr>
        <i val="true"/>
        <sz val="10"/>
        <rFont val="Times New Roman"/>
        <family val="1"/>
        <charset val="238"/>
      </rPr>
      <t xml:space="preserve">VOIVODSHIPS</t>
    </r>
  </si>
  <si>
    <r>
      <rPr>
        <sz val="10"/>
        <rFont val="Times New Roman"/>
        <family val="1"/>
        <charset val="238"/>
      </rPr>
      <t xml:space="preserve">Ogółem                                                                   </t>
    </r>
    <r>
      <rPr>
        <i val="true"/>
        <sz val="10"/>
        <rFont val="Times New Roman"/>
        <family val="1"/>
        <charset val="238"/>
      </rPr>
      <t xml:space="preserve"> Total</t>
    </r>
  </si>
  <si>
    <r>
      <rPr>
        <sz val="10"/>
        <rFont val="Times New Roman"/>
        <family val="1"/>
        <charset val="238"/>
      </rPr>
      <t xml:space="preserve">Budownictwo inne niż indywidualne</t>
    </r>
    <r>
      <rPr>
        <i val="true"/>
        <vertAlign val="superscript"/>
        <sz val="10"/>
        <rFont val="Times New Roman"/>
        <family val="1"/>
        <charset val="238"/>
      </rPr>
      <t xml:space="preserve">a</t>
    </r>
  </si>
  <si>
    <r>
      <rPr>
        <sz val="10"/>
        <rFont val="Times New Roman"/>
        <family val="1"/>
        <charset val="238"/>
      </rPr>
      <t xml:space="preserve">Budownictwo indywidualne  </t>
    </r>
    <r>
      <rPr>
        <i val="true"/>
        <sz val="10"/>
        <rFont val="Times New Roman"/>
        <family val="1"/>
        <charset val="238"/>
      </rPr>
      <t xml:space="preserve">                       Private construcion</t>
    </r>
  </si>
  <si>
    <r>
      <rPr>
        <i val="true"/>
        <sz val="10"/>
        <rFont val="Times New Roman"/>
        <family val="1"/>
        <charset val="238"/>
      </rPr>
      <t xml:space="preserve">Non-private construction</t>
    </r>
    <r>
      <rPr>
        <i val="true"/>
        <vertAlign val="superscript"/>
        <sz val="10"/>
        <rFont val="Times New Roman"/>
        <family val="1"/>
        <charset val="238"/>
      </rPr>
      <t xml:space="preserve">a</t>
    </r>
  </si>
  <si>
    <t xml:space="preserve">mieszkania</t>
  </si>
  <si>
    <t xml:space="preserve">izby</t>
  </si>
  <si>
    <r>
      <rPr>
        <sz val="10"/>
        <rFont val="Times New Roman"/>
        <family val="1"/>
        <charset val="238"/>
      </rPr>
      <t xml:space="preserve">powierzchnia użytkowa mieszkań  w m</t>
    </r>
    <r>
      <rPr>
        <vertAlign val="superscript"/>
        <sz val="10"/>
        <rFont val="Times New Roman"/>
        <family val="1"/>
        <charset val="238"/>
      </rPr>
      <t xml:space="preserve">2</t>
    </r>
  </si>
  <si>
    <t xml:space="preserve">dwellings</t>
  </si>
  <si>
    <t xml:space="preserve">rooms</t>
  </si>
  <si>
    <r>
      <rPr>
        <i val="true"/>
        <sz val="10"/>
        <rFont val="Times New Roman"/>
        <family val="1"/>
        <charset val="238"/>
      </rPr>
      <t xml:space="preserve">useful  floor area of dwellings in m</t>
    </r>
    <r>
      <rPr>
        <i val="true"/>
        <vertAlign val="superscript"/>
        <sz val="10"/>
        <rFont val="Times New Roman"/>
        <family val="1"/>
        <charset val="238"/>
      </rPr>
      <t xml:space="preserve">2</t>
    </r>
  </si>
  <si>
    <t xml:space="preserve">Bielawa</t>
  </si>
  <si>
    <t xml:space="preserve">Bolesławiec</t>
  </si>
  <si>
    <t xml:space="preserve">Dzierżoniów</t>
  </si>
  <si>
    <t xml:space="preserve">Głogów </t>
  </si>
  <si>
    <t xml:space="preserve">Jawor</t>
  </si>
  <si>
    <t xml:space="preserve">Jelenia Góra </t>
  </si>
  <si>
    <t xml:space="preserve">Kamienna Góra </t>
  </si>
  <si>
    <t xml:space="preserve">Kłodzko</t>
  </si>
  <si>
    <t xml:space="preserve">Legnica</t>
  </si>
  <si>
    <t xml:space="preserve">Lubań</t>
  </si>
  <si>
    <t xml:space="preserve">Lubin</t>
  </si>
  <si>
    <t xml:space="preserve">Nowa Ruda</t>
  </si>
  <si>
    <t xml:space="preserve">Oleśnica</t>
  </si>
  <si>
    <t xml:space="preserve">Oława</t>
  </si>
  <si>
    <t xml:space="preserve">Polkowice </t>
  </si>
  <si>
    <t xml:space="preserve">Świdnica</t>
  </si>
  <si>
    <t xml:space="preserve">Świebodzice</t>
  </si>
  <si>
    <t xml:space="preserve">Wałbrzych </t>
  </si>
  <si>
    <t xml:space="preserve">Wrocław </t>
  </si>
  <si>
    <t xml:space="preserve">Zgorzelec</t>
  </si>
  <si>
    <t xml:space="preserve">Brodnica</t>
  </si>
  <si>
    <t xml:space="preserve">Bydgoszcz</t>
  </si>
  <si>
    <t xml:space="preserve">Chełmno </t>
  </si>
  <si>
    <t xml:space="preserve">Grudziądz</t>
  </si>
  <si>
    <t xml:space="preserve">Inowrocław </t>
  </si>
  <si>
    <t xml:space="preserve">Świecie</t>
  </si>
  <si>
    <t xml:space="preserve">Toruń </t>
  </si>
  <si>
    <t xml:space="preserve">Włocławek </t>
  </si>
  <si>
    <t xml:space="preserve">Biała Podlaska</t>
  </si>
  <si>
    <t xml:space="preserve">Biłgoraj</t>
  </si>
  <si>
    <t xml:space="preserve">Chełm</t>
  </si>
  <si>
    <t xml:space="preserve">Kraśnik</t>
  </si>
  <si>
    <t xml:space="preserve">Lubartów </t>
  </si>
  <si>
    <t xml:space="preserve">Lublin </t>
  </si>
  <si>
    <t xml:space="preserve">Łęczna</t>
  </si>
  <si>
    <t xml:space="preserve">Łuków </t>
  </si>
  <si>
    <t xml:space="preserve">Puławy</t>
  </si>
  <si>
    <t xml:space="preserve">Świdnik </t>
  </si>
  <si>
    <t xml:space="preserve">Tomaszów Lubelski</t>
  </si>
  <si>
    <t xml:space="preserve">Zamość </t>
  </si>
  <si>
    <t xml:space="preserve">Gorzów Wielkopolski</t>
  </si>
  <si>
    <t xml:space="preserve">Nowa Sól</t>
  </si>
  <si>
    <t xml:space="preserve">Świebodzin </t>
  </si>
  <si>
    <t xml:space="preserve">Zielona Góra</t>
  </si>
  <si>
    <t xml:space="preserve">Żagań</t>
  </si>
  <si>
    <t xml:space="preserve">Żary</t>
  </si>
  <si>
    <t xml:space="preserve">Aleksandrów Łódzki</t>
  </si>
  <si>
    <t xml:space="preserve">Bełchatów</t>
  </si>
  <si>
    <t xml:space="preserve">Kutno</t>
  </si>
  <si>
    <t xml:space="preserve">Łowicz</t>
  </si>
  <si>
    <t xml:space="preserve">Łódź </t>
  </si>
  <si>
    <t xml:space="preserve">Opoczno </t>
  </si>
  <si>
    <t xml:space="preserve">Ozorków</t>
  </si>
  <si>
    <t xml:space="preserve">Pabianice </t>
  </si>
  <si>
    <t xml:space="preserve">Piotrków Trybunalski </t>
  </si>
  <si>
    <t xml:space="preserve">Radomsko</t>
  </si>
  <si>
    <t xml:space="preserve">Sieradz</t>
  </si>
  <si>
    <t xml:space="preserve">Skierniewice</t>
  </si>
  <si>
    <t xml:space="preserve">Tomaszów Mazowiecki </t>
  </si>
  <si>
    <t xml:space="preserve">Wieluń</t>
  </si>
  <si>
    <t xml:space="preserve">Zduńska Wola</t>
  </si>
  <si>
    <t xml:space="preserve">Zgierz</t>
  </si>
  <si>
    <r>
      <rPr>
        <i val="true"/>
        <sz val="10"/>
        <rFont val="Times New Roman CE"/>
        <family val="0"/>
        <charset val="238"/>
      </rPr>
      <t xml:space="preserve">a</t>
    </r>
    <r>
      <rPr>
        <sz val="10"/>
        <rFont val="Times New Roman CE"/>
        <family val="1"/>
        <charset val="238"/>
      </rPr>
      <t xml:space="preserve"> Budownictwo spółdzielni mieszkaniowych, zakładów pracy, komunalne, społeczne czynszowe oraz przeznaczone na sprzedaż lub wynajem </t>
    </r>
  </si>
  <si>
    <t xml:space="preserve">a Cooperative, company, municipal, public building society and for sale or rent construction</t>
  </si>
  <si>
    <t xml:space="preserve">TABL.  39(48).  MIESZKANIA  ODDANE  DO  UŻYTKOWANIA  W  MIASTACH  LICZĄCYCH  20 TYS. I WIĘCEJ LUDNOŚCI (cd.)</t>
  </si>
  <si>
    <r>
      <rPr>
        <i val="true"/>
        <sz val="10"/>
        <rFont val="Times New Roman"/>
        <family val="1"/>
        <charset val="238"/>
      </rPr>
      <t xml:space="preserve">                           DWELLINGS COMPLETED N URBAN AREAS WITH POPULATION OF 20 000 AND OVER</t>
    </r>
    <r>
      <rPr>
        <i val="true"/>
        <vertAlign val="superscript"/>
        <sz val="10"/>
        <rFont val="Times New Roman"/>
        <family val="1"/>
        <charset val="238"/>
      </rPr>
      <t xml:space="preserve"> </t>
    </r>
    <r>
      <rPr>
        <i val="true"/>
        <sz val="10"/>
        <rFont val="Times New Roman"/>
        <family val="1"/>
        <charset val="238"/>
      </rPr>
      <t xml:space="preserve">(cont.)</t>
    </r>
  </si>
  <si>
    <t xml:space="preserve">Andrychów</t>
  </si>
  <si>
    <t xml:space="preserve">Bochnia</t>
  </si>
  <si>
    <t xml:space="preserve">Chrzanów</t>
  </si>
  <si>
    <t xml:space="preserve">Gorlice</t>
  </si>
  <si>
    <t xml:space="preserve">Kraków</t>
  </si>
  <si>
    <t xml:space="preserve">Nowy Sącz</t>
  </si>
  <si>
    <t xml:space="preserve">Nowy Targ </t>
  </si>
  <si>
    <t xml:space="preserve">Olkusz</t>
  </si>
  <si>
    <t xml:space="preserve">Oświęcim </t>
  </si>
  <si>
    <t xml:space="preserve">Skawina</t>
  </si>
  <si>
    <t xml:space="preserve">Tarnów</t>
  </si>
  <si>
    <t xml:space="preserve">Trzebinia </t>
  </si>
  <si>
    <t xml:space="preserve">Wieliczka </t>
  </si>
  <si>
    <t xml:space="preserve">Zakopane</t>
  </si>
  <si>
    <t xml:space="preserve">Ciechanów </t>
  </si>
  <si>
    <t xml:space="preserve">Grodzisk Mazowiecki </t>
  </si>
  <si>
    <t xml:space="preserve">Kobyłka </t>
  </si>
  <si>
    <t xml:space="preserve">Legionowo </t>
  </si>
  <si>
    <t xml:space="preserve">Marki </t>
  </si>
  <si>
    <t xml:space="preserve">Mińsk Mazowiecki </t>
  </si>
  <si>
    <t xml:space="preserve">Mława</t>
  </si>
  <si>
    <t xml:space="preserve">Nowy Dwór Mazowiecki </t>
  </si>
  <si>
    <t xml:space="preserve">Ostrołęka </t>
  </si>
  <si>
    <t xml:space="preserve">Ostrów Mazowiecka</t>
  </si>
  <si>
    <t xml:space="preserve">Otwock</t>
  </si>
  <si>
    <t xml:space="preserve">Piaseczno </t>
  </si>
  <si>
    <t xml:space="preserve">Piastów </t>
  </si>
  <si>
    <t xml:space="preserve">Płock</t>
  </si>
  <si>
    <t xml:space="preserve">Płońsk </t>
  </si>
  <si>
    <t xml:space="preserve">Pruszków </t>
  </si>
  <si>
    <t xml:space="preserve">Radom</t>
  </si>
  <si>
    <t xml:space="preserve">Siedlce</t>
  </si>
  <si>
    <t xml:space="preserve">Sochaczew</t>
  </si>
  <si>
    <t xml:space="preserve">Warszawa</t>
  </si>
  <si>
    <t xml:space="preserve">Wołomin </t>
  </si>
  <si>
    <t xml:space="preserve">Wyszków</t>
  </si>
  <si>
    <t xml:space="preserve">Ząbki </t>
  </si>
  <si>
    <t xml:space="preserve">Żyrardów </t>
  </si>
  <si>
    <t xml:space="preserve">Brzeg </t>
  </si>
  <si>
    <t xml:space="preserve">Kędzierzyn-Koźle </t>
  </si>
  <si>
    <t xml:space="preserve">Kluczbork</t>
  </si>
  <si>
    <t xml:space="preserve">Nysa</t>
  </si>
  <si>
    <t xml:space="preserve">Opole</t>
  </si>
  <si>
    <t xml:space="preserve">Prudnik</t>
  </si>
  <si>
    <t xml:space="preserve">Dębica</t>
  </si>
  <si>
    <t xml:space="preserve">Jarosław </t>
  </si>
  <si>
    <t xml:space="preserve">Jasło</t>
  </si>
  <si>
    <t xml:space="preserve">Krosno</t>
  </si>
  <si>
    <t xml:space="preserve">Mielec</t>
  </si>
  <si>
    <t xml:space="preserve">Przemyśl</t>
  </si>
  <si>
    <t xml:space="preserve">Rzeszów </t>
  </si>
  <si>
    <t xml:space="preserve">Sanok</t>
  </si>
  <si>
    <t xml:space="preserve">Stalowa Wola</t>
  </si>
  <si>
    <t xml:space="preserve">Tarnobrzeg</t>
  </si>
  <si>
    <t xml:space="preserve">Augustów </t>
  </si>
  <si>
    <t xml:space="preserve">Białystok</t>
  </si>
  <si>
    <t xml:space="preserve">Bielsk Podlaski</t>
  </si>
  <si>
    <t xml:space="preserve">Grajewo </t>
  </si>
  <si>
    <t xml:space="preserve">Hajnówka</t>
  </si>
  <si>
    <t xml:space="preserve">Łomża </t>
  </si>
  <si>
    <t xml:space="preserve">Suwałki </t>
  </si>
  <si>
    <t xml:space="preserve">Zambrów</t>
  </si>
  <si>
    <t xml:space="preserve">Chojnice</t>
  </si>
  <si>
    <t xml:space="preserve">Gdańsk</t>
  </si>
  <si>
    <t xml:space="preserve">Gdynia</t>
  </si>
  <si>
    <t xml:space="preserve">Kościerzyna</t>
  </si>
  <si>
    <t xml:space="preserve">Kwidzyn</t>
  </si>
  <si>
    <t xml:space="preserve">Lębork </t>
  </si>
  <si>
    <t xml:space="preserve">Malbork </t>
  </si>
  <si>
    <t xml:space="preserve">Pruszcz Gdański</t>
  </si>
  <si>
    <t xml:space="preserve">Reda </t>
  </si>
  <si>
    <t xml:space="preserve">Rumia</t>
  </si>
  <si>
    <t xml:space="preserve">Słupsk</t>
  </si>
  <si>
    <t xml:space="preserve">Sopot</t>
  </si>
  <si>
    <t xml:space="preserve">Starogard Gdański </t>
  </si>
  <si>
    <t xml:space="preserve">Tczew </t>
  </si>
  <si>
    <t xml:space="preserve">Wejherowo</t>
  </si>
  <si>
    <r>
      <rPr>
        <i val="true"/>
        <sz val="10"/>
        <rFont val="Times New Roman"/>
        <family val="1"/>
        <charset val="238"/>
      </rPr>
      <t xml:space="preserve">a  </t>
    </r>
    <r>
      <rPr>
        <sz val="10"/>
        <rFont val="Times New Roman"/>
        <family val="1"/>
        <charset val="238"/>
      </rPr>
      <t xml:space="preserve">Budownictwo spółdzielni mieszkaniowych, zakładów pracy, komunalne, społeczne czynszowe i przeznaczone na sprzedaż lub wynajem </t>
    </r>
  </si>
  <si>
    <t xml:space="preserve">a  Cooperative, company, municipal, public building society and for sale or rent construction</t>
  </si>
  <si>
    <t xml:space="preserve">Będzin</t>
  </si>
  <si>
    <t xml:space="preserve">Bielsko-Biała</t>
  </si>
  <si>
    <t xml:space="preserve">Bytom </t>
  </si>
  <si>
    <t xml:space="preserve">Chorzów </t>
  </si>
  <si>
    <t xml:space="preserve">Cieszyn</t>
  </si>
  <si>
    <t xml:space="preserve">Czechowice-Dziedzice</t>
  </si>
  <si>
    <t xml:space="preserve">Czeladź</t>
  </si>
  <si>
    <t xml:space="preserve">Czerwionka-Leszczyny </t>
  </si>
  <si>
    <t xml:space="preserve">Częstochowa</t>
  </si>
  <si>
    <t xml:space="preserve">Dąbrowa Górnicza </t>
  </si>
  <si>
    <t xml:space="preserve">Gliwice</t>
  </si>
  <si>
    <t xml:space="preserve">Jastrzębie-Zdrój</t>
  </si>
  <si>
    <t xml:space="preserve">Jaworzno</t>
  </si>
  <si>
    <t xml:space="preserve">Katowice</t>
  </si>
  <si>
    <t xml:space="preserve">Knurów</t>
  </si>
  <si>
    <t xml:space="preserve">Lubliniec </t>
  </si>
  <si>
    <t xml:space="preserve">Łaziska Górne</t>
  </si>
  <si>
    <t xml:space="preserve">Mikołów</t>
  </si>
  <si>
    <t xml:space="preserve">Mysłowice</t>
  </si>
  <si>
    <t xml:space="preserve">Myszków </t>
  </si>
  <si>
    <t xml:space="preserve">Piekary Śląskie</t>
  </si>
  <si>
    <t xml:space="preserve">Pszczyna</t>
  </si>
  <si>
    <t xml:space="preserve">Racibórz </t>
  </si>
  <si>
    <t xml:space="preserve">Ruda Śląska</t>
  </si>
  <si>
    <t xml:space="preserve">Rybnik </t>
  </si>
  <si>
    <t xml:space="preserve">Rydułtowy</t>
  </si>
  <si>
    <t xml:space="preserve">Siemianowice Śląskie</t>
  </si>
  <si>
    <t xml:space="preserve">Sosnowiec</t>
  </si>
  <si>
    <t xml:space="preserve">Świętochłowice</t>
  </si>
  <si>
    <t xml:space="preserve">Tarnowskie Góry </t>
  </si>
  <si>
    <t xml:space="preserve">Tychy</t>
  </si>
  <si>
    <t xml:space="preserve">Wodzisław Śląski </t>
  </si>
  <si>
    <t xml:space="preserve">Zabrze</t>
  </si>
  <si>
    <t xml:space="preserve">Zawiercie </t>
  </si>
  <si>
    <t xml:space="preserve">Żory</t>
  </si>
  <si>
    <t xml:space="preserve">Żywiec</t>
  </si>
  <si>
    <t xml:space="preserve">TABL.  39(48).  MIESZKANIA  ODDANE  DO  UŻYTKOWANIA  W  MIASTACH  LICZĄCYCH  20 TYS. I WIĘCEJ LUDNOŚCI (dOK.)</t>
  </si>
  <si>
    <t xml:space="preserve">Kielce </t>
  </si>
  <si>
    <t xml:space="preserve">Końskie</t>
  </si>
  <si>
    <t xml:space="preserve">Ostrowiec Świętokrzyski </t>
  </si>
  <si>
    <t xml:space="preserve">Sandomierz </t>
  </si>
  <si>
    <t xml:space="preserve">Skarżysko-Kamienna</t>
  </si>
  <si>
    <t xml:space="preserve">Starachowice</t>
  </si>
  <si>
    <t xml:space="preserve">Bartoszyce </t>
  </si>
  <si>
    <t xml:space="preserve">Działdowo</t>
  </si>
  <si>
    <t xml:space="preserve">Elbląg</t>
  </si>
  <si>
    <t xml:space="preserve">Ełk </t>
  </si>
  <si>
    <t xml:space="preserve">Giżycko </t>
  </si>
  <si>
    <t xml:space="preserve">Iława</t>
  </si>
  <si>
    <t xml:space="preserve">Kętrzyn</t>
  </si>
  <si>
    <t xml:space="preserve">Mrągowo </t>
  </si>
  <si>
    <t xml:space="preserve">Olsztyn </t>
  </si>
  <si>
    <t xml:space="preserve">Ostróda</t>
  </si>
  <si>
    <t xml:space="preserve">Szczytno</t>
  </si>
  <si>
    <t xml:space="preserve">Gniezno</t>
  </si>
  <si>
    <t xml:space="preserve">Gostyń </t>
  </si>
  <si>
    <t xml:space="preserve">Jarocin </t>
  </si>
  <si>
    <t xml:space="preserve">Kalisz </t>
  </si>
  <si>
    <t xml:space="preserve">Koło</t>
  </si>
  <si>
    <t xml:space="preserve">Konin </t>
  </si>
  <si>
    <t xml:space="preserve">Kościan </t>
  </si>
  <si>
    <t xml:space="preserve">Krotoszyn</t>
  </si>
  <si>
    <t xml:space="preserve">Leszno</t>
  </si>
  <si>
    <t xml:space="preserve">Luboń</t>
  </si>
  <si>
    <t xml:space="preserve">Ostrów Wielkopolski</t>
  </si>
  <si>
    <t xml:space="preserve">Piła</t>
  </si>
  <si>
    <t xml:space="preserve">Poznań</t>
  </si>
  <si>
    <t xml:space="preserve">Rawicz</t>
  </si>
  <si>
    <t xml:space="preserve">Swarzędz </t>
  </si>
  <si>
    <t xml:space="preserve">Śrem</t>
  </si>
  <si>
    <t xml:space="preserve">Środa Wielkopolska</t>
  </si>
  <si>
    <t xml:space="preserve">Turek </t>
  </si>
  <si>
    <t xml:space="preserve">Wągrowiec</t>
  </si>
  <si>
    <t xml:space="preserve">Września </t>
  </si>
  <si>
    <t xml:space="preserve">Białogard </t>
  </si>
  <si>
    <t xml:space="preserve">Goleniów</t>
  </si>
  <si>
    <t xml:space="preserve">Gryfino</t>
  </si>
  <si>
    <t xml:space="preserve">Kołobrzeg </t>
  </si>
  <si>
    <t xml:space="preserve">Koszalin</t>
  </si>
  <si>
    <t xml:space="preserve">Police</t>
  </si>
  <si>
    <t xml:space="preserve">Stargard Szczeciński </t>
  </si>
  <si>
    <t xml:space="preserve">Szczecin </t>
  </si>
  <si>
    <t xml:space="preserve">Szczecinek</t>
  </si>
  <si>
    <t xml:space="preserve">Świnoujście</t>
  </si>
  <si>
    <t xml:space="preserve">Wałcz </t>
  </si>
  <si>
    <t xml:space="preserve">TABL.  40(49).  WYPOSAŻENIE  MIESZKAŃ ODDANYCH  DO  UŻYTKOWANIA  </t>
  </si>
  <si>
    <t xml:space="preserve">                           DWELLINGS COMPLETED FITTED WITH INSTALLATIONS</t>
  </si>
  <si>
    <r>
      <rPr>
        <sz val="10"/>
        <rFont val="Times New Roman"/>
        <family val="1"/>
        <charset val="238"/>
      </rPr>
      <t xml:space="preserve">Liczba mieszkań </t>
    </r>
    <r>
      <rPr>
        <i val="true"/>
        <sz val="10"/>
        <rFont val="Times New Roman"/>
        <family val="1"/>
        <charset val="238"/>
      </rPr>
      <t xml:space="preserve">Number of dwellings</t>
    </r>
  </si>
  <si>
    <r>
      <rPr>
        <sz val="9"/>
        <rFont val="Times New Roman"/>
        <family val="1"/>
        <charset val="238"/>
      </rPr>
      <t xml:space="preserve">wyposażone </t>
    </r>
    <r>
      <rPr>
        <i val="true"/>
        <sz val="9"/>
        <rFont val="Times New Roman"/>
        <family val="1"/>
        <charset val="238"/>
      </rPr>
      <t xml:space="preserve">equiped with</t>
    </r>
  </si>
  <si>
    <r>
      <rPr>
        <sz val="9"/>
        <rFont val="Times New Roman"/>
        <family val="1"/>
        <charset val="238"/>
      </rPr>
      <t xml:space="preserve">bez wyposażenia </t>
    </r>
    <r>
      <rPr>
        <i val="true"/>
        <sz val="9"/>
        <rFont val="Times New Roman"/>
        <family val="1"/>
        <charset val="238"/>
      </rPr>
      <t xml:space="preserve">not equiped with</t>
    </r>
  </si>
  <si>
    <r>
      <rPr>
        <sz val="10"/>
        <rFont val="Times New Roman"/>
        <family val="1"/>
        <charset val="238"/>
      </rPr>
      <t xml:space="preserve">w wodociąg                          </t>
    </r>
    <r>
      <rPr>
        <i val="true"/>
        <sz val="10"/>
        <rFont val="Times New Roman"/>
        <family val="1"/>
        <charset val="238"/>
      </rPr>
      <t xml:space="preserve">   water-line system</t>
    </r>
  </si>
  <si>
    <r>
      <rPr>
        <sz val="10"/>
        <rFont val="Times New Roman"/>
        <family val="1"/>
        <charset val="238"/>
      </rPr>
      <t xml:space="preserve">w kanalizację                   </t>
    </r>
    <r>
      <rPr>
        <i val="true"/>
        <sz val="10"/>
        <rFont val="Times New Roman"/>
        <family val="1"/>
        <charset val="238"/>
      </rPr>
      <t xml:space="preserve">  sewerage system</t>
    </r>
  </si>
  <si>
    <r>
      <rPr>
        <sz val="10"/>
        <rFont val="Times New Roman"/>
        <family val="1"/>
        <charset val="238"/>
      </rPr>
      <t xml:space="preserve">w łazienkę                                 </t>
    </r>
    <r>
      <rPr>
        <i val="true"/>
        <sz val="10"/>
        <rFont val="Times New Roman"/>
        <family val="1"/>
        <charset val="238"/>
      </rPr>
      <t xml:space="preserve"> bathroom</t>
    </r>
  </si>
  <si>
    <r>
      <rPr>
        <sz val="10"/>
        <rFont val="Times New Roman"/>
        <family val="1"/>
        <charset val="238"/>
      </rPr>
      <t xml:space="preserve">w centralne ogrzewanie                  </t>
    </r>
    <r>
      <rPr>
        <i val="true"/>
        <sz val="10"/>
        <rFont val="Times New Roman"/>
        <family val="1"/>
        <charset val="238"/>
      </rPr>
      <t xml:space="preserve">central heating</t>
    </r>
  </si>
  <si>
    <r>
      <rPr>
        <sz val="10"/>
        <rFont val="Times New Roman"/>
        <family val="1"/>
        <charset val="238"/>
      </rPr>
      <t xml:space="preserve">w gaz z sieci                                </t>
    </r>
    <r>
      <rPr>
        <i val="true"/>
        <sz val="10"/>
        <rFont val="Times New Roman"/>
        <family val="1"/>
        <charset val="238"/>
      </rPr>
      <t xml:space="preserve">  gas from gas-line system</t>
    </r>
  </si>
  <si>
    <r>
      <rPr>
        <sz val="10"/>
        <rFont val="Times New Roman"/>
        <family val="1"/>
        <charset val="238"/>
      </rPr>
      <t xml:space="preserve">w ciepła wodę                                                      </t>
    </r>
    <r>
      <rPr>
        <i val="true"/>
        <sz val="10"/>
        <rFont val="Times New Roman"/>
        <family val="1"/>
        <charset val="238"/>
      </rPr>
      <t xml:space="preserve"> hot water </t>
    </r>
  </si>
  <si>
    <t xml:space="preserve">P O L S K A. . . . . . . . . . . . . . . . . . . . . . . . . . . . . . </t>
  </si>
  <si>
    <t xml:space="preserve">Dolnośląskie. . . . . . . . . . . . . . . . . . . . . . . . . . . . . . </t>
  </si>
  <si>
    <t xml:space="preserve">Kujawsko-pomorskie. . . . . . . . . . . . . . . . . . . . . . . </t>
  </si>
  <si>
    <t xml:space="preserve">Lubelskie. . . . . . . . . . . . . . . . . . . . . . .  . . . .  . . . . . </t>
  </si>
  <si>
    <t xml:space="preserve">Lubuskie. . . . . . . . . . . . . . . . . . . . . . . . . . . . . . . . . . </t>
  </si>
  <si>
    <t xml:space="preserve">Łódzkie. . . . . . . . . . . . . . . . . . . . . . . . . . . . . . . . . . . </t>
  </si>
  <si>
    <t xml:space="preserve">Małopolskie. . . . . . . . . . . . . . . . . . . . . . . . . . . . . . . </t>
  </si>
  <si>
    <t xml:space="preserve">Mazowieckie. . . . . . . . . . . . . . . . . . . . . . . . . . . . . . </t>
  </si>
  <si>
    <t xml:space="preserve">Opolskie. . . . . . . . . . . . . . . . . . . . . . . . . . . . . . . . . . . </t>
  </si>
  <si>
    <t xml:space="preserve">Podkarpackie. . . . . . . . . . . . . . . . . . . . . . . . . . . . . . . </t>
  </si>
  <si>
    <t xml:space="preserve">Podlaskie. . . . . . . . . . . . . . . . . . . . . . . . . . . . . . . . . . . </t>
  </si>
  <si>
    <t xml:space="preserve">Pomorskie. . . . . . . . . . . . . . . . . . . . . . . . . . . . . . . . . . . </t>
  </si>
  <si>
    <t xml:space="preserve">Śląskie. . . . . . . . . . . . . . . . . . . . . . . . . . . . . . . . . . . . </t>
  </si>
  <si>
    <t xml:space="preserve">Świętokrzyskie. . . . . . . . . . . . . . . . . . . . . . . . . . . . . . . </t>
  </si>
  <si>
    <t xml:space="preserve">Warmińsko-mazurskie. . . . . . . . . . . . . . . . . . . . . . . </t>
  </si>
  <si>
    <t xml:space="preserve">Wielkopolskie. . . . . . . . . . . . . . . . . . . . . . . . . . . . . . . </t>
  </si>
  <si>
    <t xml:space="preserve">Zachodniopomorskie. . . . . . . . . . . . . . . . . . . . . . . .</t>
  </si>
  <si>
    <t xml:space="preserve">CZĘŚĆ D.  POZWOLENIA WYDANE NA BUDOWĘ MIESZKAŃ, NOWYCH BUDYNKÓW</t>
  </si>
  <si>
    <t xml:space="preserve">                   ORAZ  MIESZKANIA, KTÓRYCH BUDOWĘ ROZPOCZĘTO</t>
  </si>
  <si>
    <t xml:space="preserve">                    BUILDING PERMITS GRANTED FOR CONSTRUCTION OF DWELLINGS, NEW </t>
  </si>
  <si>
    <t xml:space="preserve">                   BUILDINGS AND DWELLINGS IN WHICH CONSTRUCTION HAS BEGUN</t>
  </si>
  <si>
    <t xml:space="preserve">                       I. POZWOLENIA WYDANE NA BUDOWĘ NOWYCH BUDYNKÓW I MIESZKAŃ</t>
  </si>
  <si>
    <t xml:space="preserve">                        BUILDING PERMITS GRANTED FOR CONSTRUCTION OF NEW BUILDINGS AND DWELLINGS</t>
  </si>
  <si>
    <t xml:space="preserve">TABL. 1(50). POZWOLENIA  WYDANE NA BUDOWĘ  NOWYCH BUDYNKÓW MIESZKALNYCH I MIESZKAŃ</t>
  </si>
  <si>
    <t xml:space="preserve">                          BUILDING PERMITS GRANTED FOR CONSTRUCTION NEW RESIDENTIAL </t>
  </si>
  <si>
    <t xml:space="preserve">                         BUILDINGS AND DWELLINGS</t>
  </si>
  <si>
    <r>
      <rPr>
        <sz val="10"/>
        <rFont val="Times New Roman"/>
        <family val="1"/>
        <charset val="238"/>
      </rPr>
      <t xml:space="preserve">Nowe budynki mieszkalne (bez budynków zbiorowego zamieszkania)                                                               </t>
    </r>
    <r>
      <rPr>
        <i val="true"/>
        <sz val="10"/>
        <rFont val="Times New Roman"/>
        <family val="1"/>
        <charset val="238"/>
      </rPr>
      <t xml:space="preserve">New residential buildings (excluding residences for communities)</t>
    </r>
  </si>
  <si>
    <r>
      <rPr>
        <sz val="10"/>
        <rFont val="Times New Roman"/>
        <family val="1"/>
        <charset val="238"/>
      </rPr>
      <t xml:space="preserve">Rozbudowa budynków mieszkalnych i przebudowa pomieszczeń niemieszkalnych </t>
    </r>
    <r>
      <rPr>
        <i val="true"/>
        <sz val="10"/>
        <rFont val="Times New Roman"/>
        <family val="1"/>
        <charset val="238"/>
      </rPr>
      <t xml:space="preserve">Expansion of residential buildings and reconstruction of non-residential acommodations</t>
    </r>
  </si>
  <si>
    <r>
      <rPr>
        <sz val="10"/>
        <rFont val="Times New Roman"/>
        <family val="1"/>
        <charset val="238"/>
      </rPr>
      <t xml:space="preserve">Nowe budynki niemieszkalne    i  zbiorowego zamieszkania </t>
    </r>
    <r>
      <rPr>
        <i val="true"/>
        <sz val="10"/>
        <rFont val="Times New Roman"/>
        <family val="1"/>
        <charset val="238"/>
      </rPr>
      <t xml:space="preserve">New non-residential buildings and residences for communities</t>
    </r>
  </si>
  <si>
    <r>
      <rPr>
        <sz val="10"/>
        <rFont val="Times New Roman"/>
        <family val="1"/>
        <charset val="238"/>
      </rPr>
      <t xml:space="preserve">wydane pozwolenia </t>
    </r>
    <r>
      <rPr>
        <i val="true"/>
        <sz val="10"/>
        <rFont val="Times New Roman"/>
        <family val="1"/>
        <charset val="238"/>
      </rPr>
      <t xml:space="preserve">permits granted</t>
    </r>
  </si>
  <si>
    <r>
      <rPr>
        <sz val="10"/>
        <rFont val="Times New Roman"/>
        <family val="1"/>
        <charset val="238"/>
      </rPr>
      <t xml:space="preserve">liczba budynków</t>
    </r>
    <r>
      <rPr>
        <i val="true"/>
        <sz val="10"/>
        <rFont val="Times New Roman"/>
        <family val="1"/>
        <charset val="238"/>
      </rPr>
      <t xml:space="preserve"> number of buildings</t>
    </r>
  </si>
  <si>
    <r>
      <rPr>
        <sz val="10"/>
        <rFont val="Times New Roman"/>
        <family val="1"/>
        <charset val="238"/>
      </rPr>
      <t xml:space="preserve">mieszkania  </t>
    </r>
    <r>
      <rPr>
        <i val="true"/>
        <sz val="10"/>
        <rFont val="Times New Roman"/>
        <family val="1"/>
        <charset val="238"/>
      </rPr>
      <t xml:space="preserve">dwellings</t>
    </r>
  </si>
  <si>
    <r>
      <rPr>
        <sz val="10"/>
        <rFont val="Times New Roman"/>
        <family val="1"/>
        <charset val="238"/>
      </rPr>
      <t xml:space="preserve">powierzchnia użytkowa w m</t>
    </r>
    <r>
      <rPr>
        <vertAlign val="superscript"/>
        <sz val="10"/>
        <rFont val="Times New Roman"/>
        <family val="1"/>
        <charset val="238"/>
      </rPr>
      <t xml:space="preserve">2                     </t>
    </r>
    <r>
      <rPr>
        <i val="true"/>
        <sz val="10"/>
        <rFont val="Times New Roman"/>
        <family val="1"/>
        <charset val="238"/>
      </rPr>
      <t xml:space="preserve">useful floor area in m</t>
    </r>
    <r>
      <rPr>
        <i val="true"/>
        <vertAlign val="superscript"/>
        <sz val="10"/>
        <rFont val="Times New Roman"/>
        <family val="1"/>
        <charset val="238"/>
      </rPr>
      <t xml:space="preserve">2</t>
    </r>
  </si>
  <si>
    <r>
      <rPr>
        <sz val="10"/>
        <rFont val="Times New Roman"/>
        <family val="1"/>
        <charset val="238"/>
      </rPr>
      <t xml:space="preserve">liczba                             </t>
    </r>
    <r>
      <rPr>
        <i val="true"/>
        <sz val="10"/>
        <rFont val="Times New Roman"/>
        <family val="1"/>
        <charset val="238"/>
      </rPr>
      <t xml:space="preserve">number</t>
    </r>
  </si>
  <si>
    <r>
      <rPr>
        <sz val="11"/>
        <rFont val="Times New Roman"/>
        <family val="1"/>
        <charset val="238"/>
      </rPr>
      <t xml:space="preserve">OGÓŁEM </t>
    </r>
    <r>
      <rPr>
        <i val="true"/>
        <sz val="11"/>
        <rFont val="Times New Roman"/>
        <family val="1"/>
        <charset val="238"/>
      </rPr>
      <t xml:space="preserve"> TOTAL</t>
    </r>
  </si>
  <si>
    <t xml:space="preserve">TABL. 1(50). POZWOLENIA  WYDANE NA BUDOWĘ  NOWYCH BUDYNKÓW MIESZKALNYCH I MIESZKAŃ (dok.)</t>
  </si>
  <si>
    <r>
      <rPr>
        <i val="true"/>
        <sz val="10"/>
        <rFont val="Times New Roman CE"/>
        <family val="1"/>
        <charset val="238"/>
      </rPr>
      <t xml:space="preserve">                          BUILDING PERMITS </t>
    </r>
    <r>
      <rPr>
        <i val="true"/>
        <sz val="10"/>
        <rFont val="Times New Roman CE"/>
        <family val="0"/>
        <charset val="238"/>
      </rPr>
      <t xml:space="preserve">GRANTED </t>
    </r>
    <r>
      <rPr>
        <i val="true"/>
        <sz val="10"/>
        <rFont val="Times New Roman CE"/>
        <family val="1"/>
        <charset val="238"/>
      </rPr>
      <t xml:space="preserve"> FOR CONSTRUCTION NEW RESIDENTIAL </t>
    </r>
  </si>
  <si>
    <t xml:space="preserve">                         BUILDINGS AND DWELLINGS (cont.)</t>
  </si>
  <si>
    <r>
      <rPr>
        <sz val="10"/>
        <rFont val="Times New Roman"/>
        <family val="1"/>
        <charset val="238"/>
      </rPr>
      <t xml:space="preserve">Nowe budynki mieszkalne (bez budynków zbiorowego zamieszkania)                                            </t>
    </r>
    <r>
      <rPr>
        <i val="true"/>
        <sz val="10"/>
        <rFont val="Times New Roman"/>
        <family val="1"/>
        <charset val="238"/>
      </rPr>
      <t xml:space="preserve">New residential buildings (excluding residences for communities)</t>
    </r>
  </si>
  <si>
    <r>
      <rPr>
        <sz val="11"/>
        <rFont val="Times New Roman CE"/>
        <family val="1"/>
        <charset val="238"/>
      </rPr>
      <t xml:space="preserve">   W  tym  BUDOWNICTWO  INDYWIDUALNE    </t>
    </r>
    <r>
      <rPr>
        <i val="true"/>
        <sz val="11"/>
        <rFont val="Times New Roman CE"/>
        <family val="1"/>
        <charset val="238"/>
      </rPr>
      <t xml:space="preserve">Of which PRIVATE CONSTRUCTION</t>
    </r>
  </si>
  <si>
    <t xml:space="preserve">TABL. 2(51).     POZWOLENIA  WYDANE  NA  BUDOWĘ   NOWYCH   BUDYNKÓW</t>
  </si>
  <si>
    <t xml:space="preserve">                             MIESZKALNYCH  WEDŁUG RODZAJÓW BUDYNKÓW</t>
  </si>
  <si>
    <t xml:space="preserve">                             BUILDING PERMITS GRANTED FOR CONSTRUCTION OF NEW BUILDINGS BY </t>
  </si>
  <si>
    <t xml:space="preserve">                              BY TYPE OF BUILDINGS</t>
  </si>
  <si>
    <r>
      <rPr>
        <sz val="10"/>
        <rFont val="Times New Roman"/>
        <family val="1"/>
        <charset val="238"/>
      </rPr>
      <t xml:space="preserve">Liczba                                                                                   </t>
    </r>
    <r>
      <rPr>
        <i val="true"/>
        <sz val="10"/>
        <rFont val="Times New Roman"/>
        <family val="1"/>
        <charset val="238"/>
      </rPr>
      <t xml:space="preserve">Number</t>
    </r>
  </si>
  <si>
    <r>
      <rPr>
        <sz val="10"/>
        <rFont val="Times New Roman"/>
        <family val="1"/>
        <charset val="238"/>
      </rPr>
      <t xml:space="preserve">Powierzchnia użytkowa mieszkań w m</t>
    </r>
    <r>
      <rPr>
        <vertAlign val="superscript"/>
        <sz val="10"/>
        <rFont val="Times New Roman"/>
        <family val="1"/>
        <charset val="238"/>
      </rPr>
      <t xml:space="preserve">2</t>
    </r>
    <r>
      <rPr>
        <sz val="10"/>
        <rFont val="Times New Roman"/>
        <family val="1"/>
        <charset val="238"/>
      </rPr>
      <t xml:space="preserve">                              </t>
    </r>
    <r>
      <rPr>
        <i val="true"/>
        <sz val="10"/>
        <rFont val="Times New Roman"/>
        <family val="1"/>
        <charset val="238"/>
      </rPr>
      <t xml:space="preserve">Useful floor area of dwellings in m</t>
    </r>
    <r>
      <rPr>
        <i val="true"/>
        <vertAlign val="superscript"/>
        <sz val="10"/>
        <rFont val="Times New Roman"/>
        <family val="1"/>
        <charset val="238"/>
      </rPr>
      <t xml:space="preserve">2</t>
    </r>
  </si>
  <si>
    <r>
      <rPr>
        <sz val="10"/>
        <rFont val="Times New Roman"/>
        <family val="1"/>
        <charset val="238"/>
      </rPr>
      <t xml:space="preserve">pozwoleń </t>
    </r>
    <r>
      <rPr>
        <i val="true"/>
        <sz val="10"/>
        <rFont val="Times New Roman"/>
        <family val="1"/>
        <charset val="238"/>
      </rPr>
      <t xml:space="preserve">permits</t>
    </r>
  </si>
  <si>
    <r>
      <rPr>
        <sz val="10"/>
        <rFont val="Times New Roman"/>
        <family val="1"/>
        <charset val="238"/>
      </rPr>
      <t xml:space="preserve">budynków</t>
    </r>
    <r>
      <rPr>
        <i val="true"/>
        <sz val="10"/>
        <rFont val="Times New Roman"/>
        <family val="1"/>
        <charset val="238"/>
      </rPr>
      <t xml:space="preserve"> buildings</t>
    </r>
  </si>
  <si>
    <r>
      <rPr>
        <sz val="10"/>
        <rFont val="Times New Roman"/>
        <family val="1"/>
        <charset val="238"/>
      </rPr>
      <t xml:space="preserve">mieszkań </t>
    </r>
    <r>
      <rPr>
        <i val="true"/>
        <sz val="10"/>
        <rFont val="Times New Roman"/>
        <family val="1"/>
        <charset val="238"/>
      </rPr>
      <t xml:space="preserve">dwellings</t>
    </r>
  </si>
  <si>
    <r>
      <rPr>
        <i val="true"/>
        <sz val="9.5"/>
        <rFont val="Times New Roman"/>
        <family val="1"/>
        <charset val="238"/>
      </rPr>
      <t xml:space="preserve">a</t>
    </r>
    <r>
      <rPr>
        <sz val="9.5"/>
        <rFont val="Times New Roman"/>
        <family val="1"/>
        <charset val="238"/>
      </rPr>
      <t xml:space="preserve"> Łącznie z domami letnimi i domkami wypoczynkowymi oraz rezydencjami wiejskimi nieprzeznaczonymi do stałego zamieszkania (dane zamieszczone  w rubrykach "pozwolenia" i "budynki"), tj. nieposiadającymi mieszkań w rozumieniu definicji mieszkania - patrz Uwagi metodyczne.</t>
    </r>
  </si>
  <si>
    <r>
      <rPr>
        <i val="true"/>
        <sz val="9.5"/>
        <rFont val="Times New Roman"/>
        <family val="1"/>
        <charset val="238"/>
      </rPr>
      <t xml:space="preserve">a Including</t>
    </r>
    <r>
      <rPr>
        <sz val="9.5"/>
        <rFont val="Times New Roman"/>
        <family val="1"/>
        <charset val="238"/>
      </rPr>
      <t xml:space="preserve"> </t>
    </r>
    <r>
      <rPr>
        <i val="true"/>
        <sz val="9.5"/>
        <rFont val="Times New Roman"/>
        <family val="1"/>
        <charset val="238"/>
      </rPr>
      <t xml:space="preserve">summer houses, holiday cottages and rural residences not adapted for permanent residence (data in sections "permits" and "buildings") which do not contain dwellings within the meaning of the definition  “dwelling” - see Methodological notes.</t>
    </r>
  </si>
  <si>
    <t xml:space="preserve">TABL. 2(51).   POZWOLENIA  WYDANE  NA  BUDOWĘ   NOWYCH   BUDYNKÓW</t>
  </si>
  <si>
    <t xml:space="preserve">                           MIESZKALNYCH  WEDŁUG RODZAJÓW BUDYNKÓW (dok.)</t>
  </si>
  <si>
    <t xml:space="preserve">                             BUILDING PERMITS GRANTED FOR CONSTRUCTION OF NEW BUILDINGS  </t>
  </si>
  <si>
    <t xml:space="preserve">                               BY TYPE OF BUILDINGS (cont.)</t>
  </si>
  <si>
    <r>
      <rPr>
        <sz val="10"/>
        <rFont val="Times New Roman"/>
        <family val="1"/>
        <charset val="238"/>
      </rPr>
      <t xml:space="preserve">Liczba                                                                               </t>
    </r>
    <r>
      <rPr>
        <i val="true"/>
        <sz val="10"/>
        <rFont val="Times New Roman"/>
        <family val="1"/>
        <charset val="238"/>
      </rPr>
      <t xml:space="preserve">Number</t>
    </r>
  </si>
  <si>
    <r>
      <rPr>
        <sz val="10.5"/>
        <rFont val="Times New Roman"/>
        <family val="1"/>
        <charset val="238"/>
      </rPr>
      <t xml:space="preserve">W tym BUDOWNICTWO INDYWIDUALNE       </t>
    </r>
    <r>
      <rPr>
        <i val="true"/>
        <sz val="10.5"/>
        <rFont val="Times New Roman"/>
        <family val="1"/>
        <charset val="238"/>
      </rPr>
      <t xml:space="preserve">Of which PRIVATE CONSTRUCTION</t>
    </r>
  </si>
  <si>
    <t xml:space="preserve">TABL.  3(52).   POZWOLENIA   WYDANE   NA  BUDOWĘ    NOWYCH    BUDYNKÓW  </t>
  </si>
  <si>
    <t xml:space="preserve">                          NIEMIESZKALNYCH  ORAZ  INNYCH OBIEKTÓW BUDOWLANYCH</t>
  </si>
  <si>
    <r>
      <rPr>
        <i val="true"/>
        <sz val="10.5"/>
        <rFont val="Times New Roman CE"/>
        <family val="1"/>
        <charset val="238"/>
      </rPr>
      <t xml:space="preserve">                          BUILDING PERMITS GRANTED </t>
    </r>
    <r>
      <rPr>
        <i val="true"/>
        <sz val="10.5"/>
        <color rgb="FFFF0000"/>
        <rFont val="Times New Roman CE"/>
        <family val="0"/>
        <charset val="238"/>
      </rPr>
      <t xml:space="preserve"> </t>
    </r>
    <r>
      <rPr>
        <i val="true"/>
        <sz val="10.5"/>
        <rFont val="Times New Roman CE"/>
        <family val="1"/>
        <charset val="238"/>
      </rPr>
      <t xml:space="preserve">FOR CONSTRUCTION OF NEW </t>
    </r>
  </si>
  <si>
    <t xml:space="preserve">                           NON-RESIDENTIAL BUILDINGS AND OTHER CONSTRUCTIONS</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Budynki                                                      </t>
    </r>
    <r>
      <rPr>
        <i val="true"/>
        <sz val="10"/>
        <rFont val="Times New Roman CE"/>
        <family val="1"/>
        <charset val="238"/>
      </rPr>
      <t xml:space="preserve">Buildings</t>
    </r>
  </si>
  <si>
    <r>
      <rPr>
        <sz val="10"/>
        <rFont val="Times New Roman CE"/>
        <family val="1"/>
        <charset val="238"/>
      </rPr>
      <t xml:space="preserve">Pozwolenia na budowę obiektów inżynierii lądowej i wodnej                      </t>
    </r>
    <r>
      <rPr>
        <i val="true"/>
        <sz val="10"/>
        <rFont val="Times New Roman CE"/>
        <family val="1"/>
        <charset val="238"/>
      </rPr>
      <t xml:space="preserve">Permits for civil engineering works</t>
    </r>
  </si>
  <si>
    <r>
      <rPr>
        <sz val="10"/>
        <rFont val="Times New Roman CE"/>
        <family val="1"/>
        <charset val="238"/>
      </rPr>
      <t xml:space="preserve">pozwolenia</t>
    </r>
    <r>
      <rPr>
        <i val="true"/>
        <sz val="10"/>
        <rFont val="Times New Roman CE"/>
        <family val="1"/>
        <charset val="238"/>
      </rPr>
      <t xml:space="preserve"> permits</t>
    </r>
  </si>
  <si>
    <r>
      <rPr>
        <sz val="10"/>
        <rFont val="Times New Roman CE"/>
        <family val="1"/>
        <charset val="238"/>
      </rPr>
      <t xml:space="preserve">liczba </t>
    </r>
    <r>
      <rPr>
        <i val="true"/>
        <sz val="10"/>
        <rFont val="Times New Roman CE"/>
        <family val="1"/>
        <charset val="238"/>
      </rPr>
      <t xml:space="preserve">number</t>
    </r>
  </si>
  <si>
    <r>
      <rPr>
        <sz val="10"/>
        <rFont val="Times New Roman CE"/>
        <family val="1"/>
        <charset val="238"/>
      </rPr>
      <t xml:space="preserve">powierzchnia użytkowa w m</t>
    </r>
    <r>
      <rPr>
        <vertAlign val="superscript"/>
        <sz val="10"/>
        <rFont val="Times New Roman CE"/>
        <family val="1"/>
        <charset val="238"/>
      </rPr>
      <t xml:space="preserve">2</t>
    </r>
    <r>
      <rPr>
        <sz val="10"/>
        <rFont val="Times New Roman CE"/>
        <family val="0"/>
        <charset val="238"/>
      </rPr>
      <t xml:space="preserve">                                   </t>
    </r>
    <r>
      <rPr>
        <i val="true"/>
        <sz val="10"/>
        <rFont val="Times New Roman CE"/>
        <family val="1"/>
        <charset val="238"/>
      </rPr>
      <t xml:space="preserve">useful floor area in m</t>
    </r>
    <r>
      <rPr>
        <i val="true"/>
        <vertAlign val="superscript"/>
        <sz val="10"/>
        <rFont val="Times New Roman CE"/>
        <family val="1"/>
        <charset val="238"/>
      </rPr>
      <t xml:space="preserve">2</t>
    </r>
  </si>
  <si>
    <t xml:space="preserve">TABL. 4(53).   POZWOLENIA WYDANE  NA BUDOWĘ NOWYCH HOTELI I BUDYNKÓW </t>
  </si>
  <si>
    <t xml:space="preserve">                          ZAKWATEROWANIA TURYSTYCZNEGO ORAZ BUDYNKÓW BIUROWYCH</t>
  </si>
  <si>
    <t xml:space="preserve">                          BUILDING PERMITS GRANTED FOR CONSTRUCTION OF NEW HOTELS AND</t>
  </si>
  <si>
    <t xml:space="preserve">                          SIMILAR  BUILDINGS AND OFFICE BUILDINGS</t>
  </si>
  <si>
    <r>
      <rPr>
        <sz val="10"/>
        <rFont val="Times New Roman"/>
        <family val="1"/>
        <charset val="238"/>
      </rPr>
      <t xml:space="preserve">WOJEWÓDZTWA     </t>
    </r>
    <r>
      <rPr>
        <i val="true"/>
        <sz val="10"/>
        <rFont val="Times New Roman"/>
        <family val="1"/>
        <charset val="238"/>
      </rPr>
      <t xml:space="preserve">VOIVODSHIPS                        </t>
    </r>
  </si>
  <si>
    <r>
      <rPr>
        <sz val="10.5"/>
        <rFont val="Times New Roman"/>
        <family val="1"/>
        <charset val="238"/>
      </rPr>
      <t xml:space="preserve">Hotele i budynki zakwaterowania turystycznego                                                            </t>
    </r>
    <r>
      <rPr>
        <i val="true"/>
        <sz val="10.5"/>
        <rFont val="Times New Roman"/>
        <family val="1"/>
        <charset val="238"/>
      </rPr>
      <t xml:space="preserve">Hotels and similar buildings</t>
    </r>
  </si>
  <si>
    <r>
      <rPr>
        <sz val="10.5"/>
        <rFont val="Times New Roman"/>
        <family val="1"/>
        <charset val="238"/>
      </rPr>
      <t xml:space="preserve">Budynki biurowe                                    </t>
    </r>
    <r>
      <rPr>
        <i val="true"/>
        <sz val="10.5"/>
        <rFont val="Times New Roman"/>
        <family val="1"/>
        <charset val="238"/>
      </rPr>
      <t xml:space="preserve">Office buildings</t>
    </r>
  </si>
  <si>
    <r>
      <rPr>
        <sz val="10"/>
        <rFont val="Times New Roman"/>
        <family val="1"/>
        <charset val="238"/>
      </rPr>
      <t xml:space="preserve">liczba pozwoleń </t>
    </r>
    <r>
      <rPr>
        <i val="true"/>
        <sz val="10"/>
        <rFont val="Times New Roman"/>
        <family val="1"/>
        <charset val="238"/>
      </rPr>
      <t xml:space="preserve">number of                         permits</t>
    </r>
  </si>
  <si>
    <r>
      <rPr>
        <sz val="10"/>
        <rFont val="Times New Roman"/>
        <family val="1"/>
        <charset val="238"/>
      </rPr>
      <t xml:space="preserve">liczba budynków</t>
    </r>
    <r>
      <rPr>
        <i val="true"/>
        <sz val="10"/>
        <rFont val="Times New Roman"/>
        <family val="1"/>
        <charset val="238"/>
      </rPr>
      <t xml:space="preserve"> number of          buildings</t>
    </r>
  </si>
  <si>
    <r>
      <rPr>
        <sz val="10"/>
        <rFont val="Times New Roman"/>
        <family val="1"/>
        <charset val="238"/>
      </rPr>
      <t xml:space="preserve">powierzchnia użytkowa w m</t>
    </r>
    <r>
      <rPr>
        <vertAlign val="superscript"/>
        <sz val="10"/>
        <rFont val="Times New Roman"/>
        <family val="1"/>
        <charset val="238"/>
      </rPr>
      <t xml:space="preserve">2 </t>
    </r>
    <r>
      <rPr>
        <i val="true"/>
        <sz val="10"/>
        <rFont val="Times New Roman"/>
        <family val="1"/>
        <charset val="238"/>
      </rPr>
      <t xml:space="preserve">useful floor area in m</t>
    </r>
    <r>
      <rPr>
        <vertAlign val="superscript"/>
        <sz val="10"/>
        <rFont val="Times New Roman"/>
        <family val="1"/>
        <charset val="238"/>
      </rPr>
      <t xml:space="preserve">2</t>
    </r>
  </si>
  <si>
    <t xml:space="preserve">TABL. 5(54).  POZWOLENIA  WYDANE  NA BUDOWĘ BUDYNKÓW HANDLOWO-USŁUGOWYCH</t>
  </si>
  <si>
    <t xml:space="preserve">                          ORAZ BUDYNKÓW  TRANSPORTU I  ŁĄCZNOŚCI</t>
  </si>
  <si>
    <t xml:space="preserve">                         BUILDING PERMITS GRANTED FOR CONSTRUCTION OF WHOLE SALE AND RETAIL </t>
  </si>
  <si>
    <t xml:space="preserve">                         TRADE BUILDINGS AND TRAFFIC AND COMMUNICATION BUILDINGS</t>
  </si>
  <si>
    <r>
      <rPr>
        <sz val="10"/>
        <rFont val="Times New Roman"/>
        <family val="1"/>
        <charset val="238"/>
      </rPr>
      <t xml:space="preserve">WOJEWÓDZTWA   </t>
    </r>
    <r>
      <rPr>
        <i val="true"/>
        <sz val="10"/>
        <rFont val="Times New Roman"/>
        <family val="1"/>
        <charset val="238"/>
      </rPr>
      <t xml:space="preserve">VOIVODSHIPS  </t>
    </r>
    <r>
      <rPr>
        <sz val="10"/>
        <rFont val="Times New Roman"/>
        <family val="1"/>
        <charset val="238"/>
      </rPr>
      <t xml:space="preserve">                       </t>
    </r>
  </si>
  <si>
    <r>
      <rPr>
        <sz val="10.5"/>
        <rFont val="Times New Roman"/>
        <family val="1"/>
        <charset val="238"/>
      </rPr>
      <t xml:space="preserve">Budynki handlowo-usługowe         </t>
    </r>
    <r>
      <rPr>
        <i val="true"/>
        <sz val="10.5"/>
        <rFont val="Times New Roman"/>
        <family val="1"/>
        <charset val="238"/>
      </rPr>
      <t xml:space="preserve">Wholesale and retail trade buildings</t>
    </r>
  </si>
  <si>
    <r>
      <rPr>
        <sz val="10.5"/>
        <rFont val="Times New Roman"/>
        <family val="1"/>
        <charset val="238"/>
      </rPr>
      <t xml:space="preserve">Budynki transportu i łączności                                  </t>
    </r>
    <r>
      <rPr>
        <i val="true"/>
        <sz val="10.5"/>
        <rFont val="Times New Roman"/>
        <family val="1"/>
        <charset val="238"/>
      </rPr>
      <t xml:space="preserve">Traffic and communication buildings</t>
    </r>
  </si>
  <si>
    <r>
      <rPr>
        <sz val="10"/>
        <rFont val="Times New Roman"/>
        <family val="1"/>
        <charset val="238"/>
      </rPr>
      <t xml:space="preserve">liczba pozwoleń </t>
    </r>
    <r>
      <rPr>
        <i val="true"/>
        <sz val="10"/>
        <rFont val="Times New Roman"/>
        <family val="1"/>
        <charset val="238"/>
      </rPr>
      <t xml:space="preserve">number of      permits</t>
    </r>
  </si>
  <si>
    <t xml:space="preserve">TABL. 6 (55).   POZWOLENIA WYDANE NA BUDOWĘ NOWYCH BUDYNKÓW PRZEMYSŁOWYCH</t>
  </si>
  <si>
    <t xml:space="preserve">                            I  MAGAZYNOWYCH, OGÓLNODOSTĘPNYCH OBIEKTÓW KULTURALNYCH, </t>
  </si>
  <si>
    <t xml:space="preserve">                            BUDYNKÓW O CHARAKTERZE EDUKACYJNYM, BUDYNKÓW SZPITALI I ZAKŁADÓW </t>
  </si>
  <si>
    <t xml:space="preserve">                           OPIEKI MEDYCZNEJ ORAZ BUDYNKÓW KULTURY FIZYCZNEJ</t>
  </si>
  <si>
    <t xml:space="preserve">                            BUILDING PERMITS GRANTED FOR CONSTRUCTION OF NEW INDUSTRIAL BUILDINGS, </t>
  </si>
  <si>
    <t xml:space="preserve">                            RESERVOIRS, SILOS AND WAREHOUSES, PUBLIC ENTERTAINMENT, EDUCATION,</t>
  </si>
  <si>
    <t xml:space="preserve">                           HOSPITAL OR INSTITUTIONAL CARE BUILDINGS AND SPORTS HALLS</t>
  </si>
  <si>
    <t xml:space="preserve">                                                                                              </t>
  </si>
  <si>
    <r>
      <rPr>
        <sz val="10"/>
        <rFont val="Times New Roman CE"/>
        <family val="1"/>
        <charset val="238"/>
      </rPr>
      <t xml:space="preserve">WOJEWÓDZTWA       </t>
    </r>
    <r>
      <rPr>
        <i val="true"/>
        <sz val="10"/>
        <rFont val="Times New Roman CE"/>
        <family val="1"/>
        <charset val="238"/>
      </rPr>
      <t xml:space="preserve">  VOIVODSHIPS                   </t>
    </r>
  </si>
  <si>
    <r>
      <rPr>
        <sz val="10"/>
        <rFont val="Times New Roman CE"/>
        <family val="1"/>
        <charset val="238"/>
      </rPr>
      <t xml:space="preserve">Budynki   przemysłowe  i magazynowe  </t>
    </r>
    <r>
      <rPr>
        <i val="true"/>
        <sz val="10"/>
        <rFont val="Times New Roman CE"/>
        <family val="1"/>
        <charset val="238"/>
      </rPr>
      <t xml:space="preserve">  Industrial buildings, reservoirs, silos and warehouses  </t>
    </r>
  </si>
  <si>
    <t xml:space="preserve">Ogólnodostępne obiekty kulturalne, budynki o charakterze edukacyjnym, budynki szpitali i zakładów opieki medycznej oraz budynki  kultury fizycznej</t>
  </si>
  <si>
    <t xml:space="preserve">Public entertainment buildings, education, hospital or institutional care buildings, sports halls</t>
  </si>
  <si>
    <r>
      <rPr>
        <sz val="10"/>
        <rFont val="Times New Roman CE"/>
        <family val="1"/>
        <charset val="238"/>
      </rPr>
      <t xml:space="preserve">liczba pozwoleń</t>
    </r>
    <r>
      <rPr>
        <i val="true"/>
        <sz val="10"/>
        <rFont val="Times New Roman CE"/>
        <family val="1"/>
        <charset val="238"/>
      </rPr>
      <t xml:space="preserve"> number of permits</t>
    </r>
  </si>
  <si>
    <r>
      <rPr>
        <sz val="10"/>
        <rFont val="Times New Roman CE"/>
        <family val="1"/>
        <charset val="238"/>
      </rPr>
      <t xml:space="preserve">liczba budynków</t>
    </r>
    <r>
      <rPr>
        <i val="true"/>
        <sz val="10"/>
        <rFont val="Times New Roman CE"/>
        <family val="1"/>
        <charset val="238"/>
      </rPr>
      <t xml:space="preserve"> number of buildings</t>
    </r>
  </si>
  <si>
    <t xml:space="preserve">TABL. 7 (56).  POZWOLENIA WYDANE  NA  BUDOWĘ  POZOSTAŁYCH  BUDYNKÓW </t>
  </si>
  <si>
    <t xml:space="preserve">                           NIEMIESZKALNYCH</t>
  </si>
  <si>
    <t xml:space="preserve">                           BUILDING PERMITS  GRANTED FOR CONSTRUCTION OF OTHER NON-RESIDENTIAL </t>
  </si>
  <si>
    <t xml:space="preserve">                           BUILDINGS</t>
  </si>
  <si>
    <r>
      <rPr>
        <sz val="10"/>
        <rFont val="Times New Roman CE"/>
        <family val="1"/>
        <charset val="238"/>
      </rPr>
      <t xml:space="preserve">WOJEWÓDZTWA                  </t>
    </r>
    <r>
      <rPr>
        <i val="true"/>
        <sz val="10"/>
        <rFont val="Times New Roman CE"/>
        <family val="1"/>
        <charset val="238"/>
      </rPr>
      <t xml:space="preserve">  VOIVODSHIPS                         </t>
    </r>
  </si>
  <si>
    <r>
      <rPr>
        <sz val="11"/>
        <rFont val="Times New Roman CE"/>
        <family val="1"/>
        <charset val="238"/>
      </rPr>
      <t xml:space="preserve">Pozostałe  budynki  niemieszkalne                                                               </t>
    </r>
    <r>
      <rPr>
        <i val="true"/>
        <sz val="11"/>
        <rFont val="Times New Roman CE"/>
        <family val="1"/>
        <charset val="238"/>
      </rPr>
      <t xml:space="preserve">Other non-residential buildings</t>
    </r>
  </si>
  <si>
    <r>
      <rPr>
        <sz val="10.5"/>
        <rFont val="Times New Roman"/>
        <family val="1"/>
        <charset val="238"/>
      </rPr>
      <t xml:space="preserve">liczba pozwoleń </t>
    </r>
    <r>
      <rPr>
        <i val="true"/>
        <sz val="10.5"/>
        <rFont val="Times New Roman"/>
        <family val="1"/>
        <charset val="238"/>
      </rPr>
      <t xml:space="preserve">number                                  of   permits</t>
    </r>
  </si>
  <si>
    <r>
      <rPr>
        <sz val="10.5"/>
        <rFont val="Times New Roman"/>
        <family val="1"/>
        <charset val="238"/>
      </rPr>
      <t xml:space="preserve">liczba budynków</t>
    </r>
    <r>
      <rPr>
        <i val="true"/>
        <sz val="10.5"/>
        <rFont val="Times New Roman"/>
        <family val="1"/>
        <charset val="238"/>
      </rPr>
      <t xml:space="preserve"> number                       of   buildings</t>
    </r>
  </si>
  <si>
    <r>
      <rPr>
        <sz val="10"/>
        <rFont val="Times New Roman"/>
        <family val="1"/>
        <charset val="238"/>
      </rPr>
      <t xml:space="preserve">powierzchnia użytkowa w m</t>
    </r>
    <r>
      <rPr>
        <vertAlign val="superscript"/>
        <sz val="10"/>
        <rFont val="Times New Roman"/>
        <family val="1"/>
        <charset val="238"/>
      </rPr>
      <t xml:space="preserve">2            </t>
    </r>
    <r>
      <rPr>
        <i val="true"/>
        <sz val="10"/>
        <rFont val="Times New Roman"/>
        <family val="1"/>
        <charset val="238"/>
      </rPr>
      <t xml:space="preserve">useful floor area in m</t>
    </r>
    <r>
      <rPr>
        <vertAlign val="superscript"/>
        <sz val="10"/>
        <rFont val="Times New Roman"/>
        <family val="1"/>
        <charset val="238"/>
      </rPr>
      <t xml:space="preserve">2</t>
    </r>
  </si>
  <si>
    <t xml:space="preserve">TABL.8(57).  POZWOLENIA WYDANE NA BUDOWĘ OBIEKTÓW INŻYNIERII </t>
  </si>
  <si>
    <r>
      <rPr>
        <b val="true"/>
        <sz val="10.5"/>
        <rFont val="Times New Roman"/>
        <family val="1"/>
        <charset val="238"/>
      </rPr>
      <t xml:space="preserve">                      LĄDOWEJ I WODNEJ</t>
    </r>
    <r>
      <rPr>
        <i val="true"/>
        <vertAlign val="superscript"/>
        <sz val="10.5"/>
        <rFont val="Times New Roman"/>
        <family val="1"/>
        <charset val="238"/>
      </rPr>
      <t xml:space="preserve">a</t>
    </r>
  </si>
  <si>
    <r>
      <rPr>
        <i val="true"/>
        <sz val="10.5"/>
        <rFont val="Times New Roman"/>
        <family val="1"/>
        <charset val="238"/>
      </rPr>
      <t xml:space="preserve">                     BUILDING PERMITS GRANTED FOR CIVIL ENGINEERING WORKS</t>
    </r>
    <r>
      <rPr>
        <i val="true"/>
        <vertAlign val="superscript"/>
        <sz val="10.5"/>
        <rFont val="Times New Roman"/>
        <family val="1"/>
        <charset val="238"/>
      </rPr>
      <t xml:space="preserve">a</t>
    </r>
  </si>
  <si>
    <r>
      <rPr>
        <sz val="10"/>
        <rFont val="Times New Roman"/>
        <family val="1"/>
        <charset val="238"/>
      </rPr>
      <t xml:space="preserve">Obiekty infrastruktury transportu</t>
    </r>
    <r>
      <rPr>
        <vertAlign val="superscript"/>
        <sz val="10"/>
        <rFont val="Times New Roman"/>
        <family val="1"/>
        <charset val="238"/>
      </rPr>
      <t xml:space="preserve">b</t>
    </r>
    <r>
      <rPr>
        <sz val="10"/>
        <rFont val="Times New Roman"/>
        <family val="1"/>
        <charset val="238"/>
      </rPr>
      <t xml:space="preserve">                    </t>
    </r>
    <r>
      <rPr>
        <i val="true"/>
        <sz val="10"/>
        <rFont val="Times New Roman"/>
        <family val="1"/>
        <charset val="238"/>
      </rPr>
      <t xml:space="preserve"> Transport infrastructures</t>
    </r>
    <r>
      <rPr>
        <i val="true"/>
        <vertAlign val="superscript"/>
        <sz val="10"/>
        <rFont val="Times New Roman"/>
        <family val="1"/>
        <charset val="238"/>
      </rPr>
      <t xml:space="preserve">b</t>
    </r>
  </si>
  <si>
    <r>
      <rPr>
        <sz val="10"/>
        <rFont val="Times New Roman"/>
        <family val="1"/>
        <charset val="238"/>
      </rPr>
      <t xml:space="preserve">Budowle wodne                             </t>
    </r>
    <r>
      <rPr>
        <i val="true"/>
        <sz val="10"/>
        <rFont val="Times New Roman"/>
        <family val="1"/>
        <charset val="238"/>
      </rPr>
      <t xml:space="preserve"> Harbours waterways dams and other water works</t>
    </r>
  </si>
  <si>
    <r>
      <rPr>
        <sz val="10"/>
        <rFont val="Times New Roman"/>
        <family val="1"/>
        <charset val="238"/>
      </rPr>
      <t xml:space="preserve">Rurociągi, linie telekomunikacyjne i elektroenergetyczne                                                 </t>
    </r>
    <r>
      <rPr>
        <i val="true"/>
        <sz val="10"/>
        <rFont val="Times New Roman"/>
        <family val="1"/>
        <charset val="238"/>
      </rPr>
      <t xml:space="preserve">Pipelines communication and electricity lines</t>
    </r>
  </si>
  <si>
    <r>
      <rPr>
        <sz val="10"/>
        <rFont val="Times New Roman"/>
        <family val="1"/>
        <charset val="238"/>
      </rPr>
      <t xml:space="preserve">Obiekty pozostałe</t>
    </r>
    <r>
      <rPr>
        <vertAlign val="superscript"/>
        <sz val="10"/>
        <rFont val="Times New Roman"/>
        <family val="1"/>
        <charset val="238"/>
      </rPr>
      <t xml:space="preserve">c</t>
    </r>
    <r>
      <rPr>
        <sz val="10"/>
        <rFont val="Times New Roman"/>
        <family val="1"/>
        <charset val="238"/>
      </rPr>
      <t xml:space="preserve">                                     </t>
    </r>
    <r>
      <rPr>
        <i val="true"/>
        <sz val="10"/>
        <rFont val="Times New Roman"/>
        <family val="1"/>
        <charset val="238"/>
      </rPr>
      <t xml:space="preserve">   Other civil engineering works</t>
    </r>
    <r>
      <rPr>
        <i val="true"/>
        <vertAlign val="superscript"/>
        <sz val="10"/>
        <rFont val="Times New Roman"/>
        <family val="1"/>
        <charset val="238"/>
      </rPr>
      <t xml:space="preserve">c</t>
    </r>
  </si>
  <si>
    <r>
      <rPr>
        <sz val="10"/>
        <rFont val="Times New Roman"/>
        <family val="1"/>
        <charset val="238"/>
      </rPr>
      <t xml:space="preserve">liczba pozwoleń </t>
    </r>
    <r>
      <rPr>
        <i val="true"/>
        <sz val="10"/>
        <rFont val="Times New Roman"/>
        <family val="1"/>
        <charset val="238"/>
      </rPr>
      <t xml:space="preserve">number of permits</t>
    </r>
  </si>
  <si>
    <r>
      <rPr>
        <sz val="10"/>
        <rFont val="Times New Roman"/>
        <family val="1"/>
        <charset val="238"/>
      </rPr>
      <t xml:space="preserve">liczba obiektów </t>
    </r>
    <r>
      <rPr>
        <i val="true"/>
        <sz val="10"/>
        <rFont val="Times New Roman"/>
        <family val="1"/>
        <charset val="238"/>
      </rPr>
      <t xml:space="preserve">number of works</t>
    </r>
  </si>
  <si>
    <r>
      <rPr>
        <i val="true"/>
        <sz val="10"/>
        <rFont val="Times New Roman"/>
        <family val="1"/>
        <charset val="238"/>
      </rPr>
      <t xml:space="preserve">a </t>
    </r>
    <r>
      <rPr>
        <sz val="10"/>
        <rFont val="Times New Roman"/>
        <family val="1"/>
        <charset val="238"/>
      </rPr>
      <t xml:space="preserve">Ź r ó d ł o: dane Głównego Urzędu Nadzoru Budowlanego. </t>
    </r>
    <r>
      <rPr>
        <i val="true"/>
        <sz val="10"/>
        <rFont val="Times New Roman"/>
        <family val="1"/>
        <charset val="238"/>
      </rPr>
      <t xml:space="preserve">b </t>
    </r>
    <r>
      <rPr>
        <sz val="10"/>
        <rFont val="Times New Roman"/>
        <family val="1"/>
        <charset val="238"/>
      </rPr>
      <t xml:space="preserve">Autostrady i drogi ekspresowe, ulice i drogi pozostałe, mosty, wiadukty i estakady oraz tunele i przejścia podziemne. </t>
    </r>
    <r>
      <rPr>
        <i val="true"/>
        <sz val="10"/>
        <rFont val="Times New Roman"/>
        <family val="1"/>
        <charset val="238"/>
      </rPr>
      <t xml:space="preserve">c</t>
    </r>
    <r>
      <rPr>
        <sz val="10"/>
        <rFont val="Times New Roman"/>
        <family val="1"/>
        <charset val="238"/>
      </rPr>
      <t xml:space="preserve"> Kompleksowe budowle na terenach przemysłowych oraz obiekty inżynierii ladowej i wodnej pozostałe</t>
    </r>
  </si>
  <si>
    <t xml:space="preserve">a S o u r c e: data of  the General Office of Building Control. b Highways and motorways, streets and roads, bridges and elevated highways, tunnels and subways. c Complex constructions on industrial sites and other civil engineering works</t>
  </si>
  <si>
    <r>
      <rPr>
        <b val="true"/>
        <sz val="10.5"/>
        <rFont val="Times New Roman CE"/>
        <family val="1"/>
        <charset val="238"/>
      </rPr>
      <t xml:space="preserve">TABL. 9(58).  ZEZWOLENIA WYDANE  NA REALIZACJĘ INWESTYCJI DROGOWYCH</t>
    </r>
    <r>
      <rPr>
        <i val="true"/>
        <vertAlign val="superscript"/>
        <sz val="10.5"/>
        <rFont val="Times New Roman CE"/>
        <family val="0"/>
        <charset val="238"/>
      </rPr>
      <t xml:space="preserve">ab</t>
    </r>
  </si>
  <si>
    <r>
      <rPr>
        <i val="true"/>
        <sz val="10.5"/>
        <rFont val="Times New Roman CE"/>
        <family val="1"/>
        <charset val="238"/>
      </rPr>
      <t xml:space="preserve"> BUILDING PERMITS GRANTED FOR THE IMPLEMENTATION OF ROAD DEVELOPMENT</t>
    </r>
    <r>
      <rPr>
        <i val="true"/>
        <vertAlign val="superscript"/>
        <sz val="10.5"/>
        <rFont val="Times New Roman CE"/>
        <family val="0"/>
        <charset val="238"/>
      </rPr>
      <t xml:space="preserve">ab</t>
    </r>
  </si>
  <si>
    <r>
      <rPr>
        <sz val="11"/>
        <rFont val="Times New Roman"/>
        <family val="1"/>
        <charset val="238"/>
      </rPr>
      <t xml:space="preserve">WOJEWÓDZTWA                                  </t>
    </r>
    <r>
      <rPr>
        <i val="true"/>
        <sz val="11"/>
        <rFont val="Times New Roman"/>
        <family val="1"/>
        <charset val="238"/>
      </rPr>
      <t xml:space="preserve">VOIVODSHIPS</t>
    </r>
  </si>
  <si>
    <r>
      <rPr>
        <sz val="11"/>
        <rFont val="Times New Roman CE"/>
        <family val="1"/>
        <charset val="238"/>
      </rPr>
      <t xml:space="preserve">Liczba zezwoleń                       </t>
    </r>
    <r>
      <rPr>
        <i val="true"/>
        <sz val="11"/>
        <rFont val="Times New Roman CE"/>
        <family val="1"/>
        <charset val="238"/>
      </rPr>
      <t xml:space="preserve"> Number of permits</t>
    </r>
  </si>
  <si>
    <r>
      <rPr>
        <sz val="11"/>
        <rFont val="Times New Roman CE"/>
        <family val="1"/>
        <charset val="238"/>
      </rPr>
      <t xml:space="preserve">Liczba obiektów             </t>
    </r>
    <r>
      <rPr>
        <i val="true"/>
        <sz val="11"/>
        <rFont val="Times New Roman CE"/>
        <family val="0"/>
        <charset val="238"/>
      </rPr>
      <t xml:space="preserve">Number of works</t>
    </r>
  </si>
  <si>
    <r>
      <rPr>
        <i val="true"/>
        <sz val="10"/>
        <rFont val="Times New Roman CE"/>
        <family val="0"/>
        <charset val="238"/>
      </rPr>
      <t xml:space="preserve">a </t>
    </r>
    <r>
      <rPr>
        <sz val="10"/>
        <rFont val="Times New Roman CE"/>
        <family val="0"/>
        <charset val="238"/>
      </rPr>
      <t xml:space="preserve">Ź r ó d ł o: da</t>
    </r>
    <r>
      <rPr>
        <sz val="10"/>
        <rFont val="Times New Roman CE"/>
        <family val="1"/>
        <charset val="238"/>
      </rPr>
      <t xml:space="preserve">ne Głównego Urzędu Nadzoru Budowlanego. </t>
    </r>
    <r>
      <rPr>
        <i val="true"/>
        <sz val="10"/>
        <rFont val="Times New Roman CE"/>
        <family val="0"/>
        <charset val="238"/>
      </rPr>
      <t xml:space="preserve">b</t>
    </r>
    <r>
      <rPr>
        <sz val="10"/>
        <rFont val="Times New Roman CE"/>
        <family val="1"/>
        <charset val="238"/>
      </rPr>
      <t xml:space="preserve"> Autostrady i drogi ekspresowe, ulice i drogi pozstałe, mosty, wiadukty i estakady, tunele i przejścia podziemne.</t>
    </r>
  </si>
  <si>
    <t xml:space="preserve">a S o u r c e: data of  the General Office of Building Control. b Highways and motorways, streets and roads, bridges and elevated highways, tunnels and subways.</t>
  </si>
  <si>
    <t xml:space="preserve">TABL. 10(59).  POZWOLENIA WYDANE NA REALIZACJĘ INWESTYCJI </t>
  </si>
  <si>
    <r>
      <rPr>
        <b val="true"/>
        <sz val="10.5"/>
        <rFont val="Times New Roman CE"/>
        <family val="1"/>
        <charset val="238"/>
      </rPr>
      <t xml:space="preserve">                        W ZAKRESIE BUDOWLI PRZECIWPOWODZIOWYCH</t>
    </r>
    <r>
      <rPr>
        <i val="true"/>
        <vertAlign val="superscript"/>
        <sz val="10.5"/>
        <rFont val="Times New Roman CE"/>
        <family val="0"/>
        <charset val="238"/>
      </rPr>
      <t xml:space="preserve">ab</t>
    </r>
  </si>
  <si>
    <t xml:space="preserve">                     BUILDING  PERMITS GRANTED FOR THE IMPLEMENTATION OF FLOOD </t>
  </si>
  <si>
    <r>
      <rPr>
        <i val="true"/>
        <sz val="10.5"/>
        <rFont val="Times New Roman CE"/>
        <family val="1"/>
        <charset val="238"/>
      </rPr>
      <t xml:space="preserve">                     CONTROL STRUCTURE DEVELOPMENT</t>
    </r>
    <r>
      <rPr>
        <i val="true"/>
        <vertAlign val="superscript"/>
        <sz val="10.5"/>
        <rFont val="Times New Roman CE"/>
        <family val="0"/>
        <charset val="238"/>
      </rPr>
      <t xml:space="preserve">ab</t>
    </r>
  </si>
  <si>
    <r>
      <rPr>
        <sz val="11"/>
        <rFont val="Times New Roman CE"/>
        <family val="1"/>
        <charset val="238"/>
      </rPr>
      <t xml:space="preserve">Liczba pozwoleń</t>
    </r>
    <r>
      <rPr>
        <i val="true"/>
        <sz val="11"/>
        <rFont val="Times New Roman CE"/>
        <family val="1"/>
        <charset val="238"/>
      </rPr>
      <t xml:space="preserve">                         Number of permits</t>
    </r>
  </si>
  <si>
    <r>
      <rPr>
        <sz val="11"/>
        <rFont val="Times New Roman CE"/>
        <family val="1"/>
        <charset val="238"/>
      </rPr>
      <t xml:space="preserve">Liczba obiektów              </t>
    </r>
    <r>
      <rPr>
        <i val="true"/>
        <sz val="11"/>
        <rFont val="Times New Roman CE"/>
        <family val="0"/>
        <charset val="238"/>
      </rPr>
      <t xml:space="preserve">Number of works</t>
    </r>
  </si>
  <si>
    <t xml:space="preserve">-</t>
  </si>
  <si>
    <t xml:space="preserve">                                     -</t>
  </si>
  <si>
    <r>
      <rPr>
        <i val="true"/>
        <sz val="10"/>
        <rFont val="Times New Roman CE"/>
        <family val="0"/>
        <charset val="238"/>
      </rPr>
      <t xml:space="preserve">a </t>
    </r>
    <r>
      <rPr>
        <sz val="10"/>
        <rFont val="Times New Roman CE"/>
        <family val="0"/>
        <charset val="238"/>
      </rPr>
      <t xml:space="preserve">Ź r ó d ł o: da</t>
    </r>
    <r>
      <rPr>
        <sz val="10"/>
        <rFont val="Times New Roman CE"/>
        <family val="1"/>
        <charset val="238"/>
      </rPr>
      <t xml:space="preserve">ne Głównego Urzędu Nadzoru Budowlanego.</t>
    </r>
    <r>
      <rPr>
        <i val="true"/>
        <sz val="10"/>
        <rFont val="Times New Roman CE"/>
        <family val="0"/>
        <charset val="238"/>
      </rPr>
      <t xml:space="preserve"> b </t>
    </r>
    <r>
      <rPr>
        <sz val="10"/>
        <rFont val="Times New Roman CE"/>
        <family val="0"/>
        <charset val="238"/>
      </rPr>
      <t xml:space="preserve">Kanały, ulgi, poldery przeciwpowodziowe, stopnie wodne i zbiorniki retencyjne posiadające retencję przeciwpowodziową, suche zbiorniki przeciwpowodziowe, wały przeciwpowodziowe, wrota przeciwsztormowe, wrota przeciwpowodziowe, kierownice w ujściach rzek do morza oraz budowli ochrony przed powodzią morską – wraz z obiektami związanymi z nimi funkcjonalnie.</t>
    </r>
  </si>
  <si>
    <t xml:space="preserve">a S o u r c e: data of  the General Office of Building Control. b Channels, reliefs, polder ditches, barrages and retention tanks with flood retention functions, dry flood control tanks, flood embankments, storm control gates, flood control gates, steering systems at river estuaries and coastal flood protection structures – together with accompanying functional facilities. </t>
  </si>
  <si>
    <t xml:space="preserve">III. MIESZKANIA, KTÓRYCH BUDOWĘ ROZPOCZĘTO WEDŁUG FORM</t>
  </si>
  <si>
    <t xml:space="preserve">       BUDOWNICTWA I WOJEWÓDZTW</t>
  </si>
  <si>
    <t xml:space="preserve">       DWELLINGS IN WHICH CONSTRUCTION HAS BEGUN BY FORMS OF </t>
  </si>
  <si>
    <t xml:space="preserve">       CONSTRUCTION AND VOIVODSHIPS</t>
  </si>
  <si>
    <t xml:space="preserve">Tabl.   11(60).   MIESZKANIA,   KTÓRYCH  BUDOWĘ  ROZPOCZĘTO</t>
  </si>
  <si>
    <t xml:space="preserve">                        DWELLINGS IN WHICH CONSTRUCTION HAS BEGUN</t>
  </si>
  <si>
    <r>
      <rPr>
        <sz val="10"/>
        <rFont val="Times New Roman"/>
        <family val="1"/>
        <charset val="238"/>
      </rPr>
      <t xml:space="preserve">WOJEWÓDZTWA </t>
    </r>
    <r>
      <rPr>
        <i val="true"/>
        <sz val="11"/>
        <rFont val="Times New Roman"/>
        <family val="1"/>
        <charset val="238"/>
      </rPr>
      <t xml:space="preserve">VOIVODSHIPS</t>
    </r>
  </si>
  <si>
    <t xml:space="preserve">Ogółem</t>
  </si>
  <si>
    <t xml:space="preserve">Na sprzedaż lub wynajem</t>
  </si>
  <si>
    <t xml:space="preserve">Spódzielcze</t>
  </si>
  <si>
    <t xml:space="preserve">Total</t>
  </si>
  <si>
    <t xml:space="preserve">           -</t>
  </si>
  <si>
    <t xml:space="preserve">             -</t>
  </si>
  <si>
    <t xml:space="preserve">Tabl. 12.(61).  MIESZKANIA,  NA  KTÓRYCH  BUDOWĘ WYDANO POZWOLENIA ORAZ</t>
  </si>
  <si>
    <t xml:space="preserve">                         MIESZKANIA, KTÓRYCH  BUDOWĘ ROZPOCZETO</t>
  </si>
  <si>
    <t xml:space="preserve">                         DWELLINGS FOR WHICH PERMITS WERE GRANTED  AND DWELLINGS IN WHICH</t>
  </si>
  <si>
    <t xml:space="preserve">                        CONSTRUCTION HAS BEGUN</t>
  </si>
  <si>
    <r>
      <rPr>
        <sz val="10"/>
        <rFont val="Times New Roman"/>
        <family val="1"/>
        <charset val="238"/>
      </rPr>
      <t xml:space="preserve">Wyszczególnienie </t>
    </r>
    <r>
      <rPr>
        <i val="true"/>
        <sz val="10"/>
        <rFont val="Times New Roman"/>
        <family val="1"/>
        <charset val="238"/>
      </rPr>
      <t xml:space="preserve">Specification</t>
    </r>
  </si>
  <si>
    <t xml:space="preserve">Mieszkania, na których budowę wydano pozwolenia</t>
  </si>
  <si>
    <t xml:space="preserve">Mieszkania, których budowę rozpoczęto</t>
  </si>
  <si>
    <t xml:space="preserve">Dwellings for which permits were granted</t>
  </si>
  <si>
    <t xml:space="preserve">Dwellings in which construction has begun</t>
  </si>
  <si>
    <r>
      <rPr>
        <sz val="10"/>
        <rFont val="Times New Roman"/>
        <family val="1"/>
        <charset val="238"/>
      </rPr>
      <t xml:space="preserve">ogółem</t>
    </r>
    <r>
      <rPr>
        <vertAlign val="superscript"/>
        <sz val="10"/>
        <rFont val="Times New Roman"/>
        <family val="1"/>
        <charset val="238"/>
      </rPr>
      <t xml:space="preserve">a)</t>
    </r>
  </si>
  <si>
    <r>
      <rPr>
        <sz val="10"/>
        <rFont val="Times New Roman"/>
        <family val="1"/>
        <charset val="238"/>
      </rPr>
      <t xml:space="preserve"> w tym indywidualne</t>
    </r>
    <r>
      <rPr>
        <vertAlign val="superscript"/>
        <sz val="10"/>
        <rFont val="Times New Roman"/>
        <family val="1"/>
        <charset val="238"/>
      </rPr>
      <t xml:space="preserve">b)</t>
    </r>
  </si>
  <si>
    <r>
      <rPr>
        <i val="true"/>
        <sz val="10"/>
        <rFont val="Times New Roman"/>
        <family val="1"/>
        <charset val="238"/>
      </rPr>
      <t xml:space="preserve">total</t>
    </r>
    <r>
      <rPr>
        <i val="true"/>
        <vertAlign val="superscript"/>
        <sz val="10"/>
        <rFont val="Times New Roman"/>
        <family val="1"/>
        <charset val="238"/>
      </rPr>
      <t xml:space="preserve">a)</t>
    </r>
  </si>
  <si>
    <r>
      <rPr>
        <i val="true"/>
        <sz val="10"/>
        <rFont val="Times New Roman"/>
        <family val="1"/>
        <charset val="238"/>
      </rPr>
      <t xml:space="preserve">of which private</t>
    </r>
    <r>
      <rPr>
        <i val="true"/>
        <vertAlign val="superscript"/>
        <sz val="10"/>
        <rFont val="Times New Roman"/>
        <family val="1"/>
        <charset val="238"/>
      </rPr>
      <t xml:space="preserve">b)</t>
    </r>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r>
      <rPr>
        <i val="true"/>
        <sz val="9"/>
        <rFont val="Times New Roman"/>
        <family val="1"/>
        <charset val="238"/>
      </rPr>
      <t xml:space="preserve">a </t>
    </r>
    <r>
      <rPr>
        <sz val="9"/>
        <rFont val="Times New Roman"/>
        <family val="1"/>
        <charset val="238"/>
      </rPr>
      <t xml:space="preserve">Do 1995 r. włącznie, w zakresie budownictwa innego niż indywidualne, ze względu na brak danych o liczbie mieszkań, na których budowę wydano pozwolenia, dane te zastępowano (umownie) danymi o liczbie mieszkań, których budowę rozpoczęto</t>
    </r>
    <r>
      <rPr>
        <i val="true"/>
        <sz val="9"/>
        <rFont val="Times New Roman"/>
        <family val="1"/>
        <charset val="238"/>
      </rPr>
      <t xml:space="preserve"> b</t>
    </r>
    <r>
      <rPr>
        <sz val="9"/>
        <rFont val="Times New Roman"/>
        <family val="1"/>
        <charset val="238"/>
      </rPr>
      <t xml:space="preserve"> Do 1995 r.włącznie, liczba pozwoleń wydanych na budowę indywidualnych budynków mieszkalnych traktowana była (umownie) zarówno jako liczba mieszkań (w tych budynkach), na których budowę wydano pozwolenia jak i mieszkań, których budowę rozpoczęto.  </t>
    </r>
  </si>
  <si>
    <t xml:space="preserve">a Until 1995 (inclusive), in the scope of housing construction other than private, due to the lack of data on the number of dwellings, for which permits have been granted, these data were substituted (conventionally) with data on the number of dwellings, in which construction has begun.  b Until 1995 (inclusive), the number of building permits for private residential buildings was used (conventionally) as the number of dwellings (in these buildings),  for which building permits have been granted, as well as the number of dwellings, in which construction has begun.</t>
  </si>
</sst>
</file>

<file path=xl/styles.xml><?xml version="1.0" encoding="utf-8"?>
<styleSheet xmlns="http://schemas.openxmlformats.org/spreadsheetml/2006/main">
  <numFmts count="26">
    <numFmt numFmtId="164" formatCode="General"/>
    <numFmt numFmtId="165" formatCode="#,##0_);[RED]\(#,##0\)"/>
    <numFmt numFmtId="166" formatCode="\$#,##0_);[RED]&quot;($&quot;#,##0\)"/>
    <numFmt numFmtId="167" formatCode="@*."/>
    <numFmt numFmtId="168" formatCode="0.0_)"/>
    <numFmt numFmtId="169" formatCode="0.0"/>
    <numFmt numFmtId="170" formatCode="0.0_____)"/>
    <numFmt numFmtId="171" formatCode="0_)"/>
    <numFmt numFmtId="172" formatCode="@"/>
    <numFmt numFmtId="173" formatCode="0.00_)"/>
    <numFmt numFmtId="174" formatCode="0.0__"/>
    <numFmt numFmtId="175" formatCode="0.0___)"/>
    <numFmt numFmtId="176" formatCode="General_)"/>
    <numFmt numFmtId="177" formatCode="0"/>
    <numFmt numFmtId="178" formatCode="0______"/>
    <numFmt numFmtId="179" formatCode="0.0_________)"/>
    <numFmt numFmtId="180" formatCode="0_____________)"/>
    <numFmt numFmtId="181" formatCode="0.0_____________)"/>
    <numFmt numFmtId="182" formatCode="\ 0_)"/>
    <numFmt numFmtId="183" formatCode="0__\)"/>
    <numFmt numFmtId="184" formatCode="0.0_______)"/>
    <numFmt numFmtId="185" formatCode="0__"/>
    <numFmt numFmtId="186" formatCode="0______\)"/>
    <numFmt numFmtId="187" formatCode="0___)"/>
    <numFmt numFmtId="188" formatCode="0_________)"/>
    <numFmt numFmtId="189" formatCode="0_______)"/>
  </numFmts>
  <fonts count="117">
    <font>
      <sz val="10"/>
      <name val="Arial"/>
      <family val="0"/>
      <charset val="238"/>
    </font>
    <font>
      <sz val="10"/>
      <name val="Arial"/>
      <family val="0"/>
    </font>
    <font>
      <sz val="10"/>
      <name val="Arial"/>
      <family val="0"/>
    </font>
    <font>
      <sz val="10"/>
      <name val="Arial"/>
      <family val="0"/>
    </font>
    <font>
      <sz val="10"/>
      <name val="Arial CE"/>
      <family val="0"/>
      <charset val="238"/>
    </font>
    <font>
      <sz val="11"/>
      <name val="Times New Roman"/>
      <family val="1"/>
      <charset val="238"/>
    </font>
    <font>
      <i val="true"/>
      <sz val="11"/>
      <name val="Times New Roman"/>
      <family val="1"/>
      <charset val="238"/>
    </font>
    <font>
      <b val="true"/>
      <sz val="11"/>
      <name val="Times New Roman"/>
      <family val="1"/>
      <charset val="238"/>
    </font>
    <font>
      <u val="single"/>
      <sz val="10"/>
      <color rgb="FF0000FF"/>
      <name val="Arial"/>
      <family val="2"/>
      <charset val="238"/>
    </font>
    <font>
      <u val="single"/>
      <sz val="11"/>
      <color rgb="FF0000FF"/>
      <name val="Times New Roman"/>
      <family val="1"/>
      <charset val="238"/>
    </font>
    <font>
      <sz val="10.5"/>
      <name val="Times New Roman"/>
      <family val="1"/>
      <charset val="238"/>
    </font>
    <font>
      <i val="true"/>
      <sz val="10.5"/>
      <name val="Times New Roman"/>
      <family val="1"/>
      <charset val="238"/>
    </font>
    <font>
      <sz val="10"/>
      <name val="Times New Roman"/>
      <family val="1"/>
      <charset val="238"/>
    </font>
    <font>
      <b val="true"/>
      <sz val="10"/>
      <name val="Times New Roman"/>
      <family val="1"/>
      <charset val="238"/>
    </font>
    <font>
      <i val="true"/>
      <sz val="10"/>
      <name val="Times New Roman"/>
      <family val="1"/>
      <charset val="238"/>
    </font>
    <font>
      <sz val="11"/>
      <name val="Times New Roman CE"/>
      <family val="1"/>
      <charset val="238"/>
    </font>
    <font>
      <vertAlign val="superscript"/>
      <sz val="11"/>
      <name val="Times New Roman CE"/>
      <family val="0"/>
      <charset val="238"/>
    </font>
    <font>
      <b val="true"/>
      <sz val="10"/>
      <name val="Times New Roman CE"/>
      <family val="1"/>
      <charset val="238"/>
    </font>
    <font>
      <b val="true"/>
      <sz val="9.5"/>
      <name val="Times New Roman CE"/>
      <family val="1"/>
      <charset val="238"/>
    </font>
    <font>
      <b val="true"/>
      <i val="true"/>
      <sz val="10"/>
      <name val="Times New Roman CE"/>
      <family val="1"/>
      <charset val="238"/>
    </font>
    <font>
      <b val="true"/>
      <sz val="9.5"/>
      <name val="Times New Roman CE"/>
      <family val="0"/>
      <charset val="238"/>
    </font>
    <font>
      <sz val="10"/>
      <name val="Times New Roman CE"/>
      <family val="0"/>
      <charset val="238"/>
    </font>
    <font>
      <i val="true"/>
      <sz val="10"/>
      <name val="Times New Roman CE"/>
      <family val="0"/>
      <charset val="238"/>
    </font>
    <font>
      <b val="true"/>
      <sz val="10"/>
      <name val="Times New Roman CE"/>
      <family val="0"/>
      <charset val="238"/>
    </font>
    <font>
      <sz val="10"/>
      <name val="Times New Roman CE"/>
      <family val="1"/>
      <charset val="238"/>
    </font>
    <font>
      <b val="true"/>
      <vertAlign val="superscript"/>
      <sz val="10"/>
      <name val="Times New Roman"/>
      <family val="1"/>
      <charset val="238"/>
    </font>
    <font>
      <b val="true"/>
      <i val="true"/>
      <sz val="10"/>
      <name val="Times New Roman CE"/>
      <family val="0"/>
      <charset val="238"/>
    </font>
    <font>
      <sz val="9.5"/>
      <name val="Times New Roman CE"/>
      <family val="1"/>
      <charset val="238"/>
    </font>
    <font>
      <sz val="9.5"/>
      <name val="Times New Roman CE"/>
      <family val="0"/>
      <charset val="238"/>
    </font>
    <font>
      <i val="true"/>
      <sz val="10"/>
      <name val="Times New Roman CE"/>
      <family val="1"/>
      <charset val="238"/>
    </font>
    <font>
      <b val="true"/>
      <i val="true"/>
      <sz val="10"/>
      <name val="Times New Roman"/>
      <family val="1"/>
      <charset val="238"/>
    </font>
    <font>
      <i val="true"/>
      <vertAlign val="superscript"/>
      <sz val="10"/>
      <name val="Times New Roman CE"/>
      <family val="0"/>
      <charset val="238"/>
    </font>
    <font>
      <sz val="11"/>
      <color rgb="FF000000"/>
      <name val="Times New Roman"/>
      <family val="1"/>
      <charset val="238"/>
    </font>
    <font>
      <i val="true"/>
      <sz val="11"/>
      <color rgb="FF000000"/>
      <name val="Times New Roman"/>
      <family val="1"/>
      <charset val="238"/>
    </font>
    <font>
      <b val="true"/>
      <sz val="11"/>
      <name val="Times New Roman CE"/>
      <family val="1"/>
      <charset val="238"/>
    </font>
    <font>
      <b val="true"/>
      <sz val="11"/>
      <color rgb="FF000000"/>
      <name val="Times New Roman"/>
      <family val="1"/>
      <charset val="238"/>
    </font>
    <font>
      <b val="true"/>
      <i val="true"/>
      <sz val="11"/>
      <name val="Times New Roman CE"/>
      <family val="0"/>
      <charset val="238"/>
    </font>
    <font>
      <i val="true"/>
      <sz val="11"/>
      <name val="Times New Roman CE"/>
      <family val="0"/>
      <charset val="238"/>
    </font>
    <font>
      <i val="true"/>
      <sz val="11"/>
      <name val="Times New Roman CE"/>
      <family val="1"/>
      <charset val="238"/>
    </font>
    <font>
      <b val="true"/>
      <sz val="10.5"/>
      <color rgb="FF000000"/>
      <name val="Times New Roman"/>
      <family val="1"/>
      <charset val="238"/>
    </font>
    <font>
      <i val="true"/>
      <vertAlign val="superscript"/>
      <sz val="10.5"/>
      <color rgb="FF000000"/>
      <name val="Times New Roman"/>
      <family val="1"/>
      <charset val="238"/>
    </font>
    <font>
      <i val="true"/>
      <sz val="10.5"/>
      <color rgb="FF000000"/>
      <name val="Times New Roman"/>
      <family val="1"/>
      <charset val="238"/>
    </font>
    <font>
      <sz val="10"/>
      <color rgb="FF000000"/>
      <name val="Times New Roman"/>
      <family val="1"/>
      <charset val="238"/>
    </font>
    <font>
      <b val="true"/>
      <i val="true"/>
      <sz val="11"/>
      <color rgb="FF000000"/>
      <name val="Times New Roman"/>
      <family val="1"/>
      <charset val="238"/>
    </font>
    <font>
      <sz val="8.5"/>
      <color rgb="FF000000"/>
      <name val="Times New Roman"/>
      <family val="1"/>
      <charset val="238"/>
    </font>
    <font>
      <i val="true"/>
      <sz val="10"/>
      <color rgb="FF000000"/>
      <name val="Times New Roman"/>
      <family val="1"/>
      <charset val="238"/>
    </font>
    <font>
      <b val="true"/>
      <sz val="12"/>
      <name val="Times New Roman"/>
      <family val="1"/>
      <charset val="238"/>
    </font>
    <font>
      <i val="true"/>
      <sz val="12"/>
      <name val="Times New Roman"/>
      <family val="1"/>
      <charset val="238"/>
    </font>
    <font>
      <b val="true"/>
      <sz val="9.5"/>
      <name val="Times New Roman"/>
      <family val="1"/>
      <charset val="238"/>
    </font>
    <font>
      <sz val="9.5"/>
      <name val="Times New Roman"/>
      <family val="1"/>
      <charset val="238"/>
    </font>
    <font>
      <sz val="9"/>
      <name val="Times New Roman"/>
      <family val="1"/>
      <charset val="238"/>
    </font>
    <font>
      <b val="true"/>
      <sz val="11"/>
      <name val="Times New Roman CE"/>
      <family val="0"/>
      <charset val="238"/>
    </font>
    <font>
      <sz val="11"/>
      <name val="Times New Roman CE"/>
      <family val="0"/>
      <charset val="238"/>
    </font>
    <font>
      <b val="true"/>
      <i val="true"/>
      <sz val="8"/>
      <name val="Times New Roman CE"/>
      <family val="0"/>
      <charset val="238"/>
    </font>
    <font>
      <i val="true"/>
      <sz val="9"/>
      <name val="Times New Roman"/>
      <family val="1"/>
      <charset val="238"/>
    </font>
    <font>
      <b val="true"/>
      <i val="true"/>
      <sz val="9.5"/>
      <name val="Times New Roman CE"/>
      <family val="0"/>
      <charset val="238"/>
    </font>
    <font>
      <i val="true"/>
      <sz val="9.5"/>
      <name val="Times New Roman CE"/>
      <family val="0"/>
      <charset val="238"/>
    </font>
    <font>
      <sz val="9.5"/>
      <name val="Courier New"/>
      <family val="3"/>
    </font>
    <font>
      <i val="true"/>
      <sz val="9.5"/>
      <name val="Times New Roman"/>
      <family val="1"/>
      <charset val="238"/>
    </font>
    <font>
      <sz val="10"/>
      <name val="Courier New"/>
      <family val="3"/>
    </font>
    <font>
      <sz val="10"/>
      <name val="Courier New"/>
      <family val="1"/>
      <charset val="238"/>
    </font>
    <font>
      <sz val="10.5"/>
      <name val="Courier New"/>
      <family val="1"/>
      <charset val="238"/>
    </font>
    <font>
      <sz val="9"/>
      <name val="Times New Roman CE"/>
      <family val="1"/>
      <charset val="238"/>
    </font>
    <font>
      <b val="true"/>
      <i val="true"/>
      <sz val="9.5"/>
      <name val="Times New Roman"/>
      <family val="1"/>
      <charset val="238"/>
    </font>
    <font>
      <i val="true"/>
      <sz val="9.5"/>
      <name val="Courier New"/>
      <family val="3"/>
    </font>
    <font>
      <sz val="9.5"/>
      <name val="Courier New"/>
      <family val="1"/>
      <charset val="238"/>
    </font>
    <font>
      <b val="true"/>
      <sz val="10.5"/>
      <name val="Times New Roman"/>
      <family val="1"/>
      <charset val="238"/>
    </font>
    <font>
      <vertAlign val="superscript"/>
      <sz val="10.5"/>
      <name val="Times New Roman"/>
      <family val="1"/>
      <charset val="238"/>
    </font>
    <font>
      <i val="true"/>
      <vertAlign val="superscript"/>
      <sz val="10.5"/>
      <name val="Times New Roman"/>
      <family val="1"/>
      <charset val="238"/>
    </font>
    <font>
      <b val="true"/>
      <i val="true"/>
      <sz val="10.5"/>
      <name val="Times New Roman"/>
      <family val="1"/>
      <charset val="238"/>
    </font>
    <font>
      <b val="true"/>
      <i val="true"/>
      <vertAlign val="superscript"/>
      <sz val="9.5"/>
      <name val="Times New Roman"/>
      <family val="1"/>
      <charset val="238"/>
    </font>
    <font>
      <b val="true"/>
      <vertAlign val="superscript"/>
      <sz val="9.5"/>
      <name val="Times New Roman"/>
      <family val="1"/>
      <charset val="238"/>
    </font>
    <font>
      <i val="true"/>
      <vertAlign val="superscript"/>
      <sz val="9.5"/>
      <name val="Times New Roman"/>
      <family val="1"/>
      <charset val="238"/>
    </font>
    <font>
      <vertAlign val="superscript"/>
      <sz val="9"/>
      <name val="Times New Roman"/>
      <family val="1"/>
      <charset val="238"/>
    </font>
    <font>
      <i val="true"/>
      <vertAlign val="superscript"/>
      <sz val="9"/>
      <name val="Times New Roman"/>
      <family val="1"/>
      <charset val="238"/>
    </font>
    <font>
      <vertAlign val="superscript"/>
      <sz val="10"/>
      <name val="Times New Roman"/>
      <family val="1"/>
      <charset val="238"/>
    </font>
    <font>
      <i val="true"/>
      <vertAlign val="superscript"/>
      <sz val="10"/>
      <name val="Times New Roman"/>
      <family val="1"/>
      <charset val="238"/>
    </font>
    <font>
      <b val="true"/>
      <sz val="9"/>
      <name val="Times New Roman CE"/>
      <family val="1"/>
      <charset val="238"/>
    </font>
    <font>
      <b val="true"/>
      <sz val="9"/>
      <name val="Times New Roman CE"/>
      <family val="0"/>
      <charset val="238"/>
    </font>
    <font>
      <b val="true"/>
      <sz val="9"/>
      <name val="Times New Roman"/>
      <family val="1"/>
      <charset val="238"/>
    </font>
    <font>
      <sz val="9"/>
      <color rgb="FFFF0000"/>
      <name val="Times New Roman"/>
      <family val="1"/>
      <charset val="238"/>
    </font>
    <font>
      <sz val="9"/>
      <name val="Times New Roman CE"/>
      <family val="0"/>
      <charset val="238"/>
    </font>
    <font>
      <i val="true"/>
      <sz val="9"/>
      <name val="Times New Roman CE"/>
      <family val="1"/>
      <charset val="238"/>
    </font>
    <font>
      <sz val="10"/>
      <name val="Arial"/>
      <family val="2"/>
      <charset val="238"/>
    </font>
    <font>
      <b val="true"/>
      <sz val="10.5"/>
      <name val="Times New Roman CE"/>
      <family val="1"/>
      <charset val="238"/>
    </font>
    <font>
      <b val="true"/>
      <vertAlign val="superscript"/>
      <sz val="10.5"/>
      <name val="Times New Roman CE"/>
      <family val="1"/>
      <charset val="238"/>
    </font>
    <font>
      <i val="true"/>
      <vertAlign val="superscript"/>
      <sz val="10.5"/>
      <name val="Times New Roman CE"/>
      <family val="1"/>
      <charset val="238"/>
    </font>
    <font>
      <sz val="10.5"/>
      <name val="Arial CE"/>
      <family val="0"/>
      <charset val="238"/>
    </font>
    <font>
      <i val="true"/>
      <sz val="10.5"/>
      <name val="Times New Roman CE"/>
      <family val="1"/>
      <charset val="238"/>
    </font>
    <font>
      <i val="true"/>
      <sz val="10.5"/>
      <name val="Arial CE"/>
      <family val="0"/>
      <charset val="238"/>
    </font>
    <font>
      <b val="true"/>
      <vertAlign val="superscript"/>
      <sz val="10"/>
      <name val="Times New Roman CE"/>
      <family val="1"/>
      <charset val="238"/>
    </font>
    <font>
      <i val="true"/>
      <vertAlign val="superscript"/>
      <sz val="10"/>
      <name val="Times New Roman CE"/>
      <family val="1"/>
      <charset val="238"/>
    </font>
    <font>
      <b val="true"/>
      <sz val="10.5"/>
      <name val="Times New Roman CE"/>
      <family val="0"/>
      <charset val="238"/>
    </font>
    <font>
      <sz val="10.5"/>
      <name val="Times New Roman CE"/>
      <family val="1"/>
      <charset val="238"/>
    </font>
    <font>
      <vertAlign val="superscript"/>
      <sz val="9.5"/>
      <name val="Times New Roman CE"/>
      <family val="1"/>
      <charset val="238"/>
    </font>
    <font>
      <vertAlign val="superscript"/>
      <sz val="11"/>
      <name val="Times New Roman CE"/>
      <family val="1"/>
      <charset val="238"/>
    </font>
    <font>
      <i val="true"/>
      <vertAlign val="superscript"/>
      <sz val="11"/>
      <name val="Times New Roman CE"/>
      <family val="1"/>
      <charset val="238"/>
    </font>
    <font>
      <i val="true"/>
      <sz val="9.5"/>
      <name val="Times New Roman CE"/>
      <family val="1"/>
      <charset val="238"/>
    </font>
    <font>
      <i val="true"/>
      <sz val="10"/>
      <name val="Arial CE"/>
      <family val="0"/>
      <charset val="238"/>
    </font>
    <font>
      <vertAlign val="superscript"/>
      <sz val="10"/>
      <name val="Times New Roman CE"/>
      <family val="1"/>
      <charset val="238"/>
    </font>
    <font>
      <b val="true"/>
      <i val="true"/>
      <vertAlign val="superscript"/>
      <sz val="10"/>
      <name val="Times New Roman"/>
      <family val="1"/>
      <charset val="238"/>
    </font>
    <font>
      <b val="true"/>
      <i val="true"/>
      <sz val="11"/>
      <name val="Times New Roman"/>
      <family val="1"/>
      <charset val="238"/>
    </font>
    <font>
      <i val="true"/>
      <sz val="10.5"/>
      <name val="Times New Roman CE"/>
      <family val="0"/>
      <charset val="238"/>
    </font>
    <font>
      <sz val="14"/>
      <name val="Times New Roman"/>
      <family val="1"/>
      <charset val="238"/>
    </font>
    <font>
      <sz val="15"/>
      <name val="Times New Roman"/>
      <family val="1"/>
      <charset val="238"/>
    </font>
    <font>
      <vertAlign val="superscript"/>
      <sz val="10"/>
      <name val="Times New Roman CE"/>
      <family val="0"/>
      <charset val="238"/>
    </font>
    <font>
      <b val="true"/>
      <sz val="10"/>
      <name val="Arial"/>
      <family val="2"/>
      <charset val="238"/>
    </font>
    <font>
      <b val="true"/>
      <i val="true"/>
      <sz val="10.5"/>
      <name val="Times New Roman CE"/>
      <family val="0"/>
      <charset val="238"/>
    </font>
    <font>
      <sz val="11"/>
      <name val="Arial CE"/>
      <family val="0"/>
      <charset val="238"/>
    </font>
    <font>
      <b val="true"/>
      <sz val="11.5"/>
      <name val="Times New Roman"/>
      <family val="1"/>
      <charset val="238"/>
    </font>
    <font>
      <i val="true"/>
      <sz val="11.5"/>
      <name val="Times New Roman"/>
      <family val="1"/>
      <charset val="238"/>
    </font>
    <font>
      <sz val="10.5"/>
      <name val="Arial"/>
      <family val="2"/>
      <charset val="238"/>
    </font>
    <font>
      <i val="true"/>
      <sz val="10.5"/>
      <color rgb="FFFF0000"/>
      <name val="Times New Roman CE"/>
      <family val="0"/>
      <charset val="238"/>
    </font>
    <font>
      <sz val="12"/>
      <name val="Times New Roman"/>
      <family val="1"/>
      <charset val="238"/>
    </font>
    <font>
      <i val="true"/>
      <vertAlign val="superscript"/>
      <sz val="10.5"/>
      <name val="Times New Roman CE"/>
      <family val="0"/>
      <charset val="238"/>
    </font>
    <font>
      <b val="true"/>
      <sz val="12"/>
      <name val="Times New Roman CE"/>
      <family val="0"/>
      <charset val="238"/>
    </font>
    <font>
      <i val="true"/>
      <sz val="12"/>
      <name val="Times New Roman CE"/>
      <family val="0"/>
      <charset val="238"/>
    </font>
  </fonts>
  <fills count="3">
    <fill>
      <patternFill patternType="none"/>
    </fill>
    <fill>
      <patternFill patternType="gray125"/>
    </fill>
    <fill>
      <patternFill patternType="solid">
        <fgColor rgb="FFFFFFFF"/>
        <bgColor rgb="FFFFFFCC"/>
      </patternFill>
    </fill>
  </fills>
  <borders count="2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medium"/>
      <botto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medium"/>
      <bottom/>
      <diagonal/>
    </border>
    <border diagonalUp="false" diagonalDown="false">
      <left style="thin"/>
      <right/>
      <top style="medium"/>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medium"/>
      <bottom/>
      <diagonal/>
    </border>
    <border diagonalUp="false" diagonalDown="false">
      <left/>
      <right style="thin"/>
      <top style="thin"/>
      <bottom style="thin"/>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20" applyFont="fals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20" applyFont="fals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20" applyFont="fals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8" fontId="18" fillId="0" borderId="1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8" fontId="18" fillId="0" borderId="11" xfId="0" applyFont="true" applyBorder="true" applyAlignment="true" applyProtection="false">
      <alignment horizontal="right" vertical="bottom" textRotation="0" wrapText="false" indent="0" shrinkToFit="false"/>
      <protection locked="true" hidden="false"/>
    </xf>
    <xf numFmtId="168" fontId="18" fillId="0" borderId="12" xfId="0" applyFont="true" applyBorder="true" applyAlignment="true" applyProtection="false">
      <alignment horizontal="right"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8" fontId="13" fillId="0" borderId="12"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20" fillId="0" borderId="10" xfId="0" applyFont="true" applyBorder="true" applyAlignment="true" applyProtection="false">
      <alignment horizontal="center" vertical="center"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68" fontId="18" fillId="0" borderId="11" xfId="0" applyFont="true" applyBorder="true" applyAlignment="true" applyProtection="false">
      <alignment horizontal="right" vertical="center" textRotation="0" wrapText="false" indent="0" shrinkToFit="false"/>
      <protection locked="true" hidden="false"/>
    </xf>
    <xf numFmtId="168" fontId="18" fillId="0" borderId="10"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8" fontId="13" fillId="0" borderId="1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8" fontId="13" fillId="0" borderId="1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8" fontId="27" fillId="0" borderId="11" xfId="0" applyFont="true" applyBorder="true" applyAlignment="true" applyProtection="false">
      <alignment horizontal="right"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12" fillId="0" borderId="1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true">
      <alignment horizontal="lef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8" fontId="27" fillId="0" borderId="11" xfId="0" applyFont="true" applyBorder="true" applyAlignment="tru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general" vertical="bottom" textRotation="0" wrapText="false" indent="0" shrinkToFit="false"/>
      <protection locked="true" hidden="false"/>
    </xf>
    <xf numFmtId="168" fontId="12" fillId="0" borderId="1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true" indent="0" shrinkToFit="false"/>
      <protection locked="true" hidden="false"/>
    </xf>
    <xf numFmtId="168" fontId="12" fillId="0" borderId="1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true">
      <alignment horizontal="left" vertical="bottom" textRotation="0" wrapText="true" indent="0" shrinkToFit="false"/>
      <protection locked="true" hidden="false"/>
    </xf>
    <xf numFmtId="168" fontId="28"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28" fillId="0" borderId="1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8" fontId="28"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true" indent="0" shrinkToFit="false"/>
      <protection locked="true" hidden="false"/>
    </xf>
    <xf numFmtId="167" fontId="21"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8" fontId="28" fillId="0" borderId="0" xfId="0" applyFont="true" applyBorder="true" applyAlignment="true" applyProtection="false">
      <alignment horizontal="general" vertical="bottom" textRotation="0" wrapText="false" indent="0" shrinkToFit="false"/>
      <protection locked="true" hidden="false"/>
    </xf>
    <xf numFmtId="168" fontId="28" fillId="0" borderId="11" xfId="0" applyFont="true" applyBorder="true" applyAlignment="true" applyProtection="false">
      <alignment horizontal="right" vertical="bottom" textRotation="0" wrapText="false" indent="0" shrinkToFit="false"/>
      <protection locked="true" hidden="false"/>
    </xf>
    <xf numFmtId="169" fontId="12" fillId="0" borderId="1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left"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8" fontId="20" fillId="0" borderId="10"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true" applyProtection="false">
      <alignment horizontal="general" vertical="bottom" textRotation="0" wrapText="false" indent="0" shrinkToFit="false"/>
      <protection locked="true" hidden="false"/>
    </xf>
    <xf numFmtId="168" fontId="20" fillId="0" borderId="11" xfId="0" applyFont="true" applyBorder="true" applyAlignment="true" applyProtection="false">
      <alignment horizontal="right" vertical="bottom" textRotation="0" wrapText="false" indent="0" shrinkToFit="false"/>
      <protection locked="true" hidden="false"/>
    </xf>
    <xf numFmtId="168" fontId="20" fillId="0" borderId="10" xfId="0" applyFont="true" applyBorder="true" applyAlignment="true" applyProtection="false">
      <alignment horizontal="right" vertical="bottom" textRotation="0" wrapText="false" indent="0" shrinkToFit="false"/>
      <protection locked="true" hidden="false"/>
    </xf>
    <xf numFmtId="168" fontId="23" fillId="0"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9" fontId="13" fillId="0" borderId="10" xfId="0" applyFont="true" applyBorder="true" applyAlignment="false" applyProtection="false">
      <alignment horizontal="general" vertical="bottom"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18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34" fillId="0" borderId="7" xfId="0" applyFont="true" applyBorder="true" applyAlignment="true" applyProtection="false">
      <alignment horizontal="general" vertical="bottom" textRotation="0" wrapText="false" indent="0" shrinkToFit="false"/>
      <protection locked="true" hidden="false"/>
    </xf>
    <xf numFmtId="170" fontId="3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70" fontId="5" fillId="0" borderId="11" xfId="0" applyFont="true" applyBorder="tru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7" fontId="15" fillId="0" borderId="7" xfId="0" applyFont="true" applyBorder="true" applyAlignment="true" applyProtection="tru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left" vertical="bottom" textRotation="0" wrapText="false" indent="0" shrinkToFit="false"/>
      <protection locked="true" hidden="false"/>
    </xf>
    <xf numFmtId="172" fontId="37" fillId="0" borderId="0" xfId="0" applyFont="true" applyBorder="true" applyAlignment="true" applyProtection="false">
      <alignment horizontal="left" vertical="bottom" textRotation="0" wrapText="false" indent="0" shrinkToFit="false"/>
      <protection locked="true" hidden="false"/>
    </xf>
    <xf numFmtId="172" fontId="38"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bottom" textRotation="0" wrapText="tru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4" fontId="33" fillId="0" borderId="7" xfId="0" applyFont="true" applyBorder="true" applyAlignment="true" applyProtection="false">
      <alignment horizontal="center" vertical="bottom"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bottom" textRotation="0" wrapText="true" indent="0" shrinkToFit="false"/>
      <protection locked="true" hidden="false"/>
    </xf>
    <xf numFmtId="167" fontId="35" fillId="0" borderId="7"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69" fontId="35" fillId="0" borderId="12" xfId="0" applyFont="true" applyBorder="true" applyAlignment="true" applyProtection="false">
      <alignment horizontal="center" vertical="bottom" textRotation="0" wrapText="false" indent="0" shrinkToFit="false"/>
      <protection locked="true" hidden="false"/>
    </xf>
    <xf numFmtId="168" fontId="35" fillId="0" borderId="0" xfId="0"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9" fontId="35" fillId="0" borderId="1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7" fontId="32" fillId="0" borderId="7"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9" fontId="32" fillId="0" borderId="10" xfId="0" applyFont="true" applyBorder="true" applyAlignment="true" applyProtection="false">
      <alignment horizontal="center" vertical="bottom" textRotation="0" wrapText="false" indent="0" shrinkToFit="false"/>
      <protection locked="true" hidden="false"/>
    </xf>
    <xf numFmtId="164" fontId="33" fillId="0" borderId="7" xfId="0" applyFont="true" applyBorder="true" applyAlignment="true" applyProtection="false">
      <alignment horizontal="general" vertical="top" textRotation="0" wrapText="false" indent="0" shrinkToFit="false"/>
      <protection locked="true" hidden="false"/>
    </xf>
    <xf numFmtId="164" fontId="32" fillId="0" borderId="7" xfId="0" applyFont="true" applyBorder="true" applyAlignment="true" applyProtection="false">
      <alignment horizontal="general" vertical="bottom" textRotation="0" wrapText="true" indent="0" shrinkToFit="false"/>
      <protection locked="true" hidden="false"/>
    </xf>
    <xf numFmtId="169" fontId="32" fillId="0" borderId="7"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general" vertical="center" textRotation="0" wrapText="true" indent="0" shrinkToFit="false"/>
      <protection locked="true" hidden="false"/>
    </xf>
    <xf numFmtId="169" fontId="32" fillId="0" borderId="7"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9" fontId="32" fillId="0" borderId="10"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fals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general" vertical="top" textRotation="0" wrapText="true" indent="0" shrinkToFit="false"/>
      <protection locked="true" hidden="false"/>
    </xf>
    <xf numFmtId="167" fontId="32" fillId="0" borderId="7" xfId="0" applyFont="true" applyBorder="true" applyAlignment="true" applyProtection="false">
      <alignment horizontal="general"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69" fontId="32" fillId="0" borderId="1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justify" vertical="center"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7" fontId="17" fillId="0" borderId="18" xfId="0" applyFont="true" applyBorder="true" applyAlignment="true" applyProtection="true">
      <alignment horizontal="left" vertical="bottom" textRotation="0" wrapText="false" indent="0" shrinkToFit="false"/>
      <protection locked="true" hidden="false"/>
    </xf>
    <xf numFmtId="169" fontId="48" fillId="0" borderId="18" xfId="0" applyFont="true" applyBorder="true" applyAlignment="false" applyProtection="false">
      <alignment horizontal="general" vertical="bottom" textRotation="0" wrapText="false" indent="0" shrinkToFit="false"/>
      <protection locked="true" hidden="false"/>
    </xf>
    <xf numFmtId="169" fontId="48" fillId="0" borderId="12" xfId="0" applyFont="true" applyBorder="true" applyAlignment="false" applyProtection="false">
      <alignment horizontal="general" vertical="bottom" textRotation="0" wrapText="false" indent="0" shrinkToFit="false"/>
      <protection locked="true" hidden="false"/>
    </xf>
    <xf numFmtId="173" fontId="26" fillId="0" borderId="7" xfId="0" applyFont="true" applyBorder="true" applyAlignment="true" applyProtection="true">
      <alignment horizontal="left" vertical="center" textRotation="0" wrapText="false" indent="0" shrinkToFit="false"/>
      <protection locked="true" hidden="false"/>
    </xf>
    <xf numFmtId="169" fontId="48" fillId="0" borderId="7" xfId="0" applyFont="true" applyBorder="true" applyAlignment="true" applyProtection="false">
      <alignment horizontal="general" vertical="center" textRotation="0" wrapText="false" indent="0" shrinkToFit="false"/>
      <protection locked="true" hidden="false"/>
    </xf>
    <xf numFmtId="169" fontId="48" fillId="0" borderId="10" xfId="0" applyFont="true" applyBorder="true" applyAlignment="true" applyProtection="false">
      <alignment horizontal="general" vertical="center" textRotation="0" wrapText="false" indent="0" shrinkToFit="false"/>
      <protection locked="true" hidden="false"/>
    </xf>
    <xf numFmtId="167" fontId="24" fillId="0" borderId="7" xfId="0" applyFont="true" applyBorder="true" applyAlignment="true" applyProtection="true">
      <alignment horizontal="left" vertical="bottom" textRotation="0" wrapText="false" indent="0" shrinkToFit="false"/>
      <protection locked="true" hidden="false"/>
    </xf>
    <xf numFmtId="169" fontId="49" fillId="0" borderId="7" xfId="0" applyFont="true" applyBorder="true" applyAlignment="false" applyProtection="false">
      <alignment horizontal="general" vertical="bottom" textRotation="0" wrapText="false" indent="0" shrinkToFit="false"/>
      <protection locked="true" hidden="false"/>
    </xf>
    <xf numFmtId="169" fontId="50" fillId="0" borderId="10" xfId="0" applyFont="true" applyBorder="true" applyAlignment="false" applyProtection="false">
      <alignment horizontal="general" vertical="bottom" textRotation="0" wrapText="false" indent="0" shrinkToFit="false"/>
      <protection locked="true" hidden="false"/>
    </xf>
    <xf numFmtId="169" fontId="50" fillId="0" borderId="1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true">
      <alignment horizontal="left" vertical="bottom" textRotation="0" wrapText="false" indent="0" shrinkToFit="false"/>
      <protection locked="true" hidden="false"/>
    </xf>
    <xf numFmtId="169" fontId="51" fillId="0" borderId="0" xfId="0" applyFont="true" applyBorder="true" applyAlignment="false" applyProtection="false">
      <alignment horizontal="general" vertical="bottom" textRotation="0" wrapText="false" indent="0" shrinkToFit="false"/>
      <protection locked="true" hidden="false"/>
    </xf>
    <xf numFmtId="174" fontId="52" fillId="0" borderId="0" xfId="0" applyFont="true" applyBorder="true" applyAlignment="false" applyProtection="false">
      <alignment horizontal="general" vertical="bottom" textRotation="0" wrapText="false" indent="0" shrinkToFit="false"/>
      <protection locked="true" hidden="false"/>
    </xf>
    <xf numFmtId="168" fontId="52" fillId="0" borderId="0" xfId="0" applyFont="true" applyBorder="false" applyAlignment="false" applyProtection="false">
      <alignment horizontal="general" vertical="bottom" textRotation="0" wrapText="false" indent="0" shrinkToFit="false"/>
      <protection locked="true" hidden="false"/>
    </xf>
    <xf numFmtId="175" fontId="52"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left" vertical="bottom" textRotation="0" wrapText="false" indent="0" shrinkToFit="false"/>
      <protection locked="true" hidden="false"/>
    </xf>
    <xf numFmtId="168" fontId="22" fillId="0" borderId="1" xfId="0" applyFont="true" applyBorder="true" applyAlignment="true" applyProtection="false">
      <alignment horizontal="general" vertical="top" textRotation="0" wrapText="false" indent="0" shrinkToFit="false"/>
      <protection locked="true" hidden="false"/>
    </xf>
    <xf numFmtId="169" fontId="22" fillId="0" borderId="1" xfId="0" applyFont="true" applyBorder="true" applyAlignment="true" applyProtection="false">
      <alignment horizontal="general" vertical="top" textRotation="0" wrapText="false" indent="0" shrinkToFit="false"/>
      <protection locked="true" hidden="false"/>
    </xf>
    <xf numFmtId="174" fontId="22" fillId="0" borderId="1" xfId="0" applyFont="true" applyBorder="true" applyAlignment="true" applyProtection="false">
      <alignment horizontal="general" vertical="top" textRotation="0" wrapText="false" indent="0" shrinkToFit="false"/>
      <protection locked="true" hidden="false"/>
    </xf>
    <xf numFmtId="168" fontId="52" fillId="0" borderId="0" xfId="0" applyFont="true" applyBorder="false" applyAlignment="true" applyProtection="false">
      <alignment horizontal="general" vertical="top" textRotation="0" wrapText="false" indent="0" shrinkToFit="false"/>
      <protection locked="true" hidden="false"/>
    </xf>
    <xf numFmtId="175" fontId="52" fillId="0" borderId="0" xfId="0" applyFont="true" applyBorder="fals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5" fillId="0" borderId="13" xfId="0" applyFont="true" applyBorder="true" applyAlignment="true" applyProtection="false">
      <alignment horizontal="center" vertical="center" textRotation="0" wrapText="true" indent="0" shrinkToFit="false"/>
      <protection locked="true" hidden="false"/>
    </xf>
    <xf numFmtId="168" fontId="10" fillId="0" borderId="14" xfId="0" applyFont="true" applyBorder="true" applyAlignment="true" applyProtection="true">
      <alignment horizontal="center" vertical="center" textRotation="0" wrapText="true" indent="0" shrinkToFit="false"/>
      <protection locked="true" hidden="false"/>
    </xf>
    <xf numFmtId="168" fontId="12" fillId="0" borderId="15" xfId="0" applyFont="true" applyBorder="true" applyAlignment="true" applyProtection="true">
      <alignment horizontal="center" vertical="center" textRotation="0" wrapText="true" indent="0" shrinkToFit="false"/>
      <protection locked="true" hidden="false"/>
    </xf>
    <xf numFmtId="168" fontId="12" fillId="0" borderId="9" xfId="0" applyFont="true" applyBorder="true" applyAlignment="true" applyProtection="true">
      <alignment horizontal="center" vertical="center" textRotation="0" wrapText="true" indent="0" shrinkToFit="false"/>
      <protection locked="true" hidden="false"/>
    </xf>
    <xf numFmtId="175" fontId="12" fillId="0" borderId="8" xfId="0" applyFont="true" applyBorder="true" applyAlignment="true" applyProtection="true">
      <alignment horizontal="center" vertical="center" textRotation="0" wrapText="true" indent="0" shrinkToFit="false"/>
      <protection locked="true" hidden="false"/>
    </xf>
    <xf numFmtId="167" fontId="17" fillId="0" borderId="0" xfId="0" applyFont="true" applyBorder="true" applyAlignment="true" applyProtection="true">
      <alignment horizontal="left" vertical="bottom" textRotation="0" wrapText="false" indent="0" shrinkToFit="false"/>
      <protection locked="true" hidden="false"/>
    </xf>
    <xf numFmtId="170" fontId="13" fillId="0" borderId="19" xfId="0" applyFont="true" applyBorder="true" applyAlignment="true" applyProtection="true">
      <alignment horizontal="right" vertical="bottom" textRotation="0" wrapText="false" indent="0" shrinkToFit="false"/>
      <protection locked="true" hidden="false"/>
    </xf>
    <xf numFmtId="176" fontId="26" fillId="0" borderId="0" xfId="0" applyFont="true" applyBorder="false" applyAlignment="true" applyProtection="false">
      <alignment horizontal="general" vertical="center" textRotation="0" wrapText="false" indent="0" shrinkToFit="false"/>
      <protection locked="true" hidden="false"/>
    </xf>
    <xf numFmtId="168" fontId="12" fillId="0" borderId="10" xfId="0" applyFont="true" applyBorder="true" applyAlignment="true" applyProtection="false">
      <alignment horizontal="right" vertical="bottom" textRotation="0" wrapText="false" indent="0" shrinkToFit="false"/>
      <protection locked="true" hidden="false"/>
    </xf>
    <xf numFmtId="170" fontId="12" fillId="0" borderId="11" xfId="0" applyFont="true" applyBorder="true" applyAlignment="true" applyProtection="true">
      <alignment horizontal="right"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0" fontId="12" fillId="0" borderId="11" xfId="0" applyFont="true" applyBorder="tru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8" fontId="12" fillId="0" borderId="1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left" vertical="bottom" textRotation="0" wrapText="false" indent="0" shrinkToFit="false"/>
      <protection locked="true" hidden="false"/>
    </xf>
    <xf numFmtId="170" fontId="12" fillId="0" borderId="11"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76" fontId="12" fillId="0" borderId="0" xfId="0" applyFont="true" applyBorder="fals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general" vertical="top" textRotation="0" wrapText="false" indent="0" shrinkToFit="false"/>
      <protection locked="true" hidden="false"/>
    </xf>
    <xf numFmtId="168" fontId="12" fillId="0" borderId="10" xfId="0" applyFont="true" applyBorder="true" applyAlignment="true" applyProtection="false">
      <alignment horizontal="right" vertical="top" textRotation="0" wrapText="false" indent="0" shrinkToFit="false"/>
      <protection locked="true" hidden="false"/>
    </xf>
    <xf numFmtId="170" fontId="12" fillId="0" borderId="11" xfId="0"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false">
      <alignment horizontal="left" vertical="top" textRotation="0" wrapText="false" indent="0" shrinkToFit="false"/>
      <protection locked="true" hidden="false"/>
    </xf>
    <xf numFmtId="168" fontId="12" fillId="0" borderId="10" xfId="0" applyFont="true" applyBorder="true" applyAlignment="true" applyProtection="false">
      <alignment horizontal="right" vertical="center" textRotation="0" wrapText="false" indent="0" shrinkToFit="false"/>
      <protection locked="true" hidden="false"/>
    </xf>
    <xf numFmtId="170" fontId="12" fillId="0" borderId="11"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8" fontId="14" fillId="0" borderId="0" xfId="0" applyFont="true" applyBorder="true" applyAlignment="true" applyProtection="false">
      <alignment horizontal="left" vertical="top"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11" xfId="0" applyFont="true" applyBorder="true" applyAlignment="true" applyProtection="true">
      <alignment horizontal="right" vertical="bottom" textRotation="0" wrapText="false" indent="0" shrinkToFit="false"/>
      <protection locked="true" hidden="false"/>
    </xf>
    <xf numFmtId="176" fontId="30" fillId="0" borderId="0" xfId="0" applyFont="true" applyBorder="false" applyAlignment="true" applyProtection="false">
      <alignment horizontal="general" vertical="top" textRotation="0" wrapText="false" indent="0" shrinkToFit="false"/>
      <protection locked="true" hidden="false"/>
    </xf>
    <xf numFmtId="176" fontId="14" fillId="0" borderId="0" xfId="0" applyFont="true" applyBorder="false" applyAlignment="true" applyProtection="false">
      <alignment horizontal="general" vertical="center" textRotation="0" wrapText="false" indent="0" shrinkToFit="false"/>
      <protection locked="true" hidden="false"/>
    </xf>
    <xf numFmtId="176" fontId="12" fillId="0" borderId="0" xfId="0" applyFont="true" applyBorder="true" applyAlignment="true" applyProtection="false">
      <alignment horizontal="general" vertical="top" textRotation="0" wrapText="false" indent="0" shrinkToFit="false"/>
      <protection locked="true" hidden="false"/>
    </xf>
    <xf numFmtId="176" fontId="14" fillId="0" borderId="0" xfId="0" applyFont="true" applyBorder="false" applyAlignment="true" applyProtection="true">
      <alignment horizontal="left" vertical="bottom" textRotation="0" wrapText="false" indent="0" shrinkToFit="false"/>
      <protection locked="true" hidden="false"/>
    </xf>
    <xf numFmtId="170" fontId="12" fillId="0" borderId="11"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fals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true">
      <alignment horizontal="left"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true" applyAlignment="true" applyProtection="true">
      <alignment horizontal="left"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7" fontId="23" fillId="0" borderId="7" xfId="0" applyFont="true" applyBorder="true" applyAlignment="true" applyProtection="true">
      <alignment horizontal="general" vertical="center" textRotation="0" wrapText="false" indent="0" shrinkToFit="false"/>
      <protection locked="true" hidden="false"/>
    </xf>
    <xf numFmtId="169" fontId="13" fillId="0" borderId="10" xfId="0" applyFont="true" applyBorder="true" applyAlignment="true" applyProtection="false">
      <alignment horizontal="general" vertical="center" textRotation="0" wrapText="false" indent="0" shrinkToFit="false"/>
      <protection locked="true" hidden="false"/>
    </xf>
    <xf numFmtId="170" fontId="13" fillId="0" borderId="10" xfId="0" applyFont="true" applyBorder="true" applyAlignment="true" applyProtection="false">
      <alignment horizontal="general" vertical="center" textRotation="0" wrapText="false" indent="0" shrinkToFit="false"/>
      <protection locked="true" hidden="false"/>
    </xf>
    <xf numFmtId="170" fontId="13" fillId="0" borderId="19" xfId="0" applyFont="true" applyBorder="true" applyAlignment="true" applyProtection="false">
      <alignment horizontal="general" vertical="center" textRotation="0" wrapText="false" indent="0" shrinkToFit="false"/>
      <protection locked="true" hidden="false"/>
    </xf>
    <xf numFmtId="176" fontId="53" fillId="0" borderId="7" xfId="0" applyFont="true" applyBorder="true" applyAlignment="true" applyProtection="true">
      <alignment horizontal="general" vertical="center" textRotation="0" wrapText="false" indent="0" shrinkToFit="false"/>
      <protection locked="true" hidden="false"/>
    </xf>
    <xf numFmtId="170" fontId="13" fillId="0" borderId="11" xfId="0" applyFont="true" applyBorder="true" applyAlignment="true" applyProtection="false">
      <alignment horizontal="general" vertical="center" textRotation="0" wrapText="false" indent="0" shrinkToFit="false"/>
      <protection locked="true" hidden="false"/>
    </xf>
    <xf numFmtId="167" fontId="24" fillId="0" borderId="7" xfId="0" applyFont="true" applyBorder="true" applyAlignment="true" applyProtection="true">
      <alignment horizontal="general" vertical="center" textRotation="0" wrapText="false" indent="0" shrinkToFit="false"/>
      <protection locked="true" hidden="false"/>
    </xf>
    <xf numFmtId="170" fontId="12" fillId="0" borderId="10" xfId="0" applyFont="true" applyBorder="true" applyAlignment="true" applyProtection="false">
      <alignment horizontal="general" vertical="top" textRotation="0" wrapText="false" indent="0" shrinkToFit="false"/>
      <protection locked="true" hidden="false"/>
    </xf>
    <xf numFmtId="167" fontId="23" fillId="0" borderId="7" xfId="0" applyFont="true" applyBorder="true" applyAlignment="true" applyProtection="true">
      <alignment horizontal="general" vertical="bottom" textRotation="0" wrapText="false" indent="0" shrinkToFit="false"/>
      <protection locked="true" hidden="false"/>
    </xf>
    <xf numFmtId="170" fontId="13" fillId="0" borderId="10" xfId="0" applyFont="true" applyBorder="true" applyAlignment="true" applyProtection="false">
      <alignment horizontal="general" vertical="top" textRotation="0" wrapText="false" indent="0" shrinkToFit="false"/>
      <protection locked="true" hidden="false"/>
    </xf>
    <xf numFmtId="170" fontId="13" fillId="0" borderId="11"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6" fontId="26" fillId="0" borderId="7" xfId="0" applyFont="true" applyBorder="true" applyAlignment="true" applyProtection="true">
      <alignment horizontal="general" vertical="center"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3" fillId="0" borderId="10" xfId="0" applyFont="true" applyBorder="true" applyAlignment="true" applyProtection="false">
      <alignment horizontal="general" vertical="bottom" textRotation="0" wrapText="false" indent="0" shrinkToFit="false"/>
      <protection locked="true" hidden="false"/>
    </xf>
    <xf numFmtId="170" fontId="13" fillId="0" borderId="10"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true" hidden="false"/>
    </xf>
    <xf numFmtId="176" fontId="5" fillId="0" borderId="9" xfId="0" applyFont="true" applyBorder="true" applyAlignment="true" applyProtection="true">
      <alignment horizontal="center" vertical="center" textRotation="0" wrapText="true" indent="0" shrinkToFit="false"/>
      <protection locked="true" hidden="false"/>
    </xf>
    <xf numFmtId="168" fontId="5" fillId="0" borderId="14" xfId="0" applyFont="true" applyBorder="true" applyAlignment="true" applyProtection="true">
      <alignment horizontal="center" vertical="center" textRotation="0" wrapText="true" indent="0" shrinkToFit="false"/>
      <protection locked="true" hidden="false"/>
    </xf>
    <xf numFmtId="168" fontId="12" fillId="0" borderId="14" xfId="0" applyFont="true" applyBorder="true" applyAlignment="true" applyProtection="true">
      <alignment horizontal="center" vertical="center" textRotation="0" wrapText="true" indent="0" shrinkToFit="false"/>
      <protection locked="true" hidden="false"/>
    </xf>
    <xf numFmtId="176" fontId="6" fillId="0" borderId="6" xfId="0" applyFont="true" applyBorder="true" applyAlignment="true" applyProtection="true">
      <alignment horizontal="center" vertical="center" textRotation="0" wrapText="true" indent="0" shrinkToFit="false"/>
      <protection locked="true" hidden="false"/>
    </xf>
    <xf numFmtId="168" fontId="50" fillId="0" borderId="4" xfId="0" applyFont="true" applyBorder="true" applyAlignment="true" applyProtection="true">
      <alignment horizontal="center" vertical="center" textRotation="0" wrapText="false" indent="0" shrinkToFit="false"/>
      <protection locked="true" hidden="false"/>
    </xf>
    <xf numFmtId="167" fontId="20" fillId="0" borderId="7" xfId="0" applyFont="true" applyBorder="true" applyAlignment="true" applyProtection="false">
      <alignment horizontal="general" vertical="bottom" textRotation="0" wrapText="false" indent="0" shrinkToFit="false"/>
      <protection locked="true" hidden="false"/>
    </xf>
    <xf numFmtId="168" fontId="48" fillId="0" borderId="12" xfId="0" applyFont="true" applyBorder="true" applyAlignment="true" applyProtection="true">
      <alignment horizontal="right" vertical="bottom" textRotation="0" wrapText="false" indent="0" shrinkToFit="false"/>
      <protection locked="true" hidden="false"/>
    </xf>
    <xf numFmtId="176" fontId="55" fillId="0" borderId="0" xfId="0" applyFont="true" applyBorder="true" applyAlignment="true" applyProtection="false">
      <alignment horizontal="general" vertical="bottom" textRotation="0" wrapText="false" indent="0" shrinkToFit="false"/>
      <protection locked="true" hidden="false"/>
    </xf>
    <xf numFmtId="167" fontId="18" fillId="0" borderId="7" xfId="0" applyFont="true" applyBorder="true" applyAlignment="true" applyProtection="false">
      <alignment horizontal="general" vertical="center" textRotation="0" wrapText="false" indent="0" shrinkToFit="false"/>
      <protection locked="true" hidden="false"/>
    </xf>
    <xf numFmtId="168" fontId="48" fillId="0" borderId="10" xfId="0" applyFont="true" applyBorder="true" applyAlignment="true" applyProtection="false">
      <alignment horizontal="general" vertical="center" textRotation="0" wrapText="false" indent="0" shrinkToFit="false"/>
      <protection locked="true" hidden="false"/>
    </xf>
    <xf numFmtId="176" fontId="55" fillId="0" borderId="0" xfId="0" applyFont="true" applyBorder="true" applyAlignment="true" applyProtection="false">
      <alignment horizontal="left" vertical="center" textRotation="0" wrapText="false" indent="0" shrinkToFit="false"/>
      <protection locked="true" hidden="false"/>
    </xf>
    <xf numFmtId="167" fontId="28" fillId="0" borderId="7" xfId="0" applyFont="true" applyBorder="true" applyAlignment="true" applyProtection="false">
      <alignment horizontal="general" vertical="bottom" textRotation="0" wrapText="false" indent="0" shrinkToFit="false"/>
      <protection locked="true" hidden="false"/>
    </xf>
    <xf numFmtId="168" fontId="49" fillId="0" borderId="10" xfId="0" applyFont="true" applyBorder="true" applyAlignment="false" applyProtection="false">
      <alignment horizontal="general" vertical="bottom" textRotation="0" wrapText="false" indent="0" shrinkToFit="false"/>
      <protection locked="true" hidden="false"/>
    </xf>
    <xf numFmtId="168" fontId="49" fillId="0" borderId="10" xfId="0" applyFont="true" applyBorder="true" applyAlignment="true" applyProtection="false">
      <alignment horizontal="right" vertical="bottom" textRotation="0" wrapText="false" indent="0" shrinkToFit="false"/>
      <protection locked="true" hidden="false"/>
    </xf>
    <xf numFmtId="176" fontId="56" fillId="0" borderId="0" xfId="0" applyFont="true" applyBorder="true" applyAlignment="true" applyProtection="false">
      <alignment horizontal="left" vertical="bottom" textRotation="0" wrapText="false" indent="0" shrinkToFit="false"/>
      <protection locked="true" hidden="false"/>
    </xf>
    <xf numFmtId="176" fontId="28" fillId="0" borderId="7" xfId="0" applyFont="true" applyBorder="true" applyAlignment="true" applyProtection="false">
      <alignment horizontal="left" vertical="bottom" textRotation="0" wrapText="false" indent="0" shrinkToFit="false"/>
      <protection locked="true" hidden="false"/>
    </xf>
    <xf numFmtId="168" fontId="49" fillId="0" borderId="10" xfId="0" applyFont="true" applyBorder="true" applyAlignment="true" applyProtection="true">
      <alignment horizontal="right" vertical="bottom" textRotation="0" wrapText="false" indent="0" shrinkToFit="false"/>
      <protection locked="true" hidden="false"/>
    </xf>
    <xf numFmtId="168" fontId="49" fillId="0" borderId="1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28" fillId="0" borderId="7" xfId="0" applyFont="true" applyBorder="true" applyAlignment="true" applyProtection="false">
      <alignment horizontal="left" vertical="center" textRotation="0" wrapText="false" indent="0" shrinkToFit="false"/>
      <protection locked="true" hidden="false"/>
    </xf>
    <xf numFmtId="176" fontId="56" fillId="0" borderId="0" xfId="0" applyFont="true" applyBorder="true" applyAlignment="true" applyProtection="false">
      <alignment horizontal="left" vertical="center" textRotation="0" wrapText="false" indent="0" shrinkToFit="false"/>
      <protection locked="true" hidden="false"/>
    </xf>
    <xf numFmtId="167" fontId="28" fillId="0" borderId="7" xfId="0" applyFont="true" applyBorder="true" applyAlignment="true" applyProtection="false">
      <alignment horizontal="left" vertical="bottom" textRotation="0" wrapText="false" indent="0" shrinkToFit="false"/>
      <protection locked="true" hidden="false"/>
    </xf>
    <xf numFmtId="167" fontId="18" fillId="0" borderId="7" xfId="0" applyFont="true" applyBorder="true" applyAlignment="true" applyProtection="false">
      <alignment horizontal="left" vertical="bottom" textRotation="0" wrapText="false" indent="0" shrinkToFit="false"/>
      <protection locked="true" hidden="false"/>
    </xf>
    <xf numFmtId="168" fontId="48" fillId="0" borderId="10" xfId="0" applyFont="true" applyBorder="true" applyAlignment="true" applyProtection="false">
      <alignment horizontal="general" vertical="bottom" textRotation="0" wrapText="false" indent="0" shrinkToFit="false"/>
      <protection locked="true" hidden="false"/>
    </xf>
    <xf numFmtId="176" fontId="55" fillId="0" borderId="0" xfId="0" applyFont="true" applyBorder="true" applyAlignment="true" applyProtection="false">
      <alignment horizontal="left" vertical="bottom" textRotation="0" wrapText="false" indent="0" shrinkToFit="false"/>
      <protection locked="true" hidden="false"/>
    </xf>
    <xf numFmtId="168" fontId="48" fillId="0" borderId="10" xfId="0" applyFont="true" applyBorder="true" applyAlignment="true" applyProtection="true">
      <alignment horizontal="right" vertical="bottom" textRotation="0" wrapText="false" indent="0" shrinkToFit="false"/>
      <protection locked="true" hidden="false"/>
    </xf>
    <xf numFmtId="168" fontId="48" fillId="0" borderId="7" xfId="0" applyFont="true" applyBorder="true" applyAlignment="true" applyProtection="true">
      <alignment horizontal="righ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7" fontId="28" fillId="0" borderId="7" xfId="0" applyFont="true" applyBorder="true" applyAlignment="true" applyProtection="false">
      <alignment horizontal="left" vertical="top" textRotation="0" wrapText="false" indent="0" shrinkToFit="false"/>
      <protection locked="true" hidden="false"/>
    </xf>
    <xf numFmtId="176" fontId="28" fillId="0" borderId="0" xfId="0" applyFont="true" applyBorder="true" applyAlignment="true" applyProtection="false">
      <alignment horizontal="left" vertical="top" textRotation="0" wrapText="false" indent="0" shrinkToFit="false"/>
      <protection locked="true" hidden="false"/>
    </xf>
    <xf numFmtId="168" fontId="49" fillId="0" borderId="10" xfId="0" applyFont="true" applyBorder="true" applyAlignment="true" applyProtection="false">
      <alignment horizontal="general" vertical="top" textRotation="0" wrapText="false" indent="0" shrinkToFit="false"/>
      <protection locked="true" hidden="false"/>
    </xf>
    <xf numFmtId="168" fontId="49" fillId="0" borderId="10" xfId="0" applyFont="true" applyBorder="true" applyAlignment="true" applyProtection="false">
      <alignment horizontal="right" vertical="top" textRotation="0" wrapText="false" indent="0" shrinkToFit="false"/>
      <protection locked="true" hidden="false"/>
    </xf>
    <xf numFmtId="176" fontId="56"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8" fontId="49" fillId="0" borderId="10" xfId="0" applyFont="true" applyBorder="true" applyAlignment="true" applyProtection="true">
      <alignment horizontal="right" vertical="center" textRotation="0" wrapText="false" indent="0" shrinkToFit="false"/>
      <protection locked="true" hidden="false"/>
    </xf>
    <xf numFmtId="176" fontId="28" fillId="0" borderId="7" xfId="0" applyFont="true" applyBorder="true" applyAlignment="true" applyProtection="false">
      <alignment horizontal="left" vertical="center" textRotation="0" wrapText="false" indent="0" shrinkToFit="false"/>
      <protection locked="true" hidden="false"/>
    </xf>
    <xf numFmtId="176" fontId="28" fillId="0" borderId="0" xfId="0" applyFont="true" applyBorder="true" applyAlignment="true" applyProtection="false">
      <alignment horizontal="left" vertical="center" textRotation="0" wrapText="false" indent="0" shrinkToFit="false"/>
      <protection locked="true" hidden="false"/>
    </xf>
    <xf numFmtId="176" fontId="56" fillId="0" borderId="0" xfId="0" applyFont="true" applyBorder="true" applyAlignment="true" applyProtection="false">
      <alignment horizontal="left" vertical="bottom" textRotation="0" wrapText="false" indent="0" shrinkToFit="true"/>
      <protection locked="true" hidden="false"/>
    </xf>
    <xf numFmtId="176" fontId="18" fillId="0" borderId="7" xfId="0" applyFont="true" applyBorder="true" applyAlignment="true" applyProtection="false">
      <alignment horizontal="left" vertical="bottom" textRotation="0" wrapText="false" indent="0" shrinkToFit="false"/>
      <protection locked="true" hidden="false"/>
    </xf>
    <xf numFmtId="176" fontId="57" fillId="0" borderId="0" xfId="0" applyFont="true" applyBorder="true" applyAlignment="false" applyProtection="false">
      <alignment horizontal="general" vertical="bottom" textRotation="0" wrapText="false" indent="0" shrinkToFit="false"/>
      <protection locked="true" hidden="false"/>
    </xf>
    <xf numFmtId="167" fontId="18" fillId="0" borderId="7" xfId="0" applyFont="true" applyBorder="true" applyAlignment="true" applyProtection="false">
      <alignment horizontal="left" vertical="top" textRotation="0" wrapText="false" indent="0" shrinkToFit="false"/>
      <protection locked="true" hidden="false"/>
    </xf>
    <xf numFmtId="168" fontId="48" fillId="0" borderId="10" xfId="0" applyFont="true" applyBorder="true" applyAlignment="true" applyProtection="false">
      <alignment horizontal="general" vertical="top" textRotation="0" wrapText="false" indent="0" shrinkToFit="false"/>
      <protection locked="true" hidden="false"/>
    </xf>
    <xf numFmtId="176" fontId="55"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6" fontId="57" fillId="0" borderId="0" xfId="0" applyFont="true" applyBorder="true" applyAlignment="true" applyProtection="false">
      <alignment horizontal="general" vertical="bottom" textRotation="0" wrapText="false" indent="0" shrinkToFit="false"/>
      <protection locked="true" hidden="false"/>
    </xf>
    <xf numFmtId="168" fontId="49" fillId="0" borderId="10" xfId="0" applyFont="true" applyBorder="true" applyAlignment="true" applyProtection="false">
      <alignment horizontal="general" vertical="center" textRotation="0" wrapText="false" indent="0" shrinkToFit="false"/>
      <protection locked="true" hidden="false"/>
    </xf>
    <xf numFmtId="176" fontId="56" fillId="0" borderId="0" xfId="0" applyFont="true" applyBorder="true" applyAlignment="true" applyProtection="false">
      <alignment horizontal="general" vertical="center" textRotation="0" wrapText="false" indent="0" shrinkToFit="false"/>
      <protection locked="true" hidden="false"/>
    </xf>
    <xf numFmtId="176" fontId="28" fillId="0" borderId="7" xfId="0" applyFont="true" applyBorder="true" applyAlignment="true" applyProtection="false">
      <alignment horizontal="general" vertical="center" textRotation="0" wrapText="false" indent="0" shrinkToFit="false"/>
      <protection locked="true" hidden="false"/>
    </xf>
    <xf numFmtId="167" fontId="28" fillId="0" borderId="7" xfId="0" applyFont="true" applyBorder="true" applyAlignment="true" applyProtection="false">
      <alignment horizontal="general" vertical="center" textRotation="0" wrapText="false" indent="0" shrinkToFit="false"/>
      <protection locked="true" hidden="false"/>
    </xf>
    <xf numFmtId="168" fontId="49" fillId="0" borderId="10" xfId="0" applyFont="true" applyBorder="true" applyAlignment="true" applyProtection="false">
      <alignment horizontal="right" vertical="center" textRotation="0" wrapText="false" indent="0" shrinkToFit="false"/>
      <protection locked="true" hidden="false"/>
    </xf>
    <xf numFmtId="176" fontId="58" fillId="0" borderId="0" xfId="0" applyFont="true" applyBorder="true" applyAlignment="false" applyProtection="false">
      <alignment horizontal="general" vertical="bottom" textRotation="0" wrapText="false" indent="0" shrinkToFit="false"/>
      <protection locked="true" hidden="false"/>
    </xf>
    <xf numFmtId="176" fontId="58" fillId="0" borderId="0" xfId="0" applyFont="true" applyBorder="true" applyAlignment="true" applyProtection="false">
      <alignment horizontal="general" vertical="top" textRotation="0" wrapText="false" indent="0" shrinkToFit="false"/>
      <protection locked="true" hidden="false"/>
    </xf>
    <xf numFmtId="176" fontId="58" fillId="0" borderId="0" xfId="0" applyFont="true" applyBorder="true" applyAlignment="true" applyProtection="false">
      <alignment horizontal="general" vertical="bottom" textRotation="0" wrapText="false" indent="0" shrinkToFit="false"/>
      <protection locked="true" hidden="false"/>
    </xf>
    <xf numFmtId="176" fontId="28" fillId="0" borderId="7" xfId="0" applyFont="true" applyBorder="true" applyAlignment="true" applyProtection="true">
      <alignment horizontal="left" vertical="bottom" textRotation="0" wrapText="false" indent="0" shrinkToFit="false"/>
      <protection locked="true" hidden="false"/>
    </xf>
    <xf numFmtId="168" fontId="57" fillId="0" borderId="10" xfId="0" applyFont="true" applyBorder="true" applyAlignment="true" applyProtection="false">
      <alignment horizontal="general" vertical="bottom" textRotation="0" wrapText="false" indent="0" shrinkToFit="false"/>
      <protection locked="true" hidden="false"/>
    </xf>
    <xf numFmtId="176" fontId="28" fillId="0" borderId="7" xfId="0" applyFont="true" applyBorder="true" applyAlignment="true" applyProtection="true">
      <alignment horizontal="left" vertical="center" textRotation="0" wrapText="false" indent="0" shrinkToFit="false"/>
      <protection locked="true" hidden="false"/>
    </xf>
    <xf numFmtId="167" fontId="28" fillId="0" borderId="7" xfId="0" applyFont="true" applyBorder="true" applyAlignment="true" applyProtection="true">
      <alignment horizontal="left" vertical="center" textRotation="0" wrapText="false" indent="0" shrinkToFit="false"/>
      <protection locked="true" hidden="false"/>
    </xf>
    <xf numFmtId="167" fontId="28" fillId="0" borderId="7" xfId="0" applyFont="true" applyBorder="true" applyAlignment="true" applyProtection="true">
      <alignment horizontal="left" vertical="bottom" textRotation="0" wrapText="false" indent="0" shrinkToFit="false"/>
      <protection locked="true" hidden="false"/>
    </xf>
    <xf numFmtId="167" fontId="28" fillId="0" borderId="7" xfId="0" applyFont="true" applyBorder="true" applyAlignment="true" applyProtection="true">
      <alignment horizontal="left" vertical="top" textRotation="0" wrapText="false" indent="0" shrinkToFit="false"/>
      <protection locked="true" hidden="false"/>
    </xf>
    <xf numFmtId="176" fontId="58" fillId="0" borderId="0" xfId="0" applyFont="true" applyBorder="false" applyAlignment="true" applyProtection="false">
      <alignment horizontal="general" vertical="bottom" textRotation="0" wrapText="false" indent="0" shrinkToFit="false"/>
      <protection locked="true" hidden="false"/>
    </xf>
    <xf numFmtId="176" fontId="58" fillId="0" borderId="0" xfId="0" applyFont="true" applyBorder="false" applyAlignment="false" applyProtection="false">
      <alignment horizontal="general" vertical="bottom" textRotation="0" wrapText="false" indent="0" shrinkToFit="false"/>
      <protection locked="true" hidden="false"/>
    </xf>
    <xf numFmtId="176" fontId="58" fillId="0" borderId="0" xfId="0" applyFont="true" applyBorder="false" applyAlignment="true" applyProtection="false">
      <alignment horizontal="general" vertical="top" textRotation="0" wrapText="false" indent="0" shrinkToFit="false"/>
      <protection locked="true" hidden="false"/>
    </xf>
    <xf numFmtId="176" fontId="59" fillId="0" borderId="0" xfId="0" applyFont="true" applyBorder="false" applyAlignment="false" applyProtection="false">
      <alignment horizontal="general" vertical="bottom" textRotation="0" wrapText="false" indent="0" shrinkToFit="false"/>
      <protection locked="true" hidden="false"/>
    </xf>
    <xf numFmtId="168" fontId="57"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8" fontId="60" fillId="0" borderId="0" xfId="0" applyFont="true" applyBorder="false" applyAlignment="false" applyProtection="false">
      <alignment horizontal="general" vertical="bottom" textRotation="0" wrapText="false" indent="0" shrinkToFit="false"/>
      <protection locked="true" hidden="false"/>
    </xf>
    <xf numFmtId="168" fontId="61" fillId="0" borderId="0" xfId="0" applyFont="true" applyBorder="false" applyAlignment="false" applyProtection="false">
      <alignment horizontal="general" vertical="bottom" textRotation="0" wrapText="false" indent="0" shrinkToFit="false"/>
      <protection locked="true" hidden="false"/>
    </xf>
    <xf numFmtId="168" fontId="5" fillId="0" borderId="17" xfId="0" applyFont="true" applyBorder="true" applyAlignment="true" applyProtection="true">
      <alignment horizontal="center" vertical="center" textRotation="0" wrapText="true" indent="0" shrinkToFit="false"/>
      <protection locked="true" hidden="false"/>
    </xf>
    <xf numFmtId="168" fontId="12" fillId="0" borderId="17" xfId="0" applyFont="true" applyBorder="true" applyAlignment="true" applyProtection="true">
      <alignment horizontal="center" vertical="center" textRotation="0" wrapText="true" indent="0" shrinkToFit="false"/>
      <protection locked="true" hidden="false"/>
    </xf>
    <xf numFmtId="168" fontId="12" fillId="0" borderId="21" xfId="0" applyFont="true" applyBorder="true" applyAlignment="true" applyProtection="true">
      <alignment horizontal="center" vertical="center" textRotation="0" wrapText="true" indent="0" shrinkToFit="false"/>
      <protection locked="true" hidden="false"/>
    </xf>
    <xf numFmtId="176" fontId="6" fillId="0" borderId="22" xfId="0" applyFont="true" applyBorder="true" applyAlignment="true" applyProtection="true">
      <alignment horizontal="center" vertical="center" textRotation="0" wrapText="true" indent="0" shrinkToFit="false"/>
      <protection locked="true" hidden="false"/>
    </xf>
    <xf numFmtId="176" fontId="48" fillId="0" borderId="7" xfId="0" applyFont="true" applyBorder="true" applyAlignment="true" applyProtection="false">
      <alignment horizontal="left" vertical="center" textRotation="0" wrapText="true" indent="0" shrinkToFit="false"/>
      <protection locked="true" hidden="false"/>
    </xf>
    <xf numFmtId="168" fontId="62" fillId="0" borderId="10" xfId="0" applyFont="true" applyBorder="true" applyAlignment="true" applyProtection="true">
      <alignment horizontal="center" vertical="center" textRotation="0" wrapText="false" indent="0" shrinkToFit="false"/>
      <protection locked="true" hidden="false"/>
    </xf>
    <xf numFmtId="168" fontId="62" fillId="0" borderId="12" xfId="0" applyFont="true" applyBorder="true" applyAlignment="true" applyProtection="true">
      <alignment horizontal="center" vertical="center" textRotation="0" wrapText="false" indent="0" shrinkToFit="false"/>
      <protection locked="true" hidden="false"/>
    </xf>
    <xf numFmtId="176" fontId="30" fillId="0" borderId="0" xfId="0" applyFont="true" applyBorder="true" applyAlignment="true" applyProtection="false">
      <alignment horizontal="left" vertical="center" textRotation="0" wrapText="true" indent="0" shrinkToFit="false"/>
      <protection locked="true" hidden="false"/>
    </xf>
    <xf numFmtId="168" fontId="27" fillId="0" borderId="10" xfId="0" applyFont="true" applyBorder="true" applyAlignment="true" applyProtection="true">
      <alignment horizontal="center" vertical="center" textRotation="0" wrapText="false" indent="0" shrinkToFit="false"/>
      <protection locked="true" hidden="false"/>
    </xf>
    <xf numFmtId="168" fontId="49" fillId="0" borderId="10" xfId="0" applyFont="true" applyBorder="true" applyAlignment="true" applyProtection="true">
      <alignment horizontal="center" vertical="center" textRotation="0" wrapText="false" indent="0" shrinkToFit="false"/>
      <protection locked="true" hidden="false"/>
    </xf>
    <xf numFmtId="176" fontId="6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6" fontId="64" fillId="0" borderId="0" xfId="0" applyFont="true" applyBorder="true" applyAlignment="false" applyProtection="false">
      <alignment horizontal="general" vertical="bottom" textRotation="0" wrapText="false" indent="0" shrinkToFit="false"/>
      <protection locked="true" hidden="false"/>
    </xf>
    <xf numFmtId="176" fontId="64" fillId="0" borderId="0" xfId="0" applyFont="true" applyBorder="true" applyAlignment="true" applyProtection="false">
      <alignment horizontal="general" vertical="bottom" textRotation="0" wrapText="false" indent="0" shrinkToFit="false"/>
      <protection locked="true" hidden="false"/>
    </xf>
    <xf numFmtId="176" fontId="56" fillId="0" borderId="0" xfId="0" applyFont="true" applyBorder="true" applyAlignment="true" applyProtection="false">
      <alignment horizontal="general" vertical="bottom" textRotation="0" wrapText="false" indent="0" shrinkToFit="false"/>
      <protection locked="true" hidden="false"/>
    </xf>
    <xf numFmtId="176" fontId="5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8" fontId="49" fillId="0" borderId="0" xfId="0" applyFont="true" applyBorder="true" applyAlignment="false" applyProtection="false">
      <alignment horizontal="general" vertical="bottom" textRotation="0" wrapText="false" indent="0" shrinkToFit="false"/>
      <protection locked="true" hidden="false"/>
    </xf>
    <xf numFmtId="168" fontId="49" fillId="0"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8" fontId="5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6" fontId="48" fillId="0" borderId="7" xfId="0" applyFont="true" applyBorder="true" applyAlignment="true" applyProtection="false">
      <alignment horizontal="left" vertical="bottom" textRotation="0" wrapText="true" indent="0" shrinkToFit="false"/>
      <protection locked="true" hidden="false"/>
    </xf>
    <xf numFmtId="168" fontId="49" fillId="0" borderId="10" xfId="0" applyFont="true" applyBorder="true" applyAlignment="true" applyProtection="true">
      <alignment horizontal="center" vertical="bottom" textRotation="0" wrapText="false" indent="0" shrinkToFit="false"/>
      <protection locked="true" hidden="false"/>
    </xf>
    <xf numFmtId="168" fontId="49" fillId="0" borderId="11" xfId="0" applyFont="true" applyBorder="true" applyAlignment="true" applyProtection="true">
      <alignment horizontal="center" vertical="bottom" textRotation="0" wrapText="false" indent="0" shrinkToFit="false"/>
      <protection locked="true" hidden="false"/>
    </xf>
    <xf numFmtId="176" fontId="63" fillId="0" borderId="19" xfId="0" applyFont="true" applyBorder="true" applyAlignment="true" applyProtection="false">
      <alignment horizontal="left" vertical="bottom" textRotation="0" wrapText="true" indent="0" shrinkToFit="false"/>
      <protection locked="true" hidden="false"/>
    </xf>
    <xf numFmtId="168" fontId="49" fillId="0" borderId="11" xfId="0" applyFont="true" applyBorder="true" applyAlignment="true" applyProtection="true">
      <alignment horizontal="center" vertical="center" textRotation="0" wrapText="false" indent="0" shrinkToFit="false"/>
      <protection locked="true" hidden="false"/>
    </xf>
    <xf numFmtId="176" fontId="63" fillId="0" borderId="11" xfId="0" applyFont="true" applyBorder="true" applyAlignment="true" applyProtection="false">
      <alignment horizontal="left" vertical="center" textRotation="0" wrapText="true" indent="0" shrinkToFit="false"/>
      <protection locked="true" hidden="false"/>
    </xf>
    <xf numFmtId="176" fontId="49" fillId="0" borderId="7" xfId="0" applyFont="true" applyBorder="true" applyAlignment="true" applyProtection="false">
      <alignment horizontal="left" vertical="top" textRotation="0" wrapText="true" indent="0" shrinkToFit="false"/>
      <protection locked="true" hidden="false"/>
    </xf>
    <xf numFmtId="168" fontId="49" fillId="0" borderId="11" xfId="0" applyFont="true" applyBorder="true" applyAlignment="true" applyProtection="true">
      <alignment horizontal="center" vertical="top" textRotation="0" wrapText="false" indent="0" shrinkToFit="false"/>
      <protection locked="true" hidden="false"/>
    </xf>
    <xf numFmtId="176" fontId="63" fillId="0" borderId="11" xfId="0" applyFont="true" applyBorder="true" applyAlignment="true" applyProtection="false">
      <alignment horizontal="left" vertical="top" textRotation="0" wrapText="true" indent="0" shrinkToFit="false"/>
      <protection locked="true" hidden="false"/>
    </xf>
    <xf numFmtId="176" fontId="63" fillId="0" borderId="11" xfId="0" applyFont="true" applyBorder="true" applyAlignment="true" applyProtection="false">
      <alignment horizontal="general" vertical="bottom" textRotation="0" wrapText="false" indent="0" shrinkToFit="false"/>
      <protection locked="true" hidden="false"/>
    </xf>
    <xf numFmtId="167" fontId="18" fillId="0" borderId="7" xfId="0" applyFont="true" applyBorder="true" applyAlignment="true" applyProtection="false">
      <alignment horizontal="general" vertical="bottom" textRotation="0" wrapText="false" indent="0" shrinkToFit="false"/>
      <protection locked="true" hidden="false"/>
    </xf>
    <xf numFmtId="176" fontId="63" fillId="0" borderId="11" xfId="0" applyFont="true" applyBorder="true" applyAlignment="true" applyProtection="false">
      <alignment horizontal="left" vertical="bottom" textRotation="0" wrapText="false" indent="0" shrinkToFit="false"/>
      <protection locked="true" hidden="false"/>
    </xf>
    <xf numFmtId="176" fontId="58" fillId="0" borderId="11" xfId="0" applyFont="true" applyBorder="true" applyAlignment="true" applyProtection="false">
      <alignment horizontal="left" vertical="center" textRotation="0" wrapText="false" indent="0" shrinkToFit="false"/>
      <protection locked="true" hidden="false"/>
    </xf>
    <xf numFmtId="176" fontId="49" fillId="0" borderId="7" xfId="0" applyFont="true" applyBorder="true" applyAlignment="true" applyProtection="false">
      <alignment horizontal="left" vertical="bottom" textRotation="0" wrapText="false" indent="0" shrinkToFit="false"/>
      <protection locked="true" hidden="false"/>
    </xf>
    <xf numFmtId="176" fontId="58" fillId="0" borderId="11" xfId="0" applyFont="true" applyBorder="true" applyAlignment="true" applyProtection="false">
      <alignment horizontal="left" vertical="bottom" textRotation="0" wrapText="false" indent="0" shrinkToFit="false"/>
      <protection locked="true" hidden="false"/>
    </xf>
    <xf numFmtId="176" fontId="58" fillId="0" borderId="11" xfId="0" applyFont="true" applyBorder="true" applyAlignment="true" applyProtection="false">
      <alignment horizontal="left" vertical="top" textRotation="0" wrapText="false" indent="0" shrinkToFit="false"/>
      <protection locked="true" hidden="false"/>
    </xf>
    <xf numFmtId="176" fontId="58" fillId="0" borderId="11" xfId="0" applyFont="true" applyBorder="true" applyAlignment="false" applyProtection="false">
      <alignment horizontal="general" vertical="bottom" textRotation="0" wrapText="false" indent="0" shrinkToFit="false"/>
      <protection locked="true" hidden="false"/>
    </xf>
    <xf numFmtId="176" fontId="63" fillId="0" borderId="11" xfId="0" applyFont="true" applyBorder="true" applyAlignment="true" applyProtection="false">
      <alignment horizontal="left" vertical="center" textRotation="0" wrapText="false" indent="0" shrinkToFit="false"/>
      <protection locked="true" hidden="false"/>
    </xf>
    <xf numFmtId="168" fontId="48" fillId="0" borderId="10" xfId="0" applyFont="true" applyBorder="true" applyAlignment="true" applyProtection="true">
      <alignment horizontal="right" vertical="center" textRotation="0" wrapText="false" indent="0" shrinkToFit="false"/>
      <protection locked="true" hidden="false"/>
    </xf>
    <xf numFmtId="176" fontId="58" fillId="0" borderId="11" xfId="0" applyFont="true" applyBorder="true" applyAlignment="true" applyProtection="false">
      <alignment horizontal="general" vertical="bottom" textRotation="0" wrapText="false" indent="0" shrinkToFit="false"/>
      <protection locked="true" hidden="false"/>
    </xf>
    <xf numFmtId="167" fontId="49" fillId="0" borderId="7" xfId="0" applyFont="true" applyBorder="true" applyAlignment="true" applyProtection="false">
      <alignment horizontal="general" vertical="center" textRotation="0" wrapText="false" indent="0" shrinkToFit="false"/>
      <protection locked="true" hidden="false"/>
    </xf>
    <xf numFmtId="176" fontId="58" fillId="0" borderId="11" xfId="0" applyFont="true" applyBorder="true" applyAlignment="true" applyProtection="false">
      <alignment horizontal="general" vertical="center" textRotation="0" wrapText="false" indent="0" shrinkToFit="false"/>
      <protection locked="true" hidden="false"/>
    </xf>
    <xf numFmtId="167" fontId="49" fillId="0" borderId="7" xfId="0" applyFont="true" applyBorder="true" applyAlignment="true" applyProtection="false">
      <alignment horizontal="left" vertical="center" textRotation="0" wrapText="false" indent="0" shrinkToFit="false"/>
      <protection locked="true" hidden="false"/>
    </xf>
    <xf numFmtId="167" fontId="49" fillId="0" borderId="7" xfId="0" applyFont="true" applyBorder="true" applyAlignment="true" applyProtection="false">
      <alignment horizontal="left" vertical="top" textRotation="0" wrapText="false" indent="0" shrinkToFit="false"/>
      <protection locked="true" hidden="false"/>
    </xf>
    <xf numFmtId="176" fontId="58" fillId="0" borderId="11" xfId="0" applyFont="true" applyBorder="true" applyAlignment="true" applyProtection="false">
      <alignment horizontal="general" vertical="top" textRotation="0" wrapText="false" indent="0" shrinkToFit="false"/>
      <protection locked="true" hidden="false"/>
    </xf>
    <xf numFmtId="176" fontId="49" fillId="0" borderId="7" xfId="0" applyFont="true" applyBorder="true" applyAlignment="true" applyProtection="true">
      <alignment horizontal="left" vertical="bottom" textRotation="0" wrapText="false" indent="0" shrinkToFit="false"/>
      <protection locked="true" hidden="false"/>
    </xf>
    <xf numFmtId="176" fontId="49" fillId="0" borderId="7" xfId="0" applyFont="true" applyBorder="true" applyAlignment="true" applyProtection="true">
      <alignment horizontal="left" vertical="center" textRotation="0" wrapText="false" indent="0" shrinkToFit="false"/>
      <protection locked="true" hidden="false"/>
    </xf>
    <xf numFmtId="167" fontId="49" fillId="0" borderId="7" xfId="0" applyFont="true" applyBorder="true" applyAlignment="true" applyProtection="true">
      <alignment horizontal="left" vertical="center" textRotation="0" wrapText="false" indent="0" shrinkToFit="false"/>
      <protection locked="true" hidden="false"/>
    </xf>
    <xf numFmtId="167" fontId="49" fillId="0" borderId="7" xfId="0" applyFont="true" applyBorder="true" applyAlignment="true" applyProtection="true">
      <alignment horizontal="left" vertical="top" textRotation="0" wrapText="false" indent="0" shrinkToFit="false"/>
      <protection locked="true" hidden="false"/>
    </xf>
    <xf numFmtId="176" fontId="49" fillId="0" borderId="0" xfId="0" applyFont="true" applyBorder="false" applyAlignment="false" applyProtection="false">
      <alignment horizontal="general" vertical="bottom" textRotation="0" wrapText="false" indent="0" shrinkToFit="false"/>
      <protection locked="true" hidden="false"/>
    </xf>
    <xf numFmtId="168" fontId="49" fillId="0" borderId="0" xfId="0" applyFont="true" applyBorder="false" applyAlignment="false" applyProtection="false">
      <alignment horizontal="general" vertical="bottom" textRotation="0" wrapText="false" indent="0" shrinkToFit="false"/>
      <protection locked="true" hidden="false"/>
    </xf>
    <xf numFmtId="168" fontId="65" fillId="0" borderId="0" xfId="0" applyFont="true" applyBorder="false" applyAlignment="false" applyProtection="false">
      <alignment horizontal="general" vertical="bottom" textRotation="0" wrapText="false" indent="0" shrinkToFit="false"/>
      <protection locked="true" hidden="false"/>
    </xf>
    <xf numFmtId="176" fontId="49" fillId="0" borderId="7" xfId="0" applyFont="true" applyBorder="true" applyAlignment="true" applyProtection="false">
      <alignment horizontal="left" vertical="center" textRotation="0" wrapText="true" indent="0" shrinkToFit="false"/>
      <protection locked="true" hidden="false"/>
    </xf>
    <xf numFmtId="168" fontId="50" fillId="0" borderId="11" xfId="0" applyFont="true" applyBorder="true" applyAlignment="true" applyProtection="true">
      <alignment horizontal="center" vertical="center" textRotation="0" wrapText="false" indent="0" shrinkToFit="false"/>
      <protection locked="true" hidden="false"/>
    </xf>
    <xf numFmtId="168" fontId="50" fillId="0" borderId="19" xfId="0" applyFont="true" applyBorder="true" applyAlignment="true" applyProtection="true">
      <alignment horizontal="center" vertical="center" textRotation="0" wrapText="false" indent="0" shrinkToFit="false"/>
      <protection locked="true" hidden="false"/>
    </xf>
    <xf numFmtId="176" fontId="58" fillId="0" borderId="19" xfId="0" applyFont="true" applyBorder="true" applyAlignment="true" applyProtection="false">
      <alignment horizontal="left" vertical="center" textRotation="0" wrapText="true" indent="0" shrinkToFit="false"/>
      <protection locked="true" hidden="false"/>
    </xf>
    <xf numFmtId="176" fontId="48" fillId="0" borderId="0" xfId="0" applyFont="true" applyBorder="true" applyAlignment="true" applyProtection="false">
      <alignment horizontal="left" vertical="bottom" textRotation="0" wrapText="true" indent="0" shrinkToFit="false"/>
      <protection locked="true" hidden="false"/>
    </xf>
    <xf numFmtId="176" fontId="63" fillId="0" borderId="0" xfId="0" applyFont="true" applyBorder="true" applyAlignment="true" applyProtection="false">
      <alignment horizontal="general" vertical="center" textRotation="0" wrapText="false" indent="0" shrinkToFit="false"/>
      <protection locked="true" hidden="false"/>
    </xf>
    <xf numFmtId="176" fontId="63" fillId="0" borderId="0" xfId="0" applyFont="true" applyBorder="true" applyAlignment="true" applyProtection="false">
      <alignment horizontal="left" vertical="center" textRotation="0" wrapText="false" indent="0" shrinkToFit="false"/>
      <protection locked="true" hidden="false"/>
    </xf>
    <xf numFmtId="176" fontId="58" fillId="0" borderId="0" xfId="0" applyFont="true" applyBorder="true" applyAlignment="true" applyProtection="false">
      <alignment horizontal="left" vertical="center" textRotation="0" wrapText="false" indent="0" shrinkToFit="false"/>
      <protection locked="true" hidden="false"/>
    </xf>
    <xf numFmtId="176" fontId="58" fillId="0" borderId="0" xfId="0" applyFont="true" applyBorder="true" applyAlignment="true" applyProtection="false">
      <alignment horizontal="left" vertical="bottom" textRotation="0" wrapText="false" indent="0" shrinkToFit="false"/>
      <protection locked="true" hidden="false"/>
    </xf>
    <xf numFmtId="176" fontId="58" fillId="0" borderId="0" xfId="0" applyFont="true" applyBorder="true" applyAlignment="true" applyProtection="false">
      <alignment horizontal="left" vertical="top" textRotation="0" wrapText="false" indent="0" shrinkToFit="false"/>
      <protection locked="true" hidden="false"/>
    </xf>
    <xf numFmtId="176" fontId="49" fillId="0" borderId="0" xfId="0" applyFont="true" applyBorder="true" applyAlignment="true" applyProtection="false">
      <alignment horizontal="left" vertical="bottom" textRotation="0" wrapText="false" indent="0" shrinkToFit="false"/>
      <protection locked="true" hidden="false"/>
    </xf>
    <xf numFmtId="176" fontId="49" fillId="0" borderId="0" xfId="0" applyFont="true" applyBorder="true" applyAlignment="false" applyProtection="false">
      <alignment horizontal="general" vertical="bottom" textRotation="0" wrapText="false" indent="0" shrinkToFit="false"/>
      <protection locked="true" hidden="false"/>
    </xf>
    <xf numFmtId="167" fontId="49" fillId="0" borderId="7" xfId="0" applyFont="true" applyBorder="true" applyAlignment="true" applyProtection="false">
      <alignment horizontal="general" vertical="bottom" textRotation="0" wrapText="false" indent="0" shrinkToFit="false"/>
      <protection locked="true" hidden="false"/>
    </xf>
    <xf numFmtId="167" fontId="49" fillId="0" borderId="7" xfId="0" applyFont="true" applyBorder="true" applyAlignment="true" applyProtection="false">
      <alignment horizontal="left" vertical="bottom" textRotation="0" wrapText="false" indent="0" shrinkToFit="false"/>
      <protection locked="true" hidden="false"/>
    </xf>
    <xf numFmtId="176" fontId="49" fillId="0" borderId="7" xfId="0" applyFont="true" applyBorder="true" applyAlignment="true" applyProtection="true">
      <alignment horizontal="left" vertical="top" textRotation="0" wrapText="false" indent="0" shrinkToFit="false"/>
      <protection locked="true" hidden="false"/>
    </xf>
    <xf numFmtId="168" fontId="49" fillId="0" borderId="10" xfId="0" applyFont="true" applyBorder="true" applyAlignment="true" applyProtection="true">
      <alignment horizontal="right" vertical="top" textRotation="0" wrapText="false" indent="0" shrinkToFit="false"/>
      <protection locked="true" hidden="false"/>
    </xf>
    <xf numFmtId="176" fontId="58" fillId="0" borderId="0" xfId="0" applyFont="true" applyBorder="false" applyAlignment="true" applyProtection="false">
      <alignment horizontal="general" vertical="center"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68" fontId="49"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76" fontId="5" fillId="0" borderId="13" xfId="0" applyFont="true" applyBorder="true" applyAlignment="true" applyProtection="true">
      <alignment horizontal="center" vertical="center" textRotation="0" wrapText="true" indent="0" shrinkToFit="false"/>
      <protection locked="true" hidden="false"/>
    </xf>
    <xf numFmtId="168" fontId="49" fillId="0" borderId="12" xfId="0" applyFont="true" applyBorder="true" applyAlignment="true" applyProtection="true">
      <alignment horizontal="center" vertical="bottom" textRotation="0" wrapText="false" indent="0" shrinkToFit="false"/>
      <protection locked="true" hidden="false"/>
    </xf>
    <xf numFmtId="176" fontId="63" fillId="0" borderId="0" xfId="0" applyFont="true" applyBorder="true" applyAlignment="true" applyProtection="false">
      <alignment horizontal="left" vertical="bottom" textRotation="0" wrapText="true" indent="0" shrinkToFit="false"/>
      <protection locked="true" hidden="false"/>
    </xf>
    <xf numFmtId="176" fontId="63" fillId="0" borderId="0" xfId="0" applyFont="true" applyBorder="true" applyAlignment="true" applyProtection="false">
      <alignment horizontal="left" vertical="bottom" textRotation="0" wrapText="false" indent="0" shrinkToFit="false"/>
      <protection locked="true" hidden="false"/>
    </xf>
    <xf numFmtId="176" fontId="49" fillId="0" borderId="0" xfId="0" applyFont="true" applyBorder="true" applyAlignment="true" applyProtection="false">
      <alignment horizontal="general" vertical="bottom" textRotation="0" wrapText="false" indent="0" shrinkToFit="false"/>
      <protection locked="true" hidden="false"/>
    </xf>
    <xf numFmtId="167" fontId="49" fillId="0" borderId="7" xfId="0" applyFont="true" applyBorder="true" applyAlignment="true" applyProtection="true">
      <alignment horizontal="lef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top" textRotation="0" wrapText="false" indent="0" shrinkToFit="false"/>
      <protection locked="true" hidden="false"/>
    </xf>
    <xf numFmtId="168" fontId="21" fillId="0" borderId="0" xfId="0" applyFont="true" applyBorder="false" applyAlignment="true" applyProtection="false">
      <alignment horizontal="general" vertical="top" textRotation="0" wrapText="false" indent="0" shrinkToFit="false"/>
      <protection locked="true" hidden="false"/>
    </xf>
    <xf numFmtId="168" fontId="21" fillId="0" borderId="0"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true">
      <alignment horizontal="center" vertical="center" textRotation="0" wrapText="true" indent="0" shrinkToFit="false"/>
      <protection locked="true" hidden="false"/>
    </xf>
    <xf numFmtId="168" fontId="12" fillId="0" borderId="23" xfId="0" applyFont="true" applyBorder="true" applyAlignment="true" applyProtection="true">
      <alignment horizontal="center" vertical="center" textRotation="0" wrapText="true" indent="0" shrinkToFit="false"/>
      <protection locked="true" hidden="false"/>
    </xf>
    <xf numFmtId="168" fontId="12" fillId="0" borderId="24" xfId="0" applyFont="true" applyBorder="true" applyAlignment="true" applyProtection="true">
      <alignment horizontal="center" vertical="center" textRotation="0" wrapText="true" indent="0" shrinkToFit="false"/>
      <protection locked="true" hidden="false"/>
    </xf>
    <xf numFmtId="168" fontId="12" fillId="0" borderId="3" xfId="0" applyFont="true" applyBorder="true" applyAlignment="true" applyProtection="true">
      <alignment horizontal="center" vertical="center" textRotation="0" wrapText="true" indent="0" shrinkToFit="false"/>
      <protection locked="true" hidden="false"/>
    </xf>
    <xf numFmtId="168" fontId="50" fillId="0" borderId="6" xfId="0" applyFont="true" applyBorder="true" applyAlignment="true" applyProtection="false">
      <alignment horizontal="center" vertical="center" textRotation="0" wrapText="false" indent="0" shrinkToFit="false"/>
      <protection locked="true" hidden="false"/>
    </xf>
    <xf numFmtId="167" fontId="13" fillId="0" borderId="18" xfId="0" applyFont="true" applyBorder="true" applyAlignment="false" applyProtection="false">
      <alignment horizontal="general" vertical="bottom" textRotation="0" wrapText="false" indent="0" shrinkToFit="false"/>
      <protection locked="true" hidden="false"/>
    </xf>
    <xf numFmtId="168" fontId="13" fillId="0" borderId="12" xfId="0" applyFont="true" applyBorder="true" applyAlignment="true" applyProtection="false">
      <alignment horizontal="right" vertical="bottom" textRotation="0" wrapText="false" indent="0" shrinkToFit="false"/>
      <protection locked="true" hidden="false"/>
    </xf>
    <xf numFmtId="168" fontId="13" fillId="0" borderId="25" xfId="0" applyFont="true" applyBorder="tru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left" vertical="center" textRotation="0" wrapText="false" indent="0" shrinkToFit="false"/>
      <protection locked="true" hidden="false"/>
    </xf>
    <xf numFmtId="168" fontId="12" fillId="0" borderId="10" xfId="0" applyFont="true" applyBorder="true" applyAlignment="true" applyProtection="true">
      <alignment horizontal="left"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76" fontId="12" fillId="0" borderId="7"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left" vertical="bottom" textRotation="0" wrapText="true" indent="0" shrinkToFit="false"/>
      <protection locked="true" hidden="false"/>
    </xf>
    <xf numFmtId="168" fontId="14" fillId="0" borderId="0" xfId="0" applyFont="true" applyBorder="true" applyAlignment="true" applyProtection="false">
      <alignment horizontal="left"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true">
      <alignment horizontal="left" vertical="center" textRotation="0" wrapText="false" indent="0" shrinkToFit="false"/>
      <protection locked="true" hidden="false"/>
    </xf>
    <xf numFmtId="176" fontId="14" fillId="0" borderId="7"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5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61" fillId="0" borderId="0" xfId="0" applyFont="true" applyBorder="true" applyAlignment="false" applyProtection="false">
      <alignment horizontal="general" vertical="bottom" textRotation="0" wrapText="false" indent="0" shrinkToFit="false"/>
      <protection locked="true" hidden="false"/>
    </xf>
    <xf numFmtId="177" fontId="66" fillId="0" borderId="0" xfId="0" applyFont="true" applyBorder="true" applyAlignment="true" applyProtection="false">
      <alignment horizontal="left" vertical="bottom" textRotation="0" wrapText="false" indent="0" shrinkToFit="false"/>
      <protection locked="true" hidden="false"/>
    </xf>
    <xf numFmtId="174" fontId="66" fillId="0" borderId="0" xfId="0" applyFont="true" applyBorder="false" applyAlignment="false" applyProtection="false">
      <alignment horizontal="general" vertical="bottom" textRotation="0" wrapText="false" indent="0" shrinkToFit="false"/>
      <protection locked="true" hidden="false"/>
    </xf>
    <xf numFmtId="178" fontId="66" fillId="0" borderId="0" xfId="0" applyFont="true" applyBorder="true" applyAlignment="true" applyProtection="false">
      <alignment horizontal="right" vertical="bottom" textRotation="0" wrapText="false" indent="0" shrinkToFit="false"/>
      <protection locked="true" hidden="false"/>
    </xf>
    <xf numFmtId="171" fontId="66"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true" applyAlignment="true" applyProtection="false">
      <alignment horizontal="justify" vertical="bottom" textRotation="0" wrapText="false" indent="0" shrinkToFit="true"/>
      <protection locked="true" hidden="false"/>
    </xf>
    <xf numFmtId="177" fontId="66" fillId="0" borderId="0" xfId="0" applyFont="true" applyBorder="true" applyAlignment="true" applyProtection="false">
      <alignment horizontal="justify" vertical="bottom" textRotation="0" wrapText="false" indent="0" shrinkToFit="tru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true" applyAlignment="true" applyProtection="false">
      <alignment horizontal="general" vertical="top" textRotation="0" wrapText="false" indent="0" shrinkToFit="false"/>
      <protection locked="true" hidden="false"/>
    </xf>
    <xf numFmtId="174" fontId="11" fillId="0" borderId="0" xfId="0" applyFont="true" applyBorder="false" applyAlignment="true" applyProtection="false">
      <alignment horizontal="general" vertical="top" textRotation="0" wrapText="false" indent="0" shrinkToFit="false"/>
      <protection locked="true" hidden="false"/>
    </xf>
    <xf numFmtId="178" fontId="11" fillId="0" borderId="0" xfId="0" applyFont="true" applyBorder="true" applyAlignment="true" applyProtection="false">
      <alignment horizontal="right" vertical="top" textRotation="0" wrapText="false" indent="0" shrinkToFit="false"/>
      <protection locked="true" hidden="false"/>
    </xf>
    <xf numFmtId="171" fontId="10" fillId="0" borderId="0" xfId="0" applyFont="true" applyBorder="false" applyAlignment="true" applyProtection="false">
      <alignment horizontal="right" vertical="top" textRotation="0" wrapText="false" indent="0" shrinkToFit="false"/>
      <protection locked="true" hidden="false"/>
    </xf>
    <xf numFmtId="177" fontId="10" fillId="0" borderId="13" xfId="0" applyFont="true" applyBorder="true" applyAlignment="true" applyProtection="false">
      <alignment horizontal="center" vertical="center" textRotation="0" wrapText="false" indent="0" shrinkToFit="false"/>
      <protection locked="true" hidden="false"/>
    </xf>
    <xf numFmtId="174" fontId="12" fillId="0" borderId="4" xfId="0" applyFont="true" applyBorder="true" applyAlignment="true" applyProtection="false">
      <alignment horizontal="center" vertical="center" textRotation="0" wrapText="true" indent="0" shrinkToFit="false"/>
      <protection locked="true" hidden="false"/>
    </xf>
    <xf numFmtId="178" fontId="12" fillId="0" borderId="4" xfId="0" applyFont="true" applyBorder="true" applyAlignment="true" applyProtection="false">
      <alignment horizontal="center" vertical="center" textRotation="0" wrapText="true" indent="0" shrinkToFit="false"/>
      <protection locked="true" hidden="false"/>
    </xf>
    <xf numFmtId="171" fontId="11" fillId="0" borderId="6"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general" vertical="center" textRotation="0" wrapText="false" indent="0" shrinkToFit="false"/>
      <protection locked="true" hidden="false"/>
    </xf>
    <xf numFmtId="179" fontId="13" fillId="0" borderId="7" xfId="0" applyFont="true" applyBorder="true" applyAlignment="true" applyProtection="false">
      <alignment horizontal="right" vertical="center" textRotation="0" wrapText="false" indent="0" shrinkToFit="false"/>
      <protection locked="true" hidden="false"/>
    </xf>
    <xf numFmtId="180" fontId="13" fillId="0" borderId="7" xfId="0" applyFont="true" applyBorder="true" applyAlignment="true" applyProtection="false">
      <alignment horizontal="right" vertical="center" textRotation="0" wrapText="false" indent="0" shrinkToFit="false"/>
      <protection locked="true" hidden="false"/>
    </xf>
    <xf numFmtId="172" fontId="30" fillId="0" borderId="11" xfId="0" applyFont="true" applyBorder="true" applyAlignment="true" applyProtection="false">
      <alignment horizontal="left" vertical="center" textRotation="0" wrapText="false" indent="1" shrinkToFit="false"/>
      <protection locked="true" hidden="false"/>
    </xf>
    <xf numFmtId="167" fontId="10" fillId="0" borderId="7" xfId="0" applyFont="true" applyBorder="true" applyAlignment="true" applyProtection="false">
      <alignment horizontal="general" vertical="bottom" textRotation="0" wrapText="false" indent="0" shrinkToFit="false"/>
      <protection locked="true" hidden="false"/>
    </xf>
    <xf numFmtId="179" fontId="10" fillId="0" borderId="7" xfId="0" applyFont="true" applyBorder="true" applyAlignment="false" applyProtection="false">
      <alignment horizontal="general" vertical="bottom" textRotation="0" wrapText="false" indent="0" shrinkToFit="false"/>
      <protection locked="true" hidden="false"/>
    </xf>
    <xf numFmtId="180" fontId="10" fillId="0" borderId="10" xfId="0" applyFont="true" applyBorder="true" applyAlignment="false" applyProtection="false">
      <alignment horizontal="general" vertical="bottom" textRotation="0" wrapText="false" indent="0" shrinkToFit="false"/>
      <protection locked="true" hidden="false"/>
    </xf>
    <xf numFmtId="172" fontId="11" fillId="0" borderId="11" xfId="0" applyFont="true" applyBorder="true" applyAlignment="true" applyProtection="false">
      <alignment horizontal="left" vertical="bottom" textRotation="0" wrapText="false" indent="1" shrinkToFit="false"/>
      <protection locked="true" hidden="false"/>
    </xf>
    <xf numFmtId="179" fontId="10" fillId="0" borderId="1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left" vertical="bottom" textRotation="0" wrapText="false" indent="1"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0"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77" fontId="10" fillId="0" borderId="7" xfId="0" applyFont="true" applyBorder="true" applyAlignment="true" applyProtection="false">
      <alignment horizontal="general" vertical="bottom" textRotation="0" wrapText="false" indent="0" shrinkToFit="false"/>
      <protection locked="true" hidden="false"/>
    </xf>
    <xf numFmtId="179" fontId="10" fillId="0" borderId="7" xfId="0" applyFont="true" applyBorder="true" applyAlignment="true" applyProtection="false">
      <alignment horizontal="general" vertical="center" textRotation="0" wrapText="false" indent="0" shrinkToFit="false"/>
      <protection locked="true" hidden="false"/>
    </xf>
    <xf numFmtId="172" fontId="11" fillId="0" borderId="11" xfId="0" applyFont="true" applyBorder="true" applyAlignment="true" applyProtection="false">
      <alignment horizontal="left" vertical="center" textRotation="0" wrapText="false" indent="1" shrinkToFit="false"/>
      <protection locked="true" hidden="false"/>
    </xf>
    <xf numFmtId="167" fontId="66" fillId="0" borderId="7" xfId="0" applyFont="true" applyBorder="true" applyAlignment="true" applyProtection="false">
      <alignment horizontal="general" vertical="bottom" textRotation="0" wrapText="false" indent="0" shrinkToFit="false"/>
      <protection locked="true" hidden="false"/>
    </xf>
    <xf numFmtId="179" fontId="66" fillId="0" borderId="10" xfId="0" applyFont="true" applyBorder="true" applyAlignment="true" applyProtection="false">
      <alignment horizontal="general" vertical="center" textRotation="0" wrapText="false" indent="0" shrinkToFit="false"/>
      <protection locked="true" hidden="false"/>
    </xf>
    <xf numFmtId="180" fontId="66" fillId="0" borderId="10" xfId="0" applyFont="true" applyBorder="true" applyAlignment="true" applyProtection="false">
      <alignment horizontal="right" vertical="bottom" textRotation="0" wrapText="false" indent="0" shrinkToFit="false"/>
      <protection locked="true" hidden="false"/>
    </xf>
    <xf numFmtId="172" fontId="69" fillId="0" borderId="0" xfId="0" applyFont="true" applyBorder="true" applyAlignment="true" applyProtection="false">
      <alignment horizontal="left" vertical="center" textRotation="0" wrapText="false" indent="1" shrinkToFit="false"/>
      <protection locked="true" hidden="false"/>
    </xf>
    <xf numFmtId="177" fontId="12" fillId="0" borderId="0" xfId="0" applyFont="true" applyBorder="true" applyAlignment="true" applyProtection="false">
      <alignment horizontal="justify" vertical="center" textRotation="0" wrapText="true" indent="0" shrinkToFit="false"/>
      <protection locked="true" hidden="false"/>
    </xf>
    <xf numFmtId="177" fontId="14" fillId="0" borderId="0" xfId="0" applyFont="true" applyBorder="true" applyAlignment="true" applyProtection="false">
      <alignment horizontal="justify" vertical="top" textRotation="0" wrapText="tru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81" fontId="50" fillId="0" borderId="0" xfId="0" applyFont="true" applyBorder="false" applyAlignment="true" applyProtection="false">
      <alignment horizontal="general" vertical="center" textRotation="0" wrapText="false" indent="0" shrinkToFit="false"/>
      <protection locked="true" hidden="false"/>
    </xf>
    <xf numFmtId="177" fontId="50"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true" applyAlignment="true" applyProtection="false">
      <alignment horizontal="left" vertical="top" textRotation="0" wrapText="true" indent="0" shrinkToFit="false"/>
      <protection locked="true" hidden="false"/>
    </xf>
    <xf numFmtId="177" fontId="11"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9" fontId="13" fillId="0" borderId="7" xfId="0" applyFont="true" applyBorder="true" applyAlignment="false" applyProtection="false">
      <alignment horizontal="general" vertical="bottom" textRotation="0" wrapText="false" indent="0" shrinkToFit="false"/>
      <protection locked="true" hidden="false"/>
    </xf>
    <xf numFmtId="169" fontId="13" fillId="0" borderId="1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9" fontId="12" fillId="0" borderId="1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50" fillId="0" borderId="14" xfId="0" applyFont="true" applyBorder="true" applyAlignment="true" applyProtection="false">
      <alignment horizontal="center" vertical="center" textRotation="0" wrapText="true" indent="0" shrinkToFit="false"/>
      <protection locked="true" hidden="false"/>
    </xf>
    <xf numFmtId="164" fontId="50" fillId="0" borderId="15"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4" xfId="0" applyFont="true" applyBorder="true" applyAlignment="true" applyProtection="false">
      <alignment horizontal="center" vertical="center" textRotation="0" wrapText="tru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7" fontId="17" fillId="0" borderId="7" xfId="0" applyFont="true" applyBorder="true" applyAlignment="true" applyProtection="false">
      <alignment horizontal="general" vertical="bottom" textRotation="0" wrapText="false" indent="0" shrinkToFit="false"/>
      <protection locked="true" hidden="false"/>
    </xf>
    <xf numFmtId="171" fontId="17" fillId="0" borderId="1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general" vertical="top" textRotation="0" wrapText="false" indent="0" shrinkToFit="false"/>
      <protection locked="true" hidden="false"/>
    </xf>
    <xf numFmtId="171" fontId="17" fillId="0" borderId="7" xfId="0" applyFont="true" applyBorder="true" applyAlignment="true" applyProtection="false">
      <alignment horizontal="center" vertical="center" textRotation="0" wrapText="false" indent="0" shrinkToFit="false"/>
      <protection locked="true" hidden="false"/>
    </xf>
    <xf numFmtId="171" fontId="17" fillId="0" borderId="7" xfId="0" applyFont="true" applyBorder="true" applyAlignment="true" applyProtection="false">
      <alignment horizontal="right" vertical="center" textRotation="0" wrapText="false" indent="0" shrinkToFit="false"/>
      <protection locked="true" hidden="false"/>
    </xf>
    <xf numFmtId="171" fontId="17" fillId="0" borderId="1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7" fontId="17" fillId="0" borderId="7" xfId="0" applyFont="true" applyBorder="true" applyAlignment="false" applyProtection="false">
      <alignment horizontal="general" vertical="bottom" textRotation="0" wrapText="false" indent="0" shrinkToFit="false"/>
      <protection locked="true" hidden="false"/>
    </xf>
    <xf numFmtId="182" fontId="17" fillId="0" borderId="7" xfId="0" applyFont="true" applyBorder="true" applyAlignment="true" applyProtection="false">
      <alignment horizontal="right" vertical="bottom" textRotation="0" wrapText="false" indent="0" shrinkToFit="false"/>
      <protection locked="true" hidden="false"/>
    </xf>
    <xf numFmtId="182" fontId="17" fillId="0" borderId="10" xfId="0" applyFont="true" applyBorder="true" applyAlignment="true" applyProtection="false">
      <alignment horizontal="right" vertical="bottom" textRotation="0" wrapText="false" indent="0" shrinkToFit="false"/>
      <protection locked="true" hidden="false"/>
    </xf>
    <xf numFmtId="182" fontId="17"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general" vertical="top" textRotation="0" wrapText="false" indent="0" shrinkToFit="false"/>
      <protection locked="true" hidden="false"/>
    </xf>
    <xf numFmtId="167" fontId="24" fillId="0" borderId="7" xfId="0" applyFont="true" applyBorder="true" applyAlignment="false" applyProtection="false">
      <alignment horizontal="general" vertical="bottom" textRotation="0" wrapText="false" indent="0" shrinkToFit="false"/>
      <protection locked="true" hidden="false"/>
    </xf>
    <xf numFmtId="182" fontId="24" fillId="0" borderId="7" xfId="0" applyFont="true" applyBorder="true" applyAlignment="true" applyProtection="false">
      <alignment horizontal="right" vertical="bottom" textRotation="0" wrapText="false" indent="0" shrinkToFit="false"/>
      <protection locked="true" hidden="false"/>
    </xf>
    <xf numFmtId="182" fontId="24" fillId="0" borderId="10" xfId="0" applyFont="true" applyBorder="true" applyAlignment="true" applyProtection="false">
      <alignment horizontal="right" vertical="bottom" textRotation="0" wrapText="false" indent="0" shrinkToFit="false"/>
      <protection locked="true" hidden="false"/>
    </xf>
    <xf numFmtId="182"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23" applyFont="true" applyBorder="true" applyAlignment="false" applyProtection="false">
      <alignment horizontal="general" vertical="bottom" textRotation="0" wrapText="false" indent="0" shrinkToFit="false"/>
      <protection locked="true" hidden="false"/>
    </xf>
    <xf numFmtId="182" fontId="24" fillId="0" borderId="0" xfId="0" applyFont="true" applyBorder="false" applyAlignment="true" applyProtection="false">
      <alignment horizontal="right" vertical="bottom" textRotation="0" wrapText="false" indent="0" shrinkToFit="false"/>
      <protection locked="true" hidden="false"/>
    </xf>
    <xf numFmtId="167" fontId="24" fillId="0" borderId="7" xfId="0" applyFont="true" applyBorder="true" applyAlignment="true" applyProtection="false">
      <alignment horizontal="left" vertical="bottom" textRotation="0" wrapText="false" indent="1" shrinkToFit="false"/>
      <protection locked="true" hidden="false"/>
    </xf>
    <xf numFmtId="182" fontId="24" fillId="0" borderId="7" xfId="0" applyFont="true" applyBorder="true" applyAlignment="true" applyProtection="false">
      <alignment horizontal="right" vertical="center" textRotation="0" wrapText="false" indent="0" shrinkToFit="false"/>
      <protection locked="true" hidden="false"/>
    </xf>
    <xf numFmtId="182" fontId="24" fillId="0" borderId="0" xfId="0" applyFont="true" applyBorder="fals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left" vertical="top" textRotation="0" wrapText="false" indent="1" shrinkToFit="false"/>
      <protection locked="true" hidden="false"/>
    </xf>
    <xf numFmtId="164" fontId="24" fillId="0" borderId="7" xfId="0" applyFont="true" applyBorder="true" applyAlignment="true" applyProtection="false">
      <alignment horizontal="left" vertical="bottom" textRotation="0" wrapText="true" indent="1" shrinkToFit="false"/>
      <protection locked="true" hidden="false"/>
    </xf>
    <xf numFmtId="164" fontId="22" fillId="0" borderId="7" xfId="0" applyFont="true" applyBorder="true" applyAlignment="true" applyProtection="false">
      <alignment horizontal="left" vertical="bottom" textRotation="0" wrapText="true" indent="1" shrinkToFit="false"/>
      <protection locked="true" hidden="false"/>
    </xf>
    <xf numFmtId="164" fontId="24" fillId="0" borderId="7" xfId="0" applyFont="true" applyBorder="true" applyAlignment="true" applyProtection="false">
      <alignment horizontal="general" vertical="bottom" textRotation="0" wrapText="true" indent="0" shrinkToFit="false"/>
      <protection locked="true" hidden="false"/>
    </xf>
    <xf numFmtId="167" fontId="24" fillId="0" borderId="7" xfId="0" applyFont="true" applyBorder="true" applyAlignment="true" applyProtection="false">
      <alignment horizontal="general" vertical="bottom" textRotation="0" wrapText="false" indent="0" shrinkToFit="false"/>
      <protection locked="true" hidden="false"/>
    </xf>
    <xf numFmtId="171" fontId="21" fillId="0" borderId="1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false">
      <alignment horizontal="general" vertical="center" textRotation="0" wrapText="true" indent="0" shrinkToFit="false"/>
      <protection locked="true" hidden="false"/>
    </xf>
    <xf numFmtId="167" fontId="24" fillId="0" borderId="7" xfId="0" applyFont="true" applyBorder="true" applyAlignment="true" applyProtection="false">
      <alignment horizontal="general" vertical="center"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7" fontId="21" fillId="0" borderId="7" xfId="0"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71" fontId="24" fillId="0" borderId="7"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7" fontId="21" fillId="0" borderId="7" xfId="0" applyFont="true" applyBorder="true" applyAlignment="tru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67" fontId="21" fillId="0" borderId="7" xfId="0" applyFont="true" applyBorder="true" applyAlignment="true" applyProtection="false">
      <alignment horizontal="left" vertical="bottom" textRotation="0" wrapText="false" indent="1" shrinkToFit="false"/>
      <protection locked="true" hidden="false"/>
    </xf>
    <xf numFmtId="164" fontId="22" fillId="0" borderId="7" xfId="0" applyFont="true" applyBorder="true" applyAlignment="true" applyProtection="false">
      <alignment horizontal="left" vertical="center" textRotation="0" wrapText="true" indent="1" shrinkToFit="false"/>
      <protection locked="true" hidden="false"/>
    </xf>
    <xf numFmtId="164" fontId="21" fillId="0" borderId="7" xfId="0" applyFont="true" applyBorder="true" applyAlignment="true" applyProtection="false">
      <alignment horizontal="left" vertical="bottom" textRotation="0" wrapText="true" indent="1" shrinkToFit="false"/>
      <protection locked="true" hidden="false"/>
    </xf>
    <xf numFmtId="182" fontId="24" fillId="0" borderId="11" xfId="0" applyFont="true" applyBorder="true" applyAlignment="true" applyProtection="false">
      <alignment horizontal="right" vertical="bottom" textRotation="0" wrapText="false" indent="0" shrinkToFit="false"/>
      <protection locked="true" hidden="false"/>
    </xf>
    <xf numFmtId="167" fontId="22" fillId="0" borderId="7" xfId="0" applyFont="true" applyBorder="true" applyAlignment="true" applyProtection="false">
      <alignment horizontal="left" vertical="bottom" textRotation="0" wrapText="true" indent="1"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7" fontId="24" fillId="0" borderId="7" xfId="0" applyFont="true" applyBorder="true" applyAlignment="true" applyProtection="false">
      <alignment horizontal="general" vertical="bottom" textRotation="0" wrapText="true" indent="0" shrinkToFit="false"/>
      <protection locked="true" hidden="false"/>
    </xf>
    <xf numFmtId="164" fontId="24" fillId="0" borderId="7" xfId="0" applyFont="true" applyBorder="true" applyAlignment="true" applyProtection="false">
      <alignment horizontal="general" vertical="bottom" textRotation="0" wrapText="true" indent="0" shrinkToFit="false"/>
      <protection locked="true" hidden="false"/>
    </xf>
    <xf numFmtId="171" fontId="24" fillId="0" borderId="10" xfId="0" applyFont="true" applyBorder="tru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general" vertical="top" textRotation="0" wrapText="false" indent="0" shrinkToFit="false"/>
      <protection locked="true" hidden="false"/>
    </xf>
    <xf numFmtId="167" fontId="21" fillId="0" borderId="7" xfId="0" applyFont="true" applyBorder="true" applyAlignment="true" applyProtection="false">
      <alignment horizontal="general" vertical="top" textRotation="0" wrapText="false" indent="0" shrinkToFit="false"/>
      <protection locked="true" hidden="false"/>
    </xf>
    <xf numFmtId="167" fontId="21" fillId="0" borderId="7" xfId="0" applyFont="true" applyBorder="true" applyAlignment="true" applyProtection="false">
      <alignment horizontal="left" vertical="top" textRotation="0" wrapText="false" indent="1" shrinkToFit="false"/>
      <protection locked="true" hidden="false"/>
    </xf>
    <xf numFmtId="164" fontId="22" fillId="0" borderId="7" xfId="0" applyFont="true" applyBorder="true" applyAlignment="true" applyProtection="false">
      <alignment horizontal="left" vertical="bottom" textRotation="0" wrapText="true" indent="1" shrinkToFit="false"/>
      <protection locked="true" hidden="false"/>
    </xf>
    <xf numFmtId="167" fontId="21" fillId="0" borderId="7" xfId="0" applyFont="true" applyBorder="true" applyAlignment="true" applyProtection="false">
      <alignment horizontal="left" vertical="top" textRotation="0" wrapText="true" indent="1"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14" xfId="0" applyFont="true" applyBorder="true" applyAlignment="true" applyProtection="false">
      <alignment horizontal="center" vertical="bottom" textRotation="0" wrapText="true" indent="0" shrinkToFit="false"/>
      <protection locked="true" hidden="false"/>
    </xf>
    <xf numFmtId="164" fontId="12" fillId="0" borderId="2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1" fontId="77" fillId="0" borderId="10" xfId="0" applyFont="true" applyBorder="true" applyAlignment="true" applyProtection="false">
      <alignment horizontal="right" vertical="bottom" textRotation="0" wrapText="false" indent="0" shrinkToFit="false"/>
      <protection locked="true" hidden="false"/>
    </xf>
    <xf numFmtId="171" fontId="77"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1" fontId="77" fillId="0" borderId="7" xfId="0" applyFont="true" applyBorder="true" applyAlignment="false" applyProtection="false">
      <alignment horizontal="general" vertical="bottom" textRotation="0" wrapText="false" indent="0" shrinkToFit="false"/>
      <protection locked="true" hidden="false"/>
    </xf>
    <xf numFmtId="171" fontId="77" fillId="0" borderId="10" xfId="0" applyFont="true" applyBorder="true" applyAlignment="false" applyProtection="false">
      <alignment horizontal="general" vertical="bottom" textRotation="0" wrapText="false" indent="0" shrinkToFit="false"/>
      <protection locked="true" hidden="false"/>
    </xf>
    <xf numFmtId="171" fontId="77" fillId="0" borderId="0" xfId="0" applyFont="true" applyBorder="true" applyAlignment="false" applyProtection="false">
      <alignment horizontal="general" vertical="bottom" textRotation="0" wrapText="false" indent="0" shrinkToFit="false"/>
      <protection locked="true" hidden="false"/>
    </xf>
    <xf numFmtId="171" fontId="62" fillId="0" borderId="7" xfId="0" applyFont="true" applyBorder="true" applyAlignment="false" applyProtection="false">
      <alignment horizontal="general" vertical="bottom" textRotation="0" wrapText="false" indent="0" shrinkToFit="false"/>
      <protection locked="true" hidden="false"/>
    </xf>
    <xf numFmtId="171" fontId="6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1" shrinkToFit="false"/>
      <protection locked="true" hidden="false"/>
    </xf>
    <xf numFmtId="171" fontId="78" fillId="0" borderId="7" xfId="0" applyFont="true" applyBorder="true" applyAlignment="false" applyProtection="false">
      <alignment horizontal="general" vertical="bottom" textRotation="0" wrapText="false" indent="0" shrinkToFit="false"/>
      <protection locked="true" hidden="false"/>
    </xf>
    <xf numFmtId="171" fontId="78" fillId="0" borderId="0" xfId="0" applyFont="true" applyBorder="true" applyAlignment="false" applyProtection="false">
      <alignment horizontal="general" vertical="bottom" textRotation="0" wrapText="false" indent="0" shrinkToFit="false"/>
      <protection locked="true" hidden="false"/>
    </xf>
    <xf numFmtId="171" fontId="77" fillId="0" borderId="10"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62" fillId="0" borderId="10"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50" fillId="0" borderId="10" xfId="0" applyFont="true" applyBorder="true" applyAlignment="false" applyProtection="false">
      <alignment horizontal="general"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79" fillId="0" borderId="10" xfId="0" applyFont="true" applyBorder="true" applyAlignment="false" applyProtection="false">
      <alignment horizontal="general" vertical="bottom" textRotation="0" wrapText="false" indent="0" shrinkToFit="false"/>
      <protection locked="true" hidden="false"/>
    </xf>
    <xf numFmtId="171" fontId="79" fillId="0" borderId="0" xfId="0" applyFont="true" applyBorder="false" applyAlignment="false" applyProtection="false">
      <alignment horizontal="general" vertical="bottom" textRotation="0" wrapText="false" indent="0" shrinkToFit="false"/>
      <protection locked="true" hidden="false"/>
    </xf>
    <xf numFmtId="171" fontId="80" fillId="0" borderId="10" xfId="0" applyFont="true" applyBorder="true" applyAlignment="false" applyProtection="false">
      <alignment horizontal="general" vertical="bottom" textRotation="0" wrapText="false" indent="0" shrinkToFit="false"/>
      <protection locked="true" hidden="false"/>
    </xf>
    <xf numFmtId="171" fontId="80"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7" fontId="14" fillId="0" borderId="7" xfId="0" applyFont="true" applyBorder="true" applyAlignment="true" applyProtection="false">
      <alignment horizontal="left" vertical="bottom" textRotation="0" wrapText="false" indent="1" shrinkToFit="false"/>
      <protection locked="tru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7" fontId="14" fillId="0" borderId="7" xfId="0" applyFont="true" applyBorder="true" applyAlignment="false" applyProtection="false">
      <alignment horizontal="general" vertical="bottom" textRotation="0" wrapText="false" indent="0" shrinkToFit="false"/>
      <protection locked="true" hidden="false"/>
    </xf>
    <xf numFmtId="171" fontId="50" fillId="0" borderId="7" xfId="0" applyFont="true" applyBorder="true" applyAlignment="false" applyProtection="false">
      <alignment horizontal="general" vertical="bottom" textRotation="0" wrapText="false" indent="0" shrinkToFit="false"/>
      <protection locked="true" hidden="false"/>
    </xf>
    <xf numFmtId="171" fontId="78" fillId="0" borderId="10" xfId="0" applyFont="true" applyBorder="true" applyAlignment="true" applyProtection="false">
      <alignment horizontal="general" vertical="bottom" textRotation="0" wrapText="false" indent="0" shrinkToFit="false"/>
      <protection locked="true" hidden="false"/>
    </xf>
    <xf numFmtId="171" fontId="13" fillId="0" borderId="10" xfId="0" applyFont="true" applyBorder="true" applyAlignment="false" applyProtection="false">
      <alignment horizontal="general" vertical="bottom" textRotation="0" wrapText="false" indent="0" shrinkToFit="false"/>
      <protection locked="true" hidden="false"/>
    </xf>
    <xf numFmtId="171" fontId="78"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71" fontId="12" fillId="0" borderId="10" xfId="0" applyFont="true" applyBorder="true" applyAlignment="false" applyProtection="false">
      <alignment horizontal="general" vertical="bottom" textRotation="0" wrapText="false" indent="0" shrinkToFit="false"/>
      <protection locked="true" hidden="false"/>
    </xf>
    <xf numFmtId="171" fontId="62"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1" fontId="62" fillId="0" borderId="10" xfId="0" applyFont="true" applyBorder="true" applyAlignment="false" applyProtection="false">
      <alignment horizontal="general" vertical="bottom" textRotation="0" wrapText="false" indent="0" shrinkToFit="false"/>
      <protection locked="true" hidden="false"/>
    </xf>
    <xf numFmtId="171" fontId="78" fillId="0" borderId="10" xfId="0" applyFont="true" applyBorder="true" applyAlignment="false" applyProtection="false">
      <alignment horizontal="general" vertical="bottom" textRotation="0" wrapText="false" indent="0" shrinkToFit="false"/>
      <protection locked="true" hidden="false"/>
    </xf>
    <xf numFmtId="171" fontId="62" fillId="0" borderId="7" xfId="0" applyFont="true" applyBorder="true" applyAlignment="true" applyProtection="false">
      <alignment horizontal="general" vertical="center" textRotation="0" wrapText="false" indent="0" shrinkToFit="false"/>
      <protection locked="true" hidden="false"/>
    </xf>
    <xf numFmtId="171" fontId="62" fillId="0" borderId="10" xfId="0" applyFont="true" applyBorder="true" applyAlignment="true" applyProtection="false">
      <alignment horizontal="general" vertical="center" textRotation="0" wrapText="false" indent="0" shrinkToFit="false"/>
      <protection locked="true" hidden="false"/>
    </xf>
    <xf numFmtId="171" fontId="62" fillId="0" borderId="0" xfId="0" applyFont="true" applyBorder="true" applyAlignment="true" applyProtection="false">
      <alignment horizontal="general" vertical="center" textRotation="0" wrapText="false" indent="0" shrinkToFit="fals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9" fontId="12"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71" fontId="13" fillId="0" borderId="1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71" fontId="24" fillId="0" borderId="7"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71" fontId="21" fillId="0" borderId="7"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71" fontId="24" fillId="0" borderId="10" xfId="0" applyFont="true" applyBorder="true" applyAlignment="false" applyProtection="false">
      <alignment horizontal="general" vertical="bottom" textRotation="0" wrapText="false" indent="0" shrinkToFit="false"/>
      <protection locked="true" hidden="false"/>
    </xf>
    <xf numFmtId="171" fontId="12" fillId="0" borderId="1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1" fontId="17" fillId="0" borderId="7"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71" fontId="12" fillId="0" borderId="7"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7" fontId="34" fillId="0" borderId="7" xfId="0" applyFont="true" applyBorder="true" applyAlignment="true" applyProtection="false">
      <alignment horizontal="general" vertical="center" textRotation="0" wrapText="false" indent="0" shrinkToFit="false"/>
      <protection locked="true" hidden="false"/>
    </xf>
    <xf numFmtId="171" fontId="23" fillId="0" borderId="12" xfId="0" applyFont="true" applyBorder="true" applyAlignment="true" applyProtection="false">
      <alignment horizontal="right" vertical="bottom" textRotation="0" wrapText="false" indent="0" shrinkToFit="false"/>
      <protection locked="true" hidden="false"/>
    </xf>
    <xf numFmtId="175" fontId="23" fillId="0" borderId="25" xfId="0" applyFont="true" applyBorder="true" applyAlignment="true" applyProtection="false">
      <alignment horizontal="right" vertical="bottom" textRotation="0" wrapText="false" indent="0" shrinkToFit="false"/>
      <protection locked="true" hidden="false"/>
    </xf>
    <xf numFmtId="171" fontId="23" fillId="0" borderId="7" xfId="0" applyFont="true" applyBorder="tru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left" vertical="bottom" textRotation="0" wrapText="false" indent="0" shrinkToFit="false"/>
      <protection locked="true" hidden="false"/>
    </xf>
    <xf numFmtId="167" fontId="24" fillId="0" borderId="7" xfId="0" applyFont="true" applyBorder="true" applyAlignment="true" applyProtection="false">
      <alignment horizontal="left" vertical="bottom" textRotation="0" wrapText="false" indent="0" shrinkToFit="false"/>
      <protection locked="true" hidden="false"/>
    </xf>
    <xf numFmtId="175" fontId="24" fillId="0" borderId="11"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51" fillId="0" borderId="7" xfId="0" applyFont="true" applyBorder="true" applyAlignment="true" applyProtection="false">
      <alignment horizontal="general" vertical="bottom" textRotation="0" wrapText="false" indent="0" shrinkToFit="false"/>
      <protection locked="true" hidden="false"/>
    </xf>
    <xf numFmtId="171" fontId="23" fillId="0" borderId="7"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75" fontId="17" fillId="0" borderId="11"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0" shrinkToFit="false"/>
      <protection locked="true" hidden="false"/>
    </xf>
    <xf numFmtId="171" fontId="21" fillId="0" borderId="7"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5" fontId="21" fillId="0" borderId="11" xfId="0" applyFont="true" applyBorder="true" applyAlignment="true" applyProtection="false">
      <alignment horizontal="right" vertical="bottom" textRotation="0" wrapText="false" indent="0" shrinkToFit="false"/>
      <protection locked="true" hidden="false"/>
    </xf>
    <xf numFmtId="167" fontId="22" fillId="0" borderId="7" xfId="0" applyFont="true" applyBorder="true" applyAlignment="true" applyProtection="false">
      <alignment horizontal="left" vertical="bottom" textRotation="0" wrapText="false" indent="0" shrinkToFit="false"/>
      <protection locked="true" hidden="false"/>
    </xf>
    <xf numFmtId="167" fontId="21" fillId="0" borderId="7" xfId="0" applyFont="true" applyBorder="true" applyAlignment="true" applyProtection="false">
      <alignment horizontal="lef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5" fontId="23" fillId="0" borderId="11" xfId="0" applyFont="true" applyBorder="true" applyAlignment="true" applyProtection="false">
      <alignment horizontal="right" vertical="bottom" textRotation="0" wrapText="false" indent="0" shrinkToFit="false"/>
      <protection locked="true" hidden="false"/>
    </xf>
    <xf numFmtId="164" fontId="51"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81" fillId="0" borderId="7" xfId="0" applyFont="true" applyBorder="tru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0" shrinkToFit="false"/>
      <protection locked="true" hidden="false"/>
    </xf>
    <xf numFmtId="167" fontId="12" fillId="0" borderId="7" xfId="0" applyFont="true" applyBorder="true" applyAlignment="true" applyProtection="false">
      <alignment horizontal="left" vertical="bottom" textRotation="0" wrapText="false" indent="0" shrinkToFit="false"/>
      <protection locked="true" hidden="false"/>
    </xf>
    <xf numFmtId="171" fontId="12" fillId="0" borderId="7"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5" fontId="12" fillId="0" borderId="11" xfId="0" applyFont="true" applyBorder="true" applyAlignment="true" applyProtection="false">
      <alignment horizontal="right" vertical="bottom" textRotation="0" wrapText="false" indent="0" shrinkToFit="false"/>
      <protection locked="true" hidden="false"/>
    </xf>
    <xf numFmtId="171" fontId="17" fillId="0" borderId="7" xfId="0" applyFont="true" applyBorder="true" applyAlignment="true" applyProtection="false">
      <alignment horizontal="general" vertical="top" textRotation="0" wrapText="false" indent="0" shrinkToFit="false"/>
      <protection locked="true" hidden="false"/>
    </xf>
    <xf numFmtId="175" fontId="17" fillId="0" borderId="11" xfId="0" applyFont="true" applyBorder="tru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false">
      <alignment horizontal="general" vertical="top" textRotation="0" wrapText="false" indent="0" shrinkToFit="false"/>
      <protection locked="true" hidden="false"/>
    </xf>
    <xf numFmtId="171"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75" fontId="23" fillId="0" borderId="11" xfId="0" applyFont="true" applyBorder="true" applyAlignment="false" applyProtection="false">
      <alignment horizontal="general" vertical="bottom" textRotation="0" wrapText="false" indent="0" shrinkToFit="false"/>
      <protection locked="true" hidden="false"/>
    </xf>
    <xf numFmtId="167" fontId="78" fillId="0" borderId="7" xfId="0" applyFont="true" applyBorder="true" applyAlignment="true" applyProtection="false">
      <alignment horizontal="left"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82" fillId="0" borderId="7"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75" fontId="24" fillId="0" borderId="11"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5" fontId="21" fillId="0" borderId="11"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5" fontId="17" fillId="0" borderId="11"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7" fontId="13" fillId="0" borderId="7"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84" fillId="0" borderId="0" xfId="0" applyFont="true" applyBorder="true" applyAlignment="tru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general" vertical="top" textRotation="0" wrapText="false" indent="0" shrinkToFit="false"/>
      <protection locked="true" hidden="false"/>
    </xf>
    <xf numFmtId="177" fontId="88" fillId="0" borderId="1" xfId="0" applyFont="true" applyBorder="true" applyAlignment="true" applyProtection="false">
      <alignment horizontal="general" vertical="bottom" textRotation="0" wrapText="false" indent="0" shrinkToFit="false"/>
      <protection locked="true" hidden="false"/>
    </xf>
    <xf numFmtId="164" fontId="89"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77" fontId="15" fillId="0" borderId="1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77" fontId="15" fillId="0" borderId="11" xfId="0" applyFont="true" applyBorder="true" applyAlignment="true" applyProtection="false">
      <alignment horizontal="center" vertical="bottom" textRotation="0" wrapText="false" indent="0" shrinkToFit="false"/>
      <protection locked="true" hidden="false"/>
    </xf>
    <xf numFmtId="177" fontId="38" fillId="0" borderId="21"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72" fontId="24" fillId="0" borderId="4" xfId="0" applyFont="true" applyBorder="true" applyAlignment="true" applyProtection="false">
      <alignment horizontal="center" vertical="center" textRotation="0" wrapText="false" indent="0" shrinkToFit="false"/>
      <protection locked="true" hidden="false"/>
    </xf>
    <xf numFmtId="172" fontId="24"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1" fontId="23" fillId="0" borderId="12" xfId="0" applyFont="true" applyBorder="true" applyAlignment="true" applyProtection="false">
      <alignment horizontal="general" vertical="bottom" textRotation="0" wrapText="false" indent="0" shrinkToFit="false"/>
      <protection locked="true" hidden="false"/>
    </xf>
    <xf numFmtId="171" fontId="23" fillId="0" borderId="18" xfId="0" applyFont="true" applyBorder="true" applyAlignment="true" applyProtection="false">
      <alignment horizontal="general" vertical="bottom" textRotation="0" wrapText="false" indent="0" shrinkToFit="false"/>
      <protection locked="true" hidden="false"/>
    </xf>
    <xf numFmtId="171" fontId="23" fillId="0" borderId="25" xfId="0" applyFont="true" applyBorder="true" applyAlignment="tru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left" vertical="bottom" textRotation="0" wrapText="false" indent="1"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71" fontId="24" fillId="0" borderId="7" xfId="0" applyFont="true" applyBorder="true" applyAlignment="true" applyProtection="false">
      <alignment horizontal="general" vertical="bottom" textRotation="0" wrapText="false" indent="0" shrinkToFit="false"/>
      <protection locked="true" hidden="false"/>
    </xf>
    <xf numFmtId="171" fontId="21"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general" vertical="bottom" textRotation="0" wrapText="true" indent="0" shrinkToFit="false"/>
      <protection locked="true" hidden="false"/>
    </xf>
    <xf numFmtId="164" fontId="24" fillId="0" borderId="7"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71" fontId="21" fillId="0" borderId="10" xfId="0" applyFont="true" applyBorder="true" applyAlignment="true" applyProtection="false">
      <alignment horizontal="general" vertical="center" textRotation="0" wrapText="false" indent="0" shrinkToFit="false"/>
      <protection locked="true" hidden="false"/>
    </xf>
    <xf numFmtId="168" fontId="24" fillId="0" borderId="7"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1" fillId="0" borderId="1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2" fillId="0" borderId="0" xfId="0" applyFont="true" applyBorder="true" applyAlignment="true" applyProtection="false">
      <alignment horizontal="general" vertical="bottom" textRotation="0" wrapText="false" indent="0" shrinkToFit="true"/>
      <protection locked="true" hidden="false"/>
    </xf>
    <xf numFmtId="164" fontId="92" fillId="0" borderId="0" xfId="0" applyFont="true" applyBorder="true" applyAlignment="true" applyProtection="false">
      <alignment horizontal="general" vertical="center" textRotation="0" wrapText="false" indent="0" shrinkToFit="true"/>
      <protection locked="true" hidden="false"/>
    </xf>
    <xf numFmtId="164" fontId="88" fillId="0" borderId="0" xfId="0" applyFont="true" applyBorder="true" applyAlignment="true" applyProtection="false">
      <alignment horizontal="general" vertical="top" textRotation="0" wrapText="true" indent="0" shrinkToFit="false"/>
      <protection locked="true" hidden="false"/>
    </xf>
    <xf numFmtId="164" fontId="88" fillId="0" borderId="1" xfId="0" applyFont="true" applyBorder="true" applyAlignment="true" applyProtection="false">
      <alignment horizontal="general" vertical="top" textRotation="0" wrapText="true" indent="0" shrinkToFit="false"/>
      <protection locked="true" hidden="false"/>
    </xf>
    <xf numFmtId="164" fontId="93" fillId="0" borderId="14"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171" fontId="15" fillId="0" borderId="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8" fontId="27" fillId="0" borderId="22" xfId="0" applyFont="true" applyBorder="true" applyAlignment="true" applyProtection="false">
      <alignment horizontal="center" vertical="top" textRotation="0" wrapText="true" indent="0" shrinkToFit="false"/>
      <protection locked="true" hidden="false"/>
    </xf>
    <xf numFmtId="171" fontId="13" fillId="0" borderId="12" xfId="0" applyFont="true" applyBorder="true" applyAlignment="true" applyProtection="false">
      <alignment horizontal="right" vertical="center" textRotation="0" wrapText="false" indent="0" shrinkToFit="false"/>
      <protection locked="true" hidden="false"/>
    </xf>
    <xf numFmtId="175" fontId="13" fillId="0" borderId="25" xfId="0" applyFont="true" applyBorder="true" applyAlignment="true" applyProtection="false">
      <alignment horizontal="right" vertical="center" textRotation="0" wrapText="false" indent="0" shrinkToFit="false"/>
      <protection locked="true" hidden="false"/>
    </xf>
    <xf numFmtId="175" fontId="12" fillId="0" borderId="11"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7" fontId="34" fillId="0" borderId="7" xfId="0" applyFont="true" applyBorder="true" applyAlignment="false" applyProtection="false">
      <alignment horizontal="general" vertical="bottom" textRotation="0" wrapText="false" indent="0" shrinkToFit="false"/>
      <protection locked="true" hidden="false"/>
    </xf>
    <xf numFmtId="171" fontId="13" fillId="0" borderId="7" xfId="0" applyFont="true" applyBorder="true" applyAlignment="true" applyProtection="false">
      <alignment horizontal="general" vertical="bottom" textRotation="0" wrapText="false" indent="0" shrinkToFit="false"/>
      <protection locked="true" hidden="false"/>
    </xf>
    <xf numFmtId="171" fontId="13" fillId="0" borderId="1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67" fontId="51"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8" fillId="0" borderId="0" xfId="0" applyFont="true" applyBorder="false" applyAlignment="true" applyProtection="false">
      <alignment horizontal="justify" vertical="center" textRotation="0" wrapText="true" indent="0" shrinkToFit="false"/>
      <protection locked="true" hidden="false"/>
    </xf>
    <xf numFmtId="164" fontId="92" fillId="0" borderId="0" xfId="0" applyFont="true" applyBorder="true" applyAlignment="true" applyProtection="false">
      <alignment horizontal="general" vertical="top" textRotation="0" wrapText="false" indent="0" shrinkToFit="tru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71" fontId="24" fillId="0" borderId="4"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4" fillId="0" borderId="22" xfId="0" applyFont="true" applyBorder="true" applyAlignment="true" applyProtection="false">
      <alignment horizontal="center" vertical="top" textRotation="0" wrapText="true" indent="0" shrinkToFit="false"/>
      <protection locked="true" hidden="false"/>
    </xf>
    <xf numFmtId="164" fontId="34" fillId="0" borderId="7" xfId="0" applyFont="true" applyBorder="true" applyAlignment="true" applyProtection="false">
      <alignment horizontal="general" vertical="center" textRotation="0" wrapText="false" indent="0" shrinkToFit="false"/>
      <protection locked="true" hidden="false"/>
    </xf>
    <xf numFmtId="171" fontId="23" fillId="0" borderId="12" xfId="0" applyFont="true" applyBorder="true" applyAlignment="true" applyProtection="false">
      <alignment horizontal="general" vertical="center" textRotation="0" wrapText="false" indent="0" shrinkToFit="false"/>
      <protection locked="true" hidden="false"/>
    </xf>
    <xf numFmtId="171" fontId="23" fillId="0" borderId="25"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general" vertical="top" textRotation="0" wrapText="false" indent="0" shrinkToFit="false"/>
      <protection locked="true" hidden="false"/>
    </xf>
    <xf numFmtId="171" fontId="62" fillId="0" borderId="7" xfId="0" applyFont="true" applyBorder="true" applyAlignment="true" applyProtection="false">
      <alignment horizontal="general" vertical="top" textRotation="0" wrapText="false" indent="0" shrinkToFit="false"/>
      <protection locked="true" hidden="false"/>
    </xf>
    <xf numFmtId="171" fontId="62" fillId="0" borderId="0" xfId="0" applyFont="true" applyBorder="true" applyAlignment="true" applyProtection="false">
      <alignment horizontal="general" vertical="top" textRotation="0" wrapText="false" indent="0" shrinkToFit="false"/>
      <protection locked="true" hidden="false"/>
    </xf>
    <xf numFmtId="168" fontId="24" fillId="0" borderId="11"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8" fontId="24" fillId="0" borderId="11" xfId="0" applyFont="tru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general" vertical="center"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62" fillId="0" borderId="7" xfId="0" applyFont="true" applyBorder="true" applyAlignment="true" applyProtection="false">
      <alignment horizontal="left" vertical="bottom" textRotation="0" wrapText="false" indent="0" shrinkToFit="false"/>
      <protection locked="true" hidden="false"/>
    </xf>
    <xf numFmtId="167" fontId="17" fillId="0" borderId="7" xfId="0" applyFont="true" applyBorder="true" applyAlignment="true" applyProtection="false">
      <alignment horizontal="general" vertical="bottom" textRotation="0" wrapText="true" indent="0" shrinkToFit="false"/>
      <protection locked="true" hidden="false"/>
    </xf>
    <xf numFmtId="175" fontId="24" fillId="0" borderId="0"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71" fontId="17" fillId="0" borderId="10"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171" fontId="13" fillId="0" borderId="7" xfId="0" applyFont="true" applyBorder="true" applyAlignment="false" applyProtection="false">
      <alignment horizontal="general" vertical="bottom" textRotation="0" wrapText="false" indent="0" shrinkToFit="false"/>
      <protection locked="true" hidden="false"/>
    </xf>
    <xf numFmtId="175" fontId="13" fillId="0" borderId="11"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71" fontId="13" fillId="0" borderId="12" xfId="0" applyFont="true" applyBorder="true" applyAlignment="true" applyProtection="false">
      <alignment horizontal="general" vertical="center" textRotation="0" wrapText="false" indent="0" shrinkToFit="false"/>
      <protection locked="true" hidden="false"/>
    </xf>
    <xf numFmtId="170" fontId="13" fillId="0" borderId="25" xfId="0" applyFont="true" applyBorder="true" applyAlignment="true" applyProtection="false">
      <alignment horizontal="general" vertical="center" textRotation="0" wrapText="false" indent="0" shrinkToFit="false"/>
      <protection locked="true" hidden="false"/>
    </xf>
    <xf numFmtId="164" fontId="101" fillId="0" borderId="7" xfId="0" applyFont="true" applyBorder="true" applyAlignment="true" applyProtection="false">
      <alignment horizontal="general" vertical="center" textRotation="0" wrapText="false" indent="0" shrinkToFit="false"/>
      <protection locked="true" hidden="false"/>
    </xf>
    <xf numFmtId="171" fontId="13" fillId="0" borderId="7" xfId="0" applyFont="true" applyBorder="true" applyAlignment="true" applyProtection="false">
      <alignment horizontal="right" vertical="center" textRotation="0" wrapText="false" indent="0" shrinkToFit="false"/>
      <protection locked="true" hidden="false"/>
    </xf>
    <xf numFmtId="171" fontId="13" fillId="0" borderId="0" xfId="0" applyFont="true" applyBorder="true" applyAlignment="true" applyProtection="false">
      <alignment horizontal="right" vertical="center" textRotation="0" wrapText="false" indent="0" shrinkToFit="false"/>
      <protection locked="true" hidden="false"/>
    </xf>
    <xf numFmtId="170" fontId="13" fillId="0" borderId="11" xfId="0" applyFont="true" applyBorder="true" applyAlignment="true" applyProtection="false">
      <alignment horizontal="right" vertical="center" textRotation="0" wrapText="false" indent="0" shrinkToFit="false"/>
      <protection locked="true" hidden="false"/>
    </xf>
    <xf numFmtId="164" fontId="54" fillId="0" borderId="7" xfId="0" applyFont="true" applyBorder="true" applyAlignment="true" applyProtection="false">
      <alignment horizontal="lef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0" fontId="13" fillId="0" borderId="11" xfId="0" applyFont="true" applyBorder="true" applyAlignment="true" applyProtection="false">
      <alignment horizontal="right" vertical="bottom" textRotation="0" wrapText="false" indent="0" shrinkToFit="false"/>
      <protection locked="true" hidden="false"/>
    </xf>
    <xf numFmtId="170" fontId="12" fillId="0" borderId="11"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7" fontId="7" fillId="0" borderId="7"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1" fontId="13" fillId="0" borderId="7"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71" fontId="17" fillId="0" borderId="7" xfId="0" applyFont="true" applyBorder="true" applyAlignment="true" applyProtection="false">
      <alignment horizontal="right" vertical="bottom" textRotation="0" wrapText="false" indent="0" shrinkToFit="false"/>
      <protection locked="true" hidden="false"/>
    </xf>
    <xf numFmtId="170" fontId="23" fillId="0" borderId="11" xfId="0" applyFont="true" applyBorder="true" applyAlignment="true" applyProtection="false">
      <alignment horizontal="right"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71" fontId="17" fillId="0" borderId="12" xfId="0" applyFont="true" applyBorder="true" applyAlignment="true" applyProtection="false">
      <alignment horizontal="general" vertical="bottom" textRotation="0" wrapText="false" indent="0" shrinkToFit="false"/>
      <protection locked="true" hidden="false"/>
    </xf>
    <xf numFmtId="168" fontId="17" fillId="0" borderId="12" xfId="0" applyFont="true" applyBorder="true" applyAlignment="true" applyProtection="false">
      <alignment horizontal="general" vertical="bottom" textRotation="0" wrapText="false" indent="0" shrinkToFit="false"/>
      <protection locked="true" hidden="false"/>
    </xf>
    <xf numFmtId="175" fontId="17" fillId="0" borderId="25" xfId="0" applyFont="true" applyBorder="tru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general" vertical="top" textRotation="0" wrapText="false" indent="0" shrinkToFit="false"/>
      <protection locked="true" hidden="false"/>
    </xf>
    <xf numFmtId="171" fontId="17" fillId="0" borderId="7" xfId="0" applyFont="true" applyBorder="true" applyAlignment="true" applyProtection="false">
      <alignment horizontal="general" vertical="center" textRotation="0" wrapText="false" indent="0" shrinkToFit="false"/>
      <protection locked="true" hidden="false"/>
    </xf>
    <xf numFmtId="171" fontId="17" fillId="0" borderId="10" xfId="0" applyFont="true" applyBorder="true" applyAlignment="true" applyProtection="false">
      <alignment horizontal="general"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general" vertical="center" textRotation="0" wrapText="false" indent="0" shrinkToFit="false"/>
      <protection locked="true" hidden="false"/>
    </xf>
    <xf numFmtId="164" fontId="62" fillId="0" borderId="7" xfId="0" applyFont="true" applyBorder="true" applyAlignment="true" applyProtection="false">
      <alignment horizontal="general" vertical="bottom"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64" fontId="62" fillId="0" borderId="7" xfId="0" applyFont="true" applyBorder="true" applyAlignment="true" applyProtection="false">
      <alignment horizontal="general" vertical="center" textRotation="0" wrapText="false" indent="0" shrinkToFit="false"/>
      <protection locked="true" hidden="false"/>
    </xf>
    <xf numFmtId="164" fontId="82" fillId="0" borderId="7" xfId="0" applyFont="true" applyBorder="true" applyAlignment="true" applyProtection="false">
      <alignment horizontal="general" vertical="top" textRotation="0" wrapText="false" indent="0" shrinkToFit="false"/>
      <protection locked="true" hidden="false"/>
    </xf>
    <xf numFmtId="171" fontId="24" fillId="0" borderId="10" xfId="0" applyFont="true" applyBorder="true" applyAlignment="true" applyProtection="false">
      <alignment horizontal="general" vertical="top" textRotation="0" wrapText="false" indent="0" shrinkToFit="false"/>
      <protection locked="true" hidden="false"/>
    </xf>
    <xf numFmtId="168" fontId="17" fillId="0" borderId="10" xfId="0" applyFont="true" applyBorder="true" applyAlignment="true" applyProtection="false">
      <alignment horizontal="right" vertical="top" textRotation="0" wrapText="false" indent="0" shrinkToFit="false"/>
      <protection locked="true" hidden="false"/>
    </xf>
    <xf numFmtId="175" fontId="24" fillId="0" borderId="0" xfId="0" applyFont="true" applyBorder="false" applyAlignment="true" applyProtection="false">
      <alignment horizontal="right" vertical="top" textRotation="0" wrapText="false" indent="0" shrinkToFit="false"/>
      <protection locked="true" hidden="false"/>
    </xf>
    <xf numFmtId="167" fontId="24" fillId="0" borderId="7" xfId="0" applyFont="true" applyBorder="true" applyAlignment="true" applyProtection="false">
      <alignment horizontal="left" vertical="center" textRotation="0" wrapText="false" indent="1" shrinkToFit="false"/>
      <protection locked="true" hidden="false"/>
    </xf>
    <xf numFmtId="171" fontId="24" fillId="0" borderId="10" xfId="0" applyFont="true" applyBorder="true" applyAlignment="true" applyProtection="false">
      <alignment horizontal="general" vertical="center" textRotation="0" wrapText="false" indent="0" shrinkToFit="false"/>
      <protection locked="true" hidden="false"/>
    </xf>
    <xf numFmtId="171" fontId="24" fillId="0" borderId="7" xfId="0" applyFont="true" applyBorder="true" applyAlignment="true" applyProtection="false">
      <alignment horizontal="general" vertical="center" textRotation="0" wrapText="false" indent="0" shrinkToFit="false"/>
      <protection locked="true" hidden="false"/>
    </xf>
    <xf numFmtId="168" fontId="24" fillId="0" borderId="7" xfId="0" applyFont="true" applyBorder="true" applyAlignment="true" applyProtection="false">
      <alignment horizontal="right" vertical="center" textRotation="0" wrapText="false" indent="0" shrinkToFit="false"/>
      <protection locked="true" hidden="false"/>
    </xf>
    <xf numFmtId="175" fontId="24" fillId="0" borderId="0" xfId="0" applyFont="true" applyBorder="false" applyAlignment="true" applyProtection="fals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8" fontId="24" fillId="0" borderId="10" xfId="0" applyFont="true" applyBorder="true" applyAlignment="true" applyProtection="false">
      <alignment horizontal="right" vertical="center" textRotation="0" wrapText="false" indent="0" shrinkToFit="false"/>
      <protection locked="true" hidden="false"/>
    </xf>
    <xf numFmtId="171" fontId="13" fillId="0" borderId="12" xfId="0" applyFont="true" applyBorder="true" applyAlignment="true" applyProtection="false">
      <alignment horizontal="general" vertical="bottom" textRotation="0" wrapText="false" indent="0" shrinkToFit="false"/>
      <protection locked="true" hidden="false"/>
    </xf>
    <xf numFmtId="168" fontId="13" fillId="0" borderId="12" xfId="0" applyFont="true" applyBorder="true" applyAlignment="true" applyProtection="false">
      <alignment horizontal="general" vertical="bottom" textRotation="0" wrapText="false" indent="0" shrinkToFit="false"/>
      <protection locked="true" hidden="false"/>
    </xf>
    <xf numFmtId="175" fontId="13" fillId="0" borderId="25"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71" fontId="4" fillId="0" borderId="7" xfId="0" applyFont="true" applyBorder="true" applyAlignment="true" applyProtection="false">
      <alignment horizontal="general" vertical="center" textRotation="0" wrapText="true" indent="0" shrinkToFit="false"/>
      <protection locked="true" hidden="false"/>
    </xf>
    <xf numFmtId="171" fontId="4" fillId="0" borderId="10" xfId="0" applyFont="true" applyBorder="true" applyAlignment="true" applyProtection="false">
      <alignment horizontal="center" vertical="center" textRotation="0" wrapText="true" indent="0" shrinkToFit="false"/>
      <protection locked="true" hidden="false"/>
    </xf>
    <xf numFmtId="171" fontId="24" fillId="0" borderId="11" xfId="0" applyFont="true" applyBorder="true" applyAlignment="true" applyProtection="false">
      <alignment horizontal="center" vertical="center" textRotation="0" wrapText="true" indent="0" shrinkToFit="false"/>
      <protection locked="true" hidden="false"/>
    </xf>
    <xf numFmtId="168" fontId="62" fillId="0" borderId="1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1" fontId="24" fillId="0" borderId="10" xfId="0" applyFont="true" applyBorder="true" applyAlignment="true" applyProtection="false">
      <alignment horizontal="general" vertical="bottom" textRotation="0" wrapText="false" indent="0" shrinkToFit="false"/>
      <protection locked="true" hidden="false"/>
    </xf>
    <xf numFmtId="175" fontId="24" fillId="0" borderId="11" xfId="0" applyFont="true" applyBorder="true" applyAlignment="true" applyProtection="false">
      <alignment horizontal="right" vertical="center" textRotation="0" wrapText="false" indent="0" shrinkToFit="false"/>
      <protection locked="true" hidden="false"/>
    </xf>
    <xf numFmtId="168" fontId="21" fillId="0" borderId="1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8" fontId="21" fillId="0" borderId="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4" fontId="82" fillId="0" borderId="7"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bottom" textRotation="0" wrapText="false" indent="0" shrinkToFit="false"/>
      <protection locked="true" hidden="false"/>
    </xf>
    <xf numFmtId="167" fontId="24" fillId="0" borderId="7" xfId="0" applyFont="true" applyBorder="true" applyAlignment="true" applyProtection="false">
      <alignment horizontal="left" vertical="center" textRotation="0" wrapText="false" indent="0" shrinkToFit="false"/>
      <protection locked="true" hidden="false"/>
    </xf>
    <xf numFmtId="168" fontId="24" fillId="0" borderId="1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8" fontId="24" fillId="0" borderId="10"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71" fontId="23" fillId="0" borderId="25"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51" fillId="0" borderId="7" xfId="0" applyFont="true" applyBorder="true" applyAlignment="true" applyProtection="false">
      <alignment horizontal="center" vertical="bottom" textRotation="0" wrapText="false" indent="0" shrinkToFit="false"/>
      <protection locked="true" hidden="false"/>
    </xf>
    <xf numFmtId="171" fontId="23" fillId="0" borderId="1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7" fontId="24"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1" fontId="24" fillId="0" borderId="10" xfId="0" applyFont="true" applyBorder="true" applyAlignment="true" applyProtection="false">
      <alignment horizontal="center" vertical="bottom" textRotation="0" wrapText="false" indent="0" shrinkToFit="false"/>
      <protection locked="true" hidden="false"/>
    </xf>
    <xf numFmtId="171" fontId="24" fillId="0" borderId="10"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71" fontId="23" fillId="0" borderId="10" xfId="0" applyFont="true" applyBorder="true" applyAlignment="false" applyProtection="false">
      <alignment horizontal="general" vertical="bottom" textRotation="0" wrapText="false" indent="0" shrinkToFit="false"/>
      <protection locked="true" hidden="false"/>
    </xf>
    <xf numFmtId="167" fontId="93" fillId="0" borderId="0" xfId="0" applyFont="true" applyBorder="false" applyAlignment="false" applyProtection="false">
      <alignment horizontal="general" vertical="bottom" textRotation="0" wrapText="false" indent="0" shrinkToFit="false"/>
      <protection locked="true" hidden="false"/>
    </xf>
    <xf numFmtId="164" fontId="93" fillId="0" borderId="7" xfId="0" applyFont="true" applyBorder="true" applyAlignment="true" applyProtection="false">
      <alignment horizontal="center" vertical="bottom" textRotation="0" wrapText="false" indent="0" shrinkToFit="false"/>
      <protection locked="true" hidden="false"/>
    </xf>
    <xf numFmtId="164" fontId="102" fillId="0" borderId="0" xfId="0" applyFont="true" applyBorder="false" applyAlignment="true" applyProtection="false">
      <alignment horizontal="general" vertical="center" textRotation="0" wrapText="false" indent="0" shrinkToFit="false"/>
      <protection locked="true" hidden="false"/>
    </xf>
    <xf numFmtId="164" fontId="93"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2" fontId="12" fillId="0" borderId="9"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1" fontId="103" fillId="0" borderId="0"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4"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1" fontId="13" fillId="0" borderId="11"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fill" vertical="center" textRotation="0" wrapText="false" indent="0" shrinkToFit="false"/>
      <protection locked="true" hidden="false"/>
    </xf>
    <xf numFmtId="172"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2" fontId="13" fillId="0" borderId="0" xfId="0" applyFont="true" applyBorder="false" applyAlignment="true" applyProtection="false">
      <alignment horizontal="left" vertical="center"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172" fontId="1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right" vertical="bottom" textRotation="0" wrapText="false" indent="0" shrinkToFit="false"/>
      <protection locked="true" hidden="false"/>
    </xf>
    <xf numFmtId="164" fontId="10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93" fillId="0" borderId="0"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71" fontId="34" fillId="0" borderId="10" xfId="0" applyFont="true" applyBorder="true" applyAlignment="false" applyProtection="false">
      <alignment horizontal="general" vertical="bottom" textRotation="0" wrapText="false" indent="0" shrinkToFit="false"/>
      <protection locked="true" hidden="false"/>
    </xf>
    <xf numFmtId="171" fontId="34" fillId="0" borderId="11" xfId="0" applyFont="true" applyBorder="true" applyAlignment="false" applyProtection="false">
      <alignment horizontal="general" vertical="bottom" textRotation="0" wrapText="false" indent="0" shrinkToFit="false"/>
      <protection locked="true" hidden="false"/>
    </xf>
    <xf numFmtId="171" fontId="15" fillId="0" borderId="10" xfId="0" applyFont="true" applyBorder="true" applyAlignment="false" applyProtection="false">
      <alignment horizontal="general" vertical="bottom" textRotation="0" wrapText="false" indent="0" shrinkToFit="false"/>
      <protection locked="true" hidden="false"/>
    </xf>
    <xf numFmtId="171" fontId="15" fillId="0" borderId="11" xfId="0" applyFont="true" applyBorder="true" applyAlignment="false" applyProtection="false">
      <alignment horizontal="general" vertical="bottom" textRotation="0" wrapText="false" indent="0" shrinkToFit="false"/>
      <protection locked="true" hidden="false"/>
    </xf>
    <xf numFmtId="171" fontId="15" fillId="0" borderId="10" xfId="0" applyFont="true" applyBorder="true" applyAlignment="false" applyProtection="false">
      <alignment horizontal="general" vertical="bottom" textRotation="0" wrapText="false" indent="0" shrinkToFit="false"/>
      <protection locked="true" hidden="false"/>
    </xf>
    <xf numFmtId="171" fontId="15" fillId="0" borderId="7" xfId="0" applyFont="true" applyBorder="true" applyAlignment="false" applyProtection="false">
      <alignment horizontal="general" vertical="bottom" textRotation="0" wrapText="false" indent="0" shrinkToFit="false"/>
      <protection locked="true" hidden="false"/>
    </xf>
    <xf numFmtId="171" fontId="15" fillId="0" borderId="11"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50" fillId="0" borderId="2" xfId="0" applyFont="true" applyBorder="true" applyAlignment="true" applyProtection="false">
      <alignment horizontal="center" vertical="bottom" textRotation="0" wrapText="false" indent="0" shrinkToFit="false"/>
      <protection locked="true" hidden="false"/>
    </xf>
    <xf numFmtId="164" fontId="50" fillId="0" borderId="3" xfId="0" applyFont="true" applyBorder="true" applyAlignment="false" applyProtection="false">
      <alignment horizontal="general" vertical="bottom" textRotation="0" wrapText="false" indent="0" shrinkToFit="false"/>
      <protection locked="true" hidden="false"/>
    </xf>
    <xf numFmtId="164" fontId="50" fillId="0" borderId="24"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0" fillId="0" borderId="7"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0" fillId="0" borderId="27"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64" fontId="50" fillId="0" borderId="8" xfId="0" applyFont="true" applyBorder="true" applyAlignment="false" applyProtection="false">
      <alignment horizontal="general" vertical="bottom" textRotation="0" wrapText="false" indent="0" shrinkToFit="false"/>
      <protection locked="true" hidden="false"/>
    </xf>
    <xf numFmtId="164" fontId="50" fillId="0" borderId="9"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true" applyProtection="false">
      <alignment horizontal="center" vertical="top" textRotation="0" wrapText="true" indent="0" shrinkToFit="false"/>
      <protection locked="true" hidden="false"/>
    </xf>
    <xf numFmtId="167" fontId="66" fillId="0" borderId="0" xfId="0" applyFont="true" applyBorder="true" applyAlignment="true" applyProtection="false">
      <alignment horizontal="general" vertical="bottom" textRotation="0" wrapText="false" indent="0" shrinkToFit="false"/>
      <protection locked="true" hidden="false"/>
    </xf>
    <xf numFmtId="164" fontId="66" fillId="0" borderId="18" xfId="0" applyFont="true" applyBorder="true" applyAlignment="true" applyProtection="false">
      <alignment horizontal="right"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66"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8" fontId="13" fillId="0" borderId="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8" fontId="12" fillId="0" borderId="7"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4" shrinkToFit="false"/>
      <protection locked="true" hidden="false"/>
    </xf>
    <xf numFmtId="164" fontId="12" fillId="0" borderId="0" xfId="0" applyFont="true" applyBorder="true" applyAlignment="true" applyProtection="false">
      <alignment horizontal="left" vertical="bottom" textRotation="0" wrapText="false" indent="4" shrinkToFit="false"/>
      <protection locked="true" hidden="false"/>
    </xf>
    <xf numFmtId="164" fontId="14" fillId="0" borderId="0" xfId="0" applyFont="true" applyBorder="true" applyAlignment="true" applyProtection="false">
      <alignment horizontal="left" vertical="bottom" textRotation="0" wrapText="false" indent="4"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0" fillId="0" borderId="2" xfId="0" applyFont="true" applyBorder="true" applyAlignment="true" applyProtection="false">
      <alignment horizontal="center" vertical="bottom" textRotation="0" wrapText="tru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4" fontId="50" fillId="0" borderId="9"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true">
      <alignment horizontal="lef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4" fillId="0" borderId="1"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2" fillId="0" borderId="3" xfId="0" applyFont="true" applyBorder="true" applyAlignment="false" applyProtection="true">
      <alignment horizontal="general" vertical="bottom" textRotation="0" wrapText="fals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2" fillId="0" borderId="7" xfId="0" applyFont="true" applyBorder="true" applyAlignment="false" applyProtection="true">
      <alignment horizontal="general" vertical="bottom" textRotation="0" wrapText="false" indent="0" shrinkToFit="false"/>
      <protection locked="false" hidden="false"/>
    </xf>
    <xf numFmtId="164" fontId="12" fillId="0" borderId="14" xfId="0" applyFont="true" applyBorder="true" applyAlignment="true" applyProtection="true">
      <alignment horizontal="center" vertical="bottom" textRotation="0" wrapText="false" indent="0" shrinkToFit="false"/>
      <protection locked="false" hidden="false"/>
    </xf>
    <xf numFmtId="164" fontId="12"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8" xfId="0" applyFont="true" applyBorder="true" applyAlignment="false" applyProtection="true">
      <alignment horizontal="general" vertical="bottom" textRotation="0" wrapText="false" indent="0" shrinkToFit="false"/>
      <protection locked="false" hidden="false"/>
    </xf>
    <xf numFmtId="164" fontId="12" fillId="0" borderId="9" xfId="0" applyFont="true" applyBorder="true" applyAlignment="false" applyProtection="true">
      <alignment horizontal="general" vertical="bottom" textRotation="0" wrapText="false" indent="0" shrinkToFit="false"/>
      <protection locked="false" hidden="false"/>
    </xf>
    <xf numFmtId="167" fontId="13" fillId="0" borderId="0"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71" fontId="13" fillId="0" borderId="12" xfId="0" applyFont="true" applyBorder="true" applyAlignment="true" applyProtection="false">
      <alignment horizontal="right" vertical="bottom" textRotation="0" wrapText="false" indent="0" shrinkToFit="false"/>
      <protection locked="true" hidden="false"/>
    </xf>
    <xf numFmtId="171" fontId="13" fillId="0" borderId="25"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6" fillId="0" borderId="7"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8" fontId="66" fillId="0" borderId="0" xfId="0" applyFont="true" applyBorder="false" applyAlignment="true" applyProtection="false">
      <alignment horizontal="general" vertical="bottom" textRotation="0" wrapText="false" indent="0" shrinkToFit="false"/>
      <protection locked="true" hidden="false"/>
    </xf>
    <xf numFmtId="168" fontId="66" fillId="0" borderId="7" xfId="0" applyFont="true" applyBorder="true" applyAlignment="true" applyProtection="false">
      <alignment horizontal="center"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8" fontId="10" fillId="0" borderId="7"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true">
      <alignment horizontal="general"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71" fontId="12" fillId="0" borderId="10" xfId="0" applyFont="true" applyBorder="true" applyAlignment="true" applyProtection="false">
      <alignment horizontal="right" vertical="bottom" textRotation="0" wrapText="true" indent="0" shrinkToFit="false"/>
      <protection locked="true" hidden="false"/>
    </xf>
    <xf numFmtId="168" fontId="10" fillId="0" borderId="7" xfId="0" applyFont="true" applyBorder="true" applyAlignment="true" applyProtection="true">
      <alignment horizontal="center" vertical="bottom" textRotation="0" wrapText="false" indent="0" shrinkToFit="false"/>
      <protection locked="false" hidden="false"/>
    </xf>
    <xf numFmtId="168" fontId="12" fillId="0" borderId="1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false" applyAlignment="true" applyProtection="true">
      <alignment horizontal="general" vertical="bottom" textRotation="0" wrapText="false" indent="0" shrinkToFit="false"/>
      <protection locked="false" hidden="false"/>
    </xf>
    <xf numFmtId="168" fontId="24" fillId="0" borderId="7" xfId="0" applyFont="true" applyBorder="true" applyAlignment="false" applyProtection="false">
      <alignment horizontal="general" vertical="bottom" textRotation="0" wrapText="false" indent="0" shrinkToFit="false"/>
      <protection locked="true" hidden="false"/>
    </xf>
    <xf numFmtId="168" fontId="24" fillId="0" borderId="1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justify" vertical="bottom" textRotation="0" wrapText="true" indent="0" shrinkToFit="false"/>
      <protection locked="fals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4" fillId="0" borderId="8" xfId="0" applyFont="true" applyBorder="true" applyAlignment="true" applyProtection="false">
      <alignment horizontal="center" vertical="bottom" textRotation="0" wrapText="true" indent="0" shrinkToFit="false"/>
      <protection locked="true" hidden="false"/>
    </xf>
    <xf numFmtId="167" fontId="84" fillId="0" borderId="0" xfId="0" applyFont="true" applyBorder="false" applyAlignment="false" applyProtection="false">
      <alignment horizontal="general" vertical="bottom" textRotation="0" wrapText="false" indent="0" shrinkToFit="false"/>
      <protection locked="true" hidden="false"/>
    </xf>
    <xf numFmtId="171" fontId="17" fillId="0" borderId="12" xfId="0" applyFont="true" applyBorder="true" applyAlignment="true" applyProtection="false">
      <alignment horizontal="right" vertical="bottom" textRotation="0" wrapText="false" indent="0" shrinkToFit="false"/>
      <protection locked="true" hidden="false"/>
    </xf>
    <xf numFmtId="175" fontId="17" fillId="0" borderId="25"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true" applyAlignment="true" applyProtection="false">
      <alignment horizontal="left" vertical="bottom" textRotation="0" wrapText="false" indent="1"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general" vertical="top" textRotation="0" wrapText="false" indent="0" shrinkToFit="tru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true"/>
      <protection locked="true" hidden="false"/>
    </xf>
    <xf numFmtId="164" fontId="14" fillId="0" borderId="0" xfId="0" applyFont="true" applyBorder="true" applyAlignment="true" applyProtection="false">
      <alignment horizontal="general" vertical="top" textRotation="0" wrapText="false" indent="0" shrinkToFit="tru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1" fontId="12" fillId="0" borderId="4"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49" fillId="0" borderId="25"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tru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97"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5" fontId="13" fillId="0" borderId="25"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9" fontId="8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true"/>
      <protection locked="true" hidden="false"/>
    </xf>
    <xf numFmtId="164" fontId="29" fillId="0" borderId="1" xfId="0" applyFont="true" applyBorder="true" applyAlignment="true" applyProtection="false">
      <alignment horizontal="general" vertical="center" textRotation="0" wrapText="false" indent="0" shrinkToFit="tru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64" fontId="84" fillId="0" borderId="0" xfId="0" applyFont="true" applyBorder="true" applyAlignment="true" applyProtection="false">
      <alignment horizontal="general" vertical="center" textRotation="0" wrapText="false" indent="0" shrinkToFit="true"/>
      <protection locked="true" hidden="false"/>
    </xf>
    <xf numFmtId="164" fontId="88" fillId="0" borderId="1" xfId="0" applyFont="true" applyBorder="true" applyAlignment="true" applyProtection="false">
      <alignment horizontal="general" vertical="bottom" textRotation="0" wrapText="false" indent="0" shrinkToFit="true"/>
      <protection locked="true" hidden="false"/>
    </xf>
    <xf numFmtId="169" fontId="83"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75" fontId="23" fillId="0" borderId="25" xfId="0" applyFont="tru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1" fontId="77" fillId="0" borderId="12" xfId="0" applyFont="true" applyBorder="true" applyAlignment="true" applyProtection="false">
      <alignment horizontal="right" vertical="bottom" textRotation="0" wrapText="false" indent="0" shrinkToFit="false"/>
      <protection locked="true" hidden="false"/>
    </xf>
    <xf numFmtId="171" fontId="77" fillId="0" borderId="25"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71" fontId="62" fillId="0" borderId="7" xfId="0" applyFont="true" applyBorder="true" applyAlignment="true" applyProtection="false">
      <alignment horizontal="right" vertical="bottom" textRotation="0" wrapText="false" indent="0" shrinkToFit="false"/>
      <protection locked="true" hidden="false"/>
    </xf>
    <xf numFmtId="171" fontId="62" fillId="0" borderId="10" xfId="0" applyFont="true" applyBorder="true" applyAlignment="true" applyProtection="false">
      <alignment horizontal="right" vertical="bottom" textRotation="0" wrapText="false" indent="0" shrinkToFit="false"/>
      <protection locked="true" hidden="false"/>
    </xf>
    <xf numFmtId="171" fontId="62" fillId="0" borderId="0" xfId="0" applyFont="true" applyBorder="false" applyAlignment="true" applyProtection="false">
      <alignment horizontal="right" vertical="bottom" textRotation="0" wrapText="false" indent="0" shrinkToFit="false"/>
      <protection locked="true" hidden="false"/>
    </xf>
    <xf numFmtId="171" fontId="62" fillId="0" borderId="0" xfId="0" applyFont="true" applyBorder="true" applyAlignment="true" applyProtection="false">
      <alignment horizontal="right" vertical="bottom" textRotation="0" wrapText="false" indent="0" shrinkToFit="false"/>
      <protection locked="true" hidden="false"/>
    </xf>
    <xf numFmtId="171" fontId="62" fillId="0" borderId="7" xfId="0" applyFont="true" applyBorder="true" applyAlignment="true" applyProtection="false">
      <alignment horizontal="general" vertical="bottom" textRotation="0" wrapText="false" indent="0" shrinkToFit="false"/>
      <protection locked="true" hidden="false"/>
    </xf>
    <xf numFmtId="171" fontId="62" fillId="0" borderId="0" xfId="0" applyFont="true" applyBorder="true" applyAlignment="true" applyProtection="false">
      <alignment horizontal="general" vertical="bottom" textRotation="0" wrapText="false" indent="0" shrinkToFit="false"/>
      <protection locked="true" hidden="false"/>
    </xf>
    <xf numFmtId="171" fontId="62" fillId="0" borderId="0" xfId="0" applyFont="true" applyBorder="false" applyAlignment="true" applyProtection="false">
      <alignment horizontal="general" vertical="bottom"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9" fontId="12" fillId="0" borderId="23"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9" fontId="14" fillId="0" borderId="17"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8" fontId="17" fillId="0" borderId="12" xfId="0" applyFont="true" applyBorder="true" applyAlignment="true" applyProtection="false">
      <alignment horizontal="right" vertical="bottom" textRotation="0" wrapText="false" indent="0" shrinkToFit="false"/>
      <protection locked="true" hidden="false"/>
    </xf>
    <xf numFmtId="168" fontId="17" fillId="0" borderId="25"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8" fontId="17" fillId="0" borderId="7" xfId="0" applyFont="true" applyBorder="true" applyAlignment="true" applyProtection="false">
      <alignment horizontal="right" vertical="bottom" textRotation="0" wrapText="false" indent="0" shrinkToFit="false"/>
      <protection locked="true" hidden="false"/>
    </xf>
    <xf numFmtId="167" fontId="62"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7" fontId="29" fillId="0" borderId="7" xfId="0" applyFont="true" applyBorder="true" applyAlignment="true" applyProtection="false">
      <alignment horizontal="left" vertical="bottom" textRotation="0" wrapText="false" indent="1" shrinkToFit="false"/>
      <protection locked="true" hidden="false"/>
    </xf>
    <xf numFmtId="164" fontId="21" fillId="0" borderId="7" xfId="0" applyFont="true" applyBorder="true" applyAlignment="true" applyProtection="false">
      <alignment horizontal="right" vertical="bottom" textRotation="0" wrapText="false" indent="0" shrinkToFit="false"/>
      <protection locked="true" hidden="false"/>
    </xf>
    <xf numFmtId="168" fontId="21" fillId="0" borderId="7"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8" fontId="23" fillId="0" borderId="7"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8" fontId="23" fillId="0" borderId="1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7" fontId="23" fillId="0" borderId="10"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67" fontId="84" fillId="0" borderId="7" xfId="0" applyFont="true" applyBorder="true" applyAlignment="false" applyProtection="false">
      <alignment horizontal="general" vertical="bottom" textRotation="0" wrapText="false" indent="0" shrinkToFit="false"/>
      <protection locked="true" hidden="false"/>
    </xf>
    <xf numFmtId="185" fontId="84" fillId="0" borderId="12" xfId="0" applyFont="true" applyBorder="true" applyAlignment="true" applyProtection="false">
      <alignment horizontal="right" vertical="bottom" textRotation="0" wrapText="false" indent="0" shrinkToFit="false"/>
      <protection locked="true" hidden="false"/>
    </xf>
    <xf numFmtId="175" fontId="84" fillId="0" borderId="25" xfId="0" applyFont="true" applyBorder="true" applyAlignment="true" applyProtection="false">
      <alignment horizontal="center" vertical="bottom" textRotation="0" wrapText="false" indent="0" shrinkToFit="false"/>
      <protection locked="true" hidden="false"/>
    </xf>
    <xf numFmtId="164" fontId="107" fillId="0" borderId="7" xfId="0" applyFont="true" applyBorder="true" applyAlignment="false" applyProtection="false">
      <alignment horizontal="general" vertical="bottom" textRotation="0" wrapText="false" indent="0" shrinkToFit="false"/>
      <protection locked="true" hidden="false"/>
    </xf>
    <xf numFmtId="185" fontId="87" fillId="0" borderId="7" xfId="0" applyFont="true" applyBorder="true" applyAlignment="false" applyProtection="false">
      <alignment horizontal="general" vertical="bottom" textRotation="0" wrapText="false" indent="0" shrinkToFit="false"/>
      <protection locked="true" hidden="false"/>
    </xf>
    <xf numFmtId="169" fontId="93" fillId="0" borderId="0" xfId="0" applyFont="true" applyBorder="false" applyAlignment="true" applyProtection="false">
      <alignment horizontal="center" vertical="bottom" textRotation="0" wrapText="false" indent="0" shrinkToFit="false"/>
      <protection locked="true" hidden="false"/>
    </xf>
    <xf numFmtId="164" fontId="93" fillId="0" borderId="7" xfId="0" applyFont="true" applyBorder="true" applyAlignment="false" applyProtection="false">
      <alignment horizontal="general" vertical="bottom" textRotation="0" wrapText="false" indent="0" shrinkToFit="false"/>
      <protection locked="true" hidden="false"/>
    </xf>
    <xf numFmtId="164" fontId="88" fillId="0" borderId="7" xfId="0" applyFont="true" applyBorder="true" applyAlignment="false" applyProtection="false">
      <alignment horizontal="general" vertical="bottom" textRotation="0" wrapText="false" indent="0" shrinkToFit="false"/>
      <protection locked="true" hidden="false"/>
    </xf>
    <xf numFmtId="167" fontId="93" fillId="0" borderId="7" xfId="0" applyFont="true" applyBorder="true" applyAlignment="true" applyProtection="false">
      <alignment horizontal="left" vertical="bottom" textRotation="0" wrapText="false" indent="0" shrinkToFit="false"/>
      <protection locked="true" hidden="false"/>
    </xf>
    <xf numFmtId="185" fontId="93" fillId="0" borderId="7" xfId="0" applyFont="true" applyBorder="true" applyAlignment="false" applyProtection="false">
      <alignment horizontal="general" vertical="bottom" textRotation="0" wrapText="false" indent="0" shrinkToFit="false"/>
      <protection locked="true" hidden="false"/>
    </xf>
    <xf numFmtId="175" fontId="93" fillId="0" borderId="0" xfId="0" applyFont="true" applyBorder="false" applyAlignment="true" applyProtection="false">
      <alignment horizontal="center" vertical="bottom" textRotation="0" wrapText="false" indent="0" shrinkToFit="false"/>
      <protection locked="true" hidden="false"/>
    </xf>
    <xf numFmtId="164" fontId="102" fillId="0" borderId="7" xfId="0" applyFont="true" applyBorder="true" applyAlignment="true" applyProtection="false">
      <alignment horizontal="left" vertical="top" textRotation="0" wrapText="false" indent="0" shrinkToFit="false"/>
      <protection locked="true" hidden="false"/>
    </xf>
    <xf numFmtId="167" fontId="93" fillId="0" borderId="7" xfId="0" applyFont="true" applyBorder="true" applyAlignment="true" applyProtection="false">
      <alignment horizontal="general" vertical="bottom" textRotation="0" wrapText="false" indent="0" shrinkToFit="false"/>
      <protection locked="true" hidden="false"/>
    </xf>
    <xf numFmtId="186" fontId="37" fillId="0" borderId="7" xfId="0" applyFont="true" applyBorder="true" applyAlignment="true" applyProtection="false">
      <alignment horizontal="left" vertical="bottom" textRotation="0" wrapText="true" indent="0" shrinkToFit="false"/>
      <protection locked="true" hidden="false"/>
    </xf>
    <xf numFmtId="167" fontId="84" fillId="0" borderId="7" xfId="0" applyFont="true" applyBorder="true" applyAlignment="true" applyProtection="false">
      <alignment horizontal="left" vertical="bottom" textRotation="0" wrapText="true" indent="0" shrinkToFit="false"/>
      <protection locked="true" hidden="false"/>
    </xf>
    <xf numFmtId="185" fontId="84" fillId="0" borderId="7" xfId="0" applyFont="true" applyBorder="true" applyAlignment="false" applyProtection="false">
      <alignment horizontal="general" vertical="bottom" textRotation="0" wrapText="false" indent="0" shrinkToFit="false"/>
      <protection locked="true" hidden="false"/>
    </xf>
    <xf numFmtId="169" fontId="92" fillId="0" borderId="0" xfId="0" applyFont="true" applyBorder="false" applyAlignment="true" applyProtection="false">
      <alignment horizontal="center" vertical="bottom" textRotation="0" wrapText="false" indent="0" shrinkToFit="false"/>
      <protection locked="true" hidden="false"/>
    </xf>
    <xf numFmtId="185" fontId="88" fillId="0" borderId="7" xfId="0" applyFont="true" applyBorder="true" applyAlignment="true" applyProtection="false">
      <alignment horizontal="left" vertical="top" textRotation="0" wrapText="true" indent="0" shrinkToFit="false"/>
      <protection locked="true" hidden="false"/>
    </xf>
    <xf numFmtId="185" fontId="84" fillId="0" borderId="7" xfId="0" applyFont="true" applyBorder="true" applyAlignment="true" applyProtection="false">
      <alignment horizontal="general" vertical="top" textRotation="0" wrapText="false" indent="0" shrinkToFit="false"/>
      <protection locked="true" hidden="false"/>
    </xf>
    <xf numFmtId="169" fontId="92" fillId="0" borderId="0" xfId="0" applyFont="true" applyBorder="false" applyAlignment="true" applyProtection="false">
      <alignment horizontal="center" vertical="top" textRotation="0" wrapText="false" indent="0" shrinkToFit="false"/>
      <protection locked="true" hidden="false"/>
    </xf>
    <xf numFmtId="164" fontId="88" fillId="0" borderId="7" xfId="0" applyFont="true" applyBorder="true" applyAlignment="true" applyProtection="false">
      <alignment horizontal="general" vertical="top" textRotation="0" wrapText="false" indent="0" shrinkToFit="false"/>
      <protection locked="true" hidden="false"/>
    </xf>
    <xf numFmtId="164" fontId="88" fillId="0" borderId="7" xfId="0" applyFont="true" applyBorder="true" applyAlignment="true" applyProtection="false">
      <alignment horizontal="general" vertical="bottom" textRotation="0" wrapText="false" indent="0" shrinkToFit="false"/>
      <protection locked="true" hidden="false"/>
    </xf>
    <xf numFmtId="186" fontId="37" fillId="0" borderId="0" xfId="0" applyFont="true" applyBorder="true" applyAlignment="true" applyProtection="false">
      <alignment horizontal="left" vertical="top" textRotation="0" wrapText="tru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8" fontId="108" fillId="0" borderId="0" xfId="0" applyFont="true" applyBorder="false" applyAlignment="fals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center" vertical="top" textRotation="0" wrapText="false" indent="0" shrinkToFit="false"/>
      <protection locked="true" hidden="false"/>
    </xf>
    <xf numFmtId="164" fontId="14" fillId="0" borderId="27" xfId="0" applyFont="true" applyBorder="true" applyAlignment="true" applyProtection="false">
      <alignment horizontal="center" vertical="top"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7" fontId="17" fillId="0" borderId="7" xfId="0" applyFont="true" applyBorder="true" applyAlignment="true" applyProtection="false">
      <alignment horizontal="lef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77" fontId="17" fillId="0" borderId="10"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7" fontId="22" fillId="0" borderId="0" xfId="0" applyFont="true" applyBorder="true" applyAlignment="true" applyProtection="false">
      <alignment horizontal="justify" vertical="bottom" textRotation="0" wrapText="true" indent="0" shrinkToFit="false"/>
      <protection locked="true" hidden="false"/>
    </xf>
    <xf numFmtId="167" fontId="24" fillId="0" borderId="7" xfId="0" applyFont="true" applyBorder="true" applyAlignment="true" applyProtection="false">
      <alignment horizontal="left" vertical="top"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7" fontId="17" fillId="0" borderId="7" xfId="0" applyFont="true" applyBorder="true" applyAlignment="true" applyProtection="false">
      <alignment horizontal="left" vertical="bottom" textRotation="0" wrapText="false" indent="0" shrinkToFit="false"/>
      <protection locked="true" hidden="false"/>
    </xf>
    <xf numFmtId="164" fontId="50" fillId="0" borderId="26" xfId="0" applyFont="true" applyBorder="true" applyAlignment="true" applyProtection="false">
      <alignment horizontal="center" vertical="bottom" textRotation="0" wrapText="true" indent="0" shrinkToFit="false"/>
      <protection locked="true" hidden="false"/>
    </xf>
    <xf numFmtId="164" fontId="50" fillId="0" borderId="2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6" fontId="17" fillId="0" borderId="7" xfId="0" applyFont="true" applyBorder="true" applyAlignment="true" applyProtection="false">
      <alignment horizontal="center" vertical="bottom" textRotation="0" wrapText="false" indent="0" shrinkToFit="false"/>
      <protection locked="true" hidden="false"/>
    </xf>
    <xf numFmtId="171" fontId="17" fillId="0" borderId="25" xfId="0" applyFont="true" applyBorder="true" applyAlignment="true" applyProtection="false">
      <alignment horizontal="right" vertical="bottom"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76" fontId="17" fillId="0" borderId="7" xfId="0" applyFont="true" applyBorder="true" applyAlignment="true" applyProtection="false">
      <alignment horizontal="center" vertical="center" textRotation="0" wrapText="false" indent="0" shrinkToFit="false"/>
      <protection locked="true" hidden="false"/>
    </xf>
    <xf numFmtId="176" fontId="17" fillId="0" borderId="10" xfId="0" applyFont="true" applyBorder="true" applyAlignment="true" applyProtection="false">
      <alignment horizontal="right" vertical="bottom" textRotation="0" wrapText="false" indent="0" shrinkToFit="false"/>
      <protection locked="true" hidden="false"/>
    </xf>
    <xf numFmtId="176" fontId="17" fillId="0" borderId="7" xfId="0" applyFont="true" applyBorder="true" applyAlignment="true" applyProtection="false">
      <alignment horizontal="center" vertical="top"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76" fontId="24" fillId="0" borderId="7" xfId="0" applyFont="true" applyBorder="true" applyAlignment="true" applyProtection="false">
      <alignment horizontal="center" vertical="bottom" textRotation="0" wrapText="false" indent="0" shrinkToFit="false"/>
      <protection locked="true" hidden="false"/>
    </xf>
    <xf numFmtId="171" fontId="27" fillId="0" borderId="1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6" fontId="27" fillId="0" borderId="10"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64" fontId="109" fillId="0" borderId="0" xfId="0" applyFont="true" applyBorder="true" applyAlignment="true" applyProtection="false">
      <alignment horizontal="left" vertical="bottom" textRotation="0" wrapText="false" indent="0" shrinkToFit="false"/>
      <protection locked="true" hidden="false"/>
    </xf>
    <xf numFmtId="164" fontId="110" fillId="0" borderId="0" xfId="0" applyFont="true" applyBorder="true" applyAlignment="true" applyProtection="false">
      <alignment horizontal="left" vertical="top" textRotation="0" wrapText="false" indent="0" shrinkToFit="false"/>
      <protection locked="true" hidden="false"/>
    </xf>
    <xf numFmtId="164" fontId="1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center" textRotation="0" wrapText="false" indent="0" shrinkToFit="false"/>
      <protection locked="true" hidden="false"/>
    </xf>
    <xf numFmtId="171" fontId="7" fillId="0" borderId="7" xfId="0" applyFont="true" applyBorder="true" applyAlignment="true" applyProtection="false">
      <alignment horizontal="right" vertical="bottom" textRotation="0" wrapText="false" indent="0" shrinkToFit="false"/>
      <protection locked="true" hidden="false"/>
    </xf>
    <xf numFmtId="171" fontId="7" fillId="0" borderId="1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general" vertical="bottom" textRotation="0" wrapText="false" indent="0" shrinkToFit="false"/>
      <protection locked="true" hidden="false"/>
    </xf>
    <xf numFmtId="171" fontId="7" fillId="0" borderId="7" xfId="0" applyFont="true" applyBorder="true" applyAlignment="true" applyProtection="false">
      <alignment horizontal="right" vertical="center" textRotation="0" wrapText="false" indent="0" shrinkToFit="false"/>
      <protection locked="true" hidden="false"/>
    </xf>
    <xf numFmtId="171" fontId="7" fillId="0" borderId="10" xfId="0" applyFont="true" applyBorder="true" applyAlignment="true" applyProtection="false">
      <alignment horizontal="right" vertical="center" textRotation="0" wrapText="false" indent="0" shrinkToFit="false"/>
      <protection locked="true" hidden="false"/>
    </xf>
    <xf numFmtId="187" fontId="7" fillId="0" borderId="0" xfId="0" applyFont="true" applyBorder="true" applyAlignment="true" applyProtection="false">
      <alignment horizontal="general" vertical="center" textRotation="0" wrapText="false" indent="0" shrinkToFit="false"/>
      <protection locked="true" hidden="false"/>
    </xf>
    <xf numFmtId="171" fontId="5" fillId="0" borderId="7" xfId="0" applyFont="true" applyBorder="true" applyAlignment="true" applyProtection="false">
      <alignment horizontal="right" vertical="bottom" textRotation="0" wrapText="false" indent="0" shrinkToFit="false"/>
      <protection locked="true" hidden="false"/>
    </xf>
    <xf numFmtId="171" fontId="5" fillId="0" borderId="11" xfId="0" applyFont="true" applyBorder="true" applyAlignment="true" applyProtection="false">
      <alignment horizontal="right" vertical="bottom" textRotation="0" wrapText="false" indent="0" shrinkToFit="false"/>
      <protection locked="true" hidden="false"/>
    </xf>
    <xf numFmtId="171" fontId="5" fillId="0" borderId="10" xfId="0" applyFont="true" applyBorder="true" applyAlignment="true" applyProtection="false">
      <alignment horizontal="right" vertical="bottom" textRotation="0" wrapText="false" indent="0" shrinkToFit="false"/>
      <protection locked="true" hidden="false"/>
    </xf>
    <xf numFmtId="187" fontId="5" fillId="0" borderId="0" xfId="0" applyFont="true" applyBorder="false" applyAlignment="true" applyProtection="false">
      <alignment horizontal="general" vertical="bottom" textRotation="0" wrapText="false" indent="0" shrinkToFit="false"/>
      <protection locked="true" hidden="false"/>
    </xf>
    <xf numFmtId="171" fontId="5" fillId="0" borderId="7" xfId="0" applyFont="true" applyBorder="true" applyAlignment="true" applyProtection="false">
      <alignment horizontal="general" vertical="bottom" textRotation="0" wrapText="false" indent="0" shrinkToFit="false"/>
      <protection locked="true" hidden="false"/>
    </xf>
    <xf numFmtId="171" fontId="5" fillId="0" borderId="11" xfId="0" applyFont="true" applyBorder="true" applyAlignment="true" applyProtection="false">
      <alignment horizontal="general" vertical="bottom" textRotation="0" wrapText="false" indent="0" shrinkToFit="false"/>
      <protection locked="true" hidden="false"/>
    </xf>
    <xf numFmtId="171" fontId="5" fillId="0" borderId="1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77" fontId="15" fillId="0" borderId="0" xfId="0" applyFont="true" applyBorder="true" applyAlignment="true" applyProtection="false">
      <alignment horizontal="center" vertical="center" textRotation="0" wrapText="false" indent="0" shrinkToFit="false"/>
      <protection locked="true" hidden="false"/>
    </xf>
    <xf numFmtId="167" fontId="84" fillId="0" borderId="7" xfId="0" applyFont="true" applyBorder="true" applyAlignment="true" applyProtection="false">
      <alignment horizontal="general" vertical="bottom" textRotation="0" wrapText="false" indent="0" shrinkToFit="false"/>
      <protection locked="true" hidden="false"/>
    </xf>
    <xf numFmtId="171" fontId="34" fillId="0" borderId="10" xfId="0" applyFont="true" applyBorder="true" applyAlignment="true" applyProtection="false">
      <alignment horizontal="general" vertical="bottom" textRotation="0" wrapText="false" indent="0" shrinkToFit="false"/>
      <protection locked="true" hidden="false"/>
    </xf>
    <xf numFmtId="171" fontId="51" fillId="0" borderId="10" xfId="0" applyFont="true" applyBorder="true" applyAlignment="true" applyProtection="false">
      <alignment horizontal="right" vertical="bottom" textRotation="0" wrapText="false" indent="0" shrinkToFit="false"/>
      <protection locked="true" hidden="false"/>
    </xf>
    <xf numFmtId="188" fontId="34" fillId="0" borderId="0" xfId="0" applyFont="true" applyBorder="true" applyAlignment="true" applyProtection="false">
      <alignment horizontal="general" vertical="bottom" textRotation="0" wrapText="false" indent="0" shrinkToFit="false"/>
      <protection locked="true" hidden="false"/>
    </xf>
    <xf numFmtId="164" fontId="107" fillId="0" borderId="7" xfId="0" applyFont="true" applyBorder="true" applyAlignment="true" applyProtection="false">
      <alignment horizontal="general" vertical="center" textRotation="0" wrapText="false" indent="0" shrinkToFit="false"/>
      <protection locked="true" hidden="false"/>
    </xf>
    <xf numFmtId="171" fontId="34" fillId="0" borderId="7" xfId="0" applyFont="true" applyBorder="true" applyAlignment="true" applyProtection="false">
      <alignment horizontal="general" vertical="center" textRotation="0" wrapText="false" indent="0" shrinkToFit="false"/>
      <protection locked="true" hidden="false"/>
    </xf>
    <xf numFmtId="171" fontId="34" fillId="0" borderId="11" xfId="0" applyFont="true" applyBorder="true" applyAlignment="true" applyProtection="false">
      <alignment horizontal="general" vertical="center" textRotation="0" wrapText="false" indent="0" shrinkToFit="false"/>
      <protection locked="true" hidden="false"/>
    </xf>
    <xf numFmtId="171" fontId="34" fillId="0" borderId="10" xfId="0" applyFont="true" applyBorder="true" applyAlignment="true" applyProtection="false">
      <alignment horizontal="general" vertical="center" textRotation="0" wrapText="false" indent="0" shrinkToFit="false"/>
      <protection locked="true" hidden="false"/>
    </xf>
    <xf numFmtId="189" fontId="34" fillId="0" borderId="0" xfId="0" applyFont="true" applyBorder="true" applyAlignment="true" applyProtection="false">
      <alignment horizontal="general" vertical="center" textRotation="0" wrapText="false" indent="0" shrinkToFit="false"/>
      <protection locked="true" hidden="false"/>
    </xf>
    <xf numFmtId="167" fontId="93" fillId="0" borderId="7" xfId="0" applyFont="true" applyBorder="true" applyAlignment="true" applyProtection="true">
      <alignment horizontal="left" vertical="bottom" textRotation="0" wrapText="false" indent="0" shrinkToFit="false"/>
      <protection locked="true" hidden="false"/>
    </xf>
    <xf numFmtId="171" fontId="15" fillId="0" borderId="7" xfId="0" applyFont="true" applyBorder="true" applyAlignment="true" applyProtection="false">
      <alignment horizontal="general" vertical="bottom" textRotation="0" wrapText="false" indent="0" shrinkToFit="false"/>
      <protection locked="true" hidden="false"/>
    </xf>
    <xf numFmtId="171" fontId="15" fillId="0" borderId="11" xfId="0" applyFont="true" applyBorder="true" applyAlignment="true" applyProtection="false">
      <alignment horizontal="general" vertical="bottom" textRotation="0" wrapText="false" indent="0" shrinkToFit="false"/>
      <protection locked="true" hidden="false"/>
    </xf>
    <xf numFmtId="171" fontId="15" fillId="0" borderId="10" xfId="0" applyFont="true" applyBorder="true" applyAlignment="true" applyProtection="false">
      <alignment horizontal="general" vertical="bottom" textRotation="0" wrapText="false" indent="0" shrinkToFit="false"/>
      <protection locked="true" hidden="false"/>
    </xf>
    <xf numFmtId="171" fontId="15" fillId="0" borderId="10" xfId="0" applyFont="true" applyBorder="true" applyAlignment="true" applyProtection="false">
      <alignment horizontal="right" vertical="bottom" textRotation="0" wrapText="false" indent="0" shrinkToFit="false"/>
      <protection locked="true" hidden="false"/>
    </xf>
    <xf numFmtId="187" fontId="1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true" applyProtection="false">
      <alignment horizontal="right" vertical="bottom" textRotation="0" wrapText="false" indent="0" shrinkToFit="false"/>
      <protection locked="true" hidden="false"/>
    </xf>
    <xf numFmtId="187" fontId="93" fillId="0" borderId="0" xfId="0" applyFont="true" applyBorder="false" applyAlignment="true" applyProtection="false">
      <alignment horizontal="general" vertical="bottom"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87" fontId="24" fillId="0" borderId="0" xfId="0" applyFont="true" applyBorder="false" applyAlignment="true" applyProtection="false">
      <alignment horizontal="general" vertical="bottom" textRotation="0" wrapText="false" indent="0" shrinkToFit="false"/>
      <protection locked="true" hidden="false"/>
    </xf>
    <xf numFmtId="187" fontId="24"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tru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left" vertical="top" textRotation="0" wrapText="fals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7" fontId="66" fillId="0" borderId="0" xfId="0" applyFont="true" applyBorder="false" applyAlignment="false" applyProtection="false">
      <alignment horizontal="general" vertical="bottom" textRotation="0" wrapText="false" indent="0" shrinkToFit="false"/>
      <protection locked="true" hidden="false"/>
    </xf>
    <xf numFmtId="164" fontId="66" fillId="0" borderId="7"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tru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7" fontId="93" fillId="0" borderId="0" xfId="0" applyFont="true" applyBorder="true" applyAlignment="false" applyProtection="false">
      <alignment horizontal="general" vertical="bottom" textRotation="0" wrapText="false" indent="0" shrinkToFit="false"/>
      <protection locked="true" hidden="false"/>
    </xf>
    <xf numFmtId="164" fontId="93"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71" fontId="10" fillId="0" borderId="10" xfId="0" applyFont="true" applyBorder="true" applyAlignment="true" applyProtection="false">
      <alignment horizontal="right" vertical="bottom" textRotation="0" wrapText="false" indent="0" shrinkToFit="false"/>
      <protection locked="true" hidden="false"/>
    </xf>
    <xf numFmtId="171" fontId="10" fillId="0" borderId="11" xfId="0" applyFont="true" applyBorder="true" applyAlignment="true" applyProtection="false">
      <alignment horizontal="right" vertical="bottom"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4" fillId="0" borderId="0" xfId="0" applyFont="true" applyBorder="true" applyAlignment="true" applyProtection="false">
      <alignment horizontal="general" vertical="top" textRotation="0" wrapText="false" indent="0" shrinkToFit="false"/>
      <protection locked="true" hidden="false"/>
    </xf>
    <xf numFmtId="164" fontId="88" fillId="0" borderId="0" xfId="0" applyFont="true" applyBorder="true" applyAlignment="true" applyProtection="false">
      <alignment horizontal="left" vertical="center" textRotation="0" wrapText="false" indent="0" shrinkToFit="false"/>
      <protection locked="true" hidden="false"/>
    </xf>
    <xf numFmtId="164" fontId="88" fillId="0" borderId="1"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77" fontId="24" fillId="0" borderId="9" xfId="0" applyFont="true" applyBorder="true" applyAlignment="true" applyProtection="false">
      <alignment horizontal="center" vertical="center" textRotation="0" wrapText="true" indent="0" shrinkToFit="false"/>
      <protection locked="true" hidden="false"/>
    </xf>
    <xf numFmtId="177" fontId="24" fillId="0" borderId="27" xfId="0" applyFont="true" applyBorder="true" applyAlignment="true" applyProtection="false">
      <alignment horizontal="center" vertical="center" textRotation="0" wrapText="true" indent="0" shrinkToFit="false"/>
      <protection locked="true" hidden="false"/>
    </xf>
    <xf numFmtId="171" fontId="46" fillId="0" borderId="10" xfId="0" applyFont="true" applyBorder="true" applyAlignment="true" applyProtection="false">
      <alignment horizontal="right" vertical="bottom" textRotation="0" wrapText="false" indent="0" shrinkToFit="false"/>
      <protection locked="true" hidden="false"/>
    </xf>
    <xf numFmtId="171" fontId="46" fillId="0" borderId="12" xfId="0" applyFont="true" applyBorder="true" applyAlignment="true" applyProtection="false">
      <alignment horizontal="right" vertical="bottom" textRotation="0" wrapText="false" indent="0" shrinkToFit="false"/>
      <protection locked="true" hidden="false"/>
    </xf>
    <xf numFmtId="189" fontId="46" fillId="0" borderId="0" xfId="0" applyFont="true" applyBorder="true" applyAlignment="true" applyProtection="false">
      <alignment horizontal="right" vertical="bottom" textRotation="0" wrapText="false" indent="0" shrinkToFit="false"/>
      <protection locked="true" hidden="false"/>
    </xf>
    <xf numFmtId="171" fontId="46" fillId="0" borderId="7" xfId="0" applyFont="true" applyBorder="true" applyAlignment="true" applyProtection="false">
      <alignment horizontal="right" vertical="bottom" textRotation="0" wrapText="false" indent="0" shrinkToFit="false"/>
      <protection locked="true" hidden="false"/>
    </xf>
    <xf numFmtId="171" fontId="113" fillId="2" borderId="10" xfId="0" applyFont="true" applyBorder="true" applyAlignment="true" applyProtection="false">
      <alignment horizontal="right" vertical="bottom" textRotation="0" wrapText="false" indent="0" shrinkToFit="false"/>
      <protection locked="true" hidden="false"/>
    </xf>
    <xf numFmtId="189" fontId="113" fillId="0"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tru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true" applyAlignment="false" applyProtection="false">
      <alignment horizontal="general" vertical="bottom" textRotation="0" wrapText="false" indent="0" shrinkToFit="false"/>
      <protection locked="true" hidden="false"/>
    </xf>
    <xf numFmtId="171" fontId="46" fillId="0" borderId="10" xfId="0" applyFont="true" applyBorder="true" applyAlignment="false" applyProtection="false">
      <alignment horizontal="general" vertical="bottom" textRotation="0" wrapText="false" indent="0" shrinkToFit="false"/>
      <protection locked="true" hidden="false"/>
    </xf>
    <xf numFmtId="171" fontId="46" fillId="0" borderId="12" xfId="0" applyFont="true" applyBorder="true" applyAlignment="false" applyProtection="false">
      <alignment horizontal="general" vertical="bottom" textRotation="0" wrapText="false" indent="0" shrinkToFit="false"/>
      <protection locked="true" hidden="false"/>
    </xf>
    <xf numFmtId="171" fontId="46" fillId="0" borderId="0" xfId="0" applyFont="true" applyBorder="true" applyAlignment="false" applyProtection="false">
      <alignment horizontal="general" vertical="bottom" textRotation="0" wrapText="false" indent="0" shrinkToFit="false"/>
      <protection locked="true" hidden="false"/>
    </xf>
    <xf numFmtId="171" fontId="113" fillId="2" borderId="0" xfId="0" applyFont="true" applyBorder="true" applyAlignment="false" applyProtection="false">
      <alignment horizontal="general" vertical="bottom" textRotation="0" wrapText="false" indent="0" shrinkToFit="false"/>
      <protection locked="true" hidden="false"/>
    </xf>
    <xf numFmtId="171" fontId="113" fillId="2" borderId="10" xfId="0" applyFont="true" applyBorder="true" applyAlignment="false" applyProtection="false">
      <alignment horizontal="general" vertical="bottom" textRotation="0" wrapText="false" indent="0" shrinkToFit="false"/>
      <protection locked="true" hidden="false"/>
    </xf>
    <xf numFmtId="171" fontId="113" fillId="2" borderId="1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1" fontId="7" fillId="0" borderId="12"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7" fillId="0" borderId="10" xfId="0" applyFont="true" applyBorder="true" applyAlignment="false" applyProtection="false">
      <alignment horizontal="general" vertical="bottom" textRotation="0" wrapText="false" indent="0" shrinkToFit="false"/>
      <protection locked="true" hidden="false"/>
    </xf>
    <xf numFmtId="171" fontId="7" fillId="0" borderId="11" xfId="0" applyFont="true" applyBorder="true" applyAlignment="false" applyProtection="false">
      <alignment horizontal="general" vertical="bottom" textRotation="0" wrapText="false" indent="0" shrinkToFit="false"/>
      <protection locked="true" hidden="false"/>
    </xf>
    <xf numFmtId="171" fontId="5" fillId="2" borderId="0" xfId="0" applyFont="true" applyBorder="true" applyAlignment="false" applyProtection="false">
      <alignment horizontal="general" vertical="bottom" textRotation="0" wrapText="false" indent="0" shrinkToFit="false"/>
      <protection locked="true" hidden="false"/>
    </xf>
    <xf numFmtId="171" fontId="5" fillId="2" borderId="10" xfId="0" applyFont="true" applyBorder="true" applyAlignment="false" applyProtection="false">
      <alignment horizontal="general" vertical="bottom" textRotation="0" wrapText="false" indent="0" shrinkToFit="false"/>
      <protection locked="true" hidden="false"/>
    </xf>
    <xf numFmtId="171" fontId="5" fillId="2" borderId="11" xfId="0" applyFont="true" applyBorder="true" applyAlignment="false" applyProtection="false">
      <alignment horizontal="general" vertical="bottom" textRotation="0" wrapText="false" indent="0" shrinkToFit="false"/>
      <protection locked="true" hidden="false"/>
    </xf>
    <xf numFmtId="171" fontId="108" fillId="0" borderId="0" xfId="0" applyFont="true" applyBorder="true" applyAlignment="false" applyProtection="false">
      <alignment horizontal="general" vertical="bottom" textRotation="0" wrapText="false" indent="0" shrinkToFit="false"/>
      <protection locked="true" hidden="false"/>
    </xf>
    <xf numFmtId="171" fontId="108"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8" fillId="0" borderId="0" xfId="0" applyFont="true" applyBorder="false" applyAlignment="true" applyProtection="false">
      <alignment horizontal="general" vertical="top" textRotation="0" wrapText="false" indent="0" shrinkToFit="false"/>
      <protection locked="true" hidden="false"/>
    </xf>
    <xf numFmtId="164" fontId="29" fillId="0" borderId="1" xfId="0" applyFont="true" applyBorder="true" applyAlignment="true" applyProtection="false">
      <alignment horizontal="general" vertical="top" textRotation="0" wrapText="true" indent="0" shrinkToFit="false"/>
      <protection locked="true" hidden="false"/>
    </xf>
    <xf numFmtId="164" fontId="62" fillId="0" borderId="2" xfId="0" applyFont="true" applyBorder="true" applyAlignment="true" applyProtection="false">
      <alignment horizontal="center" vertical="center" textRotation="0" wrapText="true" indent="0" shrinkToFit="false"/>
      <protection locked="true" hidden="false"/>
    </xf>
    <xf numFmtId="164" fontId="82" fillId="0" borderId="21" xfId="0" applyFont="true" applyBorder="true" applyAlignment="true" applyProtection="false">
      <alignment horizontal="center" vertical="top" textRotation="0" wrapText="true" indent="0" shrinkToFit="false"/>
      <protection locked="true" hidden="false"/>
    </xf>
    <xf numFmtId="171" fontId="7" fillId="0" borderId="10" xfId="0" applyFont="true" applyBorder="true" applyAlignment="true" applyProtection="false">
      <alignment horizontal="general" vertical="bottom" textRotation="0" wrapText="false" indent="0" shrinkToFit="false"/>
      <protection locked="true" hidden="false"/>
    </xf>
    <xf numFmtId="171" fontId="7" fillId="0" borderId="12"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general" vertical="bottom" textRotation="0" wrapText="false" indent="0" shrinkToFit="false"/>
      <protection locked="true" hidden="false"/>
    </xf>
    <xf numFmtId="171" fontId="7" fillId="0" borderId="11"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7" fontId="7" fillId="0" borderId="12" xfId="0" applyFont="true" applyBorder="true" applyAlignment="true" applyProtection="false">
      <alignment horizontal="general" vertical="bottom" textRotation="0" wrapText="false" indent="0" shrinkToFit="false"/>
      <protection locked="true" hidden="false"/>
    </xf>
    <xf numFmtId="187" fontId="5" fillId="0" borderId="10" xfId="0" applyFont="true" applyBorder="true" applyAlignment="true" applyProtection="false">
      <alignment horizontal="general" vertical="top" textRotation="0" wrapText="false" indent="0" shrinkToFit="false"/>
      <protection locked="true" hidden="false"/>
    </xf>
    <xf numFmtId="187" fontId="5" fillId="0" borderId="0" xfId="0" applyFont="true" applyBorder="true" applyAlignment="true" applyProtection="false">
      <alignment horizontal="general" vertical="top" textRotation="0" wrapText="false" indent="0" shrinkToFit="false"/>
      <protection locked="true" hidden="false"/>
    </xf>
    <xf numFmtId="187" fontId="5" fillId="0" borderId="10" xfId="0" applyFont="true" applyBorder="true" applyAlignment="true" applyProtection="false">
      <alignment horizontal="general" vertical="bottom" textRotation="0" wrapText="false" indent="0" shrinkToFit="false"/>
      <protection locked="true" hidden="false"/>
    </xf>
    <xf numFmtId="187" fontId="5"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true"/>
      <protection locked="true" hidden="false"/>
    </xf>
    <xf numFmtId="164" fontId="66" fillId="0" borderId="0" xfId="0" applyFont="true" applyBorder="true" applyAlignment="true" applyProtection="false">
      <alignment horizontal="left" vertical="center" textRotation="0" wrapText="false" indent="0" shrinkToFit="tru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general" vertical="top" textRotation="0" wrapText="false" indent="0" shrinkToFit="false"/>
      <protection locked="true" hidden="false"/>
    </xf>
    <xf numFmtId="171" fontId="5" fillId="0" borderId="10" xfId="0" applyFont="true" applyBorder="true" applyAlignment="false" applyProtection="false">
      <alignment horizontal="general" vertical="bottom" textRotation="0" wrapText="false" indent="0" shrinkToFit="false"/>
      <protection locked="true" hidden="false"/>
    </xf>
    <xf numFmtId="171" fontId="5" fillId="0" borderId="7"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1" fontId="5" fillId="0" borderId="10" xfId="0" applyFont="true" applyBorder="true" applyAlignment="false" applyProtection="false">
      <alignment horizontal="general" vertical="bottom" textRotation="0" wrapText="false" indent="0" shrinkToFit="false"/>
      <protection locked="true" hidden="false"/>
    </xf>
    <xf numFmtId="171" fontId="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7" fontId="17" fillId="0" borderId="18" xfId="0" applyFont="true" applyBorder="true" applyAlignment="false" applyProtection="false">
      <alignment horizontal="general" vertical="bottom" textRotation="0" wrapText="false" indent="0" shrinkToFit="false"/>
      <protection locked="true" hidden="false"/>
    </xf>
    <xf numFmtId="171" fontId="34" fillId="0" borderId="12" xfId="0" applyFont="true" applyBorder="true" applyAlignment="true" applyProtection="false">
      <alignment horizontal="right" vertical="bottom" textRotation="0" wrapText="false" indent="0" shrinkToFit="false"/>
      <protection locked="true" hidden="false"/>
    </xf>
    <xf numFmtId="171" fontId="34" fillId="0" borderId="19" xfId="0" applyFont="true" applyBorder="true" applyAlignment="true" applyProtection="false">
      <alignment horizontal="right" vertical="bottom" textRotation="0" wrapText="false" indent="0" shrinkToFit="false"/>
      <protection locked="true" hidden="false"/>
    </xf>
    <xf numFmtId="171" fontId="34" fillId="0" borderId="10"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right" vertical="bottom" textRotation="0" wrapText="false" indent="0" shrinkToFit="false"/>
      <protection locked="true" hidden="false"/>
    </xf>
    <xf numFmtId="167" fontId="93" fillId="0" borderId="7" xfId="0" applyFont="true" applyBorder="true" applyAlignment="false" applyProtection="false">
      <alignment horizontal="general" vertical="bottom" textRotation="0" wrapText="false" indent="0" shrinkToFit="false"/>
      <protection locked="true" hidden="false"/>
    </xf>
    <xf numFmtId="171" fontId="15" fillId="0" borderId="1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false">
      <alignment horizontal="general" vertical="center" textRotation="0" wrapText="false" indent="0" shrinkToFit="false"/>
      <protection locked="true" hidden="false"/>
    </xf>
    <xf numFmtId="164" fontId="84" fillId="0" borderId="0" xfId="0" applyFont="true" applyBorder="true" applyAlignment="true" applyProtection="false">
      <alignment horizontal="general" vertical="bottom" textRotation="0" wrapText="false" indent="0" shrinkToFit="false"/>
      <protection locked="true" hidden="false"/>
    </xf>
    <xf numFmtId="164" fontId="93" fillId="0" borderId="0" xfId="0" applyFont="true" applyBorder="true" applyAlignment="true" applyProtection="false">
      <alignment horizontal="center" vertical="center" textRotation="0" wrapText="false" indent="0" shrinkToFit="false"/>
      <protection locked="true" hidden="false"/>
    </xf>
    <xf numFmtId="164" fontId="88" fillId="0" borderId="0" xfId="0" applyFont="true" applyBorder="true" applyAlignment="true" applyProtection="false">
      <alignment horizontal="general" vertical="bottom" textRotation="0" wrapText="false" indent="0" shrinkToFit="false"/>
      <protection locked="true" hidden="false"/>
    </xf>
    <xf numFmtId="164" fontId="88" fillId="0" borderId="1" xfId="0" applyFont="true" applyBorder="true" applyAlignment="true" applyProtection="false">
      <alignment horizontal="general" vertical="bottom" textRotation="0" wrapText="false" indent="0" shrinkToFit="false"/>
      <protection locked="true" hidden="false"/>
    </xf>
    <xf numFmtId="171" fontId="34" fillId="0" borderId="12" xfId="0" applyFont="true" applyBorder="true" applyAlignment="true" applyProtection="false">
      <alignment horizontal="right" vertical="center" textRotation="0" wrapText="false" indent="0" shrinkToFit="false"/>
      <protection locked="true" hidden="false"/>
    </xf>
    <xf numFmtId="171" fontId="34" fillId="0" borderId="19" xfId="0" applyFont="true" applyBorder="true" applyAlignment="true" applyProtection="false">
      <alignment horizontal="right" vertical="center" textRotation="0" wrapText="false" indent="0" shrinkToFit="false"/>
      <protection locked="true" hidden="false"/>
    </xf>
    <xf numFmtId="171" fontId="34" fillId="0" borderId="10" xfId="0" applyFont="true" applyBorder="true" applyAlignment="true" applyProtection="false">
      <alignment horizontal="right" vertical="center" textRotation="0" wrapText="false" indent="0" shrinkToFit="false"/>
      <protection locked="true" hidden="false"/>
    </xf>
    <xf numFmtId="171" fontId="34" fillId="0" borderId="0" xfId="0" applyFont="true" applyBorder="true" applyAlignment="true" applyProtection="false">
      <alignment horizontal="right" vertical="center" textRotation="0" wrapText="false" indent="0" shrinkToFit="false"/>
      <protection locked="true" hidden="false"/>
    </xf>
    <xf numFmtId="171" fontId="15" fillId="0" borderId="10"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71" fontId="15" fillId="0" borderId="10" xfId="0" applyFont="true" applyBorder="true" applyAlignment="true" applyProtection="false">
      <alignment horizontal="right" vertical="center" textRotation="0" wrapText="false" indent="0" shrinkToFit="false"/>
      <protection locked="true" hidden="false"/>
    </xf>
    <xf numFmtId="171" fontId="24" fillId="0" borderId="10" xfId="0" applyFont="true" applyBorder="tru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71"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15" fillId="0" borderId="0" xfId="0" applyFont="true" applyBorder="false" applyAlignment="true" applyProtection="false">
      <alignment horizontal="left" vertical="top" textRotation="0" wrapText="false" indent="0" shrinkToFit="false"/>
      <protection locked="true" hidden="false"/>
    </xf>
    <xf numFmtId="164" fontId="115" fillId="0" borderId="0" xfId="0" applyFont="true" applyBorder="false" applyAlignment="false" applyProtection="false">
      <alignment horizontal="general" vertical="bottom" textRotation="0" wrapText="false" indent="0"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64" fontId="14" fillId="0" borderId="27"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4" fontId="101" fillId="0" borderId="7"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7" fontId="15"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top" textRotation="0" wrapText="false" indent="0" shrinkToFit="false"/>
      <protection locked="true" hidden="false"/>
    </xf>
    <xf numFmtId="171" fontId="12" fillId="0" borderId="12" xfId="0" applyFont="true" applyBorder="true" applyAlignment="true" applyProtection="false">
      <alignment horizontal="general" vertical="bottom" textRotation="0" wrapText="false" indent="0" shrinkToFit="false"/>
      <protection locked="true" hidden="false"/>
    </xf>
    <xf numFmtId="171" fontId="12" fillId="0" borderId="7" xfId="0" applyFont="true" applyBorder="true" applyAlignment="true" applyProtection="false">
      <alignment horizontal="general" vertical="bottom" textRotation="0" wrapText="false" indent="0" shrinkToFit="false"/>
      <protection locked="true" hidden="false"/>
    </xf>
    <xf numFmtId="171" fontId="12" fillId="0" borderId="10"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0" xfId="0" applyFont="true" applyBorder="true" applyAlignment="true" applyProtection="false">
      <alignment horizontal="general" vertical="bottom" textRotation="0" wrapText="false" indent="0" shrinkToFit="false"/>
      <protection locked="true" hidden="false"/>
    </xf>
    <xf numFmtId="171" fontId="12" fillId="0" borderId="7"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justify"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0]" xfId="21"/>
    <cellStyle name="Currency [0]" xfId="22"/>
    <cellStyle name="Normalny_2(2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TopolskaA/Ustawienia%20lokalne/Temporary%20Internet%20Files/OLK3/10_tablice_cz&#281;&#347;&#263;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pis treści"/>
      <sheetName val="9(67)"/>
      <sheetName val="10(68)"/>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0" activeCellId="0" sqref="A10:A11"/>
    </sheetView>
  </sheetViews>
  <sheetFormatPr defaultColWidth="9.13671875" defaultRowHeight="15" zeroHeight="false" outlineLevelRow="0" outlineLevelCol="0"/>
  <cols>
    <col collapsed="false" customWidth="true" hidden="false" outlineLevel="0" max="1" min="1" style="1" width="13.28"/>
    <col collapsed="false" customWidth="false" hidden="false" outlineLevel="0" max="11" min="2" style="2" width="9.14"/>
    <col collapsed="false" customWidth="true" hidden="false" outlineLevel="0" max="12" min="12" style="2" width="7.99"/>
    <col collapsed="false" customWidth="true" hidden="false" outlineLevel="0" max="13" min="13" style="2" width="4.7"/>
    <col collapsed="false" customWidth="true" hidden="false" outlineLevel="0" max="14" min="14" style="2" width="3.42"/>
    <col collapsed="false" customWidth="true" hidden="false" outlineLevel="0" max="15" min="15" style="2" width="4.7"/>
    <col collapsed="false" customWidth="false" hidden="false" outlineLevel="0" max="257" min="16" style="2" width="9.14"/>
  </cols>
  <sheetData>
    <row r="1" customFormat="false" ht="19.5" hidden="false" customHeight="true" outlineLevel="0" collapsed="false">
      <c r="A1" s="3" t="s">
        <v>0</v>
      </c>
      <c r="B1" s="3"/>
      <c r="C1" s="3"/>
      <c r="D1" s="3"/>
      <c r="E1" s="3"/>
      <c r="F1" s="3"/>
      <c r="G1" s="3"/>
      <c r="H1" s="3"/>
      <c r="I1" s="3"/>
      <c r="J1" s="3"/>
      <c r="K1" s="4"/>
    </row>
    <row r="2" customFormat="false" ht="14.25" hidden="false" customHeight="true" outlineLevel="0" collapsed="false">
      <c r="A2" s="5" t="s">
        <v>1</v>
      </c>
      <c r="B2" s="5"/>
      <c r="C2" s="5"/>
      <c r="D2" s="5"/>
      <c r="E2" s="5"/>
      <c r="F2" s="5"/>
      <c r="G2" s="5"/>
      <c r="H2" s="5"/>
      <c r="I2" s="5"/>
      <c r="J2" s="5"/>
    </row>
    <row r="3" customFormat="false" ht="24" hidden="false" customHeight="true" outlineLevel="0" collapsed="false">
      <c r="B3" s="6" t="s">
        <v>2</v>
      </c>
    </row>
    <row r="4" customFormat="false" ht="16.5" hidden="false" customHeight="true" outlineLevel="0" collapsed="false">
      <c r="B4" s="7" t="s">
        <v>3</v>
      </c>
    </row>
    <row r="5" customFormat="false" ht="15" hidden="false" customHeight="false" outlineLevel="0" collapsed="false">
      <c r="A5" s="8" t="s">
        <v>4</v>
      </c>
    </row>
    <row r="6" customFormat="false" ht="42" hidden="false" customHeight="true" outlineLevel="0" collapsed="false">
      <c r="A6" s="9" t="n">
        <v>1</v>
      </c>
      <c r="B6" s="10" t="s">
        <v>5</v>
      </c>
      <c r="C6" s="10"/>
      <c r="D6" s="10"/>
      <c r="E6" s="10"/>
      <c r="F6" s="10"/>
      <c r="G6" s="10"/>
      <c r="H6" s="10"/>
      <c r="I6" s="10"/>
      <c r="J6" s="10"/>
      <c r="K6" s="11"/>
      <c r="L6" s="6"/>
      <c r="M6" s="6"/>
    </row>
    <row r="7" customFormat="false" ht="45" hidden="false" customHeight="true" outlineLevel="0" collapsed="false">
      <c r="B7" s="5" t="s">
        <v>6</v>
      </c>
      <c r="C7" s="5"/>
      <c r="D7" s="5"/>
      <c r="E7" s="5"/>
      <c r="F7" s="5"/>
      <c r="G7" s="5"/>
      <c r="H7" s="5"/>
      <c r="I7" s="5"/>
      <c r="J7" s="5"/>
      <c r="K7" s="12"/>
      <c r="L7" s="12"/>
      <c r="M7" s="12"/>
    </row>
    <row r="8" customFormat="false" ht="31.5" hidden="false" customHeight="true" outlineLevel="0" collapsed="false">
      <c r="A8" s="9" t="n">
        <v>2</v>
      </c>
      <c r="B8" s="10" t="s">
        <v>7</v>
      </c>
      <c r="C8" s="10"/>
      <c r="D8" s="10"/>
      <c r="E8" s="10"/>
      <c r="F8" s="10"/>
      <c r="G8" s="10"/>
      <c r="H8" s="10"/>
      <c r="I8" s="10"/>
      <c r="J8" s="10"/>
      <c r="K8" s="12"/>
      <c r="L8" s="12"/>
      <c r="M8" s="12"/>
    </row>
    <row r="9" customFormat="false" ht="36" hidden="false" customHeight="true" outlineLevel="0" collapsed="false">
      <c r="B9" s="13" t="s">
        <v>8</v>
      </c>
      <c r="C9" s="13"/>
      <c r="D9" s="13"/>
      <c r="E9" s="13"/>
      <c r="F9" s="13"/>
      <c r="G9" s="13"/>
      <c r="H9" s="13"/>
      <c r="I9" s="13"/>
      <c r="J9" s="13"/>
      <c r="K9" s="12"/>
      <c r="L9" s="12"/>
      <c r="M9" s="12"/>
    </row>
    <row r="10" customFormat="false" ht="33.75" hidden="false" customHeight="true" outlineLevel="0" collapsed="false">
      <c r="A10" s="14" t="n">
        <v>3</v>
      </c>
      <c r="B10" s="10" t="s">
        <v>9</v>
      </c>
      <c r="C10" s="10"/>
      <c r="D10" s="10"/>
      <c r="E10" s="10"/>
      <c r="F10" s="10"/>
      <c r="G10" s="10"/>
      <c r="H10" s="10"/>
      <c r="I10" s="10"/>
      <c r="J10" s="10"/>
      <c r="K10" s="15"/>
      <c r="L10" s="15"/>
      <c r="M10" s="12"/>
    </row>
    <row r="11" customFormat="false" ht="23.25" hidden="false" customHeight="true" outlineLevel="0" collapsed="false">
      <c r="A11" s="14"/>
      <c r="B11" s="13" t="s">
        <v>10</v>
      </c>
      <c r="C11" s="13"/>
      <c r="D11" s="13"/>
      <c r="E11" s="13"/>
      <c r="F11" s="13"/>
      <c r="G11" s="13"/>
      <c r="H11" s="13"/>
      <c r="I11" s="13"/>
      <c r="J11" s="13"/>
      <c r="K11" s="16"/>
      <c r="L11" s="16"/>
      <c r="M11" s="12"/>
    </row>
    <row r="12" customFormat="false" ht="46.5" hidden="false" customHeight="true" outlineLevel="0" collapsed="false">
      <c r="B12" s="10" t="s">
        <v>11</v>
      </c>
      <c r="C12" s="10"/>
      <c r="D12" s="10"/>
      <c r="E12" s="10"/>
      <c r="F12" s="10"/>
      <c r="G12" s="10"/>
      <c r="H12" s="10"/>
      <c r="I12" s="10"/>
      <c r="J12" s="10"/>
      <c r="K12" s="15"/>
      <c r="L12" s="15"/>
      <c r="M12" s="15"/>
    </row>
    <row r="13" customFormat="false" ht="17.25" hidden="false" customHeight="true" outlineLevel="0" collapsed="false">
      <c r="B13" s="5" t="s">
        <v>12</v>
      </c>
      <c r="C13" s="5"/>
      <c r="D13" s="5"/>
      <c r="E13" s="5"/>
      <c r="F13" s="5"/>
      <c r="G13" s="5"/>
      <c r="H13" s="5"/>
      <c r="I13" s="5"/>
      <c r="J13" s="5"/>
      <c r="K13" s="12"/>
      <c r="L13" s="12"/>
      <c r="M13" s="12"/>
    </row>
    <row r="14" customFormat="false" ht="12" hidden="false" customHeight="true" outlineLevel="0" collapsed="false">
      <c r="B14" s="5"/>
      <c r="C14" s="5"/>
      <c r="D14" s="5"/>
      <c r="E14" s="5"/>
      <c r="F14" s="5"/>
      <c r="G14" s="5"/>
      <c r="H14" s="5"/>
      <c r="I14" s="5"/>
      <c r="J14" s="5"/>
      <c r="K14" s="12"/>
      <c r="L14" s="12"/>
      <c r="M14" s="12"/>
    </row>
    <row r="15" s="4" customFormat="true" ht="45.75" hidden="false" customHeight="true" outlineLevel="0" collapsed="false">
      <c r="A15" s="17" t="s">
        <v>13</v>
      </c>
      <c r="B15" s="3" t="s">
        <v>14</v>
      </c>
      <c r="C15" s="3"/>
      <c r="D15" s="3"/>
      <c r="E15" s="3"/>
      <c r="F15" s="3"/>
      <c r="G15" s="3"/>
      <c r="H15" s="3"/>
      <c r="I15" s="3"/>
      <c r="J15" s="3"/>
      <c r="K15" s="18"/>
      <c r="L15" s="18"/>
      <c r="M15" s="18"/>
    </row>
    <row r="16" customFormat="false" ht="20.25" hidden="false" customHeight="true" outlineLevel="0" collapsed="false">
      <c r="B16" s="13" t="s">
        <v>15</v>
      </c>
      <c r="C16" s="13"/>
      <c r="D16" s="13"/>
      <c r="E16" s="13"/>
      <c r="F16" s="13"/>
      <c r="G16" s="13"/>
      <c r="H16" s="13"/>
      <c r="I16" s="13"/>
      <c r="J16" s="13"/>
      <c r="K16" s="19"/>
      <c r="L16" s="19"/>
      <c r="M16" s="18"/>
    </row>
    <row r="17" customFormat="false" ht="34.5" hidden="false" customHeight="true" outlineLevel="0" collapsed="false">
      <c r="A17" s="20" t="s">
        <v>16</v>
      </c>
      <c r="B17" s="21" t="s">
        <v>17</v>
      </c>
      <c r="C17" s="21"/>
      <c r="D17" s="21"/>
      <c r="E17" s="21"/>
      <c r="F17" s="21"/>
      <c r="G17" s="21"/>
      <c r="H17" s="21"/>
      <c r="I17" s="21"/>
      <c r="J17" s="21"/>
      <c r="K17" s="22"/>
      <c r="L17" s="22"/>
      <c r="M17" s="18"/>
    </row>
    <row r="18" customFormat="false" ht="35.25" hidden="false" customHeight="true" outlineLevel="0" collapsed="false">
      <c r="A18" s="20" t="s">
        <v>18</v>
      </c>
      <c r="B18" s="23" t="s">
        <v>19</v>
      </c>
      <c r="C18" s="23"/>
      <c r="D18" s="23"/>
      <c r="E18" s="23"/>
      <c r="F18" s="23"/>
      <c r="G18" s="23"/>
      <c r="H18" s="23"/>
      <c r="I18" s="23"/>
      <c r="J18" s="19"/>
      <c r="K18" s="19"/>
      <c r="L18" s="19"/>
      <c r="M18" s="18"/>
    </row>
    <row r="19" customFormat="false" ht="32.25" hidden="false" customHeight="true" outlineLevel="0" collapsed="false">
      <c r="A19" s="20" t="s">
        <v>20</v>
      </c>
      <c r="B19" s="23" t="s">
        <v>21</v>
      </c>
      <c r="C19" s="23"/>
      <c r="D19" s="23"/>
      <c r="E19" s="23"/>
      <c r="F19" s="23"/>
      <c r="G19" s="23"/>
      <c r="H19" s="23"/>
      <c r="I19" s="23"/>
      <c r="J19" s="23"/>
      <c r="K19" s="23"/>
      <c r="L19" s="23"/>
      <c r="M19" s="18"/>
    </row>
    <row r="20" customFormat="false" ht="60" hidden="false" customHeight="true" outlineLevel="0" collapsed="false">
      <c r="A20" s="20" t="s">
        <v>22</v>
      </c>
      <c r="B20" s="24" t="s">
        <v>23</v>
      </c>
      <c r="C20" s="24"/>
      <c r="D20" s="24"/>
      <c r="E20" s="24"/>
      <c r="F20" s="24"/>
      <c r="G20" s="24"/>
      <c r="H20" s="24"/>
      <c r="I20" s="24"/>
      <c r="J20" s="24"/>
      <c r="K20" s="19"/>
      <c r="L20" s="19"/>
      <c r="M20" s="18"/>
    </row>
    <row r="21" customFormat="false" ht="39.75" hidden="false" customHeight="true" outlineLevel="0" collapsed="false">
      <c r="A21" s="20" t="s">
        <v>24</v>
      </c>
      <c r="B21" s="3" t="s">
        <v>25</v>
      </c>
      <c r="C21" s="3"/>
      <c r="D21" s="3"/>
      <c r="E21" s="3"/>
      <c r="F21" s="3"/>
      <c r="G21" s="3"/>
      <c r="H21" s="3"/>
      <c r="I21" s="3"/>
      <c r="J21" s="3"/>
      <c r="K21" s="18"/>
      <c r="L21" s="18"/>
      <c r="M21" s="18"/>
    </row>
    <row r="22" customFormat="false" ht="36.75" hidden="false" customHeight="true" outlineLevel="0" collapsed="false">
      <c r="B22" s="13" t="s">
        <v>26</v>
      </c>
      <c r="C22" s="13"/>
      <c r="D22" s="13"/>
      <c r="E22" s="13"/>
      <c r="F22" s="13"/>
      <c r="G22" s="13"/>
      <c r="H22" s="13"/>
      <c r="I22" s="13"/>
      <c r="J22" s="13"/>
      <c r="K22" s="16"/>
      <c r="L22" s="16"/>
      <c r="M22" s="18"/>
    </row>
    <row r="23" customFormat="false" ht="56.25" hidden="false" customHeight="true" outlineLevel="0" collapsed="false">
      <c r="A23" s="20" t="s">
        <v>27</v>
      </c>
      <c r="B23" s="3" t="s">
        <v>28</v>
      </c>
      <c r="C23" s="3"/>
      <c r="D23" s="3"/>
      <c r="E23" s="3"/>
      <c r="F23" s="3"/>
      <c r="G23" s="3"/>
      <c r="H23" s="3"/>
      <c r="I23" s="3"/>
      <c r="J23" s="3"/>
      <c r="K23" s="18"/>
      <c r="L23" s="18"/>
      <c r="M23" s="18"/>
    </row>
    <row r="24" customFormat="false" ht="36" hidden="false" customHeight="true" outlineLevel="0" collapsed="false">
      <c r="A24" s="20" t="s">
        <v>29</v>
      </c>
      <c r="B24" s="3" t="s">
        <v>30</v>
      </c>
      <c r="C24" s="3"/>
      <c r="D24" s="3"/>
      <c r="E24" s="3"/>
      <c r="F24" s="3"/>
      <c r="G24" s="3"/>
      <c r="H24" s="3"/>
      <c r="I24" s="3"/>
      <c r="J24" s="3"/>
      <c r="K24" s="18"/>
      <c r="L24" s="18"/>
      <c r="M24" s="18"/>
    </row>
    <row r="25" customFormat="false" ht="34.5" hidden="false" customHeight="true" outlineLevel="0" collapsed="false">
      <c r="A25" s="25"/>
      <c r="B25" s="13" t="s">
        <v>31</v>
      </c>
      <c r="C25" s="13"/>
      <c r="D25" s="13"/>
      <c r="E25" s="13"/>
      <c r="F25" s="13"/>
      <c r="G25" s="13"/>
      <c r="H25" s="13"/>
      <c r="I25" s="13"/>
      <c r="J25" s="13"/>
      <c r="K25" s="16"/>
      <c r="L25" s="16"/>
      <c r="M25" s="18"/>
    </row>
    <row r="26" customFormat="false" ht="34.5" hidden="false" customHeight="true" outlineLevel="0" collapsed="false">
      <c r="A26" s="20" t="s">
        <v>32</v>
      </c>
      <c r="B26" s="3" t="s">
        <v>33</v>
      </c>
      <c r="C26" s="3"/>
      <c r="D26" s="3"/>
      <c r="E26" s="3"/>
      <c r="F26" s="3"/>
      <c r="G26" s="3"/>
      <c r="H26" s="3"/>
      <c r="I26" s="3"/>
      <c r="J26" s="3"/>
      <c r="K26" s="12"/>
      <c r="L26" s="12"/>
      <c r="M26" s="18"/>
    </row>
    <row r="27" customFormat="false" ht="23.25" hidden="false" customHeight="true" outlineLevel="0" collapsed="false">
      <c r="A27" s="25"/>
      <c r="B27" s="10" t="s">
        <v>34</v>
      </c>
      <c r="C27" s="10"/>
      <c r="D27" s="10"/>
      <c r="E27" s="10"/>
      <c r="F27" s="10"/>
      <c r="G27" s="10"/>
      <c r="H27" s="10"/>
      <c r="I27" s="10"/>
      <c r="J27" s="10"/>
      <c r="K27" s="15"/>
      <c r="L27" s="15"/>
      <c r="M27" s="19"/>
    </row>
    <row r="28" customFormat="false" ht="29.25" hidden="false" customHeight="true" outlineLevel="0" collapsed="false">
      <c r="A28" s="25"/>
      <c r="B28" s="10"/>
      <c r="C28" s="10"/>
      <c r="D28" s="10"/>
      <c r="E28" s="10"/>
      <c r="F28" s="10"/>
      <c r="G28" s="10"/>
      <c r="H28" s="10"/>
      <c r="I28" s="10"/>
      <c r="J28" s="10"/>
      <c r="K28" s="15"/>
      <c r="L28" s="15"/>
      <c r="M28" s="19"/>
    </row>
    <row r="29" customFormat="false" ht="48.75" hidden="false" customHeight="true" outlineLevel="0" collapsed="false">
      <c r="A29" s="25"/>
      <c r="B29" s="13" t="s">
        <v>35</v>
      </c>
      <c r="C29" s="13"/>
      <c r="D29" s="13"/>
      <c r="E29" s="13"/>
      <c r="F29" s="13"/>
      <c r="G29" s="13"/>
      <c r="H29" s="13"/>
      <c r="I29" s="13"/>
      <c r="J29" s="13"/>
      <c r="K29" s="16"/>
      <c r="L29" s="16"/>
      <c r="M29" s="19"/>
    </row>
    <row r="30" customFormat="false" ht="35.25" hidden="false" customHeight="true" outlineLevel="0" collapsed="false">
      <c r="A30" s="20" t="s">
        <v>36</v>
      </c>
      <c r="B30" s="3" t="s">
        <v>37</v>
      </c>
      <c r="C30" s="3"/>
      <c r="D30" s="3"/>
      <c r="E30" s="3"/>
      <c r="F30" s="3"/>
      <c r="G30" s="3"/>
      <c r="H30" s="3"/>
      <c r="I30" s="3"/>
      <c r="J30" s="3"/>
      <c r="K30" s="19"/>
      <c r="L30" s="19"/>
    </row>
    <row r="31" customFormat="false" ht="30" hidden="false" customHeight="true" outlineLevel="0" collapsed="false">
      <c r="A31" s="25"/>
      <c r="B31" s="13" t="s">
        <v>38</v>
      </c>
      <c r="C31" s="13"/>
      <c r="D31" s="13"/>
      <c r="E31" s="13"/>
      <c r="F31" s="13"/>
      <c r="G31" s="13"/>
      <c r="H31" s="13"/>
      <c r="I31" s="13"/>
      <c r="J31" s="13"/>
      <c r="K31" s="19"/>
      <c r="L31" s="19"/>
    </row>
    <row r="32" s="27" customFormat="true" ht="24.75" hidden="false" customHeight="true" outlineLevel="0" collapsed="false">
      <c r="A32" s="8"/>
      <c r="B32" s="26" t="s">
        <v>39</v>
      </c>
      <c r="C32" s="26"/>
      <c r="D32" s="26"/>
      <c r="E32" s="26"/>
      <c r="F32" s="26"/>
      <c r="G32" s="26"/>
      <c r="H32" s="26"/>
      <c r="I32" s="26"/>
      <c r="J32" s="15"/>
      <c r="K32" s="15"/>
      <c r="L32" s="15"/>
    </row>
    <row r="33" s="6" customFormat="true" ht="14.25" hidden="false" customHeight="false" outlineLevel="0" collapsed="false">
      <c r="A33" s="28"/>
      <c r="B33" s="26"/>
      <c r="C33" s="26"/>
      <c r="D33" s="26"/>
      <c r="E33" s="26"/>
      <c r="F33" s="26"/>
      <c r="G33" s="26"/>
      <c r="H33" s="26"/>
      <c r="I33" s="26"/>
      <c r="J33" s="29"/>
      <c r="K33" s="29"/>
      <c r="L33" s="29"/>
    </row>
    <row r="34" s="6" customFormat="true" ht="20.25" hidden="false" customHeight="true" outlineLevel="0" collapsed="false">
      <c r="A34" s="28"/>
      <c r="B34" s="13" t="s">
        <v>40</v>
      </c>
      <c r="C34" s="13"/>
      <c r="D34" s="13"/>
      <c r="E34" s="13"/>
      <c r="F34" s="13"/>
      <c r="G34" s="13"/>
      <c r="H34" s="13"/>
      <c r="I34" s="13"/>
      <c r="J34" s="29"/>
      <c r="K34" s="29"/>
      <c r="L34" s="29"/>
    </row>
    <row r="35" customFormat="false" ht="21" hidden="false" customHeight="true" outlineLevel="0" collapsed="false">
      <c r="A35" s="17" t="s">
        <v>41</v>
      </c>
      <c r="B35" s="2" t="s">
        <v>42</v>
      </c>
    </row>
    <row r="36" customFormat="false" ht="15" hidden="false" customHeight="false" outlineLevel="0" collapsed="false">
      <c r="A36" s="25"/>
      <c r="B36" s="7" t="s">
        <v>43</v>
      </c>
    </row>
    <row r="37" customFormat="false" ht="20.25" hidden="false" customHeight="true" outlineLevel="0" collapsed="false">
      <c r="A37" s="17" t="s">
        <v>44</v>
      </c>
      <c r="B37" s="2" t="s">
        <v>45</v>
      </c>
    </row>
    <row r="38" customFormat="false" ht="20.25" hidden="false" customHeight="true" outlineLevel="0" collapsed="false">
      <c r="A38" s="25"/>
      <c r="B38" s="30" t="s">
        <v>46</v>
      </c>
    </row>
    <row r="39" customFormat="false" ht="23.25" hidden="false" customHeight="true" outlineLevel="0" collapsed="false">
      <c r="A39" s="20" t="s">
        <v>47</v>
      </c>
      <c r="B39" s="24" t="s">
        <v>48</v>
      </c>
      <c r="C39" s="24"/>
      <c r="D39" s="24"/>
      <c r="E39" s="24"/>
      <c r="F39" s="24"/>
      <c r="G39" s="24"/>
      <c r="H39" s="24"/>
      <c r="I39" s="24"/>
      <c r="J39" s="24"/>
      <c r="K39" s="19"/>
      <c r="L39" s="19"/>
    </row>
    <row r="40" customFormat="false" ht="15" hidden="false" customHeight="false" outlineLevel="0" collapsed="false">
      <c r="A40" s="25"/>
      <c r="B40" s="24"/>
      <c r="C40" s="24"/>
      <c r="D40" s="24"/>
      <c r="E40" s="24"/>
      <c r="F40" s="24"/>
      <c r="G40" s="24"/>
      <c r="H40" s="24"/>
      <c r="I40" s="24"/>
      <c r="J40" s="24"/>
      <c r="K40" s="19"/>
      <c r="L40" s="19"/>
    </row>
    <row r="41" customFormat="false" ht="22.5" hidden="false" customHeight="true" outlineLevel="0" collapsed="false">
      <c r="A41" s="20" t="s">
        <v>49</v>
      </c>
      <c r="B41" s="24" t="s">
        <v>50</v>
      </c>
      <c r="C41" s="24"/>
      <c r="D41" s="24"/>
      <c r="E41" s="24"/>
      <c r="F41" s="24"/>
      <c r="G41" s="24"/>
      <c r="H41" s="24"/>
      <c r="I41" s="24"/>
      <c r="J41" s="24"/>
      <c r="K41" s="19"/>
      <c r="L41" s="19"/>
    </row>
    <row r="42" customFormat="false" ht="15" hidden="false" customHeight="false" outlineLevel="0" collapsed="false">
      <c r="A42" s="25"/>
      <c r="B42" s="24"/>
      <c r="C42" s="24"/>
      <c r="D42" s="24"/>
      <c r="E42" s="24"/>
      <c r="F42" s="24"/>
      <c r="G42" s="24"/>
      <c r="H42" s="24"/>
      <c r="I42" s="24"/>
      <c r="J42" s="24"/>
      <c r="K42" s="19"/>
      <c r="L42" s="19"/>
    </row>
    <row r="43" customFormat="false" ht="33.75" hidden="false" customHeight="true" outlineLevel="0" collapsed="false">
      <c r="A43" s="20" t="s">
        <v>51</v>
      </c>
      <c r="B43" s="24" t="s">
        <v>52</v>
      </c>
      <c r="C43" s="24"/>
      <c r="D43" s="24"/>
      <c r="E43" s="24"/>
      <c r="F43" s="24"/>
      <c r="G43" s="24"/>
      <c r="H43" s="24"/>
      <c r="I43" s="24"/>
      <c r="J43" s="24"/>
      <c r="K43" s="19"/>
      <c r="L43" s="19"/>
    </row>
    <row r="44" s="32" customFormat="true" ht="23.25" hidden="false" customHeight="true" outlineLevel="0" collapsed="false">
      <c r="A44" s="31"/>
      <c r="B44" s="21" t="s">
        <v>53</v>
      </c>
      <c r="C44" s="21"/>
      <c r="D44" s="21"/>
      <c r="E44" s="21"/>
      <c r="F44" s="21"/>
      <c r="G44" s="21"/>
      <c r="H44" s="21"/>
      <c r="I44" s="21"/>
      <c r="J44" s="21"/>
      <c r="K44" s="22"/>
      <c r="L44" s="22"/>
    </row>
    <row r="45" customFormat="false" ht="19.5" hidden="false" customHeight="true" outlineLevel="0" collapsed="false">
      <c r="A45" s="17" t="s">
        <v>54</v>
      </c>
      <c r="B45" s="2" t="s">
        <v>55</v>
      </c>
    </row>
    <row r="46" customFormat="false" ht="20.25" hidden="false" customHeight="true" outlineLevel="0" collapsed="false">
      <c r="A46" s="25"/>
      <c r="B46" s="30" t="s">
        <v>56</v>
      </c>
    </row>
    <row r="47" customFormat="false" ht="30.75" hidden="false" customHeight="true" outlineLevel="0" collapsed="false">
      <c r="A47" s="20" t="s">
        <v>57</v>
      </c>
      <c r="B47" s="24" t="s">
        <v>58</v>
      </c>
      <c r="C47" s="24"/>
      <c r="D47" s="24"/>
      <c r="E47" s="24"/>
      <c r="F47" s="24"/>
      <c r="G47" s="24"/>
      <c r="H47" s="24"/>
      <c r="I47" s="24"/>
      <c r="J47" s="24"/>
      <c r="K47" s="19"/>
      <c r="L47" s="19"/>
    </row>
    <row r="48" customFormat="false" ht="15" hidden="false" customHeight="true" outlineLevel="0" collapsed="false">
      <c r="A48" s="25"/>
      <c r="B48" s="33" t="s">
        <v>59</v>
      </c>
      <c r="C48" s="33"/>
      <c r="D48" s="33"/>
      <c r="E48" s="33"/>
      <c r="F48" s="33"/>
      <c r="G48" s="33"/>
      <c r="H48" s="33"/>
      <c r="I48" s="33"/>
      <c r="J48" s="33"/>
      <c r="K48" s="19"/>
      <c r="L48" s="19"/>
    </row>
    <row r="49" customFormat="false" ht="8.25" hidden="false" customHeight="true" outlineLevel="0" collapsed="false">
      <c r="A49" s="25"/>
      <c r="B49" s="19"/>
      <c r="C49" s="19"/>
      <c r="D49" s="19"/>
      <c r="E49" s="19"/>
      <c r="F49" s="19"/>
      <c r="G49" s="19"/>
      <c r="H49" s="19"/>
      <c r="I49" s="19"/>
      <c r="J49" s="19"/>
      <c r="K49" s="19"/>
      <c r="L49" s="19"/>
    </row>
    <row r="50" customFormat="false" ht="30" hidden="false" customHeight="true" outlineLevel="0" collapsed="false">
      <c r="A50" s="20" t="s">
        <v>60</v>
      </c>
      <c r="B50" s="3" t="s">
        <v>61</v>
      </c>
      <c r="C50" s="3"/>
      <c r="D50" s="3"/>
      <c r="E50" s="3"/>
      <c r="F50" s="3"/>
      <c r="G50" s="3"/>
      <c r="H50" s="3"/>
      <c r="I50" s="3"/>
      <c r="J50" s="3"/>
      <c r="K50" s="18"/>
      <c r="L50" s="18"/>
    </row>
    <row r="51" customFormat="false" ht="30.75" hidden="false" customHeight="true" outlineLevel="0" collapsed="false">
      <c r="A51" s="25"/>
      <c r="B51" s="13" t="s">
        <v>62</v>
      </c>
      <c r="C51" s="13"/>
      <c r="D51" s="13"/>
      <c r="E51" s="13"/>
      <c r="F51" s="13"/>
      <c r="G51" s="13"/>
      <c r="H51" s="13"/>
      <c r="I51" s="13"/>
      <c r="J51" s="13"/>
      <c r="K51" s="16"/>
      <c r="L51" s="16"/>
    </row>
    <row r="52" customFormat="false" ht="35.25" hidden="false" customHeight="true" outlineLevel="0" collapsed="false">
      <c r="A52" s="20" t="s">
        <v>63</v>
      </c>
      <c r="B52" s="3" t="s">
        <v>64</v>
      </c>
      <c r="C52" s="3"/>
      <c r="D52" s="3"/>
      <c r="E52" s="3"/>
      <c r="F52" s="3"/>
      <c r="G52" s="3"/>
      <c r="H52" s="3"/>
      <c r="I52" s="3"/>
      <c r="J52" s="3"/>
      <c r="K52" s="19"/>
      <c r="L52" s="19"/>
      <c r="M52" s="19"/>
    </row>
    <row r="53" s="32" customFormat="true" ht="30" hidden="false" customHeight="true" outlineLevel="0" collapsed="false">
      <c r="A53" s="34"/>
      <c r="B53" s="13" t="s">
        <v>65</v>
      </c>
      <c r="C53" s="13"/>
      <c r="D53" s="13"/>
      <c r="E53" s="13"/>
      <c r="F53" s="13"/>
      <c r="G53" s="13"/>
      <c r="H53" s="13"/>
      <c r="I53" s="13"/>
      <c r="J53" s="13"/>
      <c r="K53" s="22"/>
      <c r="L53" s="22"/>
      <c r="M53" s="22"/>
    </row>
    <row r="54" customFormat="false" ht="30" hidden="false" customHeight="true" outlineLevel="0" collapsed="false">
      <c r="A54" s="20" t="s">
        <v>66</v>
      </c>
      <c r="B54" s="3" t="s">
        <v>67</v>
      </c>
      <c r="C54" s="3"/>
      <c r="D54" s="3"/>
      <c r="E54" s="3"/>
      <c r="F54" s="3"/>
      <c r="G54" s="3"/>
      <c r="H54" s="3"/>
      <c r="I54" s="3"/>
      <c r="J54" s="3"/>
      <c r="K54" s="18"/>
      <c r="L54" s="18"/>
    </row>
    <row r="55" s="4" customFormat="true" ht="28.5" hidden="false" customHeight="true" outlineLevel="0" collapsed="false">
      <c r="A55" s="1"/>
      <c r="B55" s="5" t="s">
        <v>68</v>
      </c>
      <c r="C55" s="5"/>
      <c r="D55" s="5"/>
      <c r="E55" s="5"/>
      <c r="F55" s="5"/>
      <c r="G55" s="5"/>
      <c r="H55" s="5"/>
      <c r="I55" s="5"/>
      <c r="J55" s="5"/>
      <c r="K55" s="18"/>
      <c r="L55" s="18"/>
    </row>
    <row r="56" customFormat="false" ht="39" hidden="false" customHeight="true" outlineLevel="0" collapsed="false">
      <c r="A56" s="20" t="s">
        <v>69</v>
      </c>
      <c r="B56" s="3" t="s">
        <v>70</v>
      </c>
      <c r="C56" s="3"/>
      <c r="D56" s="3"/>
      <c r="E56" s="3"/>
      <c r="F56" s="3"/>
      <c r="G56" s="3"/>
      <c r="H56" s="3"/>
      <c r="I56" s="3"/>
      <c r="J56" s="3"/>
      <c r="K56" s="18"/>
      <c r="L56" s="18"/>
      <c r="M56" s="18"/>
      <c r="N56" s="18"/>
    </row>
    <row r="57" customFormat="false" ht="30" hidden="false" customHeight="true" outlineLevel="0" collapsed="false">
      <c r="A57" s="25"/>
      <c r="B57" s="13" t="s">
        <v>71</v>
      </c>
      <c r="C57" s="13"/>
      <c r="D57" s="13"/>
      <c r="E57" s="13"/>
      <c r="F57" s="13"/>
      <c r="G57" s="13"/>
      <c r="H57" s="13"/>
      <c r="I57" s="13"/>
      <c r="J57" s="13"/>
      <c r="K57" s="16"/>
      <c r="L57" s="16"/>
      <c r="M57" s="19"/>
      <c r="N57" s="19"/>
    </row>
    <row r="58" customFormat="false" ht="34.5" hidden="false" customHeight="true" outlineLevel="0" collapsed="false">
      <c r="A58" s="20" t="s">
        <v>72</v>
      </c>
      <c r="B58" s="3" t="s">
        <v>73</v>
      </c>
      <c r="C58" s="3"/>
      <c r="D58" s="3"/>
      <c r="E58" s="3"/>
      <c r="F58" s="3"/>
      <c r="G58" s="3"/>
      <c r="H58" s="3"/>
      <c r="I58" s="3"/>
      <c r="J58" s="3"/>
      <c r="K58" s="19"/>
      <c r="L58" s="19"/>
      <c r="M58" s="19"/>
      <c r="N58" s="19"/>
    </row>
    <row r="59" customFormat="false" ht="30.75" hidden="false" customHeight="true" outlineLevel="0" collapsed="false">
      <c r="A59" s="25"/>
      <c r="B59" s="13" t="s">
        <v>74</v>
      </c>
      <c r="C59" s="13"/>
      <c r="D59" s="13"/>
      <c r="E59" s="13"/>
      <c r="F59" s="13"/>
      <c r="G59" s="13"/>
      <c r="H59" s="13"/>
      <c r="I59" s="13"/>
      <c r="J59" s="13"/>
      <c r="K59" s="19"/>
      <c r="L59" s="19"/>
      <c r="M59" s="19"/>
      <c r="N59" s="19"/>
    </row>
    <row r="60" customFormat="false" ht="34.5" hidden="false" customHeight="true" outlineLevel="0" collapsed="false">
      <c r="A60" s="20" t="s">
        <v>75</v>
      </c>
      <c r="B60" s="3" t="s">
        <v>76</v>
      </c>
      <c r="C60" s="3"/>
      <c r="D60" s="3"/>
      <c r="E60" s="3"/>
      <c r="F60" s="3"/>
      <c r="G60" s="3"/>
      <c r="H60" s="3"/>
      <c r="I60" s="3"/>
      <c r="J60" s="3"/>
      <c r="K60" s="19"/>
      <c r="L60" s="19"/>
      <c r="M60" s="19"/>
      <c r="N60" s="19"/>
    </row>
    <row r="61" customFormat="false" ht="19.5" hidden="false" customHeight="true" outlineLevel="0" collapsed="false">
      <c r="A61" s="25"/>
      <c r="B61" s="33" t="s">
        <v>77</v>
      </c>
      <c r="C61" s="33"/>
      <c r="D61" s="33"/>
      <c r="E61" s="33"/>
      <c r="F61" s="33"/>
      <c r="G61" s="33"/>
      <c r="H61" s="33"/>
      <c r="I61" s="33"/>
      <c r="J61" s="33"/>
      <c r="K61" s="19"/>
      <c r="L61" s="19"/>
      <c r="M61" s="19"/>
      <c r="N61" s="19"/>
    </row>
    <row r="62" customFormat="false" ht="34.5" hidden="false" customHeight="true" outlineLevel="0" collapsed="false">
      <c r="A62" s="20" t="s">
        <v>78</v>
      </c>
      <c r="B62" s="3" t="s">
        <v>79</v>
      </c>
      <c r="C62" s="3"/>
      <c r="D62" s="3"/>
      <c r="E62" s="3"/>
      <c r="F62" s="3"/>
      <c r="G62" s="3"/>
      <c r="H62" s="3"/>
      <c r="I62" s="3"/>
      <c r="J62" s="3"/>
      <c r="K62" s="19"/>
      <c r="L62" s="19"/>
      <c r="M62" s="19"/>
      <c r="N62" s="19"/>
    </row>
    <row r="63" customFormat="false" ht="32.25" hidden="false" customHeight="true" outlineLevel="0" collapsed="false">
      <c r="A63" s="25"/>
      <c r="B63" s="21" t="s">
        <v>80</v>
      </c>
      <c r="C63" s="21"/>
      <c r="D63" s="21"/>
      <c r="E63" s="21"/>
      <c r="F63" s="21"/>
      <c r="G63" s="21"/>
      <c r="H63" s="21"/>
      <c r="I63" s="21"/>
      <c r="J63" s="21"/>
      <c r="K63" s="19"/>
      <c r="L63" s="19"/>
      <c r="M63" s="19"/>
      <c r="N63" s="19"/>
    </row>
    <row r="64" customFormat="false" ht="33.75" hidden="false" customHeight="true" outlineLevel="0" collapsed="false">
      <c r="A64" s="20" t="s">
        <v>81</v>
      </c>
      <c r="B64" s="3" t="s">
        <v>82</v>
      </c>
      <c r="C64" s="3"/>
      <c r="D64" s="3"/>
      <c r="E64" s="3"/>
      <c r="F64" s="3"/>
      <c r="G64" s="3"/>
      <c r="H64" s="3"/>
      <c r="I64" s="3"/>
      <c r="J64" s="3"/>
      <c r="K64" s="19"/>
      <c r="L64" s="19"/>
      <c r="M64" s="19"/>
      <c r="N64" s="19"/>
    </row>
    <row r="65" customFormat="false" ht="30.75" hidden="false" customHeight="true" outlineLevel="0" collapsed="false">
      <c r="A65" s="25"/>
      <c r="B65" s="24" t="s">
        <v>83</v>
      </c>
      <c r="C65" s="24"/>
      <c r="D65" s="24"/>
      <c r="E65" s="24"/>
      <c r="F65" s="24"/>
      <c r="G65" s="24"/>
      <c r="H65" s="24"/>
      <c r="I65" s="24"/>
      <c r="J65" s="24"/>
      <c r="K65" s="19"/>
      <c r="L65" s="19"/>
      <c r="M65" s="19"/>
      <c r="N65" s="19"/>
    </row>
    <row r="66" customFormat="false" ht="34.5" hidden="false" customHeight="true" outlineLevel="0" collapsed="false">
      <c r="A66" s="20" t="s">
        <v>84</v>
      </c>
      <c r="B66" s="35" t="s">
        <v>85</v>
      </c>
      <c r="C66" s="35"/>
      <c r="D66" s="35"/>
      <c r="E66" s="35"/>
      <c r="F66" s="35"/>
      <c r="G66" s="35"/>
      <c r="H66" s="35"/>
      <c r="I66" s="35"/>
      <c r="J66" s="35"/>
      <c r="K66" s="19"/>
      <c r="L66" s="19"/>
      <c r="M66" s="19"/>
      <c r="N66" s="19"/>
    </row>
    <row r="67" customFormat="false" ht="30" hidden="false" customHeight="true" outlineLevel="0" collapsed="false">
      <c r="A67" s="25"/>
      <c r="B67" s="13" t="s">
        <v>86</v>
      </c>
      <c r="C67" s="13"/>
      <c r="D67" s="13"/>
      <c r="E67" s="13"/>
      <c r="F67" s="13"/>
      <c r="G67" s="13"/>
      <c r="H67" s="13"/>
      <c r="I67" s="13"/>
      <c r="J67" s="13"/>
      <c r="K67" s="19"/>
      <c r="L67" s="19"/>
      <c r="M67" s="19"/>
      <c r="N67" s="19"/>
    </row>
    <row r="68" customFormat="false" ht="34.5" hidden="false" customHeight="true" outlineLevel="0" collapsed="false">
      <c r="A68" s="20" t="s">
        <v>87</v>
      </c>
      <c r="B68" s="3" t="s">
        <v>88</v>
      </c>
      <c r="C68" s="3"/>
      <c r="D68" s="3"/>
      <c r="E68" s="3"/>
      <c r="F68" s="3"/>
      <c r="G68" s="3"/>
      <c r="H68" s="3"/>
      <c r="I68" s="3"/>
      <c r="J68" s="3"/>
      <c r="K68" s="19"/>
      <c r="L68" s="19"/>
      <c r="M68" s="19"/>
      <c r="N68" s="19"/>
    </row>
    <row r="69" customFormat="false" ht="21" hidden="false" customHeight="true" outlineLevel="0" collapsed="false">
      <c r="A69" s="25"/>
      <c r="B69" s="33" t="s">
        <v>89</v>
      </c>
      <c r="C69" s="33"/>
      <c r="D69" s="33"/>
      <c r="E69" s="33"/>
      <c r="F69" s="33"/>
      <c r="G69" s="33"/>
      <c r="H69" s="33"/>
      <c r="I69" s="33"/>
      <c r="J69" s="33"/>
      <c r="K69" s="19"/>
      <c r="L69" s="19"/>
      <c r="M69" s="19"/>
      <c r="N69" s="19"/>
    </row>
    <row r="70" s="36" customFormat="true" ht="36.75" hidden="false" customHeight="true" outlineLevel="0" collapsed="false">
      <c r="A70" s="20" t="s">
        <v>90</v>
      </c>
      <c r="B70" s="24" t="s">
        <v>91</v>
      </c>
      <c r="C70" s="24"/>
      <c r="D70" s="24"/>
      <c r="E70" s="24"/>
      <c r="F70" s="24"/>
      <c r="G70" s="24"/>
      <c r="H70" s="24"/>
      <c r="I70" s="24"/>
      <c r="J70" s="24"/>
      <c r="K70" s="19"/>
      <c r="L70" s="19"/>
      <c r="M70" s="19"/>
      <c r="N70" s="19"/>
    </row>
    <row r="71" customFormat="false" ht="31.5" hidden="false" customHeight="true" outlineLevel="0" collapsed="false">
      <c r="A71" s="25"/>
      <c r="B71" s="13" t="s">
        <v>92</v>
      </c>
      <c r="C71" s="13"/>
      <c r="D71" s="13"/>
      <c r="E71" s="13"/>
      <c r="F71" s="13"/>
      <c r="G71" s="13"/>
      <c r="H71" s="13"/>
      <c r="I71" s="13"/>
      <c r="J71" s="13"/>
      <c r="K71" s="16"/>
      <c r="L71" s="16"/>
      <c r="M71" s="16"/>
      <c r="N71" s="16"/>
    </row>
    <row r="72" customFormat="false" ht="35.25" hidden="false" customHeight="true" outlineLevel="0" collapsed="false">
      <c r="A72" s="20" t="s">
        <v>93</v>
      </c>
      <c r="B72" s="3" t="s">
        <v>94</v>
      </c>
      <c r="C72" s="3"/>
      <c r="D72" s="3"/>
      <c r="E72" s="3"/>
      <c r="F72" s="3"/>
      <c r="G72" s="3"/>
      <c r="H72" s="3"/>
      <c r="I72" s="3"/>
      <c r="J72" s="3"/>
      <c r="K72" s="19"/>
      <c r="L72" s="19"/>
      <c r="M72" s="19"/>
      <c r="N72" s="19"/>
    </row>
    <row r="73" customFormat="false" ht="30.75" hidden="false" customHeight="true" outlineLevel="0" collapsed="false">
      <c r="A73" s="25"/>
      <c r="B73" s="21" t="s">
        <v>95</v>
      </c>
      <c r="C73" s="21"/>
      <c r="D73" s="21"/>
      <c r="E73" s="21"/>
      <c r="F73" s="21"/>
      <c r="G73" s="21"/>
      <c r="H73" s="21"/>
      <c r="I73" s="21"/>
      <c r="J73" s="21"/>
      <c r="K73" s="19"/>
      <c r="L73" s="19"/>
      <c r="M73" s="19"/>
      <c r="N73" s="19"/>
    </row>
    <row r="74" customFormat="false" ht="24.75" hidden="false" customHeight="true" outlineLevel="0" collapsed="false">
      <c r="A74" s="20" t="s">
        <v>96</v>
      </c>
      <c r="B74" s="37" t="s">
        <v>97</v>
      </c>
      <c r="C74" s="37"/>
      <c r="D74" s="37"/>
      <c r="E74" s="37"/>
      <c r="F74" s="37"/>
      <c r="G74" s="37"/>
      <c r="H74" s="37"/>
      <c r="I74" s="37"/>
      <c r="J74" s="37"/>
    </row>
    <row r="75" customFormat="false" ht="16.5" hidden="false" customHeight="true" outlineLevel="0" collapsed="false">
      <c r="A75" s="25"/>
      <c r="B75" s="30" t="s">
        <v>98</v>
      </c>
    </row>
    <row r="76" customFormat="false" ht="30" hidden="false" customHeight="true" outlineLevel="0" collapsed="false">
      <c r="A76" s="20" t="s">
        <v>99</v>
      </c>
      <c r="B76" s="24" t="s">
        <v>100</v>
      </c>
      <c r="C76" s="24"/>
      <c r="D76" s="24"/>
      <c r="E76" s="24"/>
      <c r="F76" s="24"/>
      <c r="G76" s="24"/>
      <c r="H76" s="24"/>
      <c r="I76" s="24"/>
      <c r="J76" s="24"/>
      <c r="K76" s="19"/>
      <c r="L76" s="19"/>
      <c r="M76" s="19"/>
      <c r="N76" s="19"/>
    </row>
    <row r="77" customFormat="false" ht="15" hidden="false" customHeight="true" outlineLevel="0" collapsed="false">
      <c r="A77" s="25"/>
      <c r="B77" s="24"/>
      <c r="C77" s="24"/>
      <c r="D77" s="24"/>
      <c r="E77" s="24"/>
      <c r="F77" s="24"/>
      <c r="G77" s="24"/>
      <c r="H77" s="24"/>
      <c r="I77" s="24"/>
      <c r="J77" s="24"/>
      <c r="K77" s="19"/>
      <c r="L77" s="19"/>
      <c r="M77" s="19"/>
      <c r="N77" s="19"/>
    </row>
    <row r="78" customFormat="false" ht="28.5" hidden="false" customHeight="true" outlineLevel="0" collapsed="false">
      <c r="A78" s="20" t="s">
        <v>101</v>
      </c>
      <c r="B78" s="24" t="s">
        <v>102</v>
      </c>
      <c r="C78" s="24"/>
      <c r="D78" s="24"/>
      <c r="E78" s="24"/>
      <c r="F78" s="24"/>
      <c r="G78" s="24"/>
      <c r="H78" s="24"/>
      <c r="I78" s="24"/>
      <c r="J78" s="24"/>
      <c r="K78" s="19"/>
      <c r="L78" s="19"/>
      <c r="M78" s="19"/>
      <c r="N78" s="19"/>
    </row>
    <row r="79" customFormat="false" ht="15" hidden="false" customHeight="true" outlineLevel="0" collapsed="false">
      <c r="A79" s="25"/>
      <c r="B79" s="38" t="s">
        <v>103</v>
      </c>
      <c r="C79" s="38"/>
      <c r="D79" s="38"/>
      <c r="E79" s="38"/>
      <c r="F79" s="38"/>
      <c r="G79" s="38"/>
      <c r="H79" s="38"/>
      <c r="I79" s="38"/>
      <c r="J79" s="38"/>
      <c r="K79" s="19"/>
      <c r="L79" s="19"/>
      <c r="M79" s="19"/>
      <c r="N79" s="19"/>
    </row>
    <row r="80" customFormat="false" ht="21.75" hidden="false" customHeight="true" outlineLevel="0" collapsed="false">
      <c r="A80" s="20" t="s">
        <v>104</v>
      </c>
      <c r="B80" s="2" t="s">
        <v>105</v>
      </c>
    </row>
    <row r="81" customFormat="false" ht="15" hidden="false" customHeight="false" outlineLevel="0" collapsed="false">
      <c r="A81" s="25"/>
      <c r="B81" s="7" t="s">
        <v>106</v>
      </c>
    </row>
    <row r="82" customFormat="false" ht="35.25" hidden="false" customHeight="true" outlineLevel="0" collapsed="false">
      <c r="A82" s="20" t="s">
        <v>107</v>
      </c>
      <c r="B82" s="3" t="s">
        <v>108</v>
      </c>
      <c r="C82" s="3"/>
      <c r="D82" s="3"/>
      <c r="E82" s="3"/>
      <c r="F82" s="3"/>
      <c r="G82" s="3"/>
      <c r="H82" s="3"/>
      <c r="I82" s="3"/>
      <c r="J82" s="3"/>
      <c r="K82" s="18"/>
      <c r="L82" s="18"/>
      <c r="M82" s="18"/>
      <c r="N82" s="19"/>
    </row>
    <row r="83" customFormat="false" ht="15" hidden="false" customHeight="true" outlineLevel="0" collapsed="false">
      <c r="A83" s="25"/>
      <c r="B83" s="38" t="s">
        <v>109</v>
      </c>
      <c r="C83" s="38"/>
      <c r="D83" s="38"/>
      <c r="E83" s="38"/>
      <c r="F83" s="38"/>
      <c r="G83" s="38"/>
      <c r="H83" s="38"/>
      <c r="I83" s="38"/>
      <c r="J83" s="38"/>
      <c r="K83" s="16"/>
      <c r="L83" s="16"/>
      <c r="M83" s="16"/>
      <c r="N83" s="19"/>
    </row>
    <row r="84" customFormat="false" ht="37.5" hidden="false" customHeight="true" outlineLevel="0" collapsed="false">
      <c r="A84" s="20" t="s">
        <v>110</v>
      </c>
      <c r="B84" s="3" t="s">
        <v>111</v>
      </c>
      <c r="C84" s="3"/>
      <c r="D84" s="3"/>
      <c r="E84" s="3"/>
      <c r="F84" s="3"/>
      <c r="G84" s="3"/>
      <c r="H84" s="3"/>
      <c r="I84" s="3"/>
      <c r="J84" s="3"/>
      <c r="K84" s="19"/>
      <c r="L84" s="19"/>
      <c r="M84" s="19"/>
      <c r="N84" s="19"/>
    </row>
    <row r="85" customFormat="false" ht="20.25" hidden="false" customHeight="true" outlineLevel="0" collapsed="false">
      <c r="A85" s="25"/>
      <c r="B85" s="13" t="s">
        <v>112</v>
      </c>
      <c r="C85" s="13"/>
      <c r="D85" s="13"/>
      <c r="E85" s="13"/>
      <c r="F85" s="13"/>
      <c r="G85" s="13"/>
      <c r="H85" s="13"/>
      <c r="I85" s="13"/>
      <c r="J85" s="13"/>
      <c r="K85" s="19"/>
      <c r="L85" s="19"/>
      <c r="M85" s="19"/>
      <c r="N85" s="19"/>
    </row>
    <row r="86" customFormat="false" ht="18.75" hidden="false" customHeight="true" outlineLevel="0" collapsed="false">
      <c r="A86" s="20" t="s">
        <v>113</v>
      </c>
      <c r="B86" s="2" t="s">
        <v>114</v>
      </c>
    </row>
    <row r="87" customFormat="false" ht="15" hidden="false" customHeight="false" outlineLevel="0" collapsed="false">
      <c r="A87" s="25"/>
      <c r="B87" s="7" t="s">
        <v>115</v>
      </c>
    </row>
    <row r="88" customFormat="false" ht="36" hidden="false" customHeight="true" outlineLevel="0" collapsed="false">
      <c r="A88" s="20" t="s">
        <v>116</v>
      </c>
      <c r="B88" s="3" t="s">
        <v>117</v>
      </c>
      <c r="C88" s="3"/>
      <c r="D88" s="3"/>
      <c r="E88" s="3"/>
      <c r="F88" s="3"/>
      <c r="G88" s="3"/>
      <c r="H88" s="3"/>
      <c r="I88" s="3"/>
      <c r="J88" s="3"/>
      <c r="K88" s="19"/>
      <c r="L88" s="19"/>
      <c r="M88" s="19"/>
      <c r="N88" s="19"/>
    </row>
    <row r="89" customFormat="false" ht="30" hidden="false" customHeight="true" outlineLevel="0" collapsed="false">
      <c r="A89" s="25"/>
      <c r="B89" s="24" t="s">
        <v>118</v>
      </c>
      <c r="C89" s="24"/>
      <c r="D89" s="24"/>
      <c r="E89" s="24"/>
      <c r="F89" s="24"/>
      <c r="G89" s="24"/>
      <c r="H89" s="24"/>
      <c r="I89" s="24"/>
      <c r="J89" s="24"/>
      <c r="K89" s="19"/>
      <c r="L89" s="19"/>
      <c r="M89" s="19"/>
      <c r="N89" s="19"/>
    </row>
    <row r="90" customFormat="false" ht="22.5" hidden="false" customHeight="true" outlineLevel="0" collapsed="false">
      <c r="A90" s="20" t="s">
        <v>119</v>
      </c>
      <c r="B90" s="2" t="s">
        <v>120</v>
      </c>
      <c r="C90" s="39"/>
      <c r="D90" s="39"/>
      <c r="E90" s="39"/>
      <c r="F90" s="39"/>
      <c r="G90" s="39"/>
      <c r="H90" s="39"/>
      <c r="I90" s="39"/>
      <c r="J90" s="39"/>
      <c r="K90" s="19"/>
      <c r="L90" s="19"/>
      <c r="M90" s="19"/>
      <c r="N90" s="19"/>
    </row>
    <row r="91" customFormat="false" ht="14.25" hidden="false" customHeight="true" outlineLevel="0" collapsed="false">
      <c r="A91" s="25"/>
      <c r="B91" s="30" t="s">
        <v>121</v>
      </c>
      <c r="C91" s="39"/>
      <c r="D91" s="39"/>
      <c r="E91" s="39"/>
      <c r="F91" s="39"/>
      <c r="G91" s="39"/>
      <c r="H91" s="39"/>
      <c r="I91" s="39"/>
      <c r="J91" s="39"/>
      <c r="K91" s="19"/>
      <c r="L91" s="19"/>
      <c r="M91" s="19"/>
      <c r="N91" s="19"/>
    </row>
    <row r="92" customFormat="false" ht="18" hidden="false" customHeight="true" outlineLevel="0" collapsed="false">
      <c r="A92" s="20" t="s">
        <v>122</v>
      </c>
      <c r="B92" s="2" t="s">
        <v>123</v>
      </c>
    </row>
    <row r="93" customFormat="false" ht="15" hidden="false" customHeight="false" outlineLevel="0" collapsed="false">
      <c r="A93" s="25"/>
      <c r="B93" s="7" t="s">
        <v>124</v>
      </c>
    </row>
    <row r="94" customFormat="false" ht="18" hidden="false" customHeight="true" outlineLevel="0" collapsed="false">
      <c r="A94" s="20" t="s">
        <v>125</v>
      </c>
      <c r="B94" s="2" t="s">
        <v>126</v>
      </c>
    </row>
    <row r="95" customFormat="false" ht="15" hidden="false" customHeight="false" outlineLevel="0" collapsed="false">
      <c r="A95" s="25"/>
      <c r="B95" s="7" t="s">
        <v>127</v>
      </c>
    </row>
    <row r="96" customFormat="false" ht="18" hidden="false" customHeight="true" outlineLevel="0" collapsed="false">
      <c r="A96" s="20" t="s">
        <v>128</v>
      </c>
      <c r="B96" s="2" t="s">
        <v>129</v>
      </c>
    </row>
    <row r="97" customFormat="false" ht="21.75" hidden="false" customHeight="true" outlineLevel="0" collapsed="false">
      <c r="A97" s="25"/>
      <c r="B97" s="30" t="s">
        <v>130</v>
      </c>
    </row>
    <row r="98" customFormat="false" ht="15" hidden="false" customHeight="false" outlineLevel="0" collapsed="false">
      <c r="A98" s="20" t="s">
        <v>131</v>
      </c>
      <c r="B98" s="2" t="s">
        <v>132</v>
      </c>
    </row>
    <row r="99" customFormat="false" ht="15" hidden="false" customHeight="false" outlineLevel="0" collapsed="false">
      <c r="A99" s="25"/>
      <c r="B99" s="7" t="s">
        <v>133</v>
      </c>
    </row>
    <row r="100" customFormat="false" ht="18.75" hidden="false" customHeight="true" outlineLevel="0" collapsed="false">
      <c r="A100" s="20" t="s">
        <v>134</v>
      </c>
      <c r="B100" s="2" t="s">
        <v>135</v>
      </c>
    </row>
    <row r="101" customFormat="false" ht="17.25" hidden="false" customHeight="true" outlineLevel="0" collapsed="false">
      <c r="A101" s="40"/>
      <c r="B101" s="30" t="s">
        <v>136</v>
      </c>
    </row>
    <row r="102" customFormat="false" ht="16.5" hidden="false" customHeight="true" outlineLevel="0" collapsed="false">
      <c r="A102" s="20" t="s">
        <v>137</v>
      </c>
      <c r="B102" s="2" t="s">
        <v>138</v>
      </c>
    </row>
    <row r="103" customFormat="false" ht="23.25" hidden="false" customHeight="true" outlineLevel="0" collapsed="false">
      <c r="A103" s="40"/>
      <c r="B103" s="30" t="s">
        <v>139</v>
      </c>
    </row>
    <row r="104" customFormat="false" ht="27.75" hidden="false" customHeight="true" outlineLevel="0" collapsed="false">
      <c r="A104" s="20" t="s">
        <v>140</v>
      </c>
      <c r="B104" s="3" t="s">
        <v>141</v>
      </c>
      <c r="C104" s="3"/>
      <c r="D104" s="3"/>
      <c r="E104" s="3"/>
      <c r="F104" s="3"/>
      <c r="G104" s="3"/>
      <c r="H104" s="3"/>
      <c r="I104" s="3"/>
      <c r="J104" s="3"/>
    </row>
    <row r="105" customFormat="false" ht="19.5" hidden="false" customHeight="true" outlineLevel="0" collapsed="false">
      <c r="A105" s="25"/>
      <c r="B105" s="30" t="s">
        <v>142</v>
      </c>
    </row>
    <row r="106" customFormat="false" ht="19.5" hidden="false" customHeight="true" outlineLevel="0" collapsed="false">
      <c r="A106" s="20" t="s">
        <v>143</v>
      </c>
      <c r="B106" s="24" t="s">
        <v>144</v>
      </c>
      <c r="C106" s="24"/>
      <c r="D106" s="24"/>
      <c r="E106" s="24"/>
      <c r="F106" s="24"/>
      <c r="G106" s="24"/>
      <c r="H106" s="24"/>
      <c r="I106" s="24"/>
      <c r="J106" s="24"/>
      <c r="K106" s="19"/>
      <c r="L106" s="19"/>
      <c r="M106" s="19"/>
    </row>
    <row r="107" customFormat="false" ht="15" hidden="false" customHeight="false" outlineLevel="0" collapsed="false">
      <c r="A107" s="25"/>
      <c r="B107" s="24"/>
      <c r="C107" s="24"/>
      <c r="D107" s="24"/>
      <c r="E107" s="24"/>
      <c r="F107" s="24"/>
      <c r="G107" s="24"/>
      <c r="H107" s="24"/>
      <c r="I107" s="24"/>
      <c r="J107" s="24"/>
      <c r="K107" s="19"/>
      <c r="L107" s="19"/>
      <c r="M107" s="19"/>
    </row>
    <row r="108" customFormat="false" ht="18.75" hidden="false" customHeight="true" outlineLevel="0" collapsed="false">
      <c r="A108" s="20" t="s">
        <v>145</v>
      </c>
      <c r="B108" s="2" t="s">
        <v>146</v>
      </c>
    </row>
    <row r="109" customFormat="false" ht="15" hidden="false" customHeight="false" outlineLevel="0" collapsed="false">
      <c r="A109" s="25"/>
      <c r="B109" s="7" t="s">
        <v>147</v>
      </c>
    </row>
    <row r="110" customFormat="false" ht="21" hidden="false" customHeight="true" outlineLevel="0" collapsed="false">
      <c r="A110" s="20" t="s">
        <v>148</v>
      </c>
      <c r="B110" s="2" t="s">
        <v>149</v>
      </c>
    </row>
    <row r="111" customFormat="false" ht="21" hidden="false" customHeight="true" outlineLevel="0" collapsed="false">
      <c r="A111" s="25"/>
      <c r="B111" s="30" t="s">
        <v>150</v>
      </c>
    </row>
    <row r="112" customFormat="false" ht="15" hidden="false" customHeight="false" outlineLevel="0" collapsed="false">
      <c r="A112" s="20" t="s">
        <v>151</v>
      </c>
      <c r="B112" s="2" t="s">
        <v>152</v>
      </c>
    </row>
    <row r="113" customFormat="false" ht="15" hidden="false" customHeight="false" outlineLevel="0" collapsed="false">
      <c r="A113" s="25"/>
      <c r="B113" s="7" t="s">
        <v>153</v>
      </c>
    </row>
    <row r="114" customFormat="false" ht="21.75" hidden="false" customHeight="true" outlineLevel="0" collapsed="false">
      <c r="A114" s="20" t="s">
        <v>154</v>
      </c>
      <c r="B114" s="2" t="s">
        <v>155</v>
      </c>
    </row>
    <row r="115" customFormat="false" ht="21.75" hidden="false" customHeight="true" outlineLevel="0" collapsed="false">
      <c r="A115" s="25"/>
      <c r="B115" s="30" t="s">
        <v>156</v>
      </c>
    </row>
    <row r="116" customFormat="false" ht="15" hidden="false" customHeight="false" outlineLevel="0" collapsed="false">
      <c r="A116" s="20" t="s">
        <v>157</v>
      </c>
      <c r="B116" s="2" t="s">
        <v>158</v>
      </c>
    </row>
    <row r="117" customFormat="false" ht="15" hidden="false" customHeight="false" outlineLevel="0" collapsed="false">
      <c r="A117" s="25"/>
      <c r="B117" s="7" t="s">
        <v>159</v>
      </c>
    </row>
    <row r="118" s="4" customFormat="true" ht="35.25" hidden="false" customHeight="true" outlineLevel="0" collapsed="false">
      <c r="A118" s="17" t="s">
        <v>160</v>
      </c>
      <c r="B118" s="3" t="s">
        <v>161</v>
      </c>
      <c r="C118" s="3"/>
      <c r="D118" s="3"/>
      <c r="E118" s="3"/>
      <c r="F118" s="3"/>
      <c r="G118" s="3"/>
      <c r="H118" s="3"/>
      <c r="I118" s="3"/>
      <c r="J118" s="3"/>
      <c r="K118" s="18"/>
      <c r="L118" s="18"/>
      <c r="M118" s="18"/>
    </row>
    <row r="119" customFormat="false" ht="18" hidden="false" customHeight="true" outlineLevel="0" collapsed="false">
      <c r="A119" s="25"/>
      <c r="B119" s="13" t="s">
        <v>162</v>
      </c>
      <c r="C119" s="13"/>
      <c r="D119" s="13"/>
      <c r="E119" s="13"/>
      <c r="F119" s="13"/>
      <c r="G119" s="13"/>
      <c r="H119" s="13"/>
      <c r="I119" s="13"/>
      <c r="J119" s="13"/>
      <c r="K119" s="19"/>
      <c r="L119" s="19"/>
      <c r="M119" s="19"/>
    </row>
    <row r="120" s="4" customFormat="true" ht="24" hidden="false" customHeight="true" outlineLevel="0" collapsed="false">
      <c r="A120" s="17" t="s">
        <v>163</v>
      </c>
      <c r="B120" s="3" t="s">
        <v>164</v>
      </c>
      <c r="C120" s="3"/>
      <c r="D120" s="3"/>
      <c r="E120" s="3"/>
      <c r="F120" s="3"/>
      <c r="G120" s="3"/>
      <c r="H120" s="3"/>
      <c r="I120" s="3"/>
      <c r="J120" s="3"/>
      <c r="K120" s="18"/>
      <c r="L120" s="18"/>
      <c r="M120" s="18"/>
    </row>
    <row r="121" customFormat="false" ht="15" hidden="false" customHeight="true" outlineLevel="0" collapsed="false">
      <c r="A121" s="25"/>
      <c r="B121" s="5" t="s">
        <v>165</v>
      </c>
      <c r="C121" s="5"/>
      <c r="D121" s="5"/>
      <c r="E121" s="5"/>
      <c r="F121" s="5"/>
      <c r="G121" s="5"/>
      <c r="H121" s="5"/>
      <c r="I121" s="5"/>
      <c r="J121" s="5"/>
      <c r="K121" s="19"/>
      <c r="L121" s="19"/>
      <c r="M121" s="19"/>
    </row>
    <row r="122" s="4" customFormat="true" ht="18.75" hidden="false" customHeight="true" outlineLevel="0" collapsed="false">
      <c r="A122" s="20" t="s">
        <v>166</v>
      </c>
      <c r="B122" s="4" t="s">
        <v>167</v>
      </c>
    </row>
    <row r="123" customFormat="false" ht="15" hidden="false" customHeight="false" outlineLevel="0" collapsed="false">
      <c r="A123" s="25"/>
      <c r="B123" s="7" t="s">
        <v>168</v>
      </c>
    </row>
    <row r="124" s="4" customFormat="true" ht="20.25" hidden="false" customHeight="true" outlineLevel="0" collapsed="false">
      <c r="A124" s="20" t="s">
        <v>169</v>
      </c>
      <c r="B124" s="4" t="s">
        <v>170</v>
      </c>
    </row>
    <row r="125" customFormat="false" ht="22.5" hidden="false" customHeight="true" outlineLevel="0" collapsed="false">
      <c r="A125" s="25"/>
      <c r="B125" s="30" t="s">
        <v>171</v>
      </c>
    </row>
    <row r="126" s="32" customFormat="true" ht="30" hidden="false" customHeight="true" outlineLevel="0" collapsed="false">
      <c r="A126" s="20" t="s">
        <v>172</v>
      </c>
      <c r="B126" s="21" t="s">
        <v>173</v>
      </c>
      <c r="C126" s="21"/>
      <c r="D126" s="21"/>
      <c r="E126" s="21"/>
      <c r="F126" s="21"/>
      <c r="G126" s="21"/>
      <c r="H126" s="21"/>
      <c r="I126" s="21"/>
      <c r="J126" s="21"/>
      <c r="K126" s="22"/>
      <c r="L126" s="22"/>
      <c r="M126" s="22"/>
    </row>
    <row r="127" customFormat="false" ht="28.5" hidden="false" customHeight="true" outlineLevel="0" collapsed="false">
      <c r="A127" s="25"/>
      <c r="B127" s="13" t="s">
        <v>174</v>
      </c>
      <c r="C127" s="13"/>
      <c r="D127" s="13"/>
      <c r="E127" s="13"/>
      <c r="F127" s="13"/>
      <c r="G127" s="13"/>
      <c r="H127" s="13"/>
      <c r="I127" s="13"/>
      <c r="J127" s="13"/>
      <c r="K127" s="16"/>
      <c r="L127" s="16"/>
      <c r="M127" s="16"/>
    </row>
    <row r="128" customFormat="false" ht="39.75" hidden="false" customHeight="true" outlineLevel="0" collapsed="false">
      <c r="A128" s="20" t="s">
        <v>175</v>
      </c>
      <c r="B128" s="3" t="s">
        <v>176</v>
      </c>
      <c r="C128" s="3"/>
      <c r="D128" s="3"/>
      <c r="E128" s="3"/>
      <c r="F128" s="3"/>
      <c r="G128" s="3"/>
      <c r="H128" s="3"/>
      <c r="I128" s="3"/>
      <c r="J128" s="3"/>
      <c r="K128" s="18"/>
      <c r="L128" s="18"/>
      <c r="M128" s="18"/>
    </row>
    <row r="129" customFormat="false" ht="36" hidden="false" customHeight="true" outlineLevel="0" collapsed="false">
      <c r="A129" s="25"/>
      <c r="B129" s="13" t="s">
        <v>177</v>
      </c>
      <c r="C129" s="13"/>
      <c r="D129" s="13"/>
      <c r="E129" s="13"/>
      <c r="F129" s="13"/>
      <c r="G129" s="13"/>
      <c r="H129" s="13"/>
      <c r="I129" s="13"/>
      <c r="J129" s="13"/>
      <c r="K129" s="16"/>
      <c r="L129" s="16"/>
      <c r="M129" s="16"/>
    </row>
    <row r="130" customFormat="false" ht="15" hidden="false" customHeight="true" outlineLevel="0" collapsed="false">
      <c r="A130" s="20" t="s">
        <v>178</v>
      </c>
      <c r="B130" s="23" t="s">
        <v>179</v>
      </c>
      <c r="C130" s="23"/>
      <c r="D130" s="23"/>
      <c r="E130" s="23"/>
      <c r="F130" s="23"/>
      <c r="G130" s="23"/>
      <c r="H130" s="23"/>
      <c r="I130" s="23"/>
      <c r="J130" s="23"/>
      <c r="K130" s="23"/>
      <c r="L130" s="23"/>
      <c r="M130" s="23"/>
    </row>
    <row r="131" customFormat="false" ht="15" hidden="false" customHeight="false" outlineLevel="0" collapsed="false">
      <c r="A131" s="25"/>
      <c r="B131" s="23"/>
      <c r="C131" s="23"/>
      <c r="D131" s="23"/>
      <c r="E131" s="23"/>
      <c r="F131" s="23"/>
      <c r="G131" s="23"/>
      <c r="H131" s="23"/>
      <c r="I131" s="23"/>
      <c r="J131" s="23"/>
      <c r="K131" s="23"/>
      <c r="L131" s="23"/>
      <c r="M131" s="23"/>
    </row>
    <row r="132" customFormat="false" ht="35.25" hidden="false" customHeight="true" outlineLevel="0" collapsed="false">
      <c r="A132" s="20" t="s">
        <v>180</v>
      </c>
      <c r="B132" s="3" t="s">
        <v>181</v>
      </c>
      <c r="C132" s="3"/>
      <c r="D132" s="3"/>
      <c r="E132" s="3"/>
      <c r="F132" s="3"/>
      <c r="G132" s="3"/>
      <c r="H132" s="3"/>
      <c r="I132" s="3"/>
      <c r="J132" s="3"/>
      <c r="K132" s="18"/>
      <c r="L132" s="18"/>
      <c r="M132" s="18"/>
    </row>
    <row r="133" customFormat="false" ht="33.75" hidden="false" customHeight="true" outlineLevel="0" collapsed="false">
      <c r="A133" s="25"/>
      <c r="B133" s="13" t="s">
        <v>182</v>
      </c>
      <c r="C133" s="13"/>
      <c r="D133" s="13"/>
      <c r="E133" s="13"/>
      <c r="F133" s="13"/>
      <c r="G133" s="13"/>
      <c r="H133" s="13"/>
      <c r="I133" s="13"/>
      <c r="J133" s="13"/>
      <c r="K133" s="16"/>
      <c r="L133" s="16"/>
      <c r="M133" s="16"/>
    </row>
    <row r="134" customFormat="false" ht="15" hidden="false" customHeight="true" outlineLevel="0" collapsed="false">
      <c r="A134" s="20" t="s">
        <v>183</v>
      </c>
      <c r="B134" s="24" t="s">
        <v>184</v>
      </c>
      <c r="C134" s="24"/>
      <c r="D134" s="24"/>
      <c r="E134" s="24"/>
      <c r="F134" s="24"/>
      <c r="G134" s="24"/>
      <c r="H134" s="24"/>
      <c r="I134" s="24"/>
      <c r="J134" s="24"/>
      <c r="K134" s="19"/>
      <c r="L134" s="19"/>
      <c r="M134" s="19"/>
    </row>
    <row r="135" customFormat="false" ht="16.5" hidden="false" customHeight="true" outlineLevel="0" collapsed="false">
      <c r="A135" s="25"/>
      <c r="B135" s="33" t="s">
        <v>185</v>
      </c>
      <c r="C135" s="33"/>
      <c r="D135" s="33"/>
      <c r="E135" s="33"/>
      <c r="F135" s="33"/>
      <c r="G135" s="33"/>
      <c r="H135" s="33"/>
      <c r="I135" s="33"/>
      <c r="J135" s="33"/>
      <c r="K135" s="41"/>
      <c r="L135" s="41"/>
      <c r="M135" s="19"/>
    </row>
    <row r="136" s="27" customFormat="true" ht="46.5" hidden="false" customHeight="true" outlineLevel="0" collapsed="false">
      <c r="A136" s="8"/>
      <c r="B136" s="10" t="s">
        <v>186</v>
      </c>
      <c r="C136" s="10"/>
      <c r="D136" s="10"/>
      <c r="E136" s="10"/>
      <c r="F136" s="10"/>
      <c r="G136" s="10"/>
      <c r="H136" s="10"/>
      <c r="I136" s="10"/>
      <c r="J136" s="10"/>
      <c r="K136" s="11"/>
      <c r="L136" s="11"/>
    </row>
    <row r="137" s="43" customFormat="true" ht="36" hidden="false" customHeight="true" outlineLevel="0" collapsed="false">
      <c r="A137" s="42"/>
      <c r="B137" s="13" t="s">
        <v>187</v>
      </c>
      <c r="C137" s="13"/>
      <c r="D137" s="13"/>
      <c r="E137" s="13"/>
      <c r="F137" s="13"/>
      <c r="G137" s="13"/>
      <c r="H137" s="13"/>
      <c r="I137" s="13"/>
      <c r="J137" s="13"/>
      <c r="K137" s="16"/>
      <c r="L137" s="16"/>
      <c r="M137" s="16"/>
      <c r="N137" s="16"/>
    </row>
    <row r="138" s="6" customFormat="true" ht="24.75" hidden="false" customHeight="true" outlineLevel="0" collapsed="false">
      <c r="A138" s="28"/>
      <c r="B138" s="10" t="s">
        <v>188</v>
      </c>
      <c r="C138" s="10"/>
      <c r="D138" s="10"/>
      <c r="E138" s="10"/>
      <c r="F138" s="10"/>
      <c r="G138" s="10"/>
      <c r="H138" s="10"/>
      <c r="I138" s="10"/>
      <c r="J138" s="10"/>
      <c r="K138" s="12"/>
      <c r="L138" s="12"/>
      <c r="M138" s="12"/>
      <c r="N138" s="12"/>
    </row>
    <row r="139" s="6" customFormat="true" ht="33" hidden="false" customHeight="true" outlineLevel="0" collapsed="false">
      <c r="A139" s="28"/>
      <c r="B139" s="5" t="s">
        <v>189</v>
      </c>
      <c r="C139" s="5"/>
      <c r="D139" s="5"/>
      <c r="E139" s="5"/>
      <c r="F139" s="5"/>
      <c r="G139" s="5"/>
      <c r="H139" s="5"/>
      <c r="I139" s="5"/>
      <c r="J139" s="5"/>
      <c r="K139" s="12"/>
      <c r="L139" s="12"/>
      <c r="M139" s="12"/>
      <c r="N139" s="12"/>
    </row>
    <row r="140" s="4" customFormat="true" ht="25.5" hidden="false" customHeight="true" outlineLevel="0" collapsed="false">
      <c r="A140" s="20" t="s">
        <v>190</v>
      </c>
      <c r="B140" s="21" t="s">
        <v>191</v>
      </c>
      <c r="C140" s="21"/>
      <c r="D140" s="21"/>
      <c r="E140" s="21"/>
      <c r="F140" s="21"/>
      <c r="G140" s="21"/>
      <c r="H140" s="21"/>
      <c r="I140" s="21"/>
      <c r="J140" s="21"/>
      <c r="K140" s="22"/>
    </row>
    <row r="141" customFormat="false" ht="15" hidden="false" customHeight="false" outlineLevel="0" collapsed="false">
      <c r="A141" s="25"/>
      <c r="B141" s="21"/>
      <c r="C141" s="21"/>
      <c r="D141" s="21"/>
      <c r="E141" s="21"/>
      <c r="F141" s="21"/>
      <c r="G141" s="21"/>
      <c r="H141" s="21"/>
      <c r="I141" s="21"/>
      <c r="J141" s="21"/>
      <c r="K141" s="22"/>
    </row>
    <row r="142" customFormat="false" ht="24.75" hidden="false" customHeight="true" outlineLevel="0" collapsed="false">
      <c r="A142" s="20" t="s">
        <v>192</v>
      </c>
      <c r="B142" s="21" t="s">
        <v>193</v>
      </c>
      <c r="C142" s="21"/>
      <c r="D142" s="21"/>
      <c r="E142" s="21"/>
      <c r="F142" s="21"/>
      <c r="G142" s="21"/>
      <c r="H142" s="21"/>
      <c r="I142" s="21"/>
      <c r="J142" s="21"/>
      <c r="K142" s="19"/>
      <c r="L142" s="19"/>
    </row>
    <row r="143" s="32" customFormat="true" ht="30" hidden="false" customHeight="true" outlineLevel="0" collapsed="false">
      <c r="A143" s="31"/>
      <c r="B143" s="13" t="s">
        <v>194</v>
      </c>
      <c r="C143" s="13"/>
      <c r="D143" s="13"/>
      <c r="E143" s="13"/>
      <c r="F143" s="13"/>
      <c r="G143" s="13"/>
      <c r="H143" s="13"/>
      <c r="I143" s="13"/>
      <c r="J143" s="13"/>
      <c r="K143" s="22"/>
      <c r="L143" s="22"/>
    </row>
    <row r="144" s="4" customFormat="true" ht="36" hidden="false" customHeight="true" outlineLevel="0" collapsed="false">
      <c r="A144" s="17" t="s">
        <v>195</v>
      </c>
      <c r="B144" s="24" t="s">
        <v>196</v>
      </c>
      <c r="C144" s="24"/>
      <c r="D144" s="24"/>
      <c r="E144" s="24"/>
      <c r="F144" s="24"/>
      <c r="G144" s="24"/>
      <c r="H144" s="24"/>
      <c r="I144" s="24"/>
      <c r="J144" s="24"/>
      <c r="K144" s="18"/>
      <c r="L144" s="18"/>
    </row>
    <row r="145" customFormat="false" ht="15" hidden="false" customHeight="false" outlineLevel="0" collapsed="false">
      <c r="A145" s="25"/>
      <c r="B145" s="24"/>
      <c r="C145" s="24"/>
      <c r="D145" s="24"/>
      <c r="E145" s="24"/>
      <c r="F145" s="24"/>
      <c r="G145" s="24"/>
      <c r="H145" s="24"/>
      <c r="I145" s="24"/>
      <c r="J145" s="24"/>
      <c r="K145" s="19"/>
      <c r="L145" s="19"/>
    </row>
    <row r="146" customFormat="false" ht="30" hidden="false" customHeight="true" outlineLevel="0" collapsed="false">
      <c r="A146" s="20" t="s">
        <v>197</v>
      </c>
      <c r="B146" s="3" t="s">
        <v>198</v>
      </c>
      <c r="C146" s="3"/>
      <c r="D146" s="3"/>
      <c r="E146" s="3"/>
      <c r="F146" s="3"/>
      <c r="G146" s="3"/>
      <c r="H146" s="3"/>
      <c r="I146" s="3"/>
      <c r="J146" s="3"/>
      <c r="K146" s="19"/>
      <c r="L146" s="19"/>
    </row>
    <row r="147" customFormat="false" ht="36" hidden="false" customHeight="true" outlineLevel="0" collapsed="false">
      <c r="A147" s="25"/>
      <c r="B147" s="13" t="s">
        <v>199</v>
      </c>
      <c r="C147" s="13"/>
      <c r="D147" s="13"/>
      <c r="E147" s="13"/>
      <c r="F147" s="13"/>
      <c r="G147" s="13"/>
      <c r="H147" s="13"/>
      <c r="I147" s="13"/>
      <c r="J147" s="13"/>
      <c r="K147" s="19"/>
      <c r="L147" s="19"/>
    </row>
    <row r="148" customFormat="false" ht="29.25" hidden="false" customHeight="true" outlineLevel="0" collapsed="false">
      <c r="A148" s="20" t="s">
        <v>200</v>
      </c>
      <c r="B148" s="3" t="s">
        <v>201</v>
      </c>
      <c r="C148" s="3"/>
      <c r="D148" s="3"/>
      <c r="E148" s="3"/>
      <c r="F148" s="3"/>
      <c r="G148" s="3"/>
      <c r="H148" s="3"/>
      <c r="I148" s="3"/>
      <c r="J148" s="3"/>
    </row>
    <row r="149" customFormat="false" ht="30.75" hidden="false" customHeight="true" outlineLevel="0" collapsed="false">
      <c r="A149" s="25"/>
      <c r="B149" s="13" t="s">
        <v>202</v>
      </c>
      <c r="C149" s="13"/>
      <c r="D149" s="13"/>
      <c r="E149" s="13"/>
      <c r="F149" s="13"/>
      <c r="G149" s="13"/>
      <c r="H149" s="13"/>
      <c r="I149" s="13"/>
      <c r="J149" s="13"/>
    </row>
    <row r="150" s="32" customFormat="true" ht="27.75" hidden="false" customHeight="true" outlineLevel="0" collapsed="false">
      <c r="A150" s="20" t="s">
        <v>203</v>
      </c>
      <c r="B150" s="21" t="s">
        <v>204</v>
      </c>
      <c r="C150" s="21"/>
      <c r="D150" s="21"/>
      <c r="E150" s="21"/>
      <c r="F150" s="21"/>
      <c r="G150" s="21"/>
      <c r="H150" s="21"/>
      <c r="I150" s="21"/>
      <c r="J150" s="21"/>
    </row>
    <row r="151" customFormat="false" ht="27.75" hidden="false" customHeight="true" outlineLevel="0" collapsed="false">
      <c r="A151" s="25"/>
      <c r="B151" s="5" t="s">
        <v>205</v>
      </c>
      <c r="C151" s="5"/>
      <c r="D151" s="5"/>
      <c r="E151" s="5"/>
      <c r="F151" s="5"/>
      <c r="G151" s="5"/>
      <c r="H151" s="5"/>
      <c r="I151" s="5"/>
      <c r="J151" s="5"/>
    </row>
    <row r="152" customFormat="false" ht="11.25" hidden="false" customHeight="true" outlineLevel="0" collapsed="false">
      <c r="A152" s="25"/>
    </row>
    <row r="153" s="32" customFormat="true" ht="27" hidden="false" customHeight="true" outlineLevel="0" collapsed="false">
      <c r="A153" s="20" t="s">
        <v>206</v>
      </c>
      <c r="B153" s="21" t="s">
        <v>207</v>
      </c>
      <c r="C153" s="21"/>
      <c r="D153" s="21"/>
      <c r="E153" s="21"/>
      <c r="F153" s="21"/>
      <c r="G153" s="21"/>
      <c r="H153" s="21"/>
      <c r="I153" s="21"/>
      <c r="J153" s="21"/>
    </row>
    <row r="154" customFormat="false" ht="30" hidden="false" customHeight="true" outlineLevel="0" collapsed="false">
      <c r="A154" s="25"/>
      <c r="B154" s="5" t="s">
        <v>208</v>
      </c>
      <c r="C154" s="5"/>
      <c r="D154" s="5"/>
      <c r="E154" s="5"/>
      <c r="F154" s="5"/>
      <c r="G154" s="5"/>
      <c r="H154" s="5"/>
      <c r="I154" s="5"/>
      <c r="J154" s="5"/>
    </row>
    <row r="155" s="4" customFormat="true" ht="51" hidden="false" customHeight="true" outlineLevel="0" collapsed="false">
      <c r="A155" s="17" t="s">
        <v>209</v>
      </c>
      <c r="B155" s="3" t="s">
        <v>210</v>
      </c>
      <c r="C155" s="3"/>
      <c r="D155" s="3"/>
      <c r="E155" s="3"/>
      <c r="F155" s="3"/>
      <c r="G155" s="3"/>
      <c r="H155" s="3"/>
      <c r="I155" s="3"/>
      <c r="J155" s="3"/>
      <c r="K155" s="18"/>
      <c r="L155" s="18"/>
    </row>
    <row r="156" customFormat="false" ht="15.75" hidden="false" customHeight="true" outlineLevel="0" collapsed="false">
      <c r="A156" s="25"/>
      <c r="B156" s="13" t="s">
        <v>211</v>
      </c>
      <c r="C156" s="13"/>
      <c r="D156" s="13"/>
      <c r="E156" s="13"/>
      <c r="F156" s="13"/>
      <c r="G156" s="13"/>
      <c r="H156" s="13"/>
      <c r="I156" s="13"/>
      <c r="J156" s="13"/>
      <c r="K156" s="16"/>
      <c r="L156" s="16"/>
    </row>
    <row r="157" customFormat="false" ht="31.5" hidden="false" customHeight="true" outlineLevel="0" collapsed="false">
      <c r="A157" s="25"/>
      <c r="B157" s="13"/>
      <c r="C157" s="13"/>
      <c r="D157" s="13"/>
      <c r="E157" s="13"/>
      <c r="F157" s="13"/>
      <c r="G157" s="13"/>
      <c r="H157" s="13"/>
      <c r="I157" s="13"/>
      <c r="J157" s="13"/>
      <c r="K157" s="16"/>
      <c r="L157" s="16"/>
    </row>
    <row r="158" s="4" customFormat="true" ht="24" hidden="false" customHeight="true" outlineLevel="0" collapsed="false">
      <c r="A158" s="20" t="s">
        <v>212</v>
      </c>
      <c r="B158" s="4" t="s">
        <v>213</v>
      </c>
    </row>
    <row r="159" s="32" customFormat="true" ht="21" hidden="false" customHeight="true" outlineLevel="0" collapsed="false">
      <c r="A159" s="25"/>
      <c r="B159" s="30" t="s">
        <v>214</v>
      </c>
    </row>
    <row r="160" s="32" customFormat="true" ht="30" hidden="false" customHeight="true" outlineLevel="0" collapsed="false">
      <c r="A160" s="25"/>
      <c r="B160" s="44" t="s">
        <v>215</v>
      </c>
      <c r="C160" s="44"/>
      <c r="D160" s="44"/>
      <c r="E160" s="44"/>
      <c r="F160" s="44"/>
      <c r="G160" s="44"/>
      <c r="H160" s="44"/>
      <c r="I160" s="44"/>
      <c r="J160" s="44"/>
    </row>
    <row r="161" s="32" customFormat="true" ht="28.5" hidden="false" customHeight="true" outlineLevel="0" collapsed="false">
      <c r="A161" s="25"/>
      <c r="B161" s="13" t="s">
        <v>216</v>
      </c>
      <c r="C161" s="13"/>
      <c r="D161" s="13"/>
      <c r="E161" s="13"/>
      <c r="F161" s="13"/>
      <c r="G161" s="13"/>
      <c r="H161" s="13"/>
      <c r="I161" s="13"/>
      <c r="J161" s="13"/>
    </row>
    <row r="162" s="32" customFormat="true" ht="18.75" hidden="false" customHeight="true" outlineLevel="0" collapsed="false">
      <c r="A162" s="45" t="s">
        <v>217</v>
      </c>
      <c r="B162" s="4" t="s">
        <v>218</v>
      </c>
    </row>
    <row r="163" s="32" customFormat="true" ht="21" hidden="false" customHeight="true" outlineLevel="0" collapsed="false">
      <c r="A163" s="25"/>
      <c r="B163" s="30" t="s">
        <v>219</v>
      </c>
    </row>
    <row r="164" s="32" customFormat="true" ht="16.5" hidden="false" customHeight="true" outlineLevel="0" collapsed="false">
      <c r="A164" s="45" t="s">
        <v>220</v>
      </c>
      <c r="B164" s="4" t="s">
        <v>221</v>
      </c>
    </row>
    <row r="165" s="32" customFormat="true" ht="21" hidden="false" customHeight="true" outlineLevel="0" collapsed="false">
      <c r="A165" s="25"/>
      <c r="B165" s="30" t="s">
        <v>222</v>
      </c>
    </row>
    <row r="166" s="32" customFormat="true" ht="16.5" hidden="false" customHeight="true" outlineLevel="0" collapsed="false">
      <c r="A166" s="45" t="s">
        <v>223</v>
      </c>
      <c r="B166" s="46" t="s">
        <v>224</v>
      </c>
    </row>
    <row r="167" s="32" customFormat="true" ht="21" hidden="false" customHeight="true" outlineLevel="0" collapsed="false">
      <c r="A167" s="20"/>
      <c r="B167" s="47" t="s">
        <v>225</v>
      </c>
    </row>
    <row r="168" s="32" customFormat="true" ht="30.75" hidden="false" customHeight="true" outlineLevel="0" collapsed="false">
      <c r="A168" s="25"/>
      <c r="B168" s="10" t="s">
        <v>226</v>
      </c>
      <c r="C168" s="10"/>
      <c r="D168" s="10"/>
      <c r="E168" s="10"/>
      <c r="F168" s="10"/>
      <c r="G168" s="10"/>
      <c r="H168" s="10"/>
      <c r="I168" s="10"/>
      <c r="J168" s="10"/>
    </row>
    <row r="169" customFormat="false" ht="28.5" hidden="false" customHeight="true" outlineLevel="0" collapsed="false">
      <c r="A169" s="25"/>
      <c r="B169" s="5" t="s">
        <v>227</v>
      </c>
      <c r="C169" s="5"/>
      <c r="D169" s="5"/>
      <c r="E169" s="5"/>
      <c r="F169" s="5"/>
      <c r="G169" s="5"/>
      <c r="H169" s="5"/>
      <c r="I169" s="5"/>
      <c r="J169" s="5"/>
    </row>
    <row r="170" s="4" customFormat="true" ht="19.5" hidden="false" customHeight="true" outlineLevel="0" collapsed="false">
      <c r="A170" s="45" t="s">
        <v>228</v>
      </c>
      <c r="B170" s="4" t="s">
        <v>229</v>
      </c>
    </row>
    <row r="171" customFormat="false" ht="15" hidden="false" customHeight="false" outlineLevel="0" collapsed="false">
      <c r="A171" s="25"/>
      <c r="B171" s="7" t="s">
        <v>230</v>
      </c>
    </row>
    <row r="172" customFormat="false" ht="33.75" hidden="false" customHeight="true" outlineLevel="0" collapsed="false">
      <c r="A172" s="45" t="s">
        <v>231</v>
      </c>
      <c r="B172" s="3" t="s">
        <v>232</v>
      </c>
      <c r="C172" s="3"/>
      <c r="D172" s="3"/>
      <c r="E172" s="3"/>
      <c r="F172" s="3"/>
      <c r="G172" s="3"/>
      <c r="H172" s="3"/>
      <c r="I172" s="3"/>
      <c r="J172" s="3"/>
    </row>
    <row r="173" customFormat="false" ht="30" hidden="false" customHeight="true" outlineLevel="0" collapsed="false">
      <c r="A173" s="25"/>
      <c r="B173" s="13" t="s">
        <v>233</v>
      </c>
      <c r="C173" s="13"/>
      <c r="D173" s="13"/>
      <c r="E173" s="13"/>
      <c r="F173" s="13"/>
      <c r="G173" s="13"/>
      <c r="H173" s="13"/>
      <c r="I173" s="13"/>
      <c r="J173" s="13"/>
    </row>
  </sheetData>
  <mergeCells count="108">
    <mergeCell ref="A1:J1"/>
    <mergeCell ref="A2:J2"/>
    <mergeCell ref="B6:J6"/>
    <mergeCell ref="B7:J7"/>
    <mergeCell ref="B8:J8"/>
    <mergeCell ref="B9:J9"/>
    <mergeCell ref="A10:A11"/>
    <mergeCell ref="B10:J10"/>
    <mergeCell ref="B11:J11"/>
    <mergeCell ref="B12:J12"/>
    <mergeCell ref="B13:J14"/>
    <mergeCell ref="B15:J15"/>
    <mergeCell ref="B16:J16"/>
    <mergeCell ref="B17:J17"/>
    <mergeCell ref="B18:I18"/>
    <mergeCell ref="B19:L19"/>
    <mergeCell ref="B20:J20"/>
    <mergeCell ref="B21:J21"/>
    <mergeCell ref="B22:J22"/>
    <mergeCell ref="B23:J23"/>
    <mergeCell ref="B24:J24"/>
    <mergeCell ref="B25:J25"/>
    <mergeCell ref="B26:J26"/>
    <mergeCell ref="B27:J28"/>
    <mergeCell ref="B29:J29"/>
    <mergeCell ref="B30:J30"/>
    <mergeCell ref="B31:J31"/>
    <mergeCell ref="B32:I33"/>
    <mergeCell ref="B34:I34"/>
    <mergeCell ref="B39:J40"/>
    <mergeCell ref="B41:J42"/>
    <mergeCell ref="B43:J43"/>
    <mergeCell ref="B44:J44"/>
    <mergeCell ref="B47:J47"/>
    <mergeCell ref="B48:J48"/>
    <mergeCell ref="B50:J50"/>
    <mergeCell ref="B51:J51"/>
    <mergeCell ref="B52:J52"/>
    <mergeCell ref="B53:J53"/>
    <mergeCell ref="B54:J54"/>
    <mergeCell ref="B55:J55"/>
    <mergeCell ref="B56:J56"/>
    <mergeCell ref="B57:J57"/>
    <mergeCell ref="B58:J58"/>
    <mergeCell ref="B59:J59"/>
    <mergeCell ref="B60:J60"/>
    <mergeCell ref="B61:J61"/>
    <mergeCell ref="B62:J62"/>
    <mergeCell ref="B63:J63"/>
    <mergeCell ref="B64:J64"/>
    <mergeCell ref="B65:J65"/>
    <mergeCell ref="B66:J66"/>
    <mergeCell ref="B67:J67"/>
    <mergeCell ref="B68:J68"/>
    <mergeCell ref="B69:J69"/>
    <mergeCell ref="B70:J70"/>
    <mergeCell ref="B71:J71"/>
    <mergeCell ref="B72:J72"/>
    <mergeCell ref="B73:J73"/>
    <mergeCell ref="B74:J74"/>
    <mergeCell ref="B76:J77"/>
    <mergeCell ref="B78:J78"/>
    <mergeCell ref="B79:J79"/>
    <mergeCell ref="B82:J82"/>
    <mergeCell ref="B83:J83"/>
    <mergeCell ref="B84:J84"/>
    <mergeCell ref="B85:J85"/>
    <mergeCell ref="B88:J88"/>
    <mergeCell ref="B89:J89"/>
    <mergeCell ref="B104:J104"/>
    <mergeCell ref="B106:J107"/>
    <mergeCell ref="B118:J118"/>
    <mergeCell ref="B119:J119"/>
    <mergeCell ref="B120:J120"/>
    <mergeCell ref="B121:J121"/>
    <mergeCell ref="B126:J126"/>
    <mergeCell ref="B127:J127"/>
    <mergeCell ref="B128:J128"/>
    <mergeCell ref="B129:J129"/>
    <mergeCell ref="B130:M131"/>
    <mergeCell ref="B132:J132"/>
    <mergeCell ref="B133:J133"/>
    <mergeCell ref="B134:J134"/>
    <mergeCell ref="B135:J135"/>
    <mergeCell ref="B136:J136"/>
    <mergeCell ref="B137:J137"/>
    <mergeCell ref="B138:J138"/>
    <mergeCell ref="B139:J139"/>
    <mergeCell ref="B140:J141"/>
    <mergeCell ref="B142:J142"/>
    <mergeCell ref="B143:J143"/>
    <mergeCell ref="B144:J145"/>
    <mergeCell ref="B146:J146"/>
    <mergeCell ref="B147:J147"/>
    <mergeCell ref="B148:J148"/>
    <mergeCell ref="B149:J149"/>
    <mergeCell ref="B150:J150"/>
    <mergeCell ref="B151:J151"/>
    <mergeCell ref="B153:J153"/>
    <mergeCell ref="B154:J154"/>
    <mergeCell ref="B155:J155"/>
    <mergeCell ref="B156:J157"/>
    <mergeCell ref="B160:J160"/>
    <mergeCell ref="B161:J161"/>
    <mergeCell ref="B168:J168"/>
    <mergeCell ref="B169:J169"/>
    <mergeCell ref="B172:J172"/>
    <mergeCell ref="B173:J173"/>
  </mergeCells>
  <hyperlinks>
    <hyperlink ref="A6" location="1!A1" display="#1.A1"/>
    <hyperlink ref="A8" location="2!A1" display="#2.A1"/>
    <hyperlink ref="A10" location="3!A1" display="#3.A1"/>
    <hyperlink ref="A15" location="1(4)!A1" display="1(4)"/>
    <hyperlink ref="A17" location="2(5)!A1" display="2(5)"/>
    <hyperlink ref="A18" location="3(6)!A1" display="3(6)"/>
    <hyperlink ref="A19" location="4(7)!A1" display="4(7)"/>
    <hyperlink ref="A20" location="4(7)a!A1" display="4(7)a"/>
    <hyperlink ref="A21" location="4(7)b!A1" display="4(7)b"/>
    <hyperlink ref="A23" location="4(7)c!A1" display="4(7)c"/>
    <hyperlink ref="A24" location="4(7)d!A1" display="4(7)d"/>
    <hyperlink ref="A26" location="5(8)!A1" display="5(8)"/>
    <hyperlink ref="A30" location="1(9)!A1" display="1(9)"/>
    <hyperlink ref="A35" location="1(10)!A1" display="1(10)"/>
    <hyperlink ref="A37" location="2(11)!A1" display="2 (11)"/>
    <hyperlink ref="A39" location="2(11)dok!A1" display="2(11)dok"/>
    <hyperlink ref="A41" location="3(12)!A1" display="3(12)"/>
    <hyperlink ref="A43" location="2(11)dok!A1" display="3(12)dok"/>
    <hyperlink ref="A45" location="4(13)!A1" display="4 (13)"/>
    <hyperlink ref="A47" location="4(13)dok!A1" display="4(13)dok"/>
    <hyperlink ref="A50" location="5(14)!A1" display="5 (14)"/>
    <hyperlink ref="A52" location="6(15)!A1" display="6(15)"/>
    <hyperlink ref="A54" location="7(16)!A1" display="7(16)"/>
    <hyperlink ref="A56" location="7(16)dok!A1" display="7(16)dok"/>
    <hyperlink ref="A58" location="8(17)!A1" display="8(17)"/>
    <hyperlink ref="A60" location="9(18)!A1" display="9(18)"/>
    <hyperlink ref="A62" location="10(19)!A1" display="10(19)"/>
    <hyperlink ref="A64" location="11(20)!A1" display="11(20)"/>
    <hyperlink ref="A66" location="12(21)!A1" display="12(21)"/>
    <hyperlink ref="A68" location="13(22)!A1" display="13(22)"/>
    <hyperlink ref="A70" location="14(23)!A1" display="14(23)"/>
    <hyperlink ref="A72" location="15(24)!A1" display="15(24)"/>
    <hyperlink ref="A74" location="16(25)!A1" display="16(25)"/>
    <hyperlink ref="A76" location="17(26)!A1" display="17(26)"/>
    <hyperlink ref="A78" location="18(27)!A1" display="18(27)"/>
    <hyperlink ref="A80" location="19(28)!A1" display="19(28)"/>
    <hyperlink ref="A82" location="20(29)!A1" display="20(29)"/>
    <hyperlink ref="A84" location="21(30)!A1" display="21(30)"/>
    <hyperlink ref="A86" location="22(31)!A1" display="22(31)"/>
    <hyperlink ref="A88" location="23(32)!A1" display="23(32)"/>
    <hyperlink ref="A90" location="24(33)!A1" display="24(33)"/>
    <hyperlink ref="A92" location="25(34)!A1" display="25(34)"/>
    <hyperlink ref="A94" location="25(34)dok!A1" display="25(34)dok"/>
    <hyperlink ref="A96" location="26(35)!A1" display="26(35)"/>
    <hyperlink ref="A98" location="27(36)!A1" display="27(36)"/>
    <hyperlink ref="A100" location="28(37)!A1" display="28(37)"/>
    <hyperlink ref="A102" location="28(37)a!A1" display="28(37)a"/>
    <hyperlink ref="A104" location="28(37)b!A1" display="28(37)b"/>
    <hyperlink ref="A106" location="29(38)!A1" display="29(38)"/>
    <hyperlink ref="A108" location="30(39)!A1" display="30(39)"/>
    <hyperlink ref="A110" location="31(40)!A1" display="31(40)"/>
    <hyperlink ref="A112" location="32(41)!A1" display="32(41)"/>
    <hyperlink ref="A114" location="33(42)!A1" display="33(42)"/>
    <hyperlink ref="A116" location="34(43)!A1" display="34(43)"/>
    <hyperlink ref="A118" location="35(44)!A1" display="35(44)"/>
    <hyperlink ref="A120" location="36(45)!A1" display="36(45)"/>
    <hyperlink ref="A122" location="37(46)!A1" display="37(46)"/>
    <hyperlink ref="A124" location="38(47)!A1" display="38(47)"/>
    <hyperlink ref="A126" location="39(48)!A1" display="39(48)"/>
    <hyperlink ref="A128" location="39(48)a!A1" display="39(48)a"/>
    <hyperlink ref="A130" location="39(48)b!A1" display="39(48)b"/>
    <hyperlink ref="A132" location="39(48)c!A1" display="39(48)c"/>
    <hyperlink ref="A134" location="40(49)!A1" display="40(49)"/>
    <hyperlink ref="A140" location="1(50)ogółem!A1" display="1(50) ogółem total"/>
    <hyperlink ref="A142" location="1(50)indywidualne!A1" display="1(50)indywidualne private"/>
    <hyperlink ref="A144" location="2(51)!A1" display="2(51)"/>
    <hyperlink ref="A146" location="2(51)indywidualne!A1" display="2(51)indywidualne private"/>
    <hyperlink ref="A148" location="3(52)!A1" display="3(52)"/>
    <hyperlink ref="A150" location="4(53)!A1" display="4(53)"/>
    <hyperlink ref="A153" location="5(54)!A1" display="5(54)"/>
    <hyperlink ref="A155" location="6(55)!A1" display="6(55)"/>
    <hyperlink ref="A158" location="7(56)!A1" display="7(56)"/>
    <hyperlink ref="A162" location="8(57)!A1" display="8(57)"/>
    <hyperlink ref="A164" location="9(58)!A1" display="9(58)"/>
    <hyperlink ref="A166" location="10(59)!A1" display="10(59)"/>
    <hyperlink ref="A170" location="11(60)!A1" display="11(60)"/>
    <hyperlink ref="A172" location="12(61)!A1" display="12(61)"/>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0.28125" defaultRowHeight="12.75" zeroHeight="false" outlineLevelRow="0" outlineLevelCol="0"/>
  <cols>
    <col collapsed="false" customWidth="true" hidden="false" outlineLevel="0" max="1" min="1" style="48" width="31.7"/>
    <col collapsed="false" customWidth="true" hidden="false" outlineLevel="0" max="2" min="2" style="48" width="10.85"/>
    <col collapsed="false" customWidth="true" hidden="false" outlineLevel="0" max="3" min="3" style="48" width="13.56"/>
    <col collapsed="false" customWidth="true" hidden="false" outlineLevel="0" max="4" min="4" style="48" width="12.99"/>
    <col collapsed="false" customWidth="true" hidden="false" outlineLevel="0" max="5" min="5" style="48" width="25.28"/>
    <col collapsed="false" customWidth="true" hidden="false" outlineLevel="0" max="6" min="6" style="48" width="12.85"/>
    <col collapsed="false" customWidth="true" hidden="false" outlineLevel="0" max="7" min="7" style="48" width="15.28"/>
    <col collapsed="false" customWidth="true" hidden="false" outlineLevel="0" max="8" min="8" style="48" width="14.7"/>
    <col collapsed="false" customWidth="true" hidden="false" outlineLevel="0" max="9" min="9" style="48" width="9.85"/>
    <col collapsed="false" customWidth="true" hidden="false" outlineLevel="0" max="13" min="10" style="48" width="8.7"/>
    <col collapsed="false" customWidth="true" hidden="false" outlineLevel="0" max="16" min="14" style="48" width="4.85"/>
    <col collapsed="false" customWidth="true" hidden="false" outlineLevel="0" max="17" min="17" style="48" width="9.7"/>
    <col collapsed="false" customWidth="true" hidden="false" outlineLevel="0" max="19" min="18" style="48" width="8.56"/>
    <col collapsed="false" customWidth="true" hidden="false" outlineLevel="0" max="22" min="20" style="48" width="6.13"/>
    <col collapsed="false" customWidth="true" hidden="false" outlineLevel="0" max="25" min="23" style="48" width="4.7"/>
    <col collapsed="false" customWidth="false" hidden="false" outlineLevel="0" max="257" min="26" style="48" width="10.28"/>
  </cols>
  <sheetData>
    <row r="2" customFormat="false" ht="12.75" hidden="false" customHeight="true" outlineLevel="0" collapsed="false">
      <c r="A2" s="289" t="s">
        <v>418</v>
      </c>
      <c r="B2" s="289"/>
      <c r="C2" s="289"/>
      <c r="D2" s="289"/>
      <c r="E2" s="289"/>
    </row>
    <row r="3" customFormat="false" ht="12.75" hidden="false" customHeight="false" outlineLevel="0" collapsed="false">
      <c r="A3" s="290" t="s">
        <v>419</v>
      </c>
      <c r="B3" s="290"/>
      <c r="C3" s="290"/>
      <c r="D3" s="290"/>
      <c r="E3" s="290"/>
    </row>
    <row r="4" customFormat="false" ht="14.25" hidden="false" customHeight="true" outlineLevel="0" collapsed="false">
      <c r="A4" s="291" t="s">
        <v>505</v>
      </c>
      <c r="B4" s="291"/>
      <c r="C4" s="291"/>
      <c r="D4" s="291"/>
      <c r="E4" s="291"/>
    </row>
    <row r="5" customFormat="false" ht="12.75" hidden="false" customHeight="true" outlineLevel="0" collapsed="false">
      <c r="A5" s="292" t="s">
        <v>421</v>
      </c>
      <c r="B5" s="359" t="s">
        <v>531</v>
      </c>
      <c r="C5" s="360" t="s">
        <v>423</v>
      </c>
      <c r="D5" s="361" t="s">
        <v>532</v>
      </c>
      <c r="E5" s="362" t="s">
        <v>425</v>
      </c>
    </row>
    <row r="6" customFormat="false" ht="42.75" hidden="false" customHeight="true" outlineLevel="0" collapsed="false">
      <c r="A6" s="292"/>
      <c r="B6" s="359"/>
      <c r="C6" s="360"/>
      <c r="D6" s="361"/>
      <c r="E6" s="362"/>
    </row>
    <row r="7" s="310" customFormat="true" ht="21.75" hidden="false" customHeight="true" outlineLevel="0" collapsed="false">
      <c r="A7" s="292"/>
      <c r="B7" s="359"/>
      <c r="C7" s="360"/>
      <c r="D7" s="361"/>
      <c r="E7" s="362"/>
    </row>
    <row r="8" s="70" customFormat="true" ht="12" hidden="false" customHeight="true" outlineLevel="0" collapsed="false">
      <c r="A8" s="292"/>
      <c r="B8" s="296" t="s">
        <v>426</v>
      </c>
      <c r="C8" s="296"/>
      <c r="D8" s="296"/>
      <c r="E8" s="362"/>
    </row>
    <row r="9" s="70" customFormat="true" ht="13.5" hidden="false" customHeight="false" outlineLevel="0" collapsed="false">
      <c r="A9" s="382" t="s">
        <v>533</v>
      </c>
      <c r="B9" s="383"/>
      <c r="C9" s="383"/>
      <c r="D9" s="384"/>
      <c r="E9" s="385"/>
    </row>
    <row r="10" s="281" customFormat="true" ht="11.25" hidden="false" customHeight="true" outlineLevel="0" collapsed="false">
      <c r="A10" s="363" t="s">
        <v>534</v>
      </c>
      <c r="B10" s="368"/>
      <c r="C10" s="386"/>
      <c r="D10" s="386"/>
      <c r="E10" s="387"/>
    </row>
    <row r="11" s="70" customFormat="true" ht="12" hidden="false" customHeight="true" outlineLevel="0" collapsed="false">
      <c r="A11" s="388" t="s">
        <v>535</v>
      </c>
      <c r="B11" s="389"/>
      <c r="C11" s="389"/>
      <c r="D11" s="389"/>
      <c r="E11" s="390" t="s">
        <v>536</v>
      </c>
    </row>
    <row r="12" s="70" customFormat="true" ht="16.5" hidden="false" customHeight="true" outlineLevel="0" collapsed="false">
      <c r="A12" s="297" t="s">
        <v>302</v>
      </c>
      <c r="B12" s="315" t="n">
        <v>36999662.2</v>
      </c>
      <c r="C12" s="315" t="n">
        <v>27040008</v>
      </c>
      <c r="D12" s="315" t="n">
        <v>9959654.2</v>
      </c>
      <c r="E12" s="391" t="s">
        <v>373</v>
      </c>
    </row>
    <row r="13" s="310" customFormat="true" ht="15.75" hidden="false" customHeight="true" outlineLevel="0" collapsed="false">
      <c r="A13" s="392" t="s">
        <v>427</v>
      </c>
      <c r="B13" s="315" t="n">
        <v>535161.2</v>
      </c>
      <c r="C13" s="315" t="n">
        <v>460793.2</v>
      </c>
      <c r="D13" s="315" t="n">
        <v>74368</v>
      </c>
      <c r="E13" s="393" t="s">
        <v>428</v>
      </c>
    </row>
    <row r="14" customFormat="false" ht="12.75" hidden="false" customHeight="false" outlineLevel="0" collapsed="false">
      <c r="A14" s="303" t="s">
        <v>429</v>
      </c>
      <c r="B14" s="304" t="n">
        <v>34569.4</v>
      </c>
      <c r="C14" s="305" t="n">
        <v>18324.6</v>
      </c>
      <c r="D14" s="304" t="n">
        <v>16244.8</v>
      </c>
      <c r="E14" s="394" t="s">
        <v>430</v>
      </c>
    </row>
    <row r="15" customFormat="false" ht="15" hidden="false" customHeight="true" outlineLevel="0" collapsed="false">
      <c r="A15" s="395" t="s">
        <v>431</v>
      </c>
      <c r="B15" s="308"/>
      <c r="C15" s="309"/>
      <c r="D15" s="309"/>
      <c r="E15" s="396" t="s">
        <v>432</v>
      </c>
    </row>
    <row r="16" customFormat="false" ht="12.75" hidden="false" customHeight="false" outlineLevel="0" collapsed="false">
      <c r="A16" s="311" t="s">
        <v>433</v>
      </c>
      <c r="B16" s="304" t="n">
        <v>465797.4</v>
      </c>
      <c r="C16" s="305" t="n">
        <v>424081.5</v>
      </c>
      <c r="D16" s="304" t="n">
        <v>41715.9</v>
      </c>
      <c r="E16" s="396" t="s">
        <v>434</v>
      </c>
    </row>
    <row r="17" s="370" customFormat="true" ht="15" hidden="false" customHeight="true" outlineLevel="0" collapsed="false">
      <c r="A17" s="313" t="s">
        <v>435</v>
      </c>
      <c r="B17" s="309" t="n">
        <v>34794.4</v>
      </c>
      <c r="C17" s="305" t="n">
        <v>18387.1</v>
      </c>
      <c r="D17" s="309" t="n">
        <v>16407.3</v>
      </c>
      <c r="E17" s="396" t="s">
        <v>436</v>
      </c>
    </row>
    <row r="18" customFormat="false" ht="16.5" hidden="false" customHeight="true" outlineLevel="0" collapsed="false">
      <c r="A18" s="314" t="s">
        <v>437</v>
      </c>
      <c r="B18" s="315" t="n">
        <v>1847368.5</v>
      </c>
      <c r="C18" s="301" t="n">
        <v>1419013.9</v>
      </c>
      <c r="D18" s="301" t="n">
        <v>428354.6</v>
      </c>
      <c r="E18" s="393" t="s">
        <v>438</v>
      </c>
    </row>
    <row r="19" customFormat="false" ht="14.25" hidden="false" customHeight="true" outlineLevel="0" collapsed="false">
      <c r="A19" s="395" t="s">
        <v>439</v>
      </c>
      <c r="B19" s="317"/>
      <c r="C19" s="315"/>
      <c r="D19" s="315"/>
      <c r="E19" s="396"/>
    </row>
    <row r="20" s="310" customFormat="true" ht="12.75" hidden="false" customHeight="true" outlineLevel="0" collapsed="false">
      <c r="A20" s="313" t="s">
        <v>440</v>
      </c>
      <c r="B20" s="309" t="n">
        <v>54820.7</v>
      </c>
      <c r="C20" s="305" t="n">
        <v>45978.1</v>
      </c>
      <c r="D20" s="309" t="n">
        <v>8842.6</v>
      </c>
      <c r="E20" s="396" t="s">
        <v>512</v>
      </c>
    </row>
    <row r="21" customFormat="false" ht="17.25" hidden="false" customHeight="true" outlineLevel="0" collapsed="false">
      <c r="A21" s="313" t="s">
        <v>442</v>
      </c>
      <c r="B21" s="304" t="n">
        <v>199551.5</v>
      </c>
      <c r="C21" s="305" t="n">
        <v>178265.4</v>
      </c>
      <c r="D21" s="304" t="n">
        <v>21286.1</v>
      </c>
      <c r="E21" s="396" t="s">
        <v>443</v>
      </c>
    </row>
    <row r="22" customFormat="false" ht="14.25" hidden="false" customHeight="true" outlineLevel="0" collapsed="false">
      <c r="A22" s="395"/>
      <c r="B22" s="308"/>
      <c r="C22" s="309"/>
      <c r="D22" s="309"/>
      <c r="E22" s="396" t="s">
        <v>444</v>
      </c>
    </row>
    <row r="23" s="325" customFormat="true" ht="14.25" hidden="false" customHeight="true" outlineLevel="0" collapsed="false">
      <c r="A23" s="320" t="s">
        <v>445</v>
      </c>
      <c r="B23" s="322" t="n">
        <v>233568.3</v>
      </c>
      <c r="C23" s="323" t="n">
        <v>159152.6</v>
      </c>
      <c r="D23" s="322" t="n">
        <v>74415.7</v>
      </c>
      <c r="E23" s="397" t="s">
        <v>446</v>
      </c>
    </row>
    <row r="24" customFormat="false" ht="12.75" hidden="false" customHeight="false" outlineLevel="0" collapsed="false">
      <c r="A24" s="307"/>
      <c r="B24" s="308"/>
      <c r="C24" s="309"/>
      <c r="D24" s="309"/>
      <c r="E24" s="394" t="s">
        <v>447</v>
      </c>
    </row>
    <row r="25" customFormat="false" ht="12.75" hidden="false" customHeight="false" outlineLevel="0" collapsed="false">
      <c r="A25" s="320" t="s">
        <v>448</v>
      </c>
      <c r="B25" s="304" t="n">
        <v>173812.2</v>
      </c>
      <c r="C25" s="305" t="n">
        <v>148111.2</v>
      </c>
      <c r="D25" s="304" t="n">
        <v>25701</v>
      </c>
      <c r="E25" s="397" t="s">
        <v>434</v>
      </c>
    </row>
    <row r="26" s="310" customFormat="true" ht="13.5" hidden="false" customHeight="true" outlineLevel="0" collapsed="false">
      <c r="A26" s="395"/>
      <c r="B26" s="308"/>
      <c r="C26" s="309"/>
      <c r="D26" s="309"/>
      <c r="E26" s="396" t="s">
        <v>449</v>
      </c>
    </row>
    <row r="27" s="310" customFormat="true" ht="12.75" hidden="false" customHeight="true" outlineLevel="0" collapsed="false">
      <c r="A27" s="313" t="s">
        <v>450</v>
      </c>
      <c r="B27" s="309" t="n">
        <v>431470.7</v>
      </c>
      <c r="C27" s="305" t="n">
        <v>253855.6</v>
      </c>
      <c r="D27" s="309" t="n">
        <v>177615.1</v>
      </c>
      <c r="E27" s="396" t="s">
        <v>451</v>
      </c>
    </row>
    <row r="28" customFormat="false" ht="15" hidden="false" customHeight="true" outlineLevel="0" collapsed="false">
      <c r="A28" s="307" t="s">
        <v>514</v>
      </c>
      <c r="B28" s="308"/>
      <c r="C28" s="309"/>
      <c r="D28" s="309"/>
      <c r="E28" s="394"/>
    </row>
    <row r="29" customFormat="false" ht="12.75" hidden="false" customHeight="false" outlineLevel="0" collapsed="false">
      <c r="A29" s="327" t="s">
        <v>453</v>
      </c>
      <c r="B29" s="308"/>
      <c r="C29" s="305"/>
      <c r="D29" s="305"/>
      <c r="E29" s="394"/>
    </row>
    <row r="30" customFormat="false" ht="12.75" hidden="false" customHeight="false" outlineLevel="0" collapsed="false">
      <c r="A30" s="307" t="s">
        <v>454</v>
      </c>
      <c r="B30" s="308"/>
      <c r="C30" s="305"/>
      <c r="D30" s="305"/>
      <c r="E30" s="394" t="s">
        <v>537</v>
      </c>
    </row>
    <row r="31" customFormat="false" ht="12.75" hidden="false" customHeight="false" outlineLevel="0" collapsed="false">
      <c r="A31" s="307" t="s">
        <v>456</v>
      </c>
      <c r="B31" s="308"/>
      <c r="C31" s="305"/>
      <c r="D31" s="305"/>
      <c r="E31" s="394" t="s">
        <v>538</v>
      </c>
    </row>
    <row r="32" customFormat="false" ht="12.75" hidden="false" customHeight="false" outlineLevel="0" collapsed="false">
      <c r="A32" s="313" t="s">
        <v>458</v>
      </c>
      <c r="B32" s="304" t="n">
        <v>588942.1</v>
      </c>
      <c r="C32" s="305" t="n">
        <v>541847</v>
      </c>
      <c r="D32" s="304" t="n">
        <v>47095.1</v>
      </c>
      <c r="E32" s="396" t="s">
        <v>539</v>
      </c>
    </row>
    <row r="33" s="370" customFormat="true" ht="18" hidden="false" customHeight="true" outlineLevel="0" collapsed="false">
      <c r="A33" s="313" t="s">
        <v>460</v>
      </c>
      <c r="B33" s="309" t="n">
        <v>165203</v>
      </c>
      <c r="C33" s="305" t="n">
        <v>91804</v>
      </c>
      <c r="D33" s="309" t="n">
        <v>73399</v>
      </c>
      <c r="E33" s="396" t="s">
        <v>461</v>
      </c>
    </row>
    <row r="34" s="70" customFormat="true" ht="15.75" hidden="false" customHeight="true" outlineLevel="0" collapsed="false">
      <c r="A34" s="330" t="s">
        <v>462</v>
      </c>
      <c r="B34" s="326"/>
      <c r="C34" s="305"/>
      <c r="D34" s="305"/>
      <c r="E34" s="398"/>
    </row>
    <row r="35" customFormat="false" ht="10.5" hidden="false" customHeight="true" outlineLevel="0" collapsed="false">
      <c r="A35" s="314" t="s">
        <v>375</v>
      </c>
      <c r="B35" s="315" t="n">
        <v>34617132.5</v>
      </c>
      <c r="C35" s="301" t="n">
        <v>25160200.9</v>
      </c>
      <c r="D35" s="301" t="n">
        <v>9456931.6</v>
      </c>
      <c r="E35" s="399" t="s">
        <v>463</v>
      </c>
    </row>
    <row r="36" customFormat="false" ht="15" hidden="false" customHeight="true" outlineLevel="0" collapsed="false">
      <c r="A36" s="327" t="s">
        <v>464</v>
      </c>
      <c r="B36" s="400"/>
      <c r="C36" s="301"/>
      <c r="D36" s="301"/>
      <c r="E36" s="398"/>
    </row>
    <row r="37" customFormat="false" ht="11.25" hidden="false" customHeight="true" outlineLevel="0" collapsed="false">
      <c r="A37" s="311" t="s">
        <v>465</v>
      </c>
      <c r="B37" s="304" t="n">
        <v>18023766.3</v>
      </c>
      <c r="C37" s="305" t="n">
        <v>13531247.6</v>
      </c>
      <c r="D37" s="304" t="n">
        <v>4492518.7</v>
      </c>
      <c r="E37" s="396" t="s">
        <v>466</v>
      </c>
    </row>
    <row r="38" customFormat="false" ht="17.25" hidden="false" customHeight="true" outlineLevel="0" collapsed="false">
      <c r="A38" s="395" t="s">
        <v>518</v>
      </c>
      <c r="B38" s="326"/>
      <c r="C38" s="337"/>
      <c r="D38" s="337"/>
      <c r="E38" s="401" t="s">
        <v>469</v>
      </c>
    </row>
    <row r="39" customFormat="false" ht="12.75" hidden="false" customHeight="false" outlineLevel="0" collapsed="false">
      <c r="A39" s="402" t="s">
        <v>519</v>
      </c>
      <c r="B39" s="304" t="n">
        <v>2749966.5</v>
      </c>
      <c r="C39" s="305" t="n">
        <v>1640878.7</v>
      </c>
      <c r="D39" s="304" t="n">
        <v>1109087.8</v>
      </c>
      <c r="E39" s="403" t="s">
        <v>520</v>
      </c>
    </row>
    <row r="40" customFormat="false" ht="21" hidden="false" customHeight="true" outlineLevel="0" collapsed="false">
      <c r="A40" s="404" t="s">
        <v>521</v>
      </c>
      <c r="B40" s="304" t="n">
        <v>150170.5</v>
      </c>
      <c r="C40" s="305" t="n">
        <v>120690.4</v>
      </c>
      <c r="D40" s="304" t="n">
        <v>29480.1</v>
      </c>
      <c r="E40" s="394" t="s">
        <v>522</v>
      </c>
    </row>
    <row r="41" customFormat="false" ht="12.75" hidden="false" customHeight="false" outlineLevel="0" collapsed="false">
      <c r="A41" s="307" t="s">
        <v>474</v>
      </c>
      <c r="B41" s="326"/>
      <c r="C41" s="337"/>
      <c r="D41" s="337"/>
      <c r="E41" s="398" t="s">
        <v>475</v>
      </c>
    </row>
    <row r="42" customFormat="false" ht="12.75" hidden="false" customHeight="false" outlineLevel="0" collapsed="false">
      <c r="A42" s="320" t="s">
        <v>476</v>
      </c>
      <c r="B42" s="304" t="n">
        <v>2816336.4</v>
      </c>
      <c r="C42" s="305" t="n">
        <v>1955669.5</v>
      </c>
      <c r="D42" s="304" t="n">
        <v>860666.9</v>
      </c>
      <c r="E42" s="398" t="s">
        <v>477</v>
      </c>
    </row>
    <row r="43" s="310" customFormat="true" ht="14.25" hidden="false" customHeight="true" outlineLevel="0" collapsed="false">
      <c r="A43" s="395"/>
      <c r="B43" s="308"/>
      <c r="C43" s="309"/>
      <c r="D43" s="309"/>
      <c r="E43" s="401" t="s">
        <v>478</v>
      </c>
    </row>
    <row r="44" s="325" customFormat="true" ht="12.75" hidden="false" customHeight="true" outlineLevel="0" collapsed="false">
      <c r="A44" s="405" t="s">
        <v>523</v>
      </c>
      <c r="B44" s="322" t="n">
        <v>1450697.7</v>
      </c>
      <c r="C44" s="323" t="n">
        <v>1201295.4</v>
      </c>
      <c r="D44" s="322" t="n">
        <v>249402.3</v>
      </c>
      <c r="E44" s="406" t="s">
        <v>540</v>
      </c>
    </row>
    <row r="45" customFormat="false" ht="16.5" hidden="false" customHeight="true" outlineLevel="0" collapsed="false">
      <c r="A45" s="407" t="s">
        <v>481</v>
      </c>
      <c r="B45" s="346"/>
      <c r="C45" s="337"/>
      <c r="D45" s="337"/>
      <c r="E45" s="398" t="s">
        <v>482</v>
      </c>
    </row>
    <row r="46" customFormat="false" ht="12.75" hidden="false" customHeight="false" outlineLevel="0" collapsed="false">
      <c r="A46" s="408" t="s">
        <v>525</v>
      </c>
      <c r="B46" s="326"/>
      <c r="C46" s="337"/>
      <c r="D46" s="337"/>
      <c r="E46" s="398" t="s">
        <v>484</v>
      </c>
    </row>
    <row r="47" customFormat="false" ht="12.75" hidden="false" customHeight="false" outlineLevel="0" collapsed="false">
      <c r="A47" s="409" t="s">
        <v>485</v>
      </c>
      <c r="B47" s="304" t="n">
        <v>3616264.2</v>
      </c>
      <c r="C47" s="305" t="n">
        <v>2464688.2</v>
      </c>
      <c r="D47" s="304" t="n">
        <v>1151576</v>
      </c>
      <c r="E47" s="398" t="s">
        <v>486</v>
      </c>
    </row>
    <row r="48" s="310" customFormat="true" ht="12.75" hidden="false" customHeight="true" outlineLevel="0" collapsed="false">
      <c r="A48" s="407" t="s">
        <v>487</v>
      </c>
      <c r="B48" s="308"/>
      <c r="C48" s="309"/>
      <c r="D48" s="309"/>
      <c r="E48" s="401"/>
    </row>
    <row r="49" customFormat="false" ht="11.25" hidden="false" customHeight="true" outlineLevel="0" collapsed="false">
      <c r="A49" s="409" t="s">
        <v>488</v>
      </c>
      <c r="B49" s="304" t="n">
        <v>4092894.1</v>
      </c>
      <c r="C49" s="305" t="n">
        <v>3155374.4</v>
      </c>
      <c r="D49" s="304" t="n">
        <v>937519.7</v>
      </c>
      <c r="E49" s="398" t="s">
        <v>489</v>
      </c>
    </row>
    <row r="50" customFormat="false" ht="15.75" hidden="false" customHeight="true" outlineLevel="0" collapsed="false">
      <c r="A50" s="407" t="s">
        <v>541</v>
      </c>
      <c r="B50" s="308"/>
      <c r="C50" s="309"/>
      <c r="D50" s="309"/>
      <c r="E50" s="344" t="s">
        <v>526</v>
      </c>
    </row>
    <row r="51" s="325" customFormat="true" ht="15.75" hidden="false" customHeight="true" outlineLevel="0" collapsed="false">
      <c r="A51" s="410" t="s">
        <v>492</v>
      </c>
      <c r="B51" s="322" t="n">
        <v>538686.6</v>
      </c>
      <c r="C51" s="323" t="n">
        <v>415247.5</v>
      </c>
      <c r="D51" s="322" t="n">
        <v>123439.1</v>
      </c>
      <c r="E51" s="343" t="s">
        <v>528</v>
      </c>
    </row>
    <row r="52" customFormat="false" ht="14.25" hidden="false" customHeight="true" outlineLevel="0" collapsed="false">
      <c r="A52" s="407" t="s">
        <v>494</v>
      </c>
      <c r="B52" s="308"/>
      <c r="C52" s="305"/>
      <c r="D52" s="305"/>
      <c r="E52" s="398" t="s">
        <v>495</v>
      </c>
    </row>
    <row r="53" customFormat="false" ht="11.25" hidden="false" customHeight="true" outlineLevel="0" collapsed="false">
      <c r="A53" s="409" t="s">
        <v>542</v>
      </c>
      <c r="B53" s="304" t="n">
        <v>1213843.2</v>
      </c>
      <c r="C53" s="305" t="n">
        <v>738862.9</v>
      </c>
      <c r="D53" s="304" t="n">
        <v>474980.3</v>
      </c>
      <c r="E53" s="398" t="s">
        <v>497</v>
      </c>
    </row>
    <row r="54" s="310" customFormat="true" ht="18" hidden="false" customHeight="true" outlineLevel="0" collapsed="false">
      <c r="A54" s="407"/>
      <c r="B54" s="308"/>
      <c r="C54" s="309"/>
      <c r="D54" s="309"/>
      <c r="E54" s="401" t="s">
        <v>498</v>
      </c>
    </row>
    <row r="55" s="325" customFormat="true" ht="13.5" hidden="false" customHeight="true" outlineLevel="0" collapsed="false">
      <c r="A55" s="410" t="s">
        <v>530</v>
      </c>
      <c r="B55" s="322" t="n">
        <v>352809.2</v>
      </c>
      <c r="C55" s="323" t="n">
        <v>275422.1</v>
      </c>
      <c r="D55" s="322" t="n">
        <v>77387.1</v>
      </c>
      <c r="E55" s="406" t="s">
        <v>500</v>
      </c>
    </row>
    <row r="56" customFormat="false" ht="21" hidden="false" customHeight="true" outlineLevel="0" collapsed="false">
      <c r="A56" s="407" t="s">
        <v>501</v>
      </c>
      <c r="B56" s="346"/>
      <c r="C56" s="309"/>
      <c r="D56" s="309"/>
      <c r="E56" s="401" t="s">
        <v>502</v>
      </c>
    </row>
    <row r="57" customFormat="false" ht="11.25" hidden="false" customHeight="true" outlineLevel="0" collapsed="false">
      <c r="A57" s="348" t="s">
        <v>503</v>
      </c>
      <c r="B57" s="304" t="n">
        <v>150384.4</v>
      </c>
      <c r="C57" s="305" t="n">
        <v>76071.7</v>
      </c>
      <c r="D57" s="304" t="n">
        <v>74312.7</v>
      </c>
      <c r="E57" s="398" t="s">
        <v>504</v>
      </c>
    </row>
    <row r="58" customFormat="false" ht="13.5" hidden="false" customHeight="true" outlineLevel="0" collapsed="false">
      <c r="A58" s="411"/>
      <c r="B58" s="412"/>
      <c r="C58" s="412"/>
      <c r="D58" s="412"/>
      <c r="E58" s="352"/>
    </row>
    <row r="59" customFormat="false" ht="12.75" hidden="false" customHeight="false" outlineLevel="0" collapsed="false">
      <c r="A59" s="356"/>
      <c r="B59" s="413"/>
      <c r="C59" s="413"/>
      <c r="D59" s="413"/>
      <c r="E59" s="221"/>
    </row>
    <row r="60" customFormat="false" ht="15" hidden="false" customHeight="true" outlineLevel="0" collapsed="false">
      <c r="A60" s="356"/>
      <c r="B60" s="413"/>
      <c r="C60" s="413"/>
      <c r="D60" s="413"/>
      <c r="E60" s="0"/>
    </row>
    <row r="61" customFormat="false" ht="3.95" hidden="false" customHeight="true" outlineLevel="0" collapsed="false">
      <c r="A61" s="356"/>
      <c r="B61" s="413"/>
      <c r="C61" s="413"/>
      <c r="D61" s="413"/>
      <c r="E61" s="0"/>
    </row>
    <row r="62" customFormat="false" ht="15.75" hidden="false" customHeight="true" outlineLevel="0" collapsed="false">
      <c r="A62" s="356"/>
      <c r="B62" s="413"/>
      <c r="C62" s="413"/>
      <c r="D62" s="413"/>
      <c r="E62" s="0"/>
    </row>
    <row r="63" customFormat="false" ht="14.25" hidden="false" customHeight="true" outlineLevel="0" collapsed="false">
      <c r="A63" s="356"/>
      <c r="B63" s="413"/>
      <c r="C63" s="413"/>
      <c r="D63" s="413"/>
      <c r="E63" s="0"/>
    </row>
    <row r="64" customFormat="false" ht="15.75" hidden="false" customHeight="true" outlineLevel="0" collapsed="false">
      <c r="A64" s="356"/>
      <c r="B64" s="413"/>
      <c r="C64" s="413"/>
      <c r="D64" s="413"/>
      <c r="E64" s="0"/>
    </row>
    <row r="65" customFormat="false" ht="12" hidden="false" customHeight="true" outlineLevel="0" collapsed="false">
      <c r="A65" s="356"/>
      <c r="B65" s="413"/>
      <c r="C65" s="413"/>
      <c r="D65" s="413"/>
      <c r="E65" s="0"/>
    </row>
    <row r="66" customFormat="false" ht="27.75" hidden="false" customHeight="true" outlineLevel="0" collapsed="false">
      <c r="A66" s="356"/>
      <c r="B66" s="413"/>
      <c r="C66" s="413"/>
      <c r="D66" s="413"/>
      <c r="E66" s="0"/>
    </row>
    <row r="67" customFormat="false" ht="27" hidden="false" customHeight="true" outlineLevel="0" collapsed="false">
      <c r="A67" s="356"/>
      <c r="B67" s="413"/>
      <c r="C67" s="413"/>
      <c r="D67" s="413"/>
      <c r="E67" s="0"/>
    </row>
    <row r="68" customFormat="false" ht="27.75" hidden="false" customHeight="true" outlineLevel="0" collapsed="false">
      <c r="A68" s="356"/>
      <c r="B68" s="413"/>
      <c r="C68" s="413"/>
      <c r="D68" s="413"/>
      <c r="E68" s="0"/>
    </row>
    <row r="69" customFormat="false" ht="20.1" hidden="false" customHeight="true" outlineLevel="0" collapsed="false">
      <c r="A69" s="356"/>
      <c r="B69" s="413"/>
      <c r="C69" s="413"/>
      <c r="D69" s="413"/>
      <c r="E69" s="0"/>
    </row>
    <row r="70" customFormat="false" ht="20.1" hidden="false" customHeight="true" outlineLevel="0" collapsed="false">
      <c r="A70" s="356"/>
      <c r="B70" s="413"/>
      <c r="C70" s="413"/>
      <c r="D70" s="413"/>
      <c r="E70" s="0"/>
    </row>
    <row r="71" customFormat="false" ht="20.1" hidden="false" customHeight="true" outlineLevel="0" collapsed="false">
      <c r="A71" s="356"/>
      <c r="B71" s="413"/>
      <c r="C71" s="413"/>
      <c r="D71" s="413"/>
      <c r="E71" s="0"/>
    </row>
    <row r="72" customFormat="false" ht="30" hidden="false" customHeight="true" outlineLevel="0" collapsed="false">
      <c r="A72" s="356"/>
      <c r="B72" s="413"/>
      <c r="C72" s="413"/>
      <c r="D72" s="413"/>
      <c r="E72" s="0"/>
    </row>
    <row r="73" customFormat="false" ht="18.95" hidden="false" customHeight="true" outlineLevel="0" collapsed="false">
      <c r="A73" s="356"/>
      <c r="B73" s="413"/>
      <c r="C73" s="413"/>
      <c r="D73" s="413"/>
      <c r="E73" s="0"/>
    </row>
    <row r="74" customFormat="false" ht="18.95" hidden="false" customHeight="true" outlineLevel="0" collapsed="false">
      <c r="A74" s="356"/>
      <c r="B74" s="413"/>
      <c r="C74" s="413"/>
      <c r="D74" s="413"/>
      <c r="E74" s="0"/>
    </row>
    <row r="75" customFormat="false" ht="18.95" hidden="false" customHeight="true" outlineLevel="0" collapsed="false">
      <c r="A75" s="356"/>
      <c r="B75" s="413"/>
      <c r="C75" s="413"/>
      <c r="D75" s="413"/>
      <c r="E75" s="0"/>
    </row>
    <row r="76" customFormat="false" ht="18.95" hidden="false" customHeight="true" outlineLevel="0" collapsed="false"/>
    <row r="77" customFormat="false" ht="18.95" hidden="false" customHeight="true" outlineLevel="0" collapsed="false"/>
    <row r="78" customFormat="false" ht="18.95" hidden="false" customHeight="true" outlineLevel="0" collapsed="false"/>
    <row r="79" customFormat="false" ht="15.75" hidden="false" customHeight="true" outlineLevel="0" collapsed="false"/>
    <row r="80" customFormat="false" ht="18.95" hidden="false" customHeight="true" outlineLevel="0" collapsed="false"/>
    <row r="81" customFormat="false" ht="26.25" hidden="false" customHeight="true" outlineLevel="0" collapsed="false"/>
    <row r="82" customFormat="false" ht="18.95" hidden="false" customHeight="true" outlineLevel="0" collapsed="false"/>
    <row r="83" customFormat="false" ht="18.95" hidden="false" customHeight="true" outlineLevel="0" collapsed="false"/>
    <row r="84" customFormat="false" ht="18.95" hidden="false" customHeight="true" outlineLevel="0" collapsed="false"/>
    <row r="85" customFormat="false" ht="18.95" hidden="false" customHeight="true" outlineLevel="0" collapsed="false"/>
    <row r="86" customFormat="false" ht="18.95" hidden="false" customHeight="true" outlineLevel="0" collapsed="false"/>
    <row r="87" customFormat="false" ht="18.95" hidden="false" customHeight="true" outlineLevel="0" collapsed="false"/>
    <row r="88" customFormat="false" ht="18.95" hidden="false" customHeight="true" outlineLevel="0" collapsed="false"/>
    <row r="89" customFormat="false" ht="18.95" hidden="false" customHeight="true" outlineLevel="0" collapsed="false"/>
    <row r="90" customFormat="false" ht="18.95" hidden="false" customHeight="true" outlineLevel="0" collapsed="false"/>
    <row r="91" customFormat="false" ht="18.95" hidden="false" customHeight="true" outlineLevel="0" collapsed="false"/>
    <row r="92" customFormat="false" ht="18.95" hidden="false" customHeight="true" outlineLevel="0" collapsed="false"/>
    <row r="93" customFormat="false" ht="18.95" hidden="false" customHeight="true" outlineLevel="0" collapsed="false"/>
    <row r="94" customFormat="false" ht="18.95" hidden="false" customHeight="true" outlineLevel="0" collapsed="false"/>
    <row r="95" customFormat="false" ht="18.95" hidden="false" customHeight="true" outlineLevel="0" collapsed="false"/>
    <row r="96" customFormat="false" ht="24.75" hidden="false" customHeight="true" outlineLevel="0" collapsed="false"/>
    <row r="98" customFormat="false" ht="18.75" hidden="false" customHeight="true" outlineLevel="0" collapsed="false"/>
    <row r="100" customFormat="false" ht="15" hidden="false" customHeight="true" outlineLevel="0" collapsed="false"/>
    <row r="101" customFormat="false" ht="3.95" hidden="false" customHeight="true" outlineLevel="0" collapsed="false"/>
    <row r="103" customFormat="false" ht="12.75" hidden="false" customHeight="true" outlineLevel="0" collapsed="false"/>
    <row r="104" customFormat="false" ht="15" hidden="false" customHeight="true" outlineLevel="0" collapsed="false"/>
    <row r="105" customFormat="false" ht="12" hidden="false" customHeight="true" outlineLevel="0" collapsed="false"/>
    <row r="106" customFormat="false" ht="37.5" hidden="false" customHeight="true" outlineLevel="0" collapsed="false"/>
    <row r="107" customFormat="false" ht="20.25" hidden="false" customHeight="true" outlineLevel="0" collapsed="false"/>
    <row r="108" customFormat="false" ht="30"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27"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27.7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6.5" hidden="false" customHeight="true" outlineLevel="0" collapsed="false"/>
    <row r="138" customFormat="false" ht="12" hidden="false" customHeight="true" outlineLevel="0" collapsed="false"/>
    <row r="140" customFormat="false" ht="15" hidden="false" customHeight="true" outlineLevel="0" collapsed="false"/>
    <row r="141" customFormat="false" ht="3.95" hidden="false" customHeight="true" outlineLevel="0" collapsed="false"/>
    <row r="142" customFormat="false" ht="16.5" hidden="false" customHeight="true" outlineLevel="0" collapsed="false"/>
    <row r="143" customFormat="false" ht="12.75" hidden="false" customHeight="true" outlineLevel="0" collapsed="false"/>
    <row r="144" customFormat="false" ht="18" hidden="false" customHeight="true" outlineLevel="0" collapsed="false"/>
    <row r="145" customFormat="false" ht="12" hidden="false" customHeight="true" outlineLevel="0" collapsed="false"/>
    <row r="146" customFormat="false" ht="51.75" hidden="false" customHeight="true" outlineLevel="0" collapsed="false"/>
    <row r="147" customFormat="false" ht="33"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30.7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26.2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7" customFormat="false" ht="14.25" hidden="false" customHeight="true" outlineLevel="0" collapsed="false"/>
    <row r="179" customFormat="false" ht="15.75" hidden="false" customHeight="true" outlineLevel="0" collapsed="false"/>
    <row r="180" customFormat="false" ht="3.95" hidden="false" customHeight="true" outlineLevel="0" collapsed="false"/>
    <row r="181" customFormat="false" ht="15" hidden="false" customHeight="true" outlineLevel="0" collapsed="false"/>
    <row r="182" customFormat="false" ht="12" hidden="false" customHeight="true" outlineLevel="0" collapsed="false"/>
    <row r="183" customFormat="false" ht="15" hidden="false" customHeight="true" outlineLevel="0" collapsed="false"/>
    <row r="184" customFormat="false" ht="12" hidden="false" customHeight="true" outlineLevel="0" collapsed="false"/>
    <row r="185" customFormat="false" ht="33" hidden="false" customHeight="true" outlineLevel="0" collapsed="false"/>
    <row r="186" customFormat="false" ht="26.25" hidden="false" customHeight="true" outlineLevel="0" collapsed="false"/>
    <row r="187" customFormat="false" ht="35.2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29.2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26.2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7.2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6.5" hidden="false" customHeight="true" outlineLevel="0" collapsed="false"/>
    <row r="215" customFormat="false" ht="14.25" hidden="false" customHeight="true" outlineLevel="0" collapsed="false"/>
  </sheetData>
  <mergeCells count="8">
    <mergeCell ref="A2:E2"/>
    <mergeCell ref="A4:E4"/>
    <mergeCell ref="A5:A8"/>
    <mergeCell ref="B5:B7"/>
    <mergeCell ref="C5:C7"/>
    <mergeCell ref="D5:D7"/>
    <mergeCell ref="E5:E8"/>
    <mergeCell ref="B8:D8"/>
  </mergeCells>
  <printOptions headings="false" gridLines="false" gridLinesSet="true" horizontalCentered="false" verticalCentered="false"/>
  <pageMargins left="0.551388888888889" right="0.747916666666667" top="0.511805555555556" bottom="0.511805555555556"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0" activeCellId="0" sqref="E50:E51"/>
    </sheetView>
  </sheetViews>
  <sheetFormatPr defaultColWidth="10.28125" defaultRowHeight="12.75" zeroHeight="false" outlineLevelRow="0" outlineLevelCol="0"/>
  <cols>
    <col collapsed="false" customWidth="true" hidden="false" outlineLevel="0" max="1" min="1" style="48" width="34.71"/>
    <col collapsed="false" customWidth="true" hidden="false" outlineLevel="0" max="2" min="2" style="48" width="11.28"/>
    <col collapsed="false" customWidth="true" hidden="false" outlineLevel="0" max="3" min="3" style="48" width="15.56"/>
    <col collapsed="false" customWidth="true" hidden="false" outlineLevel="0" max="4" min="4" style="48" width="13.41"/>
    <col collapsed="false" customWidth="true" hidden="false" outlineLevel="0" max="5" min="5" style="48" width="25.85"/>
    <col collapsed="false" customWidth="true" hidden="false" outlineLevel="0" max="6" min="6" style="48" width="12.85"/>
    <col collapsed="false" customWidth="true" hidden="false" outlineLevel="0" max="7" min="7" style="48" width="15.28"/>
    <col collapsed="false" customWidth="true" hidden="false" outlineLevel="0" max="8" min="8" style="48" width="14.7"/>
    <col collapsed="false" customWidth="true" hidden="false" outlineLevel="0" max="9" min="9" style="48" width="9.85"/>
    <col collapsed="false" customWidth="true" hidden="false" outlineLevel="0" max="13" min="10" style="48" width="8.7"/>
    <col collapsed="false" customWidth="true" hidden="false" outlineLevel="0" max="16" min="14" style="48" width="4.85"/>
    <col collapsed="false" customWidth="true" hidden="false" outlineLevel="0" max="17" min="17" style="48" width="9.7"/>
    <col collapsed="false" customWidth="true" hidden="false" outlineLevel="0" max="19" min="18" style="48" width="8.56"/>
    <col collapsed="false" customWidth="true" hidden="false" outlineLevel="0" max="22" min="20" style="48" width="6.13"/>
    <col collapsed="false" customWidth="true" hidden="false" outlineLevel="0" max="25" min="23" style="48" width="4.7"/>
    <col collapsed="false" customWidth="false" hidden="false" outlineLevel="0" max="257" min="26" style="48" width="10.28"/>
  </cols>
  <sheetData>
    <row r="2" customFormat="false" ht="12.75" hidden="false" customHeight="true" outlineLevel="0" collapsed="false">
      <c r="A2" s="289" t="s">
        <v>418</v>
      </c>
      <c r="B2" s="289"/>
      <c r="C2" s="289"/>
      <c r="D2" s="289"/>
      <c r="E2" s="289"/>
    </row>
    <row r="3" customFormat="false" ht="13.5" hidden="false" customHeight="true" outlineLevel="0" collapsed="false">
      <c r="A3" s="290" t="s">
        <v>419</v>
      </c>
      <c r="B3" s="290"/>
      <c r="C3" s="290"/>
      <c r="D3" s="290"/>
      <c r="E3" s="290"/>
    </row>
    <row r="4" customFormat="false" ht="15.75" hidden="false" customHeight="true" outlineLevel="0" collapsed="false">
      <c r="A4" s="291" t="s">
        <v>505</v>
      </c>
      <c r="B4" s="291"/>
      <c r="C4" s="291"/>
      <c r="D4" s="291"/>
      <c r="E4" s="291"/>
    </row>
    <row r="5" customFormat="false" ht="12.75" hidden="false" customHeight="true" outlineLevel="0" collapsed="false">
      <c r="A5" s="292" t="s">
        <v>421</v>
      </c>
      <c r="B5" s="359" t="s">
        <v>422</v>
      </c>
      <c r="C5" s="360" t="s">
        <v>423</v>
      </c>
      <c r="D5" s="361" t="s">
        <v>543</v>
      </c>
      <c r="E5" s="362" t="s">
        <v>425</v>
      </c>
    </row>
    <row r="6" customFormat="false" ht="48.75" hidden="false" customHeight="true" outlineLevel="0" collapsed="false">
      <c r="A6" s="292"/>
      <c r="B6" s="359"/>
      <c r="C6" s="360"/>
      <c r="D6" s="361"/>
      <c r="E6" s="362"/>
    </row>
    <row r="7" customFormat="false" ht="17.25" hidden="false" customHeight="true" outlineLevel="0" collapsed="false">
      <c r="A7" s="292"/>
      <c r="B7" s="359"/>
      <c r="C7" s="360"/>
      <c r="D7" s="361"/>
      <c r="E7" s="362"/>
    </row>
    <row r="8" s="70" customFormat="true" ht="13.5" hidden="false" customHeight="true" outlineLevel="0" collapsed="false">
      <c r="A8" s="292"/>
      <c r="B8" s="296" t="s">
        <v>426</v>
      </c>
      <c r="C8" s="296"/>
      <c r="D8" s="296"/>
      <c r="E8" s="362"/>
    </row>
    <row r="9" s="70" customFormat="true" ht="12.75" hidden="false" customHeight="false" outlineLevel="0" collapsed="false">
      <c r="A9" s="414" t="s">
        <v>544</v>
      </c>
      <c r="B9" s="415"/>
      <c r="C9" s="416"/>
      <c r="D9" s="416"/>
      <c r="E9" s="417" t="s">
        <v>246</v>
      </c>
    </row>
    <row r="10" s="70" customFormat="true" ht="13.5" hidden="false" customHeight="false" outlineLevel="0" collapsed="false">
      <c r="A10" s="418" t="s">
        <v>545</v>
      </c>
      <c r="B10" s="386"/>
      <c r="C10" s="386"/>
      <c r="D10" s="386"/>
      <c r="E10" s="387" t="s">
        <v>546</v>
      </c>
    </row>
    <row r="11" s="70" customFormat="true" ht="15.75" hidden="false" customHeight="true" outlineLevel="0" collapsed="false">
      <c r="A11" s="363" t="s">
        <v>547</v>
      </c>
      <c r="B11" s="368"/>
      <c r="C11" s="368"/>
      <c r="D11" s="368"/>
      <c r="E11" s="369" t="s">
        <v>548</v>
      </c>
    </row>
    <row r="12" customFormat="false" ht="13.5" hidden="false" customHeight="false" outlineLevel="0" collapsed="false">
      <c r="A12" s="297" t="s">
        <v>302</v>
      </c>
      <c r="B12" s="301" t="n">
        <v>24707092.6</v>
      </c>
      <c r="C12" s="301" t="n">
        <v>18243431.6</v>
      </c>
      <c r="D12" s="301" t="n">
        <v>6463661</v>
      </c>
      <c r="E12" s="419" t="s">
        <v>373</v>
      </c>
    </row>
    <row r="13" customFormat="false" ht="20.25" hidden="false" customHeight="true" outlineLevel="0" collapsed="false">
      <c r="A13" s="300" t="s">
        <v>427</v>
      </c>
      <c r="B13" s="301" t="n">
        <v>336907.2</v>
      </c>
      <c r="C13" s="301" t="n">
        <v>316558.2</v>
      </c>
      <c r="D13" s="301" t="n">
        <v>20349</v>
      </c>
      <c r="E13" s="420" t="s">
        <v>428</v>
      </c>
    </row>
    <row r="14" customFormat="false" ht="12.75" hidden="false" customHeight="false" outlineLevel="0" collapsed="false">
      <c r="A14" s="303" t="s">
        <v>429</v>
      </c>
      <c r="B14" s="304" t="n">
        <v>11333.3</v>
      </c>
      <c r="C14" s="305" t="n">
        <v>2534.5</v>
      </c>
      <c r="D14" s="304" t="n">
        <v>8798.8</v>
      </c>
      <c r="E14" s="421" t="s">
        <v>430</v>
      </c>
    </row>
    <row r="15" customFormat="false" ht="18" hidden="false" customHeight="true" outlineLevel="0" collapsed="false">
      <c r="A15" s="395" t="s">
        <v>431</v>
      </c>
      <c r="B15" s="308"/>
      <c r="C15" s="309"/>
      <c r="D15" s="309"/>
      <c r="E15" s="422" t="s">
        <v>432</v>
      </c>
    </row>
    <row r="16" s="70" customFormat="true" ht="12.75" hidden="false" customHeight="false" outlineLevel="0" collapsed="false">
      <c r="A16" s="311" t="s">
        <v>433</v>
      </c>
      <c r="B16" s="304" t="n">
        <v>310984.7</v>
      </c>
      <c r="C16" s="305" t="n">
        <v>304995.5</v>
      </c>
      <c r="D16" s="304" t="n">
        <v>5989.2</v>
      </c>
      <c r="E16" s="423" t="s">
        <v>434</v>
      </c>
    </row>
    <row r="17" customFormat="false" ht="20.25" hidden="false" customHeight="true" outlineLevel="0" collapsed="false">
      <c r="A17" s="313" t="s">
        <v>435</v>
      </c>
      <c r="B17" s="304" t="n">
        <v>14589.2</v>
      </c>
      <c r="C17" s="305" t="n">
        <v>9028.2</v>
      </c>
      <c r="D17" s="304" t="n">
        <v>5561</v>
      </c>
      <c r="E17" s="421" t="s">
        <v>436</v>
      </c>
    </row>
    <row r="18" customFormat="false" ht="13.5" hidden="false" customHeight="false" outlineLevel="0" collapsed="false">
      <c r="A18" s="314" t="s">
        <v>437</v>
      </c>
      <c r="B18" s="315" t="n">
        <v>977609.3</v>
      </c>
      <c r="C18" s="301" t="n">
        <v>888552.1</v>
      </c>
      <c r="D18" s="301" t="n">
        <v>89057.2</v>
      </c>
      <c r="E18" s="420" t="s">
        <v>438</v>
      </c>
    </row>
    <row r="19" customFormat="false" ht="15" hidden="false" customHeight="true" outlineLevel="0" collapsed="false">
      <c r="A19" s="395" t="s">
        <v>439</v>
      </c>
      <c r="B19" s="317"/>
      <c r="C19" s="315"/>
      <c r="D19" s="315"/>
      <c r="E19" s="424"/>
    </row>
    <row r="20" customFormat="false" ht="12.75" hidden="false" customHeight="false" outlineLevel="0" collapsed="false">
      <c r="A20" s="320" t="s">
        <v>440</v>
      </c>
      <c r="B20" s="304" t="n">
        <v>44988.4</v>
      </c>
      <c r="C20" s="305" t="n">
        <v>36848.7</v>
      </c>
      <c r="D20" s="304" t="n">
        <v>8139.7</v>
      </c>
      <c r="E20" s="424" t="s">
        <v>512</v>
      </c>
    </row>
    <row r="21" customFormat="false" ht="18.75" hidden="false" customHeight="true" outlineLevel="0" collapsed="false">
      <c r="A21" s="313" t="s">
        <v>442</v>
      </c>
      <c r="B21" s="304" t="n">
        <v>93283.8</v>
      </c>
      <c r="C21" s="305" t="n">
        <v>86052.6</v>
      </c>
      <c r="D21" s="304" t="n">
        <v>7231.2</v>
      </c>
      <c r="E21" s="421" t="s">
        <v>443</v>
      </c>
    </row>
    <row r="22" customFormat="false" ht="12.75" hidden="false" customHeight="false" outlineLevel="0" collapsed="false">
      <c r="A22" s="395"/>
      <c r="B22" s="308"/>
      <c r="C22" s="305"/>
      <c r="D22" s="305"/>
      <c r="E22" s="422" t="s">
        <v>444</v>
      </c>
    </row>
    <row r="23" customFormat="false" ht="12.75" hidden="false" customHeight="false" outlineLevel="0" collapsed="false">
      <c r="A23" s="311" t="s">
        <v>445</v>
      </c>
      <c r="B23" s="304" t="n">
        <v>118762.8</v>
      </c>
      <c r="C23" s="305" t="n">
        <v>93165.8</v>
      </c>
      <c r="D23" s="304" t="n">
        <v>25597</v>
      </c>
      <c r="E23" s="422" t="s">
        <v>446</v>
      </c>
    </row>
    <row r="24" s="310" customFormat="true" ht="17.25" hidden="false" customHeight="true" outlineLevel="0" collapsed="false">
      <c r="A24" s="307"/>
      <c r="B24" s="308"/>
      <c r="C24" s="309"/>
      <c r="D24" s="309"/>
      <c r="E24" s="422" t="s">
        <v>447</v>
      </c>
    </row>
    <row r="25" customFormat="false" ht="15.75" hidden="false" customHeight="true" outlineLevel="0" collapsed="false">
      <c r="A25" s="320" t="s">
        <v>448</v>
      </c>
      <c r="B25" s="304" t="n">
        <v>108681.2</v>
      </c>
      <c r="C25" s="305" t="n">
        <v>95663.8</v>
      </c>
      <c r="D25" s="304" t="n">
        <v>13017.4</v>
      </c>
      <c r="E25" s="421" t="s">
        <v>434</v>
      </c>
    </row>
    <row r="26" customFormat="false" ht="12.75" hidden="false" customHeight="false" outlineLevel="0" collapsed="false">
      <c r="A26" s="395"/>
      <c r="B26" s="326"/>
      <c r="C26" s="305"/>
      <c r="D26" s="305"/>
      <c r="E26" s="422" t="s">
        <v>449</v>
      </c>
    </row>
    <row r="27" s="310" customFormat="true" ht="12.75" hidden="false" customHeight="false" outlineLevel="0" collapsed="false">
      <c r="A27" s="313" t="s">
        <v>450</v>
      </c>
      <c r="B27" s="309" t="n">
        <v>96654.8</v>
      </c>
      <c r="C27" s="305" t="n">
        <v>82327</v>
      </c>
      <c r="D27" s="309" t="n">
        <v>14327.8</v>
      </c>
      <c r="E27" s="422" t="s">
        <v>451</v>
      </c>
    </row>
    <row r="28" customFormat="false" ht="15" hidden="false" customHeight="true" outlineLevel="0" collapsed="false">
      <c r="A28" s="307" t="s">
        <v>514</v>
      </c>
      <c r="B28" s="308"/>
      <c r="C28" s="304"/>
      <c r="D28" s="304"/>
      <c r="E28" s="421"/>
    </row>
    <row r="29" customFormat="false" ht="12.75" hidden="false" customHeight="false" outlineLevel="0" collapsed="false">
      <c r="A29" s="327" t="s">
        <v>453</v>
      </c>
      <c r="B29" s="308"/>
      <c r="C29" s="304"/>
      <c r="D29" s="304"/>
      <c r="E29" s="421"/>
    </row>
    <row r="30" customFormat="false" ht="12.75" hidden="false" customHeight="false" outlineLevel="0" collapsed="false">
      <c r="A30" s="307" t="s">
        <v>454</v>
      </c>
      <c r="B30" s="308"/>
      <c r="C30" s="305"/>
      <c r="D30" s="305"/>
      <c r="E30" s="421" t="s">
        <v>537</v>
      </c>
    </row>
    <row r="31" customFormat="false" ht="12.75" hidden="false" customHeight="false" outlineLevel="0" collapsed="false">
      <c r="A31" s="307" t="s">
        <v>456</v>
      </c>
      <c r="B31" s="308"/>
      <c r="C31" s="305"/>
      <c r="D31" s="305"/>
      <c r="E31" s="421" t="s">
        <v>516</v>
      </c>
    </row>
    <row r="32" s="70" customFormat="true" ht="12.75" hidden="false" customHeight="false" outlineLevel="0" collapsed="false">
      <c r="A32" s="313" t="s">
        <v>458</v>
      </c>
      <c r="B32" s="304" t="n">
        <v>439843.5</v>
      </c>
      <c r="C32" s="305" t="n">
        <v>423249.5</v>
      </c>
      <c r="D32" s="304" t="n">
        <v>16594</v>
      </c>
      <c r="E32" s="422" t="s">
        <v>549</v>
      </c>
    </row>
    <row r="33" s="370" customFormat="true" ht="18" hidden="false" customHeight="true" outlineLevel="0" collapsed="false">
      <c r="A33" s="313" t="s">
        <v>460</v>
      </c>
      <c r="B33" s="309" t="n">
        <v>75394.8</v>
      </c>
      <c r="C33" s="305" t="n">
        <v>71244.7</v>
      </c>
      <c r="D33" s="309" t="n">
        <v>4150.1</v>
      </c>
      <c r="E33" s="422" t="s">
        <v>461</v>
      </c>
    </row>
    <row r="34" customFormat="false" ht="15.75" hidden="false" customHeight="true" outlineLevel="0" collapsed="false">
      <c r="A34" s="330" t="s">
        <v>462</v>
      </c>
      <c r="B34" s="326"/>
      <c r="C34" s="305"/>
      <c r="D34" s="305"/>
      <c r="E34" s="425"/>
    </row>
    <row r="35" customFormat="false" ht="13.5" hidden="false" customHeight="false" outlineLevel="0" collapsed="false">
      <c r="A35" s="314" t="s">
        <v>375</v>
      </c>
      <c r="B35" s="315" t="n">
        <v>23392576.1</v>
      </c>
      <c r="C35" s="301" t="n">
        <v>17038321.3</v>
      </c>
      <c r="D35" s="301" t="n">
        <v>6354254.8</v>
      </c>
      <c r="E35" s="420" t="s">
        <v>463</v>
      </c>
    </row>
    <row r="36" customFormat="false" ht="12.75" hidden="false" customHeight="false" outlineLevel="0" collapsed="false">
      <c r="A36" s="327" t="s">
        <v>464</v>
      </c>
      <c r="B36" s="400"/>
      <c r="C36" s="301"/>
      <c r="D36" s="301"/>
      <c r="E36" s="425"/>
    </row>
    <row r="37" customFormat="false" ht="12.75" hidden="false" customHeight="true" outlineLevel="0" collapsed="false">
      <c r="A37" s="311" t="s">
        <v>465</v>
      </c>
      <c r="B37" s="304" t="n">
        <v>17082558.4</v>
      </c>
      <c r="C37" s="305" t="n">
        <v>12827979.2</v>
      </c>
      <c r="D37" s="304" t="n">
        <v>4254579.2</v>
      </c>
      <c r="E37" s="422" t="s">
        <v>466</v>
      </c>
    </row>
    <row r="38" customFormat="false" ht="22.5" hidden="false" customHeight="true" outlineLevel="0" collapsed="false">
      <c r="A38" s="395" t="s">
        <v>518</v>
      </c>
      <c r="B38" s="326"/>
      <c r="C38" s="337"/>
      <c r="D38" s="337"/>
      <c r="E38" s="344" t="s">
        <v>469</v>
      </c>
    </row>
    <row r="39" customFormat="false" ht="12.75" hidden="false" customHeight="false" outlineLevel="0" collapsed="false">
      <c r="A39" s="426" t="s">
        <v>519</v>
      </c>
      <c r="B39" s="304" t="n">
        <v>2631855.2</v>
      </c>
      <c r="C39" s="305" t="n">
        <v>1592725.2</v>
      </c>
      <c r="D39" s="304" t="n">
        <v>1039130</v>
      </c>
      <c r="E39" s="344" t="s">
        <v>520</v>
      </c>
    </row>
    <row r="40" s="310" customFormat="true" ht="24" hidden="false" customHeight="true" outlineLevel="0" collapsed="false">
      <c r="A40" s="427" t="s">
        <v>521</v>
      </c>
      <c r="B40" s="309" t="n">
        <v>122676.3</v>
      </c>
      <c r="C40" s="305" t="n">
        <v>95948.6</v>
      </c>
      <c r="D40" s="309" t="n">
        <v>26727.7</v>
      </c>
      <c r="E40" s="422" t="s">
        <v>522</v>
      </c>
    </row>
    <row r="41" customFormat="false" ht="19.5" hidden="false" customHeight="true" outlineLevel="0" collapsed="false">
      <c r="A41" s="307" t="s">
        <v>474</v>
      </c>
      <c r="B41" s="326"/>
      <c r="C41" s="337"/>
      <c r="D41" s="337"/>
      <c r="E41" s="342" t="s">
        <v>475</v>
      </c>
    </row>
    <row r="42" customFormat="false" ht="12.75" hidden="false" customHeight="false" outlineLevel="0" collapsed="false">
      <c r="A42" s="320" t="s">
        <v>476</v>
      </c>
      <c r="B42" s="304" t="n">
        <v>2551984.6</v>
      </c>
      <c r="C42" s="305" t="n">
        <v>1706281.1</v>
      </c>
      <c r="D42" s="304" t="n">
        <v>845703.5</v>
      </c>
      <c r="E42" s="342" t="s">
        <v>477</v>
      </c>
    </row>
    <row r="43" s="310" customFormat="true" ht="18" hidden="false" customHeight="true" outlineLevel="0" collapsed="false">
      <c r="A43" s="395"/>
      <c r="B43" s="308"/>
      <c r="C43" s="305"/>
      <c r="D43" s="309"/>
      <c r="E43" s="344" t="s">
        <v>478</v>
      </c>
    </row>
    <row r="44" s="325" customFormat="true" ht="19.5" hidden="false" customHeight="true" outlineLevel="0" collapsed="false">
      <c r="A44" s="405" t="s">
        <v>479</v>
      </c>
      <c r="B44" s="322" t="n">
        <v>460331.3</v>
      </c>
      <c r="C44" s="323" t="n">
        <v>436524.6</v>
      </c>
      <c r="D44" s="322" t="n">
        <v>23806.7</v>
      </c>
      <c r="E44" s="343" t="s">
        <v>550</v>
      </c>
    </row>
    <row r="45" customFormat="false" ht="13.5" hidden="false" customHeight="false" outlineLevel="0" collapsed="false">
      <c r="A45" s="407" t="s">
        <v>481</v>
      </c>
      <c r="B45" s="346"/>
      <c r="C45" s="337"/>
      <c r="D45" s="337"/>
      <c r="E45" s="342" t="s">
        <v>482</v>
      </c>
    </row>
    <row r="46" s="325" customFormat="true" ht="13.5" hidden="false" customHeight="true" outlineLevel="0" collapsed="false">
      <c r="A46" s="428" t="s">
        <v>525</v>
      </c>
      <c r="B46" s="429"/>
      <c r="C46" s="322"/>
      <c r="D46" s="322"/>
      <c r="E46" s="343" t="s">
        <v>484</v>
      </c>
    </row>
    <row r="47" customFormat="false" ht="12.75" hidden="false" customHeight="false" outlineLevel="0" collapsed="false">
      <c r="A47" s="409" t="s">
        <v>485</v>
      </c>
      <c r="B47" s="304" t="n">
        <v>69446.9</v>
      </c>
      <c r="C47" s="305" t="n">
        <v>61662.9</v>
      </c>
      <c r="D47" s="304" t="n">
        <v>7784</v>
      </c>
      <c r="E47" s="342" t="s">
        <v>486</v>
      </c>
    </row>
    <row r="48" customFormat="false" ht="15.75" hidden="false" customHeight="true" outlineLevel="0" collapsed="false">
      <c r="A48" s="407" t="s">
        <v>487</v>
      </c>
      <c r="B48" s="308"/>
      <c r="C48" s="309"/>
      <c r="D48" s="309"/>
      <c r="E48" s="344"/>
    </row>
    <row r="49" customFormat="false" ht="14.25" hidden="false" customHeight="true" outlineLevel="0" collapsed="false">
      <c r="A49" s="409" t="s">
        <v>488</v>
      </c>
      <c r="B49" s="304" t="n">
        <v>266501.8</v>
      </c>
      <c r="C49" s="305" t="n">
        <v>221972.4</v>
      </c>
      <c r="D49" s="304" t="n">
        <v>44529.4</v>
      </c>
      <c r="E49" s="342" t="s">
        <v>489</v>
      </c>
    </row>
    <row r="50" customFormat="false" ht="14.25" hidden="false" customHeight="true" outlineLevel="0" collapsed="false">
      <c r="A50" s="407" t="s">
        <v>490</v>
      </c>
      <c r="B50" s="308"/>
      <c r="C50" s="309"/>
      <c r="D50" s="309"/>
      <c r="E50" s="344" t="s">
        <v>526</v>
      </c>
    </row>
    <row r="51" customFormat="false" ht="12.75" hidden="false" customHeight="true" outlineLevel="0" collapsed="false">
      <c r="A51" s="409" t="s">
        <v>527</v>
      </c>
      <c r="B51" s="304" t="n">
        <v>87775.1</v>
      </c>
      <c r="C51" s="305" t="n">
        <v>80069</v>
      </c>
      <c r="D51" s="304" t="n">
        <v>7706.1</v>
      </c>
      <c r="E51" s="344" t="s">
        <v>528</v>
      </c>
    </row>
    <row r="52" customFormat="false" ht="16.5" hidden="false" customHeight="true" outlineLevel="0" collapsed="false">
      <c r="A52" s="407" t="s">
        <v>494</v>
      </c>
      <c r="B52" s="308"/>
      <c r="C52" s="309"/>
      <c r="D52" s="309"/>
      <c r="E52" s="344" t="s">
        <v>495</v>
      </c>
    </row>
    <row r="53" customFormat="false" ht="11.25" hidden="false" customHeight="true" outlineLevel="0" collapsed="false">
      <c r="A53" s="409" t="s">
        <v>551</v>
      </c>
      <c r="B53" s="304" t="n">
        <v>122369.2</v>
      </c>
      <c r="C53" s="305" t="n">
        <v>48911.3</v>
      </c>
      <c r="D53" s="304" t="n">
        <v>73457.9</v>
      </c>
      <c r="E53" s="342" t="s">
        <v>497</v>
      </c>
    </row>
    <row r="54" s="310" customFormat="true" ht="16.5" hidden="false" customHeight="true" outlineLevel="0" collapsed="false">
      <c r="A54" s="407"/>
      <c r="B54" s="308"/>
      <c r="C54" s="309"/>
      <c r="D54" s="309"/>
      <c r="E54" s="351" t="s">
        <v>498</v>
      </c>
    </row>
    <row r="55" customFormat="false" ht="11.25" hidden="false" customHeight="true" outlineLevel="0" collapsed="false">
      <c r="A55" s="409" t="s">
        <v>499</v>
      </c>
      <c r="B55" s="304" t="n">
        <v>66313.9</v>
      </c>
      <c r="C55" s="305" t="n">
        <v>44143</v>
      </c>
      <c r="D55" s="304" t="n">
        <v>22170.9</v>
      </c>
      <c r="E55" s="352" t="s">
        <v>500</v>
      </c>
    </row>
    <row r="56" customFormat="false" ht="16.5" hidden="false" customHeight="true" outlineLevel="0" collapsed="false">
      <c r="A56" s="407" t="s">
        <v>501</v>
      </c>
      <c r="B56" s="346"/>
      <c r="C56" s="309"/>
      <c r="D56" s="309"/>
      <c r="E56" s="351" t="s">
        <v>502</v>
      </c>
    </row>
    <row r="57" customFormat="false" ht="10.5" hidden="false" customHeight="true" outlineLevel="0" collapsed="false">
      <c r="A57" s="348" t="s">
        <v>503</v>
      </c>
      <c r="B57" s="304" t="n">
        <v>18538.5</v>
      </c>
      <c r="C57" s="305" t="n">
        <v>2173</v>
      </c>
      <c r="D57" s="304" t="n">
        <v>16365.5</v>
      </c>
      <c r="E57" s="430" t="s">
        <v>504</v>
      </c>
    </row>
    <row r="58" customFormat="false" ht="12.75" hidden="false" customHeight="false" outlineLevel="0" collapsed="false">
      <c r="A58" s="431"/>
      <c r="B58" s="432"/>
      <c r="C58" s="432"/>
      <c r="D58" s="432"/>
      <c r="E58" s="262"/>
    </row>
    <row r="59" customFormat="false" ht="15" hidden="false" customHeight="true" outlineLevel="0" collapsed="false">
      <c r="A59" s="431"/>
      <c r="B59" s="433"/>
      <c r="C59" s="433"/>
      <c r="D59" s="433"/>
      <c r="E59" s="431"/>
    </row>
    <row r="60" customFormat="false" ht="3.95" hidden="false" customHeight="true" outlineLevel="0" collapsed="false">
      <c r="A60" s="356"/>
      <c r="B60" s="433"/>
      <c r="C60" s="433"/>
      <c r="D60" s="433"/>
      <c r="E60" s="0"/>
    </row>
    <row r="61" customFormat="false" ht="15.75" hidden="false" customHeight="true" outlineLevel="0" collapsed="false">
      <c r="A61" s="356"/>
      <c r="B61" s="433"/>
      <c r="C61" s="433"/>
      <c r="D61" s="433"/>
      <c r="E61" s="0"/>
    </row>
    <row r="62" customFormat="false" ht="14.25" hidden="false" customHeight="true" outlineLevel="0" collapsed="false">
      <c r="A62" s="356"/>
      <c r="B62" s="433"/>
      <c r="C62" s="433"/>
      <c r="D62" s="433"/>
      <c r="E62" s="0"/>
    </row>
    <row r="63" customFormat="false" ht="15.75" hidden="false" customHeight="true" outlineLevel="0" collapsed="false">
      <c r="A63" s="356"/>
      <c r="B63" s="433"/>
      <c r="C63" s="433"/>
      <c r="D63" s="433"/>
      <c r="E63" s="0"/>
    </row>
    <row r="64" customFormat="false" ht="12" hidden="false" customHeight="true" outlineLevel="0" collapsed="false">
      <c r="A64" s="356"/>
      <c r="B64" s="433"/>
      <c r="C64" s="433"/>
      <c r="D64" s="433"/>
      <c r="E64" s="0"/>
    </row>
    <row r="65" customFormat="false" ht="27.75" hidden="false" customHeight="true" outlineLevel="0" collapsed="false">
      <c r="A65" s="356"/>
      <c r="B65" s="433"/>
      <c r="C65" s="433"/>
      <c r="D65" s="433"/>
      <c r="E65" s="0"/>
    </row>
    <row r="66" customFormat="false" ht="27" hidden="false" customHeight="true" outlineLevel="0" collapsed="false">
      <c r="A66" s="356"/>
      <c r="B66" s="433"/>
      <c r="C66" s="433"/>
      <c r="D66" s="433"/>
      <c r="E66" s="0"/>
    </row>
    <row r="67" customFormat="false" ht="27.75" hidden="false" customHeight="true" outlineLevel="0" collapsed="false">
      <c r="A67" s="356"/>
      <c r="B67" s="433"/>
      <c r="C67" s="433"/>
      <c r="D67" s="433"/>
      <c r="E67" s="0"/>
    </row>
    <row r="68" customFormat="false" ht="20.1" hidden="false" customHeight="true" outlineLevel="0" collapsed="false">
      <c r="A68" s="356"/>
      <c r="B68" s="433"/>
      <c r="C68" s="433"/>
      <c r="D68" s="433"/>
      <c r="E68" s="0"/>
    </row>
    <row r="69" customFormat="false" ht="20.1" hidden="false" customHeight="true" outlineLevel="0" collapsed="false">
      <c r="A69" s="356"/>
      <c r="B69" s="433"/>
      <c r="C69" s="433"/>
      <c r="D69" s="433"/>
      <c r="E69" s="0"/>
    </row>
    <row r="70" customFormat="false" ht="20.1" hidden="false" customHeight="true" outlineLevel="0" collapsed="false">
      <c r="A70" s="356"/>
      <c r="B70" s="433"/>
      <c r="C70" s="433"/>
      <c r="D70" s="433"/>
      <c r="E70" s="0"/>
    </row>
    <row r="71" customFormat="false" ht="30" hidden="false" customHeight="true" outlineLevel="0" collapsed="false">
      <c r="A71" s="356"/>
      <c r="B71" s="433"/>
      <c r="C71" s="433"/>
      <c r="D71" s="433"/>
      <c r="E71" s="0"/>
    </row>
    <row r="72" customFormat="false" ht="18.95" hidden="false" customHeight="true" outlineLevel="0" collapsed="false">
      <c r="A72" s="356"/>
      <c r="B72" s="433"/>
      <c r="C72" s="433"/>
      <c r="D72" s="433"/>
      <c r="E72" s="0"/>
    </row>
    <row r="73" customFormat="false" ht="18.95" hidden="false" customHeight="true" outlineLevel="0" collapsed="false"/>
    <row r="74" customFormat="false" ht="18.95" hidden="false" customHeight="true" outlineLevel="0" collapsed="false"/>
    <row r="75" customFormat="false" ht="18.95" hidden="false" customHeight="true" outlineLevel="0" collapsed="false"/>
    <row r="76" customFormat="false" ht="18.95" hidden="false" customHeight="true" outlineLevel="0" collapsed="false"/>
    <row r="77" customFormat="false" ht="18.95" hidden="false" customHeight="true" outlineLevel="0" collapsed="false"/>
    <row r="78" customFormat="false" ht="15.75" hidden="false" customHeight="true" outlineLevel="0" collapsed="false"/>
    <row r="79" customFormat="false" ht="18.95" hidden="false" customHeight="true" outlineLevel="0" collapsed="false"/>
    <row r="80" customFormat="false" ht="26.25" hidden="false" customHeight="true" outlineLevel="0" collapsed="false"/>
    <row r="81" customFormat="false" ht="18.95" hidden="false" customHeight="true" outlineLevel="0" collapsed="false"/>
    <row r="82" customFormat="false" ht="18.95" hidden="false" customHeight="true" outlineLevel="0" collapsed="false"/>
    <row r="83" customFormat="false" ht="18.95" hidden="false" customHeight="true" outlineLevel="0" collapsed="false"/>
    <row r="84" customFormat="false" ht="18.95" hidden="false" customHeight="true" outlineLevel="0" collapsed="false"/>
    <row r="85" customFormat="false" ht="18.95" hidden="false" customHeight="true" outlineLevel="0" collapsed="false"/>
    <row r="86" customFormat="false" ht="18.95" hidden="false" customHeight="true" outlineLevel="0" collapsed="false"/>
    <row r="87" customFormat="false" ht="18.95" hidden="false" customHeight="true" outlineLevel="0" collapsed="false"/>
    <row r="88" customFormat="false" ht="18.95" hidden="false" customHeight="true" outlineLevel="0" collapsed="false"/>
    <row r="89" customFormat="false" ht="18.95" hidden="false" customHeight="true" outlineLevel="0" collapsed="false"/>
    <row r="90" customFormat="false" ht="18.95" hidden="false" customHeight="true" outlineLevel="0" collapsed="false"/>
    <row r="91" customFormat="false" ht="18.95" hidden="false" customHeight="true" outlineLevel="0" collapsed="false"/>
    <row r="92" customFormat="false" ht="18.95" hidden="false" customHeight="true" outlineLevel="0" collapsed="false"/>
    <row r="93" customFormat="false" ht="18.95" hidden="false" customHeight="true" outlineLevel="0" collapsed="false"/>
    <row r="94" customFormat="false" ht="18.95" hidden="false" customHeight="true" outlineLevel="0" collapsed="false"/>
    <row r="95" customFormat="false" ht="24.75" hidden="false" customHeight="true" outlineLevel="0" collapsed="false"/>
    <row r="97" customFormat="false" ht="18.75" hidden="false" customHeight="true" outlineLevel="0" collapsed="false"/>
    <row r="99" customFormat="false" ht="15" hidden="false" customHeight="true" outlineLevel="0" collapsed="false"/>
    <row r="100" customFormat="false" ht="3.95" hidden="false" customHeight="true" outlineLevel="0" collapsed="false"/>
    <row r="102" customFormat="false" ht="12.75" hidden="false" customHeight="true" outlineLevel="0" collapsed="false"/>
    <row r="103" customFormat="false" ht="15" hidden="false" customHeight="true" outlineLevel="0" collapsed="false"/>
    <row r="104" customFormat="false" ht="12" hidden="false" customHeight="true" outlineLevel="0" collapsed="false"/>
    <row r="105" customFormat="false" ht="37.5" hidden="false" customHeight="true" outlineLevel="0" collapsed="false"/>
    <row r="106" customFormat="false" ht="20.25" hidden="false" customHeight="true" outlineLevel="0" collapsed="false"/>
    <row r="107" customFormat="false" ht="30"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27"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27.7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6.5" hidden="false" customHeight="true" outlineLevel="0" collapsed="false"/>
    <row r="137" customFormat="false" ht="12" hidden="false" customHeight="true" outlineLevel="0" collapsed="false"/>
    <row r="139" customFormat="false" ht="15" hidden="false" customHeight="true" outlineLevel="0" collapsed="false"/>
    <row r="140" customFormat="false" ht="3.95" hidden="false" customHeight="true" outlineLevel="0" collapsed="false"/>
    <row r="141" customFormat="false" ht="16.5" hidden="false" customHeight="true" outlineLevel="0" collapsed="false"/>
    <row r="142" customFormat="false" ht="12.75" hidden="false" customHeight="true" outlineLevel="0" collapsed="false"/>
    <row r="143" customFormat="false" ht="18" hidden="false" customHeight="true" outlineLevel="0" collapsed="false"/>
    <row r="144" customFormat="false" ht="12" hidden="false" customHeight="true" outlineLevel="0" collapsed="false"/>
    <row r="145" customFormat="false" ht="51.75" hidden="false" customHeight="true" outlineLevel="0" collapsed="false"/>
    <row r="146" customFormat="false" ht="33"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30.7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26.2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6" customFormat="false" ht="14.25" hidden="false" customHeight="true" outlineLevel="0" collapsed="false"/>
    <row r="178" customFormat="false" ht="15.75" hidden="false" customHeight="true" outlineLevel="0" collapsed="false"/>
    <row r="179" customFormat="false" ht="3.95" hidden="false" customHeight="true" outlineLevel="0" collapsed="false"/>
    <row r="180" customFormat="false" ht="15" hidden="false" customHeight="true" outlineLevel="0" collapsed="false"/>
    <row r="181" customFormat="false" ht="12" hidden="false" customHeight="true" outlineLevel="0" collapsed="false"/>
    <row r="182" customFormat="false" ht="15" hidden="false" customHeight="true" outlineLevel="0" collapsed="false"/>
    <row r="183" customFormat="false" ht="12" hidden="false" customHeight="true" outlineLevel="0" collapsed="false"/>
    <row r="184" customFormat="false" ht="33" hidden="false" customHeight="true" outlineLevel="0" collapsed="false"/>
    <row r="185" customFormat="false" ht="26.25" hidden="false" customHeight="true" outlineLevel="0" collapsed="false"/>
    <row r="186" customFormat="false" ht="35.2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29.2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26.2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7.2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6.5" hidden="false" customHeight="true" outlineLevel="0" collapsed="false"/>
    <row r="214" customFormat="false" ht="14.25" hidden="false" customHeight="true" outlineLevel="0" collapsed="false"/>
  </sheetData>
  <mergeCells count="8">
    <mergeCell ref="A2:E2"/>
    <mergeCell ref="A4:E4"/>
    <mergeCell ref="A5:A8"/>
    <mergeCell ref="B5:B7"/>
    <mergeCell ref="C5:C7"/>
    <mergeCell ref="D5:D7"/>
    <mergeCell ref="E5:E8"/>
    <mergeCell ref="B8:D8"/>
  </mergeCells>
  <printOptions headings="false" gridLines="false" gridLinesSet="true" horizontalCentered="false" verticalCentered="false"/>
  <pageMargins left="0.551388888888889" right="0.551388888888889" top="0.551388888888889" bottom="0.55138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E50"/>
    </sheetView>
  </sheetViews>
  <sheetFormatPr defaultColWidth="10.28125" defaultRowHeight="12.75" zeroHeight="false" outlineLevelRow="0" outlineLevelCol="0"/>
  <cols>
    <col collapsed="false" customWidth="true" hidden="false" outlineLevel="0" max="1" min="1" style="48" width="31.42"/>
    <col collapsed="false" customWidth="true" hidden="false" outlineLevel="0" max="2" min="2" style="48" width="11.28"/>
    <col collapsed="false" customWidth="true" hidden="false" outlineLevel="0" max="3" min="3" style="48" width="13.99"/>
    <col collapsed="false" customWidth="true" hidden="false" outlineLevel="0" max="4" min="4" style="48" width="14.41"/>
    <col collapsed="false" customWidth="true" hidden="false" outlineLevel="0" max="5" min="5" style="48" width="24.99"/>
    <col collapsed="false" customWidth="true" hidden="false" outlineLevel="0" max="6" min="6" style="48" width="12.85"/>
    <col collapsed="false" customWidth="true" hidden="false" outlineLevel="0" max="7" min="7" style="48" width="15.28"/>
    <col collapsed="false" customWidth="true" hidden="false" outlineLevel="0" max="8" min="8" style="48" width="14.7"/>
    <col collapsed="false" customWidth="true" hidden="false" outlineLevel="0" max="9" min="9" style="48" width="9.85"/>
    <col collapsed="false" customWidth="true" hidden="false" outlineLevel="0" max="13" min="10" style="48" width="8.7"/>
    <col collapsed="false" customWidth="true" hidden="false" outlineLevel="0" max="16" min="14" style="48" width="4.85"/>
    <col collapsed="false" customWidth="true" hidden="false" outlineLevel="0" max="17" min="17" style="48" width="9.7"/>
    <col collapsed="false" customWidth="true" hidden="false" outlineLevel="0" max="19" min="18" style="48" width="8.56"/>
    <col collapsed="false" customWidth="true" hidden="false" outlineLevel="0" max="22" min="20" style="48" width="6.13"/>
    <col collapsed="false" customWidth="true" hidden="false" outlineLevel="0" max="25" min="23" style="48" width="4.7"/>
    <col collapsed="false" customWidth="false" hidden="false" outlineLevel="0" max="257" min="26" style="48" width="10.28"/>
  </cols>
  <sheetData>
    <row r="2" s="70" customFormat="true" ht="12.75" hidden="false" customHeight="true" outlineLevel="0" collapsed="false">
      <c r="A2" s="289" t="s">
        <v>418</v>
      </c>
      <c r="B2" s="289"/>
      <c r="C2" s="289"/>
      <c r="D2" s="289"/>
      <c r="E2" s="289"/>
    </row>
    <row r="3" s="70" customFormat="true" ht="12.75" hidden="false" customHeight="false" outlineLevel="0" collapsed="false">
      <c r="A3" s="290" t="s">
        <v>552</v>
      </c>
      <c r="B3" s="290"/>
      <c r="C3" s="290"/>
      <c r="D3" s="290"/>
      <c r="E3" s="290"/>
    </row>
    <row r="4" customFormat="false" ht="15.75" hidden="false" customHeight="true" outlineLevel="0" collapsed="false">
      <c r="A4" s="291" t="s">
        <v>505</v>
      </c>
      <c r="B4" s="291"/>
      <c r="C4" s="291"/>
      <c r="D4" s="291"/>
      <c r="E4" s="291"/>
    </row>
    <row r="5" customFormat="false" ht="12.75" hidden="false" customHeight="true" outlineLevel="0" collapsed="false">
      <c r="A5" s="434" t="s">
        <v>421</v>
      </c>
      <c r="B5" s="359" t="s">
        <v>422</v>
      </c>
      <c r="C5" s="360" t="s">
        <v>553</v>
      </c>
      <c r="D5" s="361" t="s">
        <v>554</v>
      </c>
      <c r="E5" s="362" t="s">
        <v>425</v>
      </c>
    </row>
    <row r="6" customFormat="false" ht="47.25" hidden="false" customHeight="true" outlineLevel="0" collapsed="false">
      <c r="A6" s="434"/>
      <c r="B6" s="359"/>
      <c r="C6" s="360"/>
      <c r="D6" s="361"/>
      <c r="E6" s="362"/>
    </row>
    <row r="7" customFormat="false" ht="21" hidden="false" customHeight="true" outlineLevel="0" collapsed="false">
      <c r="A7" s="434"/>
      <c r="B7" s="359"/>
      <c r="C7" s="360"/>
      <c r="D7" s="361"/>
      <c r="E7" s="362"/>
    </row>
    <row r="8" s="70" customFormat="true" ht="13.5" hidden="false" customHeight="true" outlineLevel="0" collapsed="false">
      <c r="A8" s="434"/>
      <c r="B8" s="296" t="s">
        <v>426</v>
      </c>
      <c r="C8" s="296"/>
      <c r="D8" s="296"/>
      <c r="E8" s="362"/>
    </row>
    <row r="9" s="70" customFormat="true" ht="14.25" hidden="false" customHeight="true" outlineLevel="0" collapsed="false">
      <c r="A9" s="382" t="s">
        <v>555</v>
      </c>
      <c r="B9" s="435"/>
      <c r="C9" s="435"/>
      <c r="D9" s="435"/>
      <c r="E9" s="436" t="s">
        <v>556</v>
      </c>
    </row>
    <row r="10" s="70" customFormat="true" ht="29.25" hidden="false" customHeight="true" outlineLevel="0" collapsed="false">
      <c r="A10" s="363" t="s">
        <v>557</v>
      </c>
      <c r="B10" s="368"/>
      <c r="C10" s="368"/>
      <c r="D10" s="368"/>
      <c r="E10" s="369" t="s">
        <v>558</v>
      </c>
    </row>
    <row r="11" s="70" customFormat="true" ht="13.5" hidden="false" customHeight="false" outlineLevel="0" collapsed="false">
      <c r="A11" s="297" t="s">
        <v>302</v>
      </c>
      <c r="B11" s="301" t="n">
        <v>24315282.6</v>
      </c>
      <c r="C11" s="301" t="n">
        <v>15063348.4</v>
      </c>
      <c r="D11" s="301" t="n">
        <v>9251934.2</v>
      </c>
      <c r="E11" s="419" t="s">
        <v>373</v>
      </c>
    </row>
    <row r="12" s="70" customFormat="true" ht="13.5" hidden="false" customHeight="false" outlineLevel="0" collapsed="false">
      <c r="A12" s="300" t="s">
        <v>427</v>
      </c>
      <c r="B12" s="301" t="n">
        <v>3878543.3</v>
      </c>
      <c r="C12" s="301" t="n">
        <v>2098855.1</v>
      </c>
      <c r="D12" s="301" t="n">
        <v>1779688.2</v>
      </c>
      <c r="E12" s="420" t="s">
        <v>428</v>
      </c>
    </row>
    <row r="13" customFormat="false" ht="17.25" hidden="false" customHeight="true" outlineLevel="0" collapsed="false">
      <c r="A13" s="303" t="s">
        <v>429</v>
      </c>
      <c r="B13" s="304" t="n">
        <v>628116.1</v>
      </c>
      <c r="C13" s="305" t="n">
        <v>262265</v>
      </c>
      <c r="D13" s="304" t="n">
        <v>365851.1</v>
      </c>
      <c r="E13" s="421" t="s">
        <v>430</v>
      </c>
    </row>
    <row r="14" customFormat="false" ht="17.25" hidden="false" customHeight="true" outlineLevel="0" collapsed="false">
      <c r="A14" s="395" t="s">
        <v>431</v>
      </c>
      <c r="B14" s="308"/>
      <c r="C14" s="309"/>
      <c r="D14" s="309"/>
      <c r="E14" s="422" t="s">
        <v>432</v>
      </c>
    </row>
    <row r="15" customFormat="false" ht="12.75" hidden="false" customHeight="false" outlineLevel="0" collapsed="false">
      <c r="A15" s="311" t="s">
        <v>433</v>
      </c>
      <c r="B15" s="304" t="n">
        <v>2299793.8</v>
      </c>
      <c r="C15" s="305" t="n">
        <v>1334228.8</v>
      </c>
      <c r="D15" s="304" t="n">
        <v>965565</v>
      </c>
      <c r="E15" s="422" t="s">
        <v>434</v>
      </c>
    </row>
    <row r="16" customFormat="false" ht="18.75" hidden="false" customHeight="true" outlineLevel="0" collapsed="false">
      <c r="A16" s="313" t="s">
        <v>435</v>
      </c>
      <c r="B16" s="304" t="n">
        <v>950633.4</v>
      </c>
      <c r="C16" s="305" t="n">
        <v>502361.3</v>
      </c>
      <c r="D16" s="304" t="n">
        <v>448272.1</v>
      </c>
      <c r="E16" s="422" t="s">
        <v>436</v>
      </c>
    </row>
    <row r="17" s="70" customFormat="true" ht="19.5" hidden="false" customHeight="true" outlineLevel="0" collapsed="false">
      <c r="A17" s="314" t="s">
        <v>437</v>
      </c>
      <c r="B17" s="315" t="n">
        <v>10375904.9</v>
      </c>
      <c r="C17" s="301" t="n">
        <v>6336714.5</v>
      </c>
      <c r="D17" s="301" t="n">
        <v>4039190.4</v>
      </c>
      <c r="E17" s="437" t="s">
        <v>438</v>
      </c>
    </row>
    <row r="18" customFormat="false" ht="18" hidden="false" customHeight="true" outlineLevel="0" collapsed="false">
      <c r="A18" s="395" t="s">
        <v>439</v>
      </c>
      <c r="B18" s="317"/>
      <c r="C18" s="315"/>
      <c r="D18" s="315"/>
      <c r="E18" s="424"/>
    </row>
    <row r="19" customFormat="false" ht="12.75" hidden="false" customHeight="false" outlineLevel="0" collapsed="false">
      <c r="A19" s="320" t="s">
        <v>440</v>
      </c>
      <c r="B19" s="304" t="n">
        <v>344415.2</v>
      </c>
      <c r="C19" s="305" t="n">
        <v>247983.9</v>
      </c>
      <c r="D19" s="304" t="n">
        <v>96431.3</v>
      </c>
      <c r="E19" s="421" t="s">
        <v>512</v>
      </c>
    </row>
    <row r="20" s="310" customFormat="true" ht="21" hidden="false" customHeight="true" outlineLevel="0" collapsed="false">
      <c r="A20" s="313" t="s">
        <v>442</v>
      </c>
      <c r="B20" s="309" t="n">
        <v>1241368</v>
      </c>
      <c r="C20" s="305" t="n">
        <v>803171.7</v>
      </c>
      <c r="D20" s="309" t="n">
        <v>438196.3</v>
      </c>
      <c r="E20" s="422" t="s">
        <v>443</v>
      </c>
    </row>
    <row r="21" customFormat="false" ht="16.5" hidden="false" customHeight="true" outlineLevel="0" collapsed="false">
      <c r="A21" s="395"/>
      <c r="B21" s="308"/>
      <c r="C21" s="305"/>
      <c r="D21" s="305"/>
      <c r="E21" s="422" t="s">
        <v>444</v>
      </c>
    </row>
    <row r="22" customFormat="false" ht="12.75" hidden="false" customHeight="false" outlineLevel="0" collapsed="false">
      <c r="A22" s="311" t="s">
        <v>445</v>
      </c>
      <c r="B22" s="304" t="n">
        <v>2203097.9</v>
      </c>
      <c r="C22" s="305" t="n">
        <v>1309685.1</v>
      </c>
      <c r="D22" s="304" t="n">
        <v>893412.8</v>
      </c>
      <c r="E22" s="421" t="s">
        <v>446</v>
      </c>
    </row>
    <row r="23" s="310" customFormat="true" ht="15" hidden="false" customHeight="true" outlineLevel="0" collapsed="false">
      <c r="A23" s="307"/>
      <c r="B23" s="308"/>
      <c r="C23" s="309"/>
      <c r="D23" s="309"/>
      <c r="E23" s="422" t="s">
        <v>447</v>
      </c>
    </row>
    <row r="24" customFormat="false" ht="12.75" hidden="false" customHeight="true" outlineLevel="0" collapsed="false">
      <c r="A24" s="320" t="s">
        <v>448</v>
      </c>
      <c r="B24" s="304" t="n">
        <v>235816.6</v>
      </c>
      <c r="C24" s="305" t="n">
        <v>164780.7</v>
      </c>
      <c r="D24" s="304" t="n">
        <v>71035.9</v>
      </c>
      <c r="E24" s="423" t="s">
        <v>434</v>
      </c>
    </row>
    <row r="25" customFormat="false" ht="17.25" hidden="false" customHeight="true" outlineLevel="0" collapsed="false">
      <c r="A25" s="395"/>
      <c r="B25" s="326"/>
      <c r="C25" s="305"/>
      <c r="D25" s="305"/>
      <c r="E25" s="422" t="s">
        <v>449</v>
      </c>
    </row>
    <row r="26" customFormat="false" ht="12.75" hidden="false" customHeight="false" outlineLevel="0" collapsed="false">
      <c r="A26" s="311" t="s">
        <v>450</v>
      </c>
      <c r="B26" s="304" t="n">
        <v>3781627.9</v>
      </c>
      <c r="C26" s="305" t="n">
        <v>2289556.1</v>
      </c>
      <c r="D26" s="304" t="n">
        <v>1492071.8</v>
      </c>
      <c r="E26" s="423" t="s">
        <v>451</v>
      </c>
    </row>
    <row r="27" customFormat="false" ht="17.25" hidden="false" customHeight="true" outlineLevel="0" collapsed="false">
      <c r="A27" s="307" t="s">
        <v>514</v>
      </c>
      <c r="B27" s="308"/>
      <c r="C27" s="304"/>
      <c r="D27" s="304"/>
      <c r="E27" s="421"/>
    </row>
    <row r="28" customFormat="false" ht="12.75" hidden="false" customHeight="false" outlineLevel="0" collapsed="false">
      <c r="A28" s="327" t="s">
        <v>453</v>
      </c>
      <c r="B28" s="308"/>
      <c r="C28" s="304"/>
      <c r="D28" s="304"/>
      <c r="E28" s="421"/>
    </row>
    <row r="29" customFormat="false" ht="12.75" hidden="false" customHeight="false" outlineLevel="0" collapsed="false">
      <c r="A29" s="307" t="s">
        <v>454</v>
      </c>
      <c r="B29" s="308"/>
      <c r="C29" s="305"/>
      <c r="D29" s="305"/>
      <c r="E29" s="421" t="s">
        <v>537</v>
      </c>
    </row>
    <row r="30" customFormat="false" ht="12.75" hidden="false" customHeight="false" outlineLevel="0" collapsed="false">
      <c r="A30" s="307" t="s">
        <v>456</v>
      </c>
      <c r="B30" s="308"/>
      <c r="C30" s="305"/>
      <c r="D30" s="305"/>
      <c r="E30" s="421" t="s">
        <v>516</v>
      </c>
    </row>
    <row r="31" customFormat="false" ht="12.75" hidden="false" customHeight="false" outlineLevel="0" collapsed="false">
      <c r="A31" s="313" t="s">
        <v>458</v>
      </c>
      <c r="B31" s="304" t="n">
        <v>2023080.8</v>
      </c>
      <c r="C31" s="305" t="n">
        <v>1280217.5</v>
      </c>
      <c r="D31" s="304" t="n">
        <v>742863.3</v>
      </c>
      <c r="E31" s="422" t="s">
        <v>559</v>
      </c>
    </row>
    <row r="32" s="310" customFormat="true" ht="16.5" hidden="false" customHeight="true" outlineLevel="0" collapsed="false">
      <c r="A32" s="313" t="s">
        <v>460</v>
      </c>
      <c r="B32" s="309" t="n">
        <v>546498.5</v>
      </c>
      <c r="C32" s="305" t="n">
        <v>241319.5</v>
      </c>
      <c r="D32" s="309" t="n">
        <v>305179</v>
      </c>
      <c r="E32" s="422" t="s">
        <v>461</v>
      </c>
    </row>
    <row r="33" s="70" customFormat="true" ht="22.5" hidden="false" customHeight="true" outlineLevel="0" collapsed="false">
      <c r="A33" s="330" t="s">
        <v>462</v>
      </c>
      <c r="B33" s="326"/>
      <c r="C33" s="305"/>
      <c r="D33" s="305"/>
      <c r="E33" s="425"/>
    </row>
    <row r="34" s="70" customFormat="true" ht="13.5" hidden="false" customHeight="false" outlineLevel="0" collapsed="false">
      <c r="A34" s="314" t="s">
        <v>375</v>
      </c>
      <c r="B34" s="315" t="n">
        <v>10060834.4</v>
      </c>
      <c r="C34" s="301" t="n">
        <v>6627778.8</v>
      </c>
      <c r="D34" s="301" t="n">
        <v>3433055.6</v>
      </c>
      <c r="E34" s="420" t="s">
        <v>463</v>
      </c>
    </row>
    <row r="35" s="310" customFormat="true" ht="20.25" hidden="false" customHeight="true" outlineLevel="0" collapsed="false">
      <c r="A35" s="307" t="s">
        <v>464</v>
      </c>
      <c r="B35" s="317"/>
      <c r="C35" s="315"/>
      <c r="D35" s="315"/>
      <c r="E35" s="438"/>
    </row>
    <row r="36" customFormat="false" ht="12.75" hidden="false" customHeight="false" outlineLevel="0" collapsed="false">
      <c r="A36" s="311" t="s">
        <v>465</v>
      </c>
      <c r="B36" s="304" t="n">
        <v>2172580.6</v>
      </c>
      <c r="C36" s="305" t="n">
        <v>1396943.3</v>
      </c>
      <c r="D36" s="304" t="n">
        <v>775637.3</v>
      </c>
      <c r="E36" s="421" t="s">
        <v>466</v>
      </c>
    </row>
    <row r="37" s="310" customFormat="true" ht="23.25" hidden="false" customHeight="true" outlineLevel="0" collapsed="false">
      <c r="A37" s="395" t="s">
        <v>518</v>
      </c>
      <c r="B37" s="308"/>
      <c r="C37" s="309"/>
      <c r="D37" s="309"/>
      <c r="E37" s="344" t="s">
        <v>469</v>
      </c>
    </row>
    <row r="38" customFormat="false" ht="12.75" hidden="false" customHeight="false" outlineLevel="0" collapsed="false">
      <c r="A38" s="426" t="s">
        <v>519</v>
      </c>
      <c r="B38" s="304" t="n">
        <v>243526.8</v>
      </c>
      <c r="C38" s="305" t="n">
        <v>220018.3</v>
      </c>
      <c r="D38" s="304" t="n">
        <v>23508.5</v>
      </c>
      <c r="E38" s="344" t="s">
        <v>520</v>
      </c>
    </row>
    <row r="39" customFormat="false" ht="24" hidden="false" customHeight="true" outlineLevel="0" collapsed="false">
      <c r="A39" s="427" t="s">
        <v>521</v>
      </c>
      <c r="B39" s="304" t="n">
        <v>18305.8</v>
      </c>
      <c r="C39" s="305" t="n">
        <v>7002.8</v>
      </c>
      <c r="D39" s="304" t="n">
        <v>11303</v>
      </c>
      <c r="E39" s="422" t="s">
        <v>522</v>
      </c>
    </row>
    <row r="40" customFormat="false" ht="22.5" hidden="false" customHeight="true" outlineLevel="0" collapsed="false">
      <c r="A40" s="307" t="s">
        <v>474</v>
      </c>
      <c r="B40" s="326"/>
      <c r="C40" s="337"/>
      <c r="D40" s="337"/>
      <c r="E40" s="342" t="s">
        <v>475</v>
      </c>
    </row>
    <row r="41" customFormat="false" ht="12.75" hidden="false" customHeight="false" outlineLevel="0" collapsed="false">
      <c r="A41" s="320" t="s">
        <v>476</v>
      </c>
      <c r="B41" s="304" t="n">
        <v>468494.3</v>
      </c>
      <c r="C41" s="305" t="n">
        <v>360412.3</v>
      </c>
      <c r="D41" s="304" t="n">
        <v>108082</v>
      </c>
      <c r="E41" s="342" t="s">
        <v>477</v>
      </c>
    </row>
    <row r="42" customFormat="false" ht="18.75" hidden="false" customHeight="true" outlineLevel="0" collapsed="false">
      <c r="A42" s="395"/>
      <c r="B42" s="308"/>
      <c r="C42" s="309"/>
      <c r="D42" s="309"/>
      <c r="E42" s="344" t="s">
        <v>478</v>
      </c>
    </row>
    <row r="43" customFormat="false" ht="14.25" hidden="false" customHeight="true" outlineLevel="0" collapsed="false">
      <c r="A43" s="404" t="s">
        <v>523</v>
      </c>
      <c r="B43" s="304" t="n">
        <v>272904.3</v>
      </c>
      <c r="C43" s="305" t="n">
        <v>135478.6</v>
      </c>
      <c r="D43" s="304" t="n">
        <v>137425.7</v>
      </c>
      <c r="E43" s="374" t="s">
        <v>550</v>
      </c>
    </row>
    <row r="44" customFormat="false" ht="17.25" hidden="false" customHeight="true" outlineLevel="0" collapsed="false">
      <c r="A44" s="407" t="s">
        <v>481</v>
      </c>
      <c r="B44" s="346"/>
      <c r="C44" s="337"/>
      <c r="D44" s="337"/>
      <c r="E44" s="342" t="s">
        <v>482</v>
      </c>
    </row>
    <row r="45" s="310" customFormat="true" ht="12.75" hidden="false" customHeight="true" outlineLevel="0" collapsed="false">
      <c r="A45" s="407" t="s">
        <v>525</v>
      </c>
      <c r="B45" s="308"/>
      <c r="C45" s="309"/>
      <c r="D45" s="309"/>
      <c r="E45" s="344" t="s">
        <v>484</v>
      </c>
    </row>
    <row r="46" s="310" customFormat="true" ht="12" hidden="false" customHeight="true" outlineLevel="0" collapsed="false">
      <c r="A46" s="439" t="s">
        <v>485</v>
      </c>
      <c r="B46" s="309" t="n">
        <v>982621.3</v>
      </c>
      <c r="C46" s="305" t="n">
        <v>551031.6</v>
      </c>
      <c r="D46" s="309" t="n">
        <v>431589.7</v>
      </c>
      <c r="E46" s="344" t="s">
        <v>486</v>
      </c>
    </row>
    <row r="47" s="310" customFormat="true" ht="15.75" hidden="false" customHeight="true" outlineLevel="0" collapsed="false">
      <c r="A47" s="407" t="s">
        <v>487</v>
      </c>
      <c r="B47" s="308"/>
      <c r="C47" s="309"/>
      <c r="D47" s="309"/>
      <c r="E47" s="344"/>
    </row>
    <row r="48" s="325" customFormat="true" ht="23.25" hidden="false" customHeight="true" outlineLevel="0" collapsed="false">
      <c r="A48" s="410" t="s">
        <v>488</v>
      </c>
      <c r="B48" s="322" t="n">
        <v>2465729.8</v>
      </c>
      <c r="C48" s="323" t="n">
        <v>1610045.9</v>
      </c>
      <c r="D48" s="322" t="n">
        <v>855683.9</v>
      </c>
      <c r="E48" s="343" t="s">
        <v>489</v>
      </c>
    </row>
    <row r="49" customFormat="false" ht="9.75" hidden="false" customHeight="true" outlineLevel="0" collapsed="false">
      <c r="A49" s="407" t="s">
        <v>490</v>
      </c>
      <c r="B49" s="308"/>
      <c r="C49" s="309"/>
      <c r="D49" s="309"/>
      <c r="E49" s="344" t="s">
        <v>526</v>
      </c>
    </row>
    <row r="50" customFormat="false" ht="11.25" hidden="false" customHeight="true" outlineLevel="0" collapsed="false">
      <c r="A50" s="409" t="s">
        <v>527</v>
      </c>
      <c r="B50" s="304" t="n">
        <v>396957.8</v>
      </c>
      <c r="C50" s="305" t="n">
        <v>290899.3</v>
      </c>
      <c r="D50" s="304" t="n">
        <v>106058.5</v>
      </c>
      <c r="E50" s="344" t="s">
        <v>528</v>
      </c>
    </row>
    <row r="51" customFormat="false" ht="16.5" hidden="false" customHeight="true" outlineLevel="0" collapsed="false">
      <c r="A51" s="407" t="s">
        <v>494</v>
      </c>
      <c r="B51" s="308"/>
      <c r="C51" s="309"/>
      <c r="D51" s="309"/>
      <c r="E51" s="344" t="s">
        <v>495</v>
      </c>
    </row>
    <row r="52" customFormat="false" ht="11.25" hidden="false" customHeight="true" outlineLevel="0" collapsed="false">
      <c r="A52" s="409" t="s">
        <v>560</v>
      </c>
      <c r="B52" s="304" t="n">
        <v>3126430</v>
      </c>
      <c r="C52" s="305" t="n">
        <v>2099271.1</v>
      </c>
      <c r="D52" s="304" t="n">
        <v>1027158.9</v>
      </c>
      <c r="E52" s="342" t="s">
        <v>497</v>
      </c>
    </row>
    <row r="53" customFormat="false" ht="15.75" hidden="false" customHeight="true" outlineLevel="0" collapsed="false">
      <c r="A53" s="408"/>
      <c r="B53" s="326"/>
      <c r="C53" s="337"/>
      <c r="D53" s="337"/>
      <c r="E53" s="351" t="s">
        <v>498</v>
      </c>
    </row>
    <row r="54" s="325" customFormat="true" ht="14.25" hidden="false" customHeight="true" outlineLevel="0" collapsed="false">
      <c r="A54" s="410" t="s">
        <v>499</v>
      </c>
      <c r="B54" s="322" t="n">
        <v>164242.7</v>
      </c>
      <c r="C54" s="323" t="n">
        <v>115265.1</v>
      </c>
      <c r="D54" s="322" t="n">
        <v>48977.6</v>
      </c>
      <c r="E54" s="353" t="s">
        <v>500</v>
      </c>
    </row>
    <row r="55" customFormat="false" ht="17.25" hidden="false" customHeight="true" outlineLevel="0" collapsed="false">
      <c r="A55" s="407" t="s">
        <v>501</v>
      </c>
      <c r="B55" s="346"/>
      <c r="C55" s="309"/>
      <c r="D55" s="309"/>
      <c r="E55" s="351" t="s">
        <v>502</v>
      </c>
    </row>
    <row r="56" customFormat="false" ht="10.5" hidden="false" customHeight="true" outlineLevel="0" collapsed="false">
      <c r="A56" s="348" t="s">
        <v>503</v>
      </c>
      <c r="B56" s="304" t="n">
        <v>145998.8</v>
      </c>
      <c r="C56" s="305" t="n">
        <v>132309.8</v>
      </c>
      <c r="D56" s="304" t="n">
        <v>13689</v>
      </c>
      <c r="E56" s="430" t="s">
        <v>504</v>
      </c>
    </row>
    <row r="57" customFormat="false" ht="12.75" hidden="false" customHeight="false" outlineLevel="0" collapsed="false">
      <c r="A57" s="356"/>
      <c r="B57" s="433"/>
      <c r="C57" s="433"/>
      <c r="D57" s="433"/>
      <c r="E57" s="221"/>
    </row>
    <row r="58" customFormat="false" ht="12.75" hidden="false" customHeight="false" outlineLevel="0" collapsed="false">
      <c r="A58" s="356"/>
      <c r="B58" s="433"/>
      <c r="C58" s="433"/>
      <c r="D58" s="433"/>
      <c r="E58" s="0"/>
    </row>
    <row r="59" customFormat="false" ht="15" hidden="false" customHeight="true" outlineLevel="0" collapsed="false">
      <c r="A59" s="356"/>
      <c r="B59" s="433"/>
      <c r="C59" s="433"/>
      <c r="D59" s="433"/>
      <c r="E59" s="0"/>
    </row>
    <row r="60" customFormat="false" ht="3.95" hidden="false" customHeight="true" outlineLevel="0" collapsed="false">
      <c r="A60" s="356"/>
      <c r="B60" s="433"/>
      <c r="C60" s="433"/>
      <c r="D60" s="433"/>
      <c r="E60" s="0"/>
    </row>
    <row r="61" customFormat="false" ht="15.75" hidden="false" customHeight="true" outlineLevel="0" collapsed="false">
      <c r="A61" s="356"/>
      <c r="B61" s="433"/>
      <c r="C61" s="433"/>
      <c r="D61" s="433"/>
      <c r="E61" s="0"/>
    </row>
    <row r="62" customFormat="false" ht="14.25" hidden="false" customHeight="true" outlineLevel="0" collapsed="false">
      <c r="A62" s="356"/>
      <c r="B62" s="433"/>
      <c r="C62" s="433"/>
      <c r="D62" s="433"/>
      <c r="E62" s="0"/>
    </row>
    <row r="63" customFormat="false" ht="15.75" hidden="false" customHeight="true" outlineLevel="0" collapsed="false">
      <c r="A63" s="356"/>
      <c r="B63" s="433"/>
      <c r="C63" s="433"/>
      <c r="D63" s="433"/>
      <c r="E63" s="0"/>
    </row>
    <row r="64" customFormat="false" ht="12" hidden="false" customHeight="true" outlineLevel="0" collapsed="false">
      <c r="A64" s="356"/>
      <c r="B64" s="433"/>
      <c r="C64" s="433"/>
      <c r="D64" s="433"/>
      <c r="E64" s="0"/>
    </row>
    <row r="65" customFormat="false" ht="27.75" hidden="false" customHeight="true" outlineLevel="0" collapsed="false">
      <c r="A65" s="356"/>
      <c r="B65" s="433"/>
      <c r="C65" s="433"/>
      <c r="D65" s="433"/>
      <c r="E65" s="0"/>
    </row>
    <row r="66" customFormat="false" ht="27" hidden="false" customHeight="true" outlineLevel="0" collapsed="false">
      <c r="A66" s="356"/>
      <c r="B66" s="433"/>
      <c r="C66" s="433"/>
      <c r="D66" s="433"/>
      <c r="E66" s="0"/>
    </row>
    <row r="67" customFormat="false" ht="27.75" hidden="false" customHeight="true" outlineLevel="0" collapsed="false">
      <c r="A67" s="356"/>
      <c r="B67" s="433"/>
      <c r="C67" s="433"/>
      <c r="D67" s="433"/>
      <c r="E67" s="0"/>
    </row>
    <row r="68" customFormat="false" ht="20.1" hidden="false" customHeight="true" outlineLevel="0" collapsed="false">
      <c r="A68" s="356"/>
      <c r="B68" s="433"/>
      <c r="C68" s="433"/>
      <c r="D68" s="433"/>
      <c r="E68" s="0"/>
    </row>
    <row r="69" customFormat="false" ht="20.1" hidden="false" customHeight="true" outlineLevel="0" collapsed="false">
      <c r="A69" s="356"/>
      <c r="B69" s="433"/>
      <c r="C69" s="433"/>
      <c r="D69" s="433"/>
      <c r="E69" s="0"/>
    </row>
    <row r="70" customFormat="false" ht="20.1" hidden="false" customHeight="true" outlineLevel="0" collapsed="false">
      <c r="A70" s="356"/>
      <c r="B70" s="433"/>
      <c r="C70" s="433"/>
      <c r="D70" s="433"/>
      <c r="E70" s="0"/>
    </row>
    <row r="71" customFormat="false" ht="30" hidden="false" customHeight="true" outlineLevel="0" collapsed="false">
      <c r="A71" s="356"/>
      <c r="B71" s="358"/>
      <c r="C71" s="358"/>
      <c r="D71" s="358"/>
      <c r="E71" s="0"/>
    </row>
    <row r="72" customFormat="false" ht="18.95" hidden="false" customHeight="true" outlineLevel="0" collapsed="false">
      <c r="A72" s="356"/>
      <c r="B72" s="358"/>
      <c r="C72" s="358"/>
      <c r="D72" s="358"/>
      <c r="E72" s="0"/>
    </row>
    <row r="73" customFormat="false" ht="18.95" hidden="false" customHeight="true" outlineLevel="0" collapsed="false">
      <c r="A73" s="356"/>
      <c r="B73" s="358"/>
      <c r="C73" s="358"/>
      <c r="D73" s="358"/>
      <c r="E73" s="0"/>
    </row>
    <row r="74" customFormat="false" ht="18.95" hidden="false" customHeight="true" outlineLevel="0" collapsed="false">
      <c r="A74" s="356"/>
      <c r="B74" s="358"/>
      <c r="C74" s="358"/>
      <c r="D74" s="358"/>
      <c r="E74" s="0"/>
    </row>
    <row r="75" customFormat="false" ht="18.95" hidden="false" customHeight="true" outlineLevel="0" collapsed="false">
      <c r="A75" s="356"/>
      <c r="B75" s="358"/>
      <c r="C75" s="358"/>
      <c r="D75" s="358"/>
      <c r="E75" s="0"/>
    </row>
    <row r="76" customFormat="false" ht="18.95" hidden="false" customHeight="true" outlineLevel="0" collapsed="false">
      <c r="A76" s="356"/>
      <c r="B76" s="358"/>
      <c r="C76" s="358"/>
      <c r="D76" s="358"/>
      <c r="E76" s="0"/>
    </row>
    <row r="77" customFormat="false" ht="18.95" hidden="false" customHeight="true" outlineLevel="0" collapsed="false">
      <c r="A77" s="356"/>
      <c r="B77" s="358"/>
      <c r="C77" s="358"/>
      <c r="D77" s="358"/>
      <c r="E77" s="0"/>
    </row>
    <row r="78" customFormat="false" ht="15.75" hidden="false" customHeight="true" outlineLevel="0" collapsed="false">
      <c r="A78" s="356"/>
      <c r="B78" s="358"/>
      <c r="C78" s="358"/>
      <c r="D78" s="358"/>
      <c r="E78" s="0"/>
    </row>
    <row r="79" customFormat="false" ht="18.95" hidden="false" customHeight="true" outlineLevel="0" collapsed="false">
      <c r="A79" s="356"/>
      <c r="B79" s="358"/>
      <c r="C79" s="358"/>
      <c r="D79" s="358"/>
      <c r="E79" s="0"/>
    </row>
    <row r="80" customFormat="false" ht="26.25" hidden="false" customHeight="true" outlineLevel="0" collapsed="false">
      <c r="A80" s="356"/>
      <c r="B80" s="358"/>
      <c r="C80" s="358"/>
      <c r="D80" s="358"/>
      <c r="E80" s="0"/>
    </row>
    <row r="81" customFormat="false" ht="18.95" hidden="false" customHeight="true" outlineLevel="0" collapsed="false">
      <c r="A81" s="356"/>
      <c r="B81" s="358"/>
      <c r="C81" s="358"/>
      <c r="D81" s="358"/>
      <c r="E81" s="0"/>
    </row>
    <row r="82" customFormat="false" ht="18.95" hidden="false" customHeight="true" outlineLevel="0" collapsed="false">
      <c r="A82" s="440"/>
      <c r="B82" s="358"/>
      <c r="C82" s="358"/>
      <c r="D82" s="358"/>
      <c r="E82" s="0"/>
    </row>
    <row r="83" customFormat="false" ht="18.95" hidden="false" customHeight="true" outlineLevel="0" collapsed="false"/>
    <row r="84" customFormat="false" ht="18.95" hidden="false" customHeight="true" outlineLevel="0" collapsed="false"/>
    <row r="85" customFormat="false" ht="18.95" hidden="false" customHeight="true" outlineLevel="0" collapsed="false"/>
    <row r="86" customFormat="false" ht="18.95" hidden="false" customHeight="true" outlineLevel="0" collapsed="false"/>
    <row r="87" customFormat="false" ht="18.95" hidden="false" customHeight="true" outlineLevel="0" collapsed="false"/>
    <row r="88" customFormat="false" ht="18.95" hidden="false" customHeight="true" outlineLevel="0" collapsed="false"/>
    <row r="89" customFormat="false" ht="18.95" hidden="false" customHeight="true" outlineLevel="0" collapsed="false"/>
    <row r="90" customFormat="false" ht="18.95" hidden="false" customHeight="true" outlineLevel="0" collapsed="false"/>
    <row r="91" customFormat="false" ht="18.95" hidden="false" customHeight="true" outlineLevel="0" collapsed="false"/>
    <row r="92" customFormat="false" ht="18.95" hidden="false" customHeight="true" outlineLevel="0" collapsed="false"/>
    <row r="93" customFormat="false" ht="18.95" hidden="false" customHeight="true" outlineLevel="0" collapsed="false"/>
    <row r="94" customFormat="false" ht="18.95" hidden="false" customHeight="true" outlineLevel="0" collapsed="false"/>
    <row r="95" customFormat="false" ht="24.75" hidden="false" customHeight="true" outlineLevel="0" collapsed="false"/>
    <row r="97" customFormat="false" ht="18.75" hidden="false" customHeight="true" outlineLevel="0" collapsed="false"/>
    <row r="99" customFormat="false" ht="15" hidden="false" customHeight="true" outlineLevel="0" collapsed="false"/>
    <row r="100" customFormat="false" ht="3.95" hidden="false" customHeight="true" outlineLevel="0" collapsed="false"/>
    <row r="102" customFormat="false" ht="12.75" hidden="false" customHeight="true" outlineLevel="0" collapsed="false"/>
    <row r="103" customFormat="false" ht="15" hidden="false" customHeight="true" outlineLevel="0" collapsed="false"/>
    <row r="104" customFormat="false" ht="12" hidden="false" customHeight="true" outlineLevel="0" collapsed="false"/>
    <row r="105" customFormat="false" ht="37.5" hidden="false" customHeight="true" outlineLevel="0" collapsed="false"/>
    <row r="106" customFormat="false" ht="20.25" hidden="false" customHeight="true" outlineLevel="0" collapsed="false"/>
    <row r="107" customFormat="false" ht="30"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27"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27.7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6.5" hidden="false" customHeight="true" outlineLevel="0" collapsed="false"/>
    <row r="137" customFormat="false" ht="12" hidden="false" customHeight="true" outlineLevel="0" collapsed="false"/>
    <row r="139" customFormat="false" ht="15" hidden="false" customHeight="true" outlineLevel="0" collapsed="false"/>
    <row r="140" customFormat="false" ht="3.95" hidden="false" customHeight="true" outlineLevel="0" collapsed="false"/>
    <row r="141" customFormat="false" ht="16.5" hidden="false" customHeight="true" outlineLevel="0" collapsed="false"/>
    <row r="142" customFormat="false" ht="12.75" hidden="false" customHeight="true" outlineLevel="0" collapsed="false"/>
    <row r="143" customFormat="false" ht="18" hidden="false" customHeight="true" outlineLevel="0" collapsed="false"/>
    <row r="144" customFormat="false" ht="12" hidden="false" customHeight="true" outlineLevel="0" collapsed="false"/>
    <row r="145" customFormat="false" ht="51.75" hidden="false" customHeight="true" outlineLevel="0" collapsed="false"/>
    <row r="146" customFormat="false" ht="33"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30.7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26.2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6" customFormat="false" ht="14.25" hidden="false" customHeight="true" outlineLevel="0" collapsed="false"/>
    <row r="178" customFormat="false" ht="15.75" hidden="false" customHeight="true" outlineLevel="0" collapsed="false"/>
    <row r="179" customFormat="false" ht="3.95" hidden="false" customHeight="true" outlineLevel="0" collapsed="false"/>
    <row r="180" customFormat="false" ht="15" hidden="false" customHeight="true" outlineLevel="0" collapsed="false"/>
    <row r="181" customFormat="false" ht="12" hidden="false" customHeight="true" outlineLevel="0" collapsed="false"/>
    <row r="182" customFormat="false" ht="15" hidden="false" customHeight="true" outlineLevel="0" collapsed="false"/>
    <row r="183" customFormat="false" ht="12" hidden="false" customHeight="true" outlineLevel="0" collapsed="false"/>
    <row r="184" customFormat="false" ht="33" hidden="false" customHeight="true" outlineLevel="0" collapsed="false"/>
    <row r="185" customFormat="false" ht="26.25" hidden="false" customHeight="true" outlineLevel="0" collapsed="false"/>
    <row r="186" customFormat="false" ht="35.2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29.2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26.2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7.2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6.5" hidden="false" customHeight="true" outlineLevel="0" collapsed="false"/>
    <row r="214" customFormat="false" ht="14.25" hidden="false" customHeight="true" outlineLevel="0" collapsed="false"/>
  </sheetData>
  <mergeCells count="8">
    <mergeCell ref="A2:E2"/>
    <mergeCell ref="A4:E4"/>
    <mergeCell ref="A5:A8"/>
    <mergeCell ref="B5:B7"/>
    <mergeCell ref="C5:C7"/>
    <mergeCell ref="D5:D7"/>
    <mergeCell ref="E5:E8"/>
    <mergeCell ref="B8:D8"/>
  </mergeCells>
  <printOptions headings="false" gridLines="false" gridLinesSet="true" horizontalCentered="false" verticalCentered="false"/>
  <pageMargins left="0.354166666666667" right="0.551388888888889"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39" activeCellId="0" sqref="A39"/>
    </sheetView>
  </sheetViews>
  <sheetFormatPr defaultColWidth="10.28125" defaultRowHeight="12.75" zeroHeight="false" outlineLevelRow="0" outlineLevelCol="0"/>
  <cols>
    <col collapsed="false" customWidth="true" hidden="false" outlineLevel="0" max="1" min="1" style="48" width="31.99"/>
    <col collapsed="false" customWidth="true" hidden="false" outlineLevel="0" max="2" min="2" style="441" width="8.7"/>
    <col collapsed="false" customWidth="true" hidden="false" outlineLevel="0" max="3" min="3" style="441" width="11.28"/>
    <col collapsed="false" customWidth="true" hidden="false" outlineLevel="0" max="4" min="4" style="441" width="9.56"/>
    <col collapsed="false" customWidth="true" hidden="false" outlineLevel="0" max="5" min="5" style="441" width="10.99"/>
    <col collapsed="false" customWidth="true" hidden="false" outlineLevel="0" max="6" min="6" style="441" width="11.56"/>
    <col collapsed="false" customWidth="true" hidden="false" outlineLevel="0" max="7" min="7" style="441" width="10.99"/>
    <col collapsed="false" customWidth="true" hidden="false" outlineLevel="0" max="8" min="8" style="441" width="8.85"/>
    <col collapsed="false" customWidth="true" hidden="false" outlineLevel="0" max="9" min="9" style="441" width="10.71"/>
    <col collapsed="false" customWidth="false" hidden="false" outlineLevel="0" max="10" min="10" style="441" width="10.28"/>
    <col collapsed="false" customWidth="true" hidden="false" outlineLevel="0" max="243" min="11" style="48" width="10.99"/>
    <col collapsed="false" customWidth="false" hidden="false" outlineLevel="0" max="257" min="244" style="48" width="10.28"/>
  </cols>
  <sheetData>
    <row r="1" customFormat="false" ht="15.75" hidden="false" customHeight="true" outlineLevel="0" collapsed="false"/>
    <row r="2" s="70" customFormat="true" ht="15.75" hidden="false" customHeight="true" outlineLevel="0" collapsed="false">
      <c r="A2" s="289" t="s">
        <v>561</v>
      </c>
      <c r="B2" s="289"/>
      <c r="C2" s="289"/>
      <c r="D2" s="289"/>
      <c r="E2" s="289"/>
      <c r="F2" s="289"/>
      <c r="G2" s="289"/>
      <c r="H2" s="289"/>
      <c r="I2" s="289"/>
      <c r="J2" s="289"/>
    </row>
    <row r="3" customFormat="false" ht="15.75" hidden="false" customHeight="true" outlineLevel="0" collapsed="false">
      <c r="A3" s="442" t="s">
        <v>562</v>
      </c>
      <c r="B3" s="443"/>
      <c r="C3" s="443"/>
      <c r="D3" s="443"/>
      <c r="E3" s="444"/>
      <c r="F3" s="443"/>
      <c r="G3" s="443"/>
      <c r="H3" s="443"/>
      <c r="I3" s="443"/>
      <c r="J3" s="443"/>
    </row>
    <row r="4" customFormat="false" ht="15" hidden="false" customHeight="true" outlineLevel="0" collapsed="false">
      <c r="A4" s="445" t="s">
        <v>563</v>
      </c>
      <c r="B4" s="446" t="s">
        <v>564</v>
      </c>
      <c r="C4" s="446" t="s">
        <v>565</v>
      </c>
      <c r="D4" s="446" t="s">
        <v>566</v>
      </c>
      <c r="E4" s="447" t="s">
        <v>567</v>
      </c>
      <c r="F4" s="294" t="s">
        <v>568</v>
      </c>
      <c r="G4" s="448" t="s">
        <v>569</v>
      </c>
      <c r="H4" s="446" t="s">
        <v>570</v>
      </c>
      <c r="I4" s="446" t="s">
        <v>571</v>
      </c>
      <c r="J4" s="447" t="s">
        <v>572</v>
      </c>
    </row>
    <row r="5" customFormat="false" ht="12" hidden="false" customHeight="true" outlineLevel="0" collapsed="false">
      <c r="A5" s="445"/>
      <c r="B5" s="446"/>
      <c r="C5" s="446"/>
      <c r="D5" s="446"/>
      <c r="E5" s="447"/>
      <c r="F5" s="294"/>
      <c r="G5" s="448"/>
      <c r="H5" s="446"/>
      <c r="I5" s="446"/>
      <c r="J5" s="447"/>
    </row>
    <row r="6" customFormat="false" ht="99.75" hidden="false" customHeight="true" outlineLevel="0" collapsed="false">
      <c r="A6" s="445"/>
      <c r="B6" s="446"/>
      <c r="C6" s="446"/>
      <c r="D6" s="446"/>
      <c r="E6" s="447"/>
      <c r="F6" s="294"/>
      <c r="G6" s="448"/>
      <c r="H6" s="446"/>
      <c r="I6" s="446"/>
      <c r="J6" s="447"/>
    </row>
    <row r="7" customFormat="false" ht="15" hidden="false" customHeight="true" outlineLevel="0" collapsed="false">
      <c r="A7" s="445"/>
      <c r="B7" s="449" t="s">
        <v>573</v>
      </c>
      <c r="C7" s="449"/>
      <c r="D7" s="449"/>
      <c r="E7" s="449"/>
      <c r="F7" s="449"/>
      <c r="G7" s="449"/>
      <c r="H7" s="449"/>
      <c r="I7" s="449"/>
      <c r="J7" s="449"/>
    </row>
    <row r="8" s="70" customFormat="true" ht="18" hidden="false" customHeight="true" outlineLevel="0" collapsed="false">
      <c r="A8" s="450" t="s">
        <v>302</v>
      </c>
      <c r="B8" s="451" t="s">
        <v>574</v>
      </c>
      <c r="C8" s="451" t="n">
        <v>44.8</v>
      </c>
      <c r="D8" s="451" t="n">
        <v>1.8</v>
      </c>
      <c r="E8" s="451" t="n">
        <v>14.2</v>
      </c>
      <c r="F8" s="451" t="n">
        <v>9.3</v>
      </c>
      <c r="G8" s="451" t="n">
        <v>16</v>
      </c>
      <c r="H8" s="451" t="n">
        <v>7.3</v>
      </c>
      <c r="I8" s="451" t="n">
        <v>5.9</v>
      </c>
      <c r="J8" s="452" t="n">
        <v>0.7</v>
      </c>
    </row>
    <row r="9" s="70" customFormat="true" ht="15.75" hidden="false" customHeight="true" outlineLevel="0" collapsed="false">
      <c r="A9" s="453" t="s">
        <v>373</v>
      </c>
      <c r="B9" s="246"/>
      <c r="C9" s="102"/>
      <c r="D9" s="102"/>
      <c r="E9" s="102"/>
      <c r="F9" s="454"/>
      <c r="G9" s="102"/>
      <c r="H9" s="102"/>
      <c r="I9" s="102"/>
      <c r="J9" s="455"/>
    </row>
    <row r="10" customFormat="false" ht="13.5" hidden="false" customHeight="true" outlineLevel="0" collapsed="false">
      <c r="A10" s="456" t="s">
        <v>250</v>
      </c>
      <c r="B10" s="230"/>
      <c r="C10" s="235"/>
      <c r="D10" s="235"/>
      <c r="E10" s="235"/>
      <c r="F10" s="235"/>
      <c r="G10" s="235"/>
      <c r="H10" s="235"/>
      <c r="I10" s="235"/>
      <c r="J10" s="457"/>
    </row>
    <row r="11" customFormat="false" ht="10.5" hidden="false" customHeight="true" outlineLevel="0" collapsed="false">
      <c r="A11" s="458" t="s">
        <v>575</v>
      </c>
      <c r="B11" s="230" t="s">
        <v>574</v>
      </c>
      <c r="C11" s="230" t="n">
        <v>41.9</v>
      </c>
      <c r="D11" s="230" t="n">
        <v>1.8</v>
      </c>
      <c r="E11" s="230" t="n">
        <v>13.8</v>
      </c>
      <c r="F11" s="230" t="n">
        <v>5.6</v>
      </c>
      <c r="G11" s="230" t="n">
        <v>24.3</v>
      </c>
      <c r="H11" s="230" t="n">
        <v>7.2</v>
      </c>
      <c r="I11" s="230" t="n">
        <v>4.9</v>
      </c>
      <c r="J11" s="459" t="n">
        <v>0.5</v>
      </c>
    </row>
    <row r="12" customFormat="false" ht="12" hidden="false" customHeight="true" outlineLevel="0" collapsed="false">
      <c r="A12" s="236" t="s">
        <v>304</v>
      </c>
      <c r="B12" s="230"/>
      <c r="C12" s="230"/>
      <c r="D12" s="230"/>
      <c r="E12" s="230"/>
      <c r="F12" s="230"/>
      <c r="G12" s="230"/>
      <c r="H12" s="230"/>
      <c r="I12" s="230"/>
      <c r="J12" s="460"/>
    </row>
    <row r="13" customFormat="false" ht="23.25" hidden="false" customHeight="true" outlineLevel="0" collapsed="false">
      <c r="A13" s="456" t="s">
        <v>253</v>
      </c>
      <c r="B13" s="230"/>
      <c r="C13" s="235"/>
      <c r="D13" s="235"/>
      <c r="E13" s="235"/>
      <c r="F13" s="235"/>
      <c r="G13" s="235"/>
      <c r="H13" s="235"/>
      <c r="I13" s="235"/>
      <c r="J13" s="457"/>
    </row>
    <row r="14" customFormat="false" ht="12.75" hidden="false" customHeight="false" outlineLevel="0" collapsed="false">
      <c r="A14" s="456" t="s">
        <v>374</v>
      </c>
      <c r="B14" s="230"/>
      <c r="C14" s="235"/>
      <c r="D14" s="235"/>
      <c r="E14" s="235"/>
      <c r="F14" s="235"/>
      <c r="G14" s="230"/>
      <c r="H14" s="230"/>
      <c r="I14" s="230"/>
      <c r="J14" s="460"/>
    </row>
    <row r="15" customFormat="false" ht="10.5" hidden="false" customHeight="true" outlineLevel="0" collapsed="false">
      <c r="A15" s="238" t="s">
        <v>576</v>
      </c>
      <c r="B15" s="230" t="s">
        <v>574</v>
      </c>
      <c r="C15" s="230" t="n">
        <v>46.4</v>
      </c>
      <c r="D15" s="230" t="n">
        <v>1.4</v>
      </c>
      <c r="E15" s="230" t="n">
        <v>12.4</v>
      </c>
      <c r="F15" s="230" t="n">
        <v>13.2</v>
      </c>
      <c r="G15" s="230" t="n">
        <v>11.8</v>
      </c>
      <c r="H15" s="230" t="n">
        <v>7.4</v>
      </c>
      <c r="I15" s="230" t="n">
        <v>6.5</v>
      </c>
      <c r="J15" s="459" t="n">
        <v>0.9</v>
      </c>
    </row>
    <row r="16" customFormat="false" ht="13.5" hidden="false" customHeight="true" outlineLevel="0" collapsed="false">
      <c r="A16" s="239" t="s">
        <v>307</v>
      </c>
      <c r="B16" s="230"/>
      <c r="C16" s="230"/>
      <c r="D16" s="230"/>
      <c r="E16" s="230"/>
      <c r="F16" s="230"/>
      <c r="G16" s="230"/>
      <c r="H16" s="230"/>
      <c r="I16" s="230"/>
      <c r="J16" s="460"/>
    </row>
    <row r="17" customFormat="false" ht="23.25" hidden="false" customHeight="true" outlineLevel="0" collapsed="false">
      <c r="A17" s="241" t="s">
        <v>577</v>
      </c>
      <c r="B17" s="230"/>
      <c r="C17" s="230"/>
      <c r="D17" s="230"/>
      <c r="E17" s="230"/>
      <c r="F17" s="230"/>
      <c r="G17" s="230"/>
      <c r="H17" s="230"/>
      <c r="I17" s="230"/>
      <c r="J17" s="460"/>
    </row>
    <row r="18" customFormat="false" ht="12.75" hidden="false" customHeight="false" outlineLevel="0" collapsed="false">
      <c r="A18" s="461" t="s">
        <v>578</v>
      </c>
      <c r="B18" s="230" t="s">
        <v>574</v>
      </c>
      <c r="C18" s="230" t="n">
        <v>48.7</v>
      </c>
      <c r="D18" s="230" t="n">
        <v>1.5</v>
      </c>
      <c r="E18" s="230" t="n">
        <v>10.1</v>
      </c>
      <c r="F18" s="230" t="n">
        <v>14.6</v>
      </c>
      <c r="G18" s="230" t="n">
        <v>11.9</v>
      </c>
      <c r="H18" s="230" t="n">
        <v>6.8</v>
      </c>
      <c r="I18" s="230" t="n">
        <v>5.6</v>
      </c>
      <c r="J18" s="459" t="n">
        <v>0.8</v>
      </c>
    </row>
    <row r="19" customFormat="false" ht="15.75" hidden="false" customHeight="true" outlineLevel="0" collapsed="false">
      <c r="A19" s="462" t="s">
        <v>579</v>
      </c>
      <c r="B19" s="230"/>
      <c r="C19" s="230"/>
      <c r="D19" s="230"/>
      <c r="E19" s="230"/>
      <c r="F19" s="230"/>
      <c r="G19" s="230"/>
      <c r="H19" s="230"/>
      <c r="I19" s="230"/>
      <c r="J19" s="460"/>
    </row>
    <row r="20" customFormat="false" ht="12" hidden="false" customHeight="true" outlineLevel="0" collapsed="false">
      <c r="A20" s="462" t="s">
        <v>580</v>
      </c>
      <c r="B20" s="230"/>
      <c r="C20" s="230"/>
      <c r="D20" s="230"/>
      <c r="E20" s="230"/>
      <c r="F20" s="230"/>
      <c r="G20" s="230"/>
      <c r="H20" s="230"/>
      <c r="I20" s="230"/>
      <c r="J20" s="460"/>
    </row>
    <row r="21" customFormat="false" ht="24.75" hidden="false" customHeight="true" outlineLevel="0" collapsed="false">
      <c r="A21" s="248" t="s">
        <v>581</v>
      </c>
      <c r="B21" s="230" t="s">
        <v>574</v>
      </c>
      <c r="C21" s="230" t="n">
        <v>46.5</v>
      </c>
      <c r="D21" s="230" t="n">
        <v>2.8</v>
      </c>
      <c r="E21" s="230" t="n">
        <v>18.7</v>
      </c>
      <c r="F21" s="230" t="n">
        <v>6.9</v>
      </c>
      <c r="G21" s="230" t="n">
        <v>10.6</v>
      </c>
      <c r="H21" s="230" t="n">
        <v>7.4</v>
      </c>
      <c r="I21" s="230" t="n">
        <v>6.6</v>
      </c>
      <c r="J21" s="459" t="n">
        <v>0.5</v>
      </c>
    </row>
    <row r="22" customFormat="false" ht="12.75" hidden="false" customHeight="false" outlineLevel="0" collapsed="false">
      <c r="A22" s="463" t="s">
        <v>308</v>
      </c>
      <c r="B22" s="230"/>
      <c r="C22" s="230"/>
      <c r="D22" s="230"/>
      <c r="E22" s="230"/>
      <c r="F22" s="230"/>
      <c r="G22" s="230"/>
      <c r="H22" s="230"/>
      <c r="I22" s="230"/>
      <c r="J22" s="460"/>
    </row>
    <row r="23" customFormat="false" ht="18" hidden="false" customHeight="true" outlineLevel="0" collapsed="false">
      <c r="A23" s="464" t="s">
        <v>381</v>
      </c>
      <c r="B23" s="83" t="s">
        <v>574</v>
      </c>
      <c r="C23" s="83" t="n">
        <v>44.1</v>
      </c>
      <c r="D23" s="83" t="n">
        <v>0.5</v>
      </c>
      <c r="E23" s="83" t="n">
        <v>17.1</v>
      </c>
      <c r="F23" s="83" t="n">
        <v>9.2</v>
      </c>
      <c r="G23" s="83" t="n">
        <v>8.1</v>
      </c>
      <c r="H23" s="83" t="n">
        <v>11.5</v>
      </c>
      <c r="I23" s="83" t="n">
        <v>9.1</v>
      </c>
      <c r="J23" s="465" t="n">
        <v>0.4</v>
      </c>
    </row>
    <row r="24" customFormat="false" ht="14.25" hidden="false" customHeight="true" outlineLevel="0" collapsed="false">
      <c r="A24" s="252" t="s">
        <v>382</v>
      </c>
      <c r="B24" s="83"/>
      <c r="C24" s="83"/>
      <c r="D24" s="83"/>
      <c r="E24" s="83"/>
      <c r="F24" s="83"/>
      <c r="G24" s="83"/>
      <c r="H24" s="83"/>
      <c r="I24" s="83"/>
      <c r="J24" s="466"/>
    </row>
    <row r="25" customFormat="false" ht="14.25" hidden="false" customHeight="true" outlineLevel="0" collapsed="false">
      <c r="A25" s="461" t="s">
        <v>383</v>
      </c>
      <c r="B25" s="230" t="s">
        <v>574</v>
      </c>
      <c r="C25" s="230" t="n">
        <v>44.3</v>
      </c>
      <c r="D25" s="230" t="n">
        <v>0.5</v>
      </c>
      <c r="E25" s="230" t="n">
        <v>16.6</v>
      </c>
      <c r="F25" s="230" t="n">
        <v>8.1</v>
      </c>
      <c r="G25" s="230" t="n">
        <v>9.4</v>
      </c>
      <c r="H25" s="230" t="n">
        <v>12.3</v>
      </c>
      <c r="I25" s="230" t="n">
        <v>8.4</v>
      </c>
      <c r="J25" s="459" t="n">
        <v>0.4</v>
      </c>
    </row>
    <row r="26" customFormat="false" ht="12.75" hidden="false" customHeight="false" outlineLevel="0" collapsed="false">
      <c r="A26" s="467" t="s">
        <v>384</v>
      </c>
      <c r="B26" s="230"/>
      <c r="C26" s="230"/>
      <c r="D26" s="230"/>
      <c r="E26" s="230"/>
      <c r="F26" s="230"/>
      <c r="G26" s="230"/>
      <c r="H26" s="230"/>
      <c r="I26" s="230"/>
      <c r="J26" s="460"/>
    </row>
    <row r="27" customFormat="false" ht="18.75" hidden="false" customHeight="true" outlineLevel="0" collapsed="false">
      <c r="A27" s="456" t="s">
        <v>385</v>
      </c>
      <c r="B27" s="230"/>
      <c r="C27" s="230"/>
      <c r="D27" s="230"/>
      <c r="E27" s="230"/>
      <c r="F27" s="230"/>
      <c r="G27" s="230"/>
      <c r="H27" s="230"/>
      <c r="I27" s="230"/>
      <c r="J27" s="460"/>
    </row>
    <row r="28" customFormat="false" ht="12.75" hidden="false" customHeight="false" outlineLevel="0" collapsed="false">
      <c r="A28" s="461" t="s">
        <v>386</v>
      </c>
      <c r="B28" s="230" t="s">
        <v>574</v>
      </c>
      <c r="C28" s="230" t="n">
        <v>42.7</v>
      </c>
      <c r="D28" s="230" t="n">
        <v>1.4</v>
      </c>
      <c r="E28" s="230" t="n">
        <v>12.9</v>
      </c>
      <c r="F28" s="230" t="n">
        <v>20.9</v>
      </c>
      <c r="G28" s="230" t="n">
        <v>4.2</v>
      </c>
      <c r="H28" s="230" t="n">
        <v>6.8</v>
      </c>
      <c r="I28" s="230" t="n">
        <v>10.3</v>
      </c>
      <c r="J28" s="459" t="n">
        <v>0.8</v>
      </c>
    </row>
    <row r="29" customFormat="false" ht="15" hidden="false" customHeight="true" outlineLevel="0" collapsed="false">
      <c r="A29" s="255" t="s">
        <v>582</v>
      </c>
      <c r="B29" s="230"/>
      <c r="C29" s="230"/>
      <c r="D29" s="230"/>
      <c r="E29" s="230"/>
      <c r="F29" s="230"/>
      <c r="G29" s="230"/>
      <c r="H29" s="230"/>
      <c r="I29" s="230"/>
      <c r="J29" s="460"/>
    </row>
    <row r="30" customFormat="false" ht="11.1" hidden="false" customHeight="true" outlineLevel="0" collapsed="false">
      <c r="A30" s="468" t="s">
        <v>583</v>
      </c>
      <c r="B30" s="230"/>
      <c r="C30" s="230"/>
      <c r="D30" s="230"/>
      <c r="E30" s="230"/>
      <c r="F30" s="230"/>
      <c r="G30" s="230"/>
      <c r="H30" s="230"/>
      <c r="I30" s="230"/>
      <c r="J30" s="460"/>
    </row>
    <row r="31" customFormat="false" ht="16.5" hidden="false" customHeight="true" outlineLevel="0" collapsed="false">
      <c r="A31" s="461" t="s">
        <v>388</v>
      </c>
      <c r="B31" s="230" t="s">
        <v>574</v>
      </c>
      <c r="C31" s="230" t="n">
        <v>43.8</v>
      </c>
      <c r="D31" s="230" t="n">
        <v>0.4</v>
      </c>
      <c r="E31" s="230" t="n">
        <v>19.5</v>
      </c>
      <c r="F31" s="230" t="n">
        <v>8.4</v>
      </c>
      <c r="G31" s="230" t="n">
        <v>6</v>
      </c>
      <c r="H31" s="230" t="n">
        <v>11</v>
      </c>
      <c r="I31" s="230" t="n">
        <v>10.5</v>
      </c>
      <c r="J31" s="459" t="n">
        <v>0.4</v>
      </c>
    </row>
    <row r="32" customFormat="false" ht="11.25" hidden="false" customHeight="true" outlineLevel="0" collapsed="false">
      <c r="A32" s="469" t="s">
        <v>389</v>
      </c>
      <c r="B32" s="246"/>
      <c r="C32" s="246"/>
      <c r="D32" s="246"/>
      <c r="E32" s="246"/>
      <c r="F32" s="246"/>
      <c r="G32" s="246"/>
      <c r="H32" s="246"/>
      <c r="I32" s="246"/>
      <c r="J32" s="470"/>
    </row>
    <row r="33" customFormat="false" ht="19.5" hidden="false" customHeight="true" outlineLevel="0" collapsed="false">
      <c r="A33" s="464" t="s">
        <v>261</v>
      </c>
      <c r="B33" s="83" t="s">
        <v>574</v>
      </c>
      <c r="C33" s="83" t="n">
        <v>44.7</v>
      </c>
      <c r="D33" s="83" t="n">
        <v>1.9</v>
      </c>
      <c r="E33" s="83" t="n">
        <v>14.1</v>
      </c>
      <c r="F33" s="83" t="n">
        <v>9.3</v>
      </c>
      <c r="G33" s="83" t="n">
        <v>16.2</v>
      </c>
      <c r="H33" s="83" t="n">
        <v>7.2</v>
      </c>
      <c r="I33" s="83" t="n">
        <v>5.9</v>
      </c>
      <c r="J33" s="466" t="n">
        <v>0.7</v>
      </c>
    </row>
    <row r="34" customFormat="false" ht="12" hidden="false" customHeight="true" outlineLevel="0" collapsed="false">
      <c r="A34" s="471" t="s">
        <v>390</v>
      </c>
      <c r="B34" s="83"/>
      <c r="C34" s="83"/>
      <c r="D34" s="83"/>
      <c r="E34" s="83"/>
      <c r="F34" s="83"/>
      <c r="G34" s="83"/>
      <c r="H34" s="83"/>
      <c r="I34" s="83"/>
      <c r="J34" s="466"/>
    </row>
    <row r="35" customFormat="false" ht="18" hidden="false" customHeight="true" outlineLevel="0" collapsed="false">
      <c r="A35" s="461" t="s">
        <v>584</v>
      </c>
      <c r="B35" s="230" t="s">
        <v>574</v>
      </c>
      <c r="C35" s="230" t="n">
        <v>45.7</v>
      </c>
      <c r="D35" s="230" t="n">
        <v>2.1</v>
      </c>
      <c r="E35" s="230" t="n">
        <v>15.1</v>
      </c>
      <c r="F35" s="230" t="n">
        <v>8.7</v>
      </c>
      <c r="G35" s="230" t="n">
        <v>13.8</v>
      </c>
      <c r="H35" s="230" t="n">
        <v>8</v>
      </c>
      <c r="I35" s="230" t="n">
        <v>6</v>
      </c>
      <c r="J35" s="459" t="n">
        <v>0.6</v>
      </c>
    </row>
    <row r="36" customFormat="false" ht="12" hidden="false" customHeight="true" outlineLevel="0" collapsed="false">
      <c r="A36" s="467" t="s">
        <v>392</v>
      </c>
      <c r="B36" s="230"/>
      <c r="C36" s="230"/>
      <c r="D36" s="230"/>
      <c r="E36" s="230"/>
      <c r="F36" s="230"/>
      <c r="G36" s="230"/>
      <c r="H36" s="230"/>
      <c r="I36" s="230"/>
      <c r="J36" s="460"/>
    </row>
    <row r="37" customFormat="false" ht="16.5" hidden="false" customHeight="true" outlineLevel="0" collapsed="false">
      <c r="A37" s="238" t="s">
        <v>393</v>
      </c>
      <c r="B37" s="230" t="s">
        <v>574</v>
      </c>
      <c r="C37" s="230" t="n">
        <v>35.4</v>
      </c>
      <c r="D37" s="230" t="n">
        <v>2.9</v>
      </c>
      <c r="E37" s="230" t="n">
        <v>27.8</v>
      </c>
      <c r="F37" s="230" t="n">
        <v>5.7</v>
      </c>
      <c r="G37" s="230" t="n">
        <v>11.3</v>
      </c>
      <c r="H37" s="230" t="n">
        <v>7</v>
      </c>
      <c r="I37" s="230" t="n">
        <v>9.5</v>
      </c>
      <c r="J37" s="459" t="n">
        <v>0.4</v>
      </c>
    </row>
    <row r="38" customFormat="false" ht="12" hidden="false" customHeight="true" outlineLevel="0" collapsed="false">
      <c r="A38" s="260" t="s">
        <v>394</v>
      </c>
      <c r="B38" s="230"/>
      <c r="C38" s="235"/>
      <c r="D38" s="235"/>
      <c r="E38" s="235"/>
      <c r="F38" s="235"/>
      <c r="G38" s="235"/>
      <c r="H38" s="235"/>
      <c r="I38" s="235"/>
      <c r="J38" s="472"/>
    </row>
    <row r="39" customFormat="false" ht="17.25" hidden="false" customHeight="true" outlineLevel="0" collapsed="false">
      <c r="A39" s="259" t="s">
        <v>585</v>
      </c>
      <c r="B39" s="230" t="s">
        <v>574</v>
      </c>
      <c r="C39" s="230" t="n">
        <v>46.7</v>
      </c>
      <c r="D39" s="230" t="n">
        <v>2.3</v>
      </c>
      <c r="E39" s="230" t="n">
        <v>14.3</v>
      </c>
      <c r="F39" s="230" t="n">
        <v>9.1</v>
      </c>
      <c r="G39" s="230" t="n">
        <v>13.3</v>
      </c>
      <c r="H39" s="230" t="n">
        <v>7.6</v>
      </c>
      <c r="I39" s="230" t="n">
        <v>6</v>
      </c>
      <c r="J39" s="459" t="n">
        <v>0.7</v>
      </c>
    </row>
    <row r="40" customFormat="false" ht="12" hidden="false" customHeight="true" outlineLevel="0" collapsed="false">
      <c r="A40" s="260" t="s">
        <v>396</v>
      </c>
      <c r="B40" s="230"/>
      <c r="C40" s="230"/>
      <c r="D40" s="230"/>
      <c r="E40" s="230"/>
      <c r="F40" s="230"/>
      <c r="G40" s="230"/>
      <c r="H40" s="230"/>
      <c r="I40" s="230"/>
      <c r="J40" s="460"/>
    </row>
    <row r="41" customFormat="false" ht="17.25" hidden="false" customHeight="true" outlineLevel="0" collapsed="false">
      <c r="A41" s="259" t="s">
        <v>586</v>
      </c>
      <c r="B41" s="230" t="s">
        <v>574</v>
      </c>
      <c r="C41" s="230" t="n">
        <v>41</v>
      </c>
      <c r="D41" s="230" t="n">
        <v>1.4</v>
      </c>
      <c r="E41" s="230" t="n">
        <v>18.5</v>
      </c>
      <c r="F41" s="230" t="n">
        <v>7.4</v>
      </c>
      <c r="G41" s="230" t="n">
        <v>15.7</v>
      </c>
      <c r="H41" s="230" t="n">
        <v>9.7</v>
      </c>
      <c r="I41" s="230" t="n">
        <v>6</v>
      </c>
      <c r="J41" s="459" t="n">
        <v>0.3</v>
      </c>
    </row>
    <row r="42" customFormat="false" ht="12" hidden="false" customHeight="true" outlineLevel="0" collapsed="false">
      <c r="A42" s="260" t="s">
        <v>398</v>
      </c>
      <c r="B42" s="230"/>
      <c r="C42" s="230"/>
      <c r="D42" s="230"/>
      <c r="E42" s="230"/>
      <c r="F42" s="230"/>
      <c r="G42" s="230"/>
      <c r="H42" s="230"/>
      <c r="I42" s="230"/>
      <c r="J42" s="460"/>
    </row>
    <row r="43" customFormat="false" ht="18.75" hidden="false" customHeight="true" outlineLevel="0" collapsed="false">
      <c r="A43" s="234" t="s">
        <v>399</v>
      </c>
      <c r="B43" s="230" t="s">
        <v>574</v>
      </c>
      <c r="C43" s="230" t="n">
        <v>42.8</v>
      </c>
      <c r="D43" s="230" t="n">
        <v>1.2</v>
      </c>
      <c r="E43" s="230" t="n">
        <v>11.5</v>
      </c>
      <c r="F43" s="230" t="n">
        <v>10.6</v>
      </c>
      <c r="G43" s="230" t="n">
        <v>23.1</v>
      </c>
      <c r="H43" s="230" t="n">
        <v>5</v>
      </c>
      <c r="I43" s="230" t="n">
        <v>5</v>
      </c>
      <c r="J43" s="459" t="n">
        <v>0.8</v>
      </c>
    </row>
    <row r="44" customFormat="false" ht="13.5" hidden="false" customHeight="true" outlineLevel="0" collapsed="false">
      <c r="A44" s="262" t="s">
        <v>400</v>
      </c>
      <c r="B44" s="230"/>
      <c r="C44" s="235"/>
      <c r="D44" s="235"/>
      <c r="E44" s="235"/>
      <c r="F44" s="235"/>
      <c r="G44" s="235"/>
      <c r="H44" s="235"/>
      <c r="I44" s="235"/>
      <c r="J44" s="472"/>
    </row>
    <row r="45" customFormat="false" ht="18" hidden="false" customHeight="true" outlineLevel="0" collapsed="false">
      <c r="A45" s="263" t="s">
        <v>388</v>
      </c>
      <c r="B45" s="230" t="s">
        <v>574</v>
      </c>
      <c r="C45" s="230" t="n">
        <v>43.2</v>
      </c>
      <c r="D45" s="230" t="n">
        <v>1.7</v>
      </c>
      <c r="E45" s="230" t="n">
        <v>15.8</v>
      </c>
      <c r="F45" s="230" t="n">
        <v>8.7</v>
      </c>
      <c r="G45" s="230" t="n">
        <v>7</v>
      </c>
      <c r="H45" s="230" t="n">
        <v>11.7</v>
      </c>
      <c r="I45" s="230" t="n">
        <v>11.5</v>
      </c>
      <c r="J45" s="459" t="n">
        <v>0.4</v>
      </c>
    </row>
    <row r="46" customFormat="false" ht="12" hidden="false" customHeight="true" outlineLevel="0" collapsed="false">
      <c r="A46" s="264" t="s">
        <v>389</v>
      </c>
      <c r="B46" s="473"/>
      <c r="C46" s="474"/>
      <c r="D46" s="475"/>
      <c r="E46" s="476"/>
      <c r="F46" s="475"/>
      <c r="G46" s="474"/>
      <c r="H46" s="475"/>
      <c r="I46" s="475"/>
      <c r="J46" s="474"/>
    </row>
    <row r="47" customFormat="false" ht="13.5" hidden="false" customHeight="false" outlineLevel="0" collapsed="false">
      <c r="A47" s="354"/>
      <c r="B47" s="477"/>
      <c r="C47" s="478"/>
      <c r="D47" s="478"/>
      <c r="E47" s="479"/>
      <c r="F47" s="478"/>
      <c r="G47" s="478"/>
      <c r="H47" s="478"/>
      <c r="I47" s="478"/>
      <c r="J47" s="478"/>
    </row>
    <row r="48" customFormat="false" ht="13.5" hidden="false" customHeight="false" outlineLevel="0" collapsed="false">
      <c r="A48" s="480"/>
      <c r="B48" s="477"/>
      <c r="C48" s="478"/>
      <c r="D48" s="478"/>
      <c r="E48" s="479"/>
      <c r="F48" s="478"/>
      <c r="G48" s="478"/>
      <c r="H48" s="478"/>
      <c r="I48" s="478"/>
      <c r="J48" s="478"/>
    </row>
    <row r="49" customFormat="false" ht="12.75" hidden="false" customHeight="false" outlineLevel="0" collapsed="false">
      <c r="A49" s="356"/>
      <c r="B49" s="0"/>
      <c r="C49" s="0"/>
      <c r="D49" s="0"/>
      <c r="E49" s="481"/>
      <c r="F49" s="0"/>
      <c r="G49" s="0"/>
      <c r="H49" s="0"/>
      <c r="I49" s="0"/>
      <c r="J49" s="0"/>
    </row>
    <row r="50" customFormat="false" ht="12.75" hidden="false" customHeight="false" outlineLevel="0" collapsed="false">
      <c r="A50" s="0"/>
      <c r="B50" s="0"/>
      <c r="C50" s="0"/>
      <c r="D50" s="0"/>
      <c r="E50" s="481"/>
      <c r="F50" s="0"/>
      <c r="G50" s="0"/>
      <c r="H50" s="0"/>
      <c r="I50" s="0"/>
      <c r="J50" s="0"/>
    </row>
    <row r="51" customFormat="false" ht="12.75" hidden="false" customHeight="false" outlineLevel="0" collapsed="false">
      <c r="A51" s="0"/>
      <c r="B51" s="0"/>
      <c r="C51" s="0"/>
      <c r="D51" s="0"/>
      <c r="E51" s="481"/>
      <c r="F51" s="0"/>
      <c r="G51" s="0"/>
      <c r="H51" s="0"/>
      <c r="I51" s="0"/>
      <c r="J51" s="0"/>
    </row>
    <row r="52" customFormat="false" ht="12.75" hidden="false" customHeight="false" outlineLevel="0" collapsed="false">
      <c r="A52" s="0"/>
      <c r="B52" s="0"/>
      <c r="C52" s="0"/>
      <c r="D52" s="0"/>
      <c r="E52" s="481"/>
      <c r="F52" s="0"/>
      <c r="G52" s="0"/>
      <c r="H52" s="0"/>
      <c r="I52" s="0"/>
      <c r="J52" s="0"/>
    </row>
    <row r="53" customFormat="false" ht="12.75" hidden="false" customHeight="false" outlineLevel="0" collapsed="false">
      <c r="A53" s="0"/>
      <c r="B53" s="0"/>
      <c r="C53" s="0"/>
      <c r="D53" s="0"/>
      <c r="E53" s="481"/>
      <c r="F53" s="0"/>
      <c r="G53" s="0"/>
      <c r="H53" s="0"/>
      <c r="I53" s="0"/>
      <c r="J53" s="0"/>
    </row>
    <row r="54" customFormat="false" ht="12.75" hidden="false" customHeight="false" outlineLevel="0" collapsed="false">
      <c r="A54" s="0"/>
      <c r="B54" s="0"/>
      <c r="C54" s="0"/>
      <c r="D54" s="0"/>
      <c r="E54" s="481"/>
      <c r="F54" s="0"/>
      <c r="G54" s="0"/>
      <c r="H54" s="0"/>
      <c r="I54" s="0"/>
      <c r="J54" s="0"/>
    </row>
    <row r="55" customFormat="false" ht="12.75" hidden="false" customHeight="false" outlineLevel="0" collapsed="false">
      <c r="A55" s="0"/>
      <c r="B55" s="0"/>
      <c r="C55" s="0"/>
      <c r="D55" s="0"/>
      <c r="E55" s="481"/>
      <c r="F55" s="0"/>
      <c r="G55" s="0"/>
      <c r="H55" s="0"/>
      <c r="I55" s="0"/>
      <c r="J55" s="0"/>
    </row>
    <row r="56" customFormat="false" ht="12.75" hidden="false" customHeight="false" outlineLevel="0" collapsed="false">
      <c r="A56" s="0"/>
      <c r="B56" s="0"/>
      <c r="C56" s="0"/>
      <c r="D56" s="0"/>
      <c r="E56" s="481"/>
      <c r="F56" s="0"/>
      <c r="G56" s="0"/>
      <c r="H56" s="0"/>
      <c r="I56" s="0"/>
      <c r="J56" s="0"/>
    </row>
    <row r="57" customFormat="false" ht="12.75" hidden="false" customHeight="false" outlineLevel="0" collapsed="false">
      <c r="A57" s="0"/>
      <c r="B57" s="0"/>
      <c r="C57" s="0"/>
      <c r="D57" s="0"/>
      <c r="E57" s="481"/>
      <c r="F57" s="0"/>
      <c r="G57" s="0"/>
      <c r="H57" s="0"/>
      <c r="I57" s="0"/>
      <c r="J57" s="0"/>
    </row>
    <row r="58" customFormat="false" ht="12.75" hidden="false" customHeight="false" outlineLevel="0" collapsed="false">
      <c r="A58" s="0"/>
      <c r="B58" s="0"/>
      <c r="C58" s="0"/>
      <c r="D58" s="0"/>
      <c r="E58" s="481"/>
      <c r="F58" s="0"/>
      <c r="G58" s="0"/>
      <c r="H58" s="0"/>
      <c r="I58" s="0"/>
      <c r="J58" s="0"/>
    </row>
    <row r="59" customFormat="false" ht="12.75" hidden="false" customHeight="false" outlineLevel="0" collapsed="false">
      <c r="A59" s="0"/>
      <c r="B59" s="0"/>
      <c r="C59" s="0"/>
      <c r="D59" s="0"/>
      <c r="E59" s="481"/>
      <c r="F59" s="0"/>
      <c r="G59" s="0"/>
      <c r="H59" s="0"/>
      <c r="I59" s="0"/>
      <c r="J59" s="0"/>
    </row>
    <row r="60" customFormat="false" ht="12.75" hidden="false" customHeight="false" outlineLevel="0" collapsed="false">
      <c r="A60" s="0"/>
      <c r="B60" s="0"/>
      <c r="C60" s="0"/>
      <c r="D60" s="0"/>
      <c r="E60" s="481"/>
      <c r="F60" s="0"/>
      <c r="G60" s="0"/>
      <c r="H60" s="0"/>
      <c r="I60" s="0"/>
      <c r="J60" s="0"/>
    </row>
    <row r="61" customFormat="false" ht="12.75" hidden="false" customHeight="false" outlineLevel="0" collapsed="false">
      <c r="A61" s="0"/>
      <c r="B61" s="0"/>
      <c r="C61" s="0"/>
      <c r="D61" s="0"/>
      <c r="E61" s="481"/>
      <c r="F61" s="0"/>
      <c r="G61" s="0"/>
      <c r="H61" s="0"/>
      <c r="I61" s="0"/>
      <c r="J61" s="0"/>
    </row>
    <row r="62" customFormat="false" ht="12.75" hidden="false" customHeight="false" outlineLevel="0" collapsed="false">
      <c r="A62" s="0"/>
      <c r="B62" s="0"/>
      <c r="C62" s="0"/>
      <c r="D62" s="0"/>
      <c r="E62" s="481"/>
      <c r="F62" s="0"/>
      <c r="G62" s="0"/>
      <c r="H62" s="0"/>
      <c r="I62" s="0"/>
      <c r="J62" s="0"/>
    </row>
    <row r="63" customFormat="false" ht="12.75" hidden="false" customHeight="false" outlineLevel="0" collapsed="false">
      <c r="A63" s="0"/>
      <c r="B63" s="0"/>
      <c r="C63" s="0"/>
      <c r="D63" s="0"/>
      <c r="E63" s="481"/>
      <c r="F63" s="0"/>
      <c r="G63" s="0"/>
      <c r="H63" s="0"/>
      <c r="I63" s="0"/>
      <c r="J63" s="0"/>
    </row>
    <row r="64" customFormat="false" ht="12.75" hidden="false" customHeight="false" outlineLevel="0" collapsed="false">
      <c r="A64" s="440"/>
      <c r="B64" s="358"/>
      <c r="C64" s="358"/>
      <c r="D64" s="358"/>
      <c r="E64" s="482"/>
      <c r="F64" s="358"/>
      <c r="G64" s="358"/>
      <c r="H64" s="358"/>
      <c r="I64" s="358"/>
      <c r="J64" s="482"/>
    </row>
    <row r="65" customFormat="false" ht="12.75" hidden="false" customHeight="false" outlineLevel="0" collapsed="false">
      <c r="A65" s="440"/>
      <c r="B65" s="358"/>
      <c r="C65" s="358"/>
      <c r="D65" s="358"/>
      <c r="E65" s="482"/>
      <c r="F65" s="358"/>
      <c r="G65" s="358"/>
      <c r="H65" s="358"/>
      <c r="I65" s="358"/>
      <c r="J65" s="482"/>
    </row>
    <row r="66" customFormat="false" ht="12.75" hidden="false" customHeight="false" outlineLevel="0" collapsed="false">
      <c r="A66" s="440"/>
      <c r="B66" s="358"/>
      <c r="C66" s="358"/>
      <c r="D66" s="358"/>
      <c r="E66" s="482"/>
      <c r="F66" s="358"/>
      <c r="G66" s="358"/>
      <c r="H66" s="358"/>
      <c r="I66" s="358"/>
      <c r="J66" s="482"/>
    </row>
    <row r="67" customFormat="false" ht="12.75" hidden="false" customHeight="false" outlineLevel="0" collapsed="false">
      <c r="A67" s="440"/>
      <c r="B67" s="358"/>
      <c r="C67" s="358"/>
      <c r="D67" s="358"/>
      <c r="E67" s="482"/>
      <c r="F67" s="358"/>
      <c r="G67" s="358"/>
      <c r="H67" s="358"/>
      <c r="I67" s="358"/>
      <c r="J67" s="482"/>
    </row>
    <row r="68" customFormat="false" ht="12.75" hidden="false" customHeight="false" outlineLevel="0" collapsed="false">
      <c r="A68" s="440"/>
      <c r="B68" s="358"/>
      <c r="C68" s="358"/>
      <c r="D68" s="358"/>
      <c r="E68" s="482"/>
      <c r="F68" s="358"/>
      <c r="G68" s="358"/>
      <c r="H68" s="358"/>
      <c r="I68" s="358"/>
      <c r="J68" s="482"/>
    </row>
    <row r="69" customFormat="false" ht="12.75" hidden="false" customHeight="false" outlineLevel="0" collapsed="false">
      <c r="A69" s="440"/>
      <c r="B69" s="358"/>
      <c r="C69" s="358"/>
      <c r="D69" s="358"/>
      <c r="E69" s="482"/>
      <c r="F69" s="358"/>
      <c r="G69" s="358"/>
      <c r="H69" s="358"/>
      <c r="I69" s="358"/>
      <c r="J69" s="482"/>
    </row>
    <row r="70" customFormat="false" ht="12.75" hidden="false" customHeight="false" outlineLevel="0" collapsed="false">
      <c r="A70" s="440"/>
      <c r="B70" s="358"/>
      <c r="C70" s="358"/>
      <c r="D70" s="358"/>
      <c r="E70" s="482"/>
      <c r="F70" s="358"/>
      <c r="G70" s="358"/>
      <c r="H70" s="358"/>
      <c r="I70" s="358"/>
      <c r="J70" s="482"/>
    </row>
  </sheetData>
  <mergeCells count="12">
    <mergeCell ref="A2:J2"/>
    <mergeCell ref="A4:A7"/>
    <mergeCell ref="B4:B6"/>
    <mergeCell ref="C4:C6"/>
    <mergeCell ref="D4:D6"/>
    <mergeCell ref="E4:E6"/>
    <mergeCell ref="F4:F6"/>
    <mergeCell ref="G4:G6"/>
    <mergeCell ref="H4:H6"/>
    <mergeCell ref="I4:I6"/>
    <mergeCell ref="J4:J6"/>
    <mergeCell ref="B7:J7"/>
  </mergeCells>
  <printOptions headings="false" gridLines="false" gridLinesSet="true" horizontalCentered="false" verticalCentered="false"/>
  <pageMargins left="0.39375" right="0.354166666666667" top="0.551388888888889" bottom="0.55138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9.13671875" defaultRowHeight="12.75" zeroHeight="false" outlineLevelRow="0" outlineLevelCol="0"/>
  <cols>
    <col collapsed="false" customWidth="true" hidden="false" outlineLevel="0" max="1" min="1" style="48" width="26.99"/>
    <col collapsed="false" customWidth="true" hidden="false" outlineLevel="0" max="2" min="2" style="48" width="18.14"/>
    <col collapsed="false" customWidth="true" hidden="false" outlineLevel="0" max="3" min="3" style="48" width="17.99"/>
    <col collapsed="false" customWidth="true" hidden="false" outlineLevel="0" max="4" min="4" style="48" width="23.7"/>
    <col collapsed="false" customWidth="true" hidden="false" outlineLevel="0" max="5" min="5" style="48" width="10.41"/>
    <col collapsed="false" customWidth="false" hidden="false" outlineLevel="0" max="257" min="6" style="48" width="9.14"/>
  </cols>
  <sheetData>
    <row r="2" customFormat="false" ht="13.5" hidden="false" customHeight="false" outlineLevel="0" collapsed="false">
      <c r="A2" s="483" t="s">
        <v>587</v>
      </c>
      <c r="B2" s="484"/>
      <c r="C2" s="485"/>
      <c r="D2" s="486"/>
    </row>
    <row r="3" customFormat="false" ht="13.5" hidden="false" customHeight="true" outlineLevel="0" collapsed="false">
      <c r="A3" s="483" t="s">
        <v>588</v>
      </c>
      <c r="B3" s="483"/>
      <c r="C3" s="483"/>
      <c r="D3" s="483"/>
    </row>
    <row r="4" customFormat="false" ht="13.5" hidden="false" customHeight="true" outlineLevel="0" collapsed="false">
      <c r="A4" s="483" t="s">
        <v>589</v>
      </c>
      <c r="B4" s="483"/>
      <c r="C4" s="483"/>
      <c r="D4" s="483"/>
    </row>
    <row r="5" customFormat="false" ht="13.5" hidden="false" customHeight="true" outlineLevel="0" collapsed="false">
      <c r="A5" s="487" t="s">
        <v>590</v>
      </c>
      <c r="B5" s="487"/>
      <c r="C5" s="487"/>
      <c r="D5" s="487"/>
    </row>
    <row r="6" customFormat="false" ht="13.5" hidden="false" customHeight="false" outlineLevel="0" collapsed="false">
      <c r="A6" s="488" t="s">
        <v>591</v>
      </c>
      <c r="B6" s="488"/>
      <c r="C6" s="488"/>
      <c r="D6" s="488"/>
    </row>
    <row r="7" customFormat="false" ht="13.5" hidden="false" customHeight="true" outlineLevel="0" collapsed="false">
      <c r="A7" s="488" t="s">
        <v>592</v>
      </c>
      <c r="B7" s="488"/>
      <c r="C7" s="488"/>
      <c r="D7" s="488"/>
    </row>
    <row r="8" customFormat="false" ht="18" hidden="false" customHeight="true" outlineLevel="0" collapsed="false">
      <c r="A8" s="489" t="s">
        <v>593</v>
      </c>
      <c r="B8" s="490"/>
      <c r="C8" s="491"/>
      <c r="D8" s="492"/>
    </row>
    <row r="9" customFormat="false" ht="14.25" hidden="false" customHeight="true" outlineLevel="0" collapsed="false">
      <c r="A9" s="489" t="s">
        <v>594</v>
      </c>
      <c r="B9" s="490"/>
      <c r="C9" s="491"/>
      <c r="D9" s="492"/>
    </row>
    <row r="10" customFormat="false" ht="12" hidden="false" customHeight="true" outlineLevel="0" collapsed="false">
      <c r="A10" s="493" t="s">
        <v>595</v>
      </c>
      <c r="B10" s="493"/>
      <c r="C10" s="493"/>
      <c r="D10" s="493"/>
    </row>
    <row r="11" customFormat="false" ht="18" hidden="false" customHeight="true" outlineLevel="0" collapsed="false">
      <c r="A11" s="494" t="s">
        <v>596</v>
      </c>
      <c r="B11" s="495"/>
      <c r="C11" s="496"/>
      <c r="D11" s="497"/>
    </row>
    <row r="12" customFormat="false" ht="23.25" hidden="false" customHeight="true" outlineLevel="0" collapsed="false">
      <c r="A12" s="498" t="s">
        <v>597</v>
      </c>
      <c r="B12" s="499" t="s">
        <v>598</v>
      </c>
      <c r="C12" s="500" t="s">
        <v>599</v>
      </c>
      <c r="D12" s="501" t="s">
        <v>600</v>
      </c>
    </row>
    <row r="13" customFormat="false" ht="63.75" hidden="false" customHeight="true" outlineLevel="0" collapsed="false">
      <c r="A13" s="498"/>
      <c r="B13" s="499"/>
      <c r="C13" s="499"/>
      <c r="D13" s="501"/>
    </row>
    <row r="14" s="70" customFormat="true" ht="24.75" hidden="false" customHeight="true" outlineLevel="0" collapsed="false">
      <c r="A14" s="502" t="s">
        <v>302</v>
      </c>
      <c r="B14" s="503" t="n">
        <v>4725903</v>
      </c>
      <c r="C14" s="504" t="n">
        <v>24591</v>
      </c>
      <c r="D14" s="505" t="s">
        <v>373</v>
      </c>
    </row>
    <row r="15" customFormat="false" ht="14.1" hidden="false" customHeight="true" outlineLevel="0" collapsed="false">
      <c r="A15" s="506" t="s">
        <v>601</v>
      </c>
      <c r="B15" s="507" t="n">
        <v>129392.6</v>
      </c>
      <c r="C15" s="508" t="n">
        <v>646</v>
      </c>
      <c r="D15" s="509" t="s">
        <v>602</v>
      </c>
    </row>
    <row r="16" customFormat="false" ht="14.1" hidden="false" customHeight="true" outlineLevel="0" collapsed="false">
      <c r="A16" s="506" t="s">
        <v>603</v>
      </c>
      <c r="B16" s="507" t="n">
        <v>400354.3</v>
      </c>
      <c r="C16" s="508" t="n">
        <v>2222</v>
      </c>
      <c r="D16" s="509" t="s">
        <v>604</v>
      </c>
    </row>
    <row r="17" customFormat="false" ht="14.1" hidden="false" customHeight="true" outlineLevel="0" collapsed="false">
      <c r="A17" s="506" t="s">
        <v>605</v>
      </c>
      <c r="B17" s="507" t="n">
        <v>25219</v>
      </c>
      <c r="C17" s="508" t="n">
        <v>140</v>
      </c>
      <c r="D17" s="509" t="s">
        <v>606</v>
      </c>
    </row>
    <row r="18" customFormat="false" ht="14.1" hidden="false" customHeight="true" outlineLevel="0" collapsed="false">
      <c r="A18" s="506" t="s">
        <v>607</v>
      </c>
      <c r="B18" s="510" t="n">
        <v>44623.1</v>
      </c>
      <c r="C18" s="508" t="n">
        <v>136</v>
      </c>
      <c r="D18" s="509" t="s">
        <v>608</v>
      </c>
    </row>
    <row r="19" customFormat="false" ht="14.1" hidden="false" customHeight="true" outlineLevel="0" collapsed="false">
      <c r="A19" s="506" t="s">
        <v>609</v>
      </c>
      <c r="B19" s="507" t="n">
        <v>200415.2</v>
      </c>
      <c r="C19" s="508" t="n">
        <v>783</v>
      </c>
      <c r="D19" s="509" t="s">
        <v>610</v>
      </c>
    </row>
    <row r="20" customFormat="false" ht="14.1" hidden="false" customHeight="true" outlineLevel="0" collapsed="false">
      <c r="A20" s="506" t="s">
        <v>611</v>
      </c>
      <c r="B20" s="507" t="n">
        <v>385558.9</v>
      </c>
      <c r="C20" s="508" t="n">
        <v>2458</v>
      </c>
      <c r="D20" s="509" t="s">
        <v>612</v>
      </c>
    </row>
    <row r="21" customFormat="false" ht="14.1" hidden="false" customHeight="true" outlineLevel="0" collapsed="false">
      <c r="A21" s="506" t="s">
        <v>613</v>
      </c>
      <c r="B21" s="507" t="n">
        <v>15536.4</v>
      </c>
      <c r="C21" s="508" t="n">
        <v>91</v>
      </c>
      <c r="D21" s="509" t="s">
        <v>614</v>
      </c>
    </row>
    <row r="22" customFormat="false" ht="14.1" hidden="false" customHeight="true" outlineLevel="0" collapsed="false">
      <c r="A22" s="506" t="s">
        <v>615</v>
      </c>
      <c r="B22" s="507" t="n">
        <v>891.5</v>
      </c>
      <c r="C22" s="508" t="n">
        <v>6</v>
      </c>
      <c r="D22" s="509" t="s">
        <v>616</v>
      </c>
    </row>
    <row r="23" customFormat="false" ht="14.1" hidden="false" customHeight="true" outlineLevel="0" collapsed="false">
      <c r="A23" s="506" t="s">
        <v>617</v>
      </c>
      <c r="B23" s="507" t="n">
        <v>71869.3</v>
      </c>
      <c r="C23" s="508" t="n">
        <v>241</v>
      </c>
      <c r="D23" s="511" t="s">
        <v>618</v>
      </c>
    </row>
    <row r="24" customFormat="false" ht="14.1" hidden="false" customHeight="true" outlineLevel="0" collapsed="false">
      <c r="A24" s="506" t="s">
        <v>619</v>
      </c>
      <c r="B24" s="507" t="n">
        <v>15589.1</v>
      </c>
      <c r="C24" s="508" t="n">
        <v>131</v>
      </c>
      <c r="D24" s="509" t="s">
        <v>620</v>
      </c>
    </row>
    <row r="25" customFormat="false" ht="14.1" hidden="false" customHeight="true" outlineLevel="0" collapsed="false">
      <c r="A25" s="506" t="s">
        <v>621</v>
      </c>
      <c r="B25" s="507" t="n">
        <v>3301.4</v>
      </c>
      <c r="C25" s="508" t="n">
        <v>21</v>
      </c>
      <c r="D25" s="509" t="s">
        <v>622</v>
      </c>
    </row>
    <row r="26" customFormat="false" ht="14.1" hidden="false" customHeight="true" outlineLevel="0" collapsed="false">
      <c r="A26" s="506" t="s">
        <v>623</v>
      </c>
      <c r="B26" s="507" t="n">
        <v>295165.3</v>
      </c>
      <c r="C26" s="508" t="n">
        <v>1682</v>
      </c>
      <c r="D26" s="509" t="s">
        <v>624</v>
      </c>
    </row>
    <row r="27" customFormat="false" ht="14.1" hidden="false" customHeight="true" outlineLevel="0" collapsed="false">
      <c r="A27" s="506" t="s">
        <v>625</v>
      </c>
      <c r="B27" s="507" t="n">
        <v>2000015.6</v>
      </c>
      <c r="C27" s="508" t="n">
        <v>10800</v>
      </c>
      <c r="D27" s="509" t="s">
        <v>626</v>
      </c>
    </row>
    <row r="28" customFormat="false" ht="14.1" hidden="false" customHeight="true" outlineLevel="0" collapsed="false">
      <c r="A28" s="506" t="s">
        <v>627</v>
      </c>
      <c r="B28" s="507" t="n">
        <v>175098.6</v>
      </c>
      <c r="C28" s="508" t="n">
        <v>614</v>
      </c>
      <c r="D28" s="509" t="s">
        <v>628</v>
      </c>
    </row>
    <row r="29" customFormat="false" ht="14.1" hidden="false" customHeight="true" outlineLevel="0" collapsed="false">
      <c r="A29" s="506" t="s">
        <v>629</v>
      </c>
      <c r="B29" s="507" t="n">
        <v>4488.7</v>
      </c>
      <c r="C29" s="508" t="n">
        <v>26</v>
      </c>
      <c r="D29" s="509" t="s">
        <v>630</v>
      </c>
    </row>
    <row r="30" customFormat="false" ht="14.1" hidden="false" customHeight="true" outlineLevel="0" collapsed="false">
      <c r="A30" s="506" t="s">
        <v>631</v>
      </c>
      <c r="B30" s="507" t="n">
        <v>3615.2</v>
      </c>
      <c r="C30" s="508" t="n">
        <v>31</v>
      </c>
      <c r="D30" s="509" t="s">
        <v>632</v>
      </c>
    </row>
    <row r="31" customFormat="false" ht="14.1" hidden="false" customHeight="true" outlineLevel="0" collapsed="false">
      <c r="A31" s="506" t="s">
        <v>633</v>
      </c>
      <c r="B31" s="507" t="n">
        <v>27580.3</v>
      </c>
      <c r="C31" s="508" t="n">
        <v>125</v>
      </c>
      <c r="D31" s="509" t="s">
        <v>634</v>
      </c>
    </row>
    <row r="32" customFormat="false" ht="14.1" hidden="false" customHeight="true" outlineLevel="0" collapsed="false">
      <c r="A32" s="506" t="s">
        <v>635</v>
      </c>
      <c r="B32" s="507" t="n">
        <v>56516</v>
      </c>
      <c r="C32" s="508" t="n">
        <v>162</v>
      </c>
      <c r="D32" s="509" t="s">
        <v>636</v>
      </c>
    </row>
    <row r="33" customFormat="false" ht="14.1" hidden="false" customHeight="true" outlineLevel="0" collapsed="false">
      <c r="A33" s="506" t="s">
        <v>637</v>
      </c>
      <c r="B33" s="507" t="n">
        <v>30181.7</v>
      </c>
      <c r="C33" s="508" t="n">
        <v>114</v>
      </c>
      <c r="D33" s="509" t="s">
        <v>638</v>
      </c>
    </row>
    <row r="34" customFormat="false" ht="14.1" hidden="false" customHeight="true" outlineLevel="0" collapsed="false">
      <c r="A34" s="506" t="s">
        <v>639</v>
      </c>
      <c r="B34" s="507" t="n">
        <v>277293.3</v>
      </c>
      <c r="C34" s="508" t="n">
        <v>1002</v>
      </c>
      <c r="D34" s="509" t="s">
        <v>640</v>
      </c>
    </row>
    <row r="35" customFormat="false" ht="14.1" hidden="false" customHeight="true" outlineLevel="0" collapsed="false">
      <c r="A35" s="506" t="s">
        <v>641</v>
      </c>
      <c r="B35" s="507" t="n">
        <v>1789</v>
      </c>
      <c r="C35" s="508" t="n">
        <v>10</v>
      </c>
      <c r="D35" s="509" t="s">
        <v>642</v>
      </c>
    </row>
    <row r="36" customFormat="false" ht="14.1" hidden="false" customHeight="true" outlineLevel="0" collapsed="false">
      <c r="A36" s="506" t="s">
        <v>643</v>
      </c>
      <c r="B36" s="507" t="n">
        <v>4200.1</v>
      </c>
      <c r="C36" s="508" t="n">
        <v>26</v>
      </c>
      <c r="D36" s="509" t="s">
        <v>644</v>
      </c>
    </row>
    <row r="37" customFormat="false" ht="14.1" hidden="false" customHeight="true" outlineLevel="0" collapsed="false">
      <c r="A37" s="506" t="s">
        <v>645</v>
      </c>
      <c r="B37" s="507" t="n">
        <v>3116</v>
      </c>
      <c r="C37" s="508" t="n">
        <v>32</v>
      </c>
      <c r="D37" s="511" t="s">
        <v>646</v>
      </c>
    </row>
    <row r="38" customFormat="false" ht="15" hidden="false" customHeight="true" outlineLevel="0" collapsed="false">
      <c r="A38" s="512" t="s">
        <v>647</v>
      </c>
      <c r="B38" s="513" t="n">
        <v>105212.3</v>
      </c>
      <c r="C38" s="508" t="n">
        <v>303</v>
      </c>
      <c r="D38" s="509" t="s">
        <v>648</v>
      </c>
    </row>
    <row r="39" s="325" customFormat="true" ht="15" hidden="false" customHeight="true" outlineLevel="0" collapsed="false">
      <c r="A39" s="506" t="s">
        <v>649</v>
      </c>
      <c r="B39" s="514" t="n">
        <v>9895.2</v>
      </c>
      <c r="C39" s="515" t="n">
        <v>67</v>
      </c>
      <c r="D39" s="509" t="s">
        <v>650</v>
      </c>
    </row>
    <row r="40" s="325" customFormat="true" ht="13.5" hidden="false" customHeight="true" outlineLevel="0" collapsed="false">
      <c r="A40" s="516" t="s">
        <v>651</v>
      </c>
      <c r="B40" s="517" t="n">
        <v>438984.9</v>
      </c>
      <c r="C40" s="515" t="n">
        <v>2722</v>
      </c>
      <c r="D40" s="518" t="s">
        <v>652</v>
      </c>
    </row>
    <row r="41" s="325" customFormat="true" ht="13.5" hidden="false" customHeight="true" outlineLevel="0" collapsed="false">
      <c r="A41" s="519" t="s">
        <v>653</v>
      </c>
      <c r="B41" s="520" t="n">
        <v>4204552</v>
      </c>
      <c r="C41" s="521" t="n">
        <v>20885</v>
      </c>
      <c r="D41" s="522" t="s">
        <v>654</v>
      </c>
    </row>
    <row r="42" s="325" customFormat="true" ht="13.5" hidden="false" customHeight="true" outlineLevel="0" collapsed="false">
      <c r="A42" s="519" t="s">
        <v>655</v>
      </c>
      <c r="B42" s="520" t="n">
        <v>521351</v>
      </c>
      <c r="C42" s="521" t="n">
        <v>3706</v>
      </c>
      <c r="D42" s="522" t="s">
        <v>656</v>
      </c>
    </row>
    <row r="43" s="281" customFormat="true" ht="48.75" hidden="false" customHeight="true" outlineLevel="0" collapsed="false">
      <c r="A43" s="523" t="s">
        <v>657</v>
      </c>
      <c r="B43" s="523"/>
      <c r="C43" s="523"/>
      <c r="D43" s="523"/>
    </row>
    <row r="44" s="335" customFormat="true" ht="54.75" hidden="false" customHeight="true" outlineLevel="0" collapsed="false">
      <c r="A44" s="524" t="s">
        <v>658</v>
      </c>
      <c r="B44" s="524"/>
      <c r="C44" s="524"/>
      <c r="D44" s="524"/>
    </row>
    <row r="45" customFormat="false" ht="15" hidden="false" customHeight="true" outlineLevel="0" collapsed="false">
      <c r="A45" s="525"/>
      <c r="B45" s="526"/>
      <c r="C45" s="527"/>
      <c r="D45" s="492"/>
    </row>
    <row r="46" customFormat="false" ht="19.15" hidden="false" customHeight="true" outlineLevel="0" collapsed="false">
      <c r="A46" s="528"/>
      <c r="B46" s="528"/>
      <c r="C46" s="528"/>
      <c r="D46" s="528"/>
      <c r="F46" s="48" t="s">
        <v>365</v>
      </c>
    </row>
    <row r="47" customFormat="false" ht="22.9" hidden="false" customHeight="true" outlineLevel="0" collapsed="false">
      <c r="A47" s="529"/>
      <c r="B47" s="529"/>
      <c r="C47" s="529"/>
      <c r="D47" s="529"/>
    </row>
    <row r="48" customFormat="false" ht="10.5" hidden="false" customHeight="true" outlineLevel="0" collapsed="false">
      <c r="A48" s="525"/>
      <c r="B48" s="490"/>
      <c r="C48" s="491"/>
      <c r="D48" s="492"/>
    </row>
    <row r="49" customFormat="false" ht="10.5" hidden="false" customHeight="true" outlineLevel="0" collapsed="false">
      <c r="A49" s="525"/>
      <c r="B49" s="490"/>
      <c r="C49" s="490"/>
      <c r="D49" s="492"/>
    </row>
    <row r="50" customFormat="false" ht="10.5" hidden="false" customHeight="true" outlineLevel="0" collapsed="false">
      <c r="A50" s="525"/>
      <c r="B50" s="490"/>
      <c r="C50" s="491"/>
      <c r="D50" s="492"/>
    </row>
    <row r="51" customFormat="false" ht="10.5" hidden="false" customHeight="true" outlineLevel="0" collapsed="false">
      <c r="A51" s="525"/>
      <c r="B51" s="490"/>
      <c r="C51" s="491"/>
      <c r="D51" s="492"/>
    </row>
    <row r="52" customFormat="false" ht="10.5" hidden="false" customHeight="true" outlineLevel="0" collapsed="false">
      <c r="A52" s="525"/>
      <c r="B52" s="490"/>
      <c r="C52" s="491"/>
      <c r="D52" s="492"/>
    </row>
    <row r="53" customFormat="false" ht="10.5" hidden="false" customHeight="true" outlineLevel="0" collapsed="false">
      <c r="A53" s="525"/>
      <c r="B53" s="490"/>
      <c r="C53" s="491"/>
      <c r="D53" s="492"/>
    </row>
    <row r="54" customFormat="false" ht="10.5" hidden="false" customHeight="true" outlineLevel="0" collapsed="false">
      <c r="A54" s="525"/>
      <c r="B54" s="490"/>
      <c r="C54" s="491"/>
      <c r="D54" s="492"/>
    </row>
    <row r="55" customFormat="false" ht="10.5" hidden="false" customHeight="true" outlineLevel="0" collapsed="false">
      <c r="A55" s="525"/>
      <c r="B55" s="490"/>
      <c r="C55" s="491"/>
      <c r="D55" s="492"/>
    </row>
    <row r="56" customFormat="false" ht="10.5" hidden="false" customHeight="true" outlineLevel="0" collapsed="false">
      <c r="A56" s="525"/>
      <c r="B56" s="490"/>
      <c r="C56" s="491"/>
      <c r="D56" s="492"/>
    </row>
    <row r="57" customFormat="false" ht="10.5" hidden="false" customHeight="true" outlineLevel="0" collapsed="false">
      <c r="A57" s="525"/>
      <c r="B57" s="490"/>
      <c r="C57" s="491"/>
      <c r="D57" s="492"/>
    </row>
    <row r="58" customFormat="false" ht="10.5" hidden="false" customHeight="true" outlineLevel="0" collapsed="false">
      <c r="A58" s="525"/>
      <c r="B58" s="490"/>
      <c r="C58" s="491"/>
      <c r="D58" s="492"/>
    </row>
    <row r="59" customFormat="false" ht="10.5" hidden="false" customHeight="true" outlineLevel="0" collapsed="false">
      <c r="A59" s="525"/>
      <c r="B59" s="490"/>
      <c r="C59" s="491"/>
      <c r="D59" s="492"/>
    </row>
    <row r="60" customFormat="false" ht="10.5" hidden="false" customHeight="true" outlineLevel="0" collapsed="false">
      <c r="A60" s="525"/>
      <c r="B60" s="490"/>
      <c r="C60" s="491"/>
      <c r="D60" s="492"/>
    </row>
    <row r="61" customFormat="false" ht="10.5" hidden="false" customHeight="true" outlineLevel="0" collapsed="false">
      <c r="A61" s="525"/>
      <c r="B61" s="490"/>
      <c r="C61" s="491"/>
      <c r="D61" s="492"/>
    </row>
    <row r="62" customFormat="false" ht="10.5" hidden="false" customHeight="true" outlineLevel="0" collapsed="false">
      <c r="A62" s="525"/>
      <c r="B62" s="490"/>
      <c r="C62" s="491"/>
      <c r="D62" s="492"/>
    </row>
    <row r="63" customFormat="false" ht="10.5" hidden="false" customHeight="true" outlineLevel="0" collapsed="false">
      <c r="A63" s="525"/>
      <c r="B63" s="490"/>
      <c r="C63" s="491"/>
      <c r="D63" s="492"/>
    </row>
    <row r="64" customFormat="false" ht="10.5" hidden="false" customHeight="true" outlineLevel="0" collapsed="false">
      <c r="A64" s="525"/>
      <c r="B64" s="490"/>
      <c r="C64" s="491"/>
      <c r="D64" s="492"/>
    </row>
    <row r="65" customFormat="false" ht="10.5" hidden="false" customHeight="true" outlineLevel="0" collapsed="false">
      <c r="A65" s="525"/>
      <c r="B65" s="490"/>
      <c r="C65" s="491"/>
      <c r="D65" s="492"/>
    </row>
    <row r="66" customFormat="false" ht="10.5" hidden="false" customHeight="true" outlineLevel="0" collapsed="false">
      <c r="A66" s="525"/>
      <c r="B66" s="490"/>
      <c r="C66" s="491"/>
      <c r="D66" s="492"/>
    </row>
    <row r="67" customFormat="false" ht="10.5" hidden="false" customHeight="true" outlineLevel="0" collapsed="false">
      <c r="A67" s="525"/>
      <c r="B67" s="490"/>
      <c r="C67" s="491"/>
      <c r="D67" s="492"/>
    </row>
    <row r="68" customFormat="false" ht="10.5" hidden="false" customHeight="true" outlineLevel="0" collapsed="false">
      <c r="A68" s="525"/>
      <c r="B68" s="490"/>
      <c r="C68" s="491"/>
      <c r="D68" s="492"/>
    </row>
    <row r="69" customFormat="false" ht="10.5" hidden="false" customHeight="true" outlineLevel="0" collapsed="false">
      <c r="A69" s="525"/>
      <c r="B69" s="490"/>
      <c r="C69" s="491"/>
      <c r="D69" s="492"/>
    </row>
    <row r="70" customFormat="false" ht="10.5" hidden="false" customHeight="true" outlineLevel="0" collapsed="false">
      <c r="A70" s="525"/>
      <c r="B70" s="490"/>
      <c r="C70" s="491"/>
      <c r="D70" s="492"/>
    </row>
    <row r="71" customFormat="false" ht="10.5" hidden="false" customHeight="true" outlineLevel="0" collapsed="false">
      <c r="A71" s="525"/>
      <c r="B71" s="490"/>
      <c r="C71" s="491"/>
      <c r="D71" s="492"/>
    </row>
    <row r="72" customFormat="false" ht="10.5" hidden="false" customHeight="true" outlineLevel="0" collapsed="false">
      <c r="A72" s="525"/>
      <c r="B72" s="490"/>
      <c r="C72" s="491"/>
      <c r="D72" s="492"/>
    </row>
    <row r="73" customFormat="false" ht="13.5" hidden="false" customHeight="false" outlineLevel="0" collapsed="false">
      <c r="A73" s="525"/>
      <c r="B73" s="490"/>
      <c r="C73" s="491"/>
      <c r="D73" s="492"/>
    </row>
    <row r="74" customFormat="false" ht="13.5" hidden="false" customHeight="false" outlineLevel="0" collapsed="false">
      <c r="A74" s="525"/>
      <c r="B74" s="490"/>
      <c r="C74" s="491"/>
      <c r="D74" s="492"/>
    </row>
    <row r="75" customFormat="false" ht="13.5" hidden="false" customHeight="false" outlineLevel="0" collapsed="false">
      <c r="A75" s="525"/>
      <c r="B75" s="490"/>
      <c r="C75" s="491"/>
      <c r="D75" s="492"/>
    </row>
    <row r="76" customFormat="false" ht="13.5" hidden="false" customHeight="false" outlineLevel="0" collapsed="false">
      <c r="A76" s="525"/>
      <c r="B76" s="490"/>
      <c r="C76" s="491"/>
      <c r="D76" s="492"/>
    </row>
  </sheetData>
  <mergeCells count="14">
    <mergeCell ref="A3:D3"/>
    <mergeCell ref="A4:D4"/>
    <mergeCell ref="A5:D5"/>
    <mergeCell ref="A6:D6"/>
    <mergeCell ref="A7:D7"/>
    <mergeCell ref="A10:D10"/>
    <mergeCell ref="A12:A13"/>
    <mergeCell ref="B12:B13"/>
    <mergeCell ref="C12:C13"/>
    <mergeCell ref="D12:D13"/>
    <mergeCell ref="A43:D43"/>
    <mergeCell ref="A44:D44"/>
    <mergeCell ref="A46:D46"/>
    <mergeCell ref="A47:D4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5" activeCellId="0" sqref="A5"/>
    </sheetView>
  </sheetViews>
  <sheetFormatPr defaultColWidth="10.9921875" defaultRowHeight="11.1" zeroHeight="false" outlineLevelRow="0" outlineLevelCol="0"/>
  <cols>
    <col collapsed="false" customWidth="true" hidden="false" outlineLevel="0" max="1" min="1" style="48" width="33.85"/>
    <col collapsed="false" customWidth="true" hidden="false" outlineLevel="0" max="2" min="2" style="48" width="6.85"/>
    <col collapsed="false" customWidth="true" hidden="false" outlineLevel="0" max="3" min="3" style="48" width="7.56"/>
    <col collapsed="false" customWidth="true" hidden="false" outlineLevel="0" max="4" min="4" style="48" width="7.42"/>
    <col collapsed="false" customWidth="true" hidden="false" outlineLevel="0" max="5" min="5" style="48" width="7.14"/>
    <col collapsed="false" customWidth="true" hidden="false" outlineLevel="0" max="6" min="6" style="48" width="6.7"/>
    <col collapsed="false" customWidth="true" hidden="false" outlineLevel="0" max="7" min="7" style="48" width="7.85"/>
    <col collapsed="false" customWidth="true" hidden="false" outlineLevel="0" max="8" min="8" style="48" width="7.99"/>
    <col collapsed="false" customWidth="true" hidden="false" outlineLevel="0" max="9" min="9" style="48" width="7.28"/>
    <col collapsed="false" customWidth="true" hidden="false" outlineLevel="0" max="10" min="10" style="48" width="6.85"/>
    <col collapsed="false" customWidth="true" hidden="false" outlineLevel="0" max="11" min="11" style="48" width="7.42"/>
    <col collapsed="false" customWidth="true" hidden="false" outlineLevel="0" max="12" min="12" style="48" width="7.56"/>
    <col collapsed="false" customWidth="true" hidden="false" outlineLevel="0" max="13" min="13" style="48" width="6.85"/>
    <col collapsed="false" customWidth="true" hidden="false" outlineLevel="0" max="14" min="14" style="48" width="7.85"/>
    <col collapsed="false" customWidth="true" hidden="false" outlineLevel="0" max="15" min="15" style="48" width="6.99"/>
    <col collapsed="false" customWidth="true" hidden="false" outlineLevel="0" max="16" min="16" style="48" width="7.7"/>
    <col collapsed="false" customWidth="true" hidden="false" outlineLevel="0" max="17" min="17" style="48" width="7.42"/>
    <col collapsed="false" customWidth="true" hidden="false" outlineLevel="0" max="18" min="18" style="48" width="7.7"/>
    <col collapsed="false" customWidth="true" hidden="false" outlineLevel="0" max="19" min="19" style="48" width="7.28"/>
    <col collapsed="false" customWidth="true" hidden="false" outlineLevel="0" max="20" min="20" style="48" width="6.85"/>
    <col collapsed="false" customWidth="true" hidden="false" outlineLevel="0" max="21" min="21" style="48" width="7.7"/>
    <col collapsed="false" customWidth="true" hidden="false" outlineLevel="0" max="22" min="22" style="48" width="7.99"/>
    <col collapsed="false" customWidth="true" hidden="false" outlineLevel="0" max="23" min="23" style="48" width="7.7"/>
    <col collapsed="false" customWidth="true" hidden="false" outlineLevel="0" max="24" min="24" style="48" width="7.85"/>
    <col collapsed="false" customWidth="true" hidden="false" outlineLevel="0" max="25" min="25" style="48" width="7.42"/>
    <col collapsed="false" customWidth="true" hidden="false" outlineLevel="0" max="26" min="26" style="48" width="7.56"/>
    <col collapsed="false" customWidth="true" hidden="false" outlineLevel="0" max="27" min="27" style="48" width="7.42"/>
    <col collapsed="false" customWidth="true" hidden="false" outlineLevel="0" max="28" min="28" style="48" width="6.85"/>
    <col collapsed="false" customWidth="true" hidden="false" outlineLevel="0" max="35" min="29" style="48" width="7.42"/>
    <col collapsed="false" customWidth="true" hidden="false" outlineLevel="0" max="36" min="36" style="48" width="8.41"/>
    <col collapsed="false" customWidth="true" hidden="false" outlineLevel="0" max="39" min="37" style="48" width="8.28"/>
    <col collapsed="false" customWidth="true" hidden="false" outlineLevel="0" max="40" min="40" style="48" width="8.85"/>
    <col collapsed="false" customWidth="true" hidden="false" outlineLevel="0" max="42" min="41" style="48" width="8.28"/>
    <col collapsed="false" customWidth="true" hidden="false" outlineLevel="0" max="45" min="43" style="48" width="8.41"/>
    <col collapsed="false" customWidth="true" hidden="false" outlineLevel="0" max="46" min="46" style="48" width="3.56"/>
    <col collapsed="false" customWidth="false" hidden="false" outlineLevel="0" max="257" min="47" style="48" width="10.99"/>
  </cols>
  <sheetData>
    <row r="1" customFormat="false" ht="14.25" hidden="false" customHeight="true" outlineLevel="0" collapsed="false"/>
    <row r="2" customFormat="false" ht="18.75" hidden="false" customHeight="true" outlineLevel="0" collapsed="false">
      <c r="A2" s="530" t="s">
        <v>659</v>
      </c>
    </row>
    <row r="3" customFormat="false" ht="15.75" hidden="false" customHeight="true" outlineLevel="0" collapsed="false">
      <c r="A3" s="531" t="s">
        <v>660</v>
      </c>
    </row>
    <row r="4" customFormat="false" ht="29.25" hidden="false" customHeight="true" outlineLevel="0" collapsed="false">
      <c r="A4" s="70" t="s">
        <v>661</v>
      </c>
    </row>
    <row r="5" customFormat="false" ht="13.5" hidden="false" customHeight="true" outlineLevel="0" collapsed="false">
      <c r="A5" s="221" t="s">
        <v>662</v>
      </c>
    </row>
    <row r="6" customFormat="false" ht="21" hidden="false" customHeight="true" outlineLevel="0" collapsed="false">
      <c r="A6" s="532" t="s">
        <v>663</v>
      </c>
      <c r="B6" s="533" t="s">
        <v>664</v>
      </c>
      <c r="C6" s="533" t="s">
        <v>665</v>
      </c>
      <c r="D6" s="533" t="n">
        <v>1981</v>
      </c>
      <c r="E6" s="533" t="n">
        <v>1982</v>
      </c>
      <c r="F6" s="533" t="n">
        <v>1983</v>
      </c>
      <c r="G6" s="533" t="n">
        <v>1984</v>
      </c>
      <c r="H6" s="533" t="s">
        <v>666</v>
      </c>
      <c r="I6" s="533" t="n">
        <v>1986</v>
      </c>
      <c r="J6" s="533" t="n">
        <v>1987</v>
      </c>
      <c r="K6" s="533" t="n">
        <v>1988</v>
      </c>
      <c r="L6" s="533" t="n">
        <v>1989</v>
      </c>
      <c r="M6" s="533" t="n">
        <v>1990</v>
      </c>
      <c r="N6" s="533" t="n">
        <v>1991</v>
      </c>
      <c r="O6" s="533" t="n">
        <v>1992</v>
      </c>
      <c r="P6" s="533" t="n">
        <v>1993</v>
      </c>
      <c r="Q6" s="533" t="n">
        <v>1994</v>
      </c>
      <c r="R6" s="533" t="n">
        <v>1995</v>
      </c>
      <c r="S6" s="533" t="n">
        <v>1996</v>
      </c>
      <c r="T6" s="533" t="n">
        <v>1997</v>
      </c>
      <c r="U6" s="533" t="n">
        <v>1998</v>
      </c>
      <c r="V6" s="533" t="n">
        <v>1999</v>
      </c>
      <c r="W6" s="533" t="n">
        <v>2000</v>
      </c>
      <c r="X6" s="533" t="n">
        <v>2001</v>
      </c>
      <c r="Y6" s="533" t="n">
        <v>2002</v>
      </c>
      <c r="Z6" s="533" t="n">
        <v>2003</v>
      </c>
      <c r="AA6" s="533" t="n">
        <v>2004</v>
      </c>
      <c r="AB6" s="533" t="n">
        <v>2005</v>
      </c>
      <c r="AC6" s="533" t="n">
        <v>2006</v>
      </c>
      <c r="AD6" s="533" t="n">
        <v>2007</v>
      </c>
      <c r="AE6" s="533" t="n">
        <v>2008</v>
      </c>
      <c r="AF6" s="533" t="n">
        <v>2009</v>
      </c>
      <c r="AG6" s="533" t="n">
        <v>2010</v>
      </c>
      <c r="AH6" s="533" t="n">
        <v>2011</v>
      </c>
      <c r="AI6" s="533" t="n">
        <v>2012</v>
      </c>
      <c r="AJ6" s="534" t="s">
        <v>667</v>
      </c>
      <c r="AK6" s="535"/>
    </row>
    <row r="7" s="70" customFormat="true" ht="21.95" hidden="false" customHeight="true" outlineLevel="0" collapsed="false">
      <c r="A7" s="198" t="s">
        <v>668</v>
      </c>
      <c r="B7" s="76" t="n">
        <v>248117</v>
      </c>
      <c r="C7" s="76" t="n">
        <v>217090</v>
      </c>
      <c r="D7" s="76" t="n">
        <v>187003</v>
      </c>
      <c r="E7" s="76" t="n">
        <v>186054</v>
      </c>
      <c r="F7" s="76" t="n">
        <v>195780</v>
      </c>
      <c r="G7" s="76" t="n">
        <v>195938</v>
      </c>
      <c r="H7" s="76" t="n">
        <v>189625</v>
      </c>
      <c r="I7" s="76" t="n">
        <v>185047</v>
      </c>
      <c r="J7" s="76" t="n">
        <v>191429</v>
      </c>
      <c r="K7" s="76" t="n">
        <v>189593</v>
      </c>
      <c r="L7" s="76" t="n">
        <v>150159</v>
      </c>
      <c r="M7" s="76" t="n">
        <v>134215</v>
      </c>
      <c r="N7" s="76" t="n">
        <v>136790</v>
      </c>
      <c r="O7" s="76" t="n">
        <v>132969</v>
      </c>
      <c r="P7" s="76" t="n">
        <v>94449</v>
      </c>
      <c r="Q7" s="76" t="n">
        <v>76080</v>
      </c>
      <c r="R7" s="76" t="n">
        <v>67072</v>
      </c>
      <c r="S7" s="76" t="n">
        <v>62130</v>
      </c>
      <c r="T7" s="76" t="n">
        <v>73706</v>
      </c>
      <c r="U7" s="76" t="n">
        <v>80594</v>
      </c>
      <c r="V7" s="76" t="n">
        <v>81979</v>
      </c>
      <c r="W7" s="76" t="n">
        <v>87789</v>
      </c>
      <c r="X7" s="76" t="n">
        <v>105967</v>
      </c>
      <c r="Y7" s="76" t="n">
        <v>97595</v>
      </c>
      <c r="Z7" s="76" t="n">
        <v>162686</v>
      </c>
      <c r="AA7" s="76" t="n">
        <v>108117</v>
      </c>
      <c r="AB7" s="76" t="n">
        <v>114066</v>
      </c>
      <c r="AC7" s="76" t="n">
        <v>115353</v>
      </c>
      <c r="AD7" s="76" t="n">
        <v>133698</v>
      </c>
      <c r="AE7" s="76" t="n">
        <v>165189</v>
      </c>
      <c r="AF7" s="76" t="n">
        <v>160002</v>
      </c>
      <c r="AG7" s="67" t="n">
        <v>135835</v>
      </c>
      <c r="AH7" s="536" t="n">
        <v>130954</v>
      </c>
      <c r="AI7" s="537" t="n">
        <v>152904</v>
      </c>
      <c r="AJ7" s="125" t="s">
        <v>669</v>
      </c>
    </row>
    <row r="8" customFormat="false" ht="14.1" hidden="false" customHeight="true" outlineLevel="0" collapsed="false">
      <c r="A8" s="461" t="s">
        <v>670</v>
      </c>
      <c r="B8" s="90" t="n">
        <v>192122</v>
      </c>
      <c r="C8" s="90" t="n">
        <v>171862</v>
      </c>
      <c r="D8" s="90" t="n">
        <v>150478</v>
      </c>
      <c r="E8" s="90" t="n">
        <v>142238</v>
      </c>
      <c r="F8" s="90" t="n">
        <v>145401</v>
      </c>
      <c r="G8" s="90" t="n">
        <v>145493</v>
      </c>
      <c r="H8" s="90" t="n">
        <v>140210</v>
      </c>
      <c r="I8" s="90" t="n">
        <v>136675</v>
      </c>
      <c r="J8" s="90" t="n">
        <v>141125</v>
      </c>
      <c r="K8" s="90" t="n">
        <v>139212</v>
      </c>
      <c r="L8" s="90" t="n">
        <v>106438</v>
      </c>
      <c r="M8" s="90" t="n">
        <v>98855</v>
      </c>
      <c r="N8" s="90" t="n">
        <v>107762</v>
      </c>
      <c r="O8" s="90" t="n">
        <v>106656</v>
      </c>
      <c r="P8" s="90" t="n">
        <v>71886</v>
      </c>
      <c r="Q8" s="90" t="n">
        <v>53180</v>
      </c>
      <c r="R8" s="90" t="n">
        <v>48215</v>
      </c>
      <c r="S8" s="90" t="n">
        <v>45335</v>
      </c>
      <c r="T8" s="90" t="n">
        <v>55200</v>
      </c>
      <c r="U8" s="90" t="n">
        <v>61555</v>
      </c>
      <c r="V8" s="90" t="n">
        <v>65567</v>
      </c>
      <c r="W8" s="90" t="n">
        <v>70099</v>
      </c>
      <c r="X8" s="90" t="n">
        <v>86044</v>
      </c>
      <c r="Y8" s="90" t="n">
        <v>71076</v>
      </c>
      <c r="Z8" s="90" t="n">
        <v>93535</v>
      </c>
      <c r="AA8" s="90" t="n">
        <v>72523</v>
      </c>
      <c r="AB8" s="90" t="n">
        <v>77711</v>
      </c>
      <c r="AC8" s="90" t="n">
        <v>80210</v>
      </c>
      <c r="AD8" s="90" t="n">
        <v>88290</v>
      </c>
      <c r="AE8" s="90" t="n">
        <v>109530</v>
      </c>
      <c r="AF8" s="90" t="n">
        <v>111315</v>
      </c>
      <c r="AG8" s="90" t="n">
        <v>86118</v>
      </c>
      <c r="AH8" s="538" t="n">
        <v>79948</v>
      </c>
      <c r="AI8" s="538" t="n">
        <v>96632</v>
      </c>
      <c r="AJ8" s="221" t="s">
        <v>671</v>
      </c>
    </row>
    <row r="9" customFormat="false" ht="14.1" hidden="false" customHeight="true" outlineLevel="0" collapsed="false">
      <c r="A9" s="461" t="s">
        <v>672</v>
      </c>
      <c r="B9" s="90" t="n">
        <v>55995</v>
      </c>
      <c r="C9" s="90" t="n">
        <v>45228</v>
      </c>
      <c r="D9" s="90" t="n">
        <v>36525</v>
      </c>
      <c r="E9" s="90" t="n">
        <v>43816</v>
      </c>
      <c r="F9" s="90" t="n">
        <v>50379</v>
      </c>
      <c r="G9" s="90" t="n">
        <v>50445</v>
      </c>
      <c r="H9" s="90" t="n">
        <v>49415</v>
      </c>
      <c r="I9" s="90" t="n">
        <v>48372</v>
      </c>
      <c r="J9" s="90" t="n">
        <v>50304</v>
      </c>
      <c r="K9" s="90" t="n">
        <v>50381</v>
      </c>
      <c r="L9" s="90" t="n">
        <v>43721</v>
      </c>
      <c r="M9" s="90" t="n">
        <v>35360</v>
      </c>
      <c r="N9" s="90" t="n">
        <v>29028</v>
      </c>
      <c r="O9" s="90" t="n">
        <v>26313</v>
      </c>
      <c r="P9" s="90" t="n">
        <v>22563</v>
      </c>
      <c r="Q9" s="90" t="n">
        <v>22900</v>
      </c>
      <c r="R9" s="90" t="n">
        <v>18857</v>
      </c>
      <c r="S9" s="90" t="n">
        <v>16795</v>
      </c>
      <c r="T9" s="90" t="n">
        <v>18506</v>
      </c>
      <c r="U9" s="90" t="n">
        <v>19039</v>
      </c>
      <c r="V9" s="90" t="n">
        <v>16412</v>
      </c>
      <c r="W9" s="90" t="n">
        <v>17690</v>
      </c>
      <c r="X9" s="90" t="n">
        <v>19923</v>
      </c>
      <c r="Y9" s="90" t="n">
        <v>26519</v>
      </c>
      <c r="Z9" s="90" t="n">
        <v>69151</v>
      </c>
      <c r="AA9" s="90" t="n">
        <v>35594</v>
      </c>
      <c r="AB9" s="90" t="n">
        <v>36355</v>
      </c>
      <c r="AC9" s="90" t="n">
        <v>35143</v>
      </c>
      <c r="AD9" s="90" t="n">
        <v>45408</v>
      </c>
      <c r="AE9" s="90" t="n">
        <v>55659</v>
      </c>
      <c r="AF9" s="90" t="n">
        <v>48687</v>
      </c>
      <c r="AG9" s="90" t="n">
        <v>49717</v>
      </c>
      <c r="AH9" s="538" t="n">
        <v>51006</v>
      </c>
      <c r="AI9" s="538" t="n">
        <v>56272</v>
      </c>
      <c r="AJ9" s="221" t="s">
        <v>673</v>
      </c>
    </row>
    <row r="10" customFormat="false" ht="14.1" hidden="false" customHeight="true" outlineLevel="0" collapsed="false">
      <c r="A10" s="461" t="s">
        <v>674</v>
      </c>
      <c r="B10" s="90" t="n">
        <v>107119</v>
      </c>
      <c r="C10" s="90" t="n">
        <v>120939</v>
      </c>
      <c r="D10" s="90" t="n">
        <v>107854</v>
      </c>
      <c r="E10" s="90" t="n">
        <v>97959</v>
      </c>
      <c r="F10" s="90" t="n">
        <v>102945</v>
      </c>
      <c r="G10" s="90" t="n">
        <v>97450</v>
      </c>
      <c r="H10" s="90" t="n">
        <v>89744</v>
      </c>
      <c r="I10" s="90" t="n">
        <v>88765</v>
      </c>
      <c r="J10" s="90" t="n">
        <v>88243</v>
      </c>
      <c r="K10" s="90" t="n">
        <v>85879</v>
      </c>
      <c r="L10" s="90" t="n">
        <v>67726</v>
      </c>
      <c r="M10" s="90" t="n">
        <v>68382</v>
      </c>
      <c r="N10" s="90" t="n">
        <v>83554</v>
      </c>
      <c r="O10" s="90" t="n">
        <v>84260</v>
      </c>
      <c r="P10" s="90" t="n">
        <v>50002</v>
      </c>
      <c r="Q10" s="90" t="n">
        <v>31741</v>
      </c>
      <c r="R10" s="90" t="n">
        <v>26800</v>
      </c>
      <c r="S10" s="90" t="n">
        <v>24641</v>
      </c>
      <c r="T10" s="90" t="n">
        <v>28131</v>
      </c>
      <c r="U10" s="90" t="n">
        <v>28039</v>
      </c>
      <c r="V10" s="90" t="n">
        <v>27490</v>
      </c>
      <c r="W10" s="90" t="n">
        <v>24391</v>
      </c>
      <c r="X10" s="90" t="n">
        <v>25835</v>
      </c>
      <c r="Y10" s="90" t="n">
        <v>15406</v>
      </c>
      <c r="Z10" s="90" t="n">
        <v>11957</v>
      </c>
      <c r="AA10" s="90" t="n">
        <v>9432</v>
      </c>
      <c r="AB10" s="90" t="n">
        <v>8222</v>
      </c>
      <c r="AC10" s="90" t="n">
        <v>9032</v>
      </c>
      <c r="AD10" s="90" t="n">
        <v>8240</v>
      </c>
      <c r="AE10" s="90" t="n">
        <v>8647</v>
      </c>
      <c r="AF10" s="90" t="n">
        <v>7260</v>
      </c>
      <c r="AG10" s="90" t="n">
        <v>5052</v>
      </c>
      <c r="AH10" s="538" t="n">
        <v>3786</v>
      </c>
      <c r="AI10" s="538" t="n">
        <v>4194</v>
      </c>
      <c r="AJ10" s="221" t="s">
        <v>675</v>
      </c>
    </row>
    <row r="11" customFormat="false" ht="14.1" hidden="false" customHeight="true" outlineLevel="0" collapsed="false">
      <c r="A11" s="461" t="s">
        <v>676</v>
      </c>
      <c r="B11" s="90" t="n">
        <v>31678</v>
      </c>
      <c r="C11" s="538" t="s">
        <v>677</v>
      </c>
      <c r="D11" s="538" t="s">
        <v>677</v>
      </c>
      <c r="E11" s="90" t="n">
        <v>630</v>
      </c>
      <c r="F11" s="90" t="n">
        <v>2479</v>
      </c>
      <c r="G11" s="90" t="n">
        <v>5308</v>
      </c>
      <c r="H11" s="90" t="n">
        <v>5487</v>
      </c>
      <c r="I11" s="90" t="n">
        <v>5891</v>
      </c>
      <c r="J11" s="90" t="n">
        <v>6141</v>
      </c>
      <c r="K11" s="90" t="n">
        <v>6415</v>
      </c>
      <c r="L11" s="90" t="n">
        <v>4787</v>
      </c>
      <c r="M11" s="90" t="n">
        <v>2987</v>
      </c>
      <c r="N11" s="90" t="n">
        <v>2560</v>
      </c>
      <c r="O11" s="90" t="n">
        <v>3656</v>
      </c>
      <c r="P11" s="90" t="n">
        <v>4577</v>
      </c>
      <c r="Q11" s="90" t="n">
        <v>3577</v>
      </c>
      <c r="R11" s="90" t="n">
        <v>3299</v>
      </c>
      <c r="S11" s="90" t="n">
        <v>2992</v>
      </c>
      <c r="T11" s="90" t="n">
        <v>3745</v>
      </c>
      <c r="U11" s="90" t="n">
        <v>3410</v>
      </c>
      <c r="V11" s="90" t="n">
        <v>2670</v>
      </c>
      <c r="W11" s="90" t="n">
        <v>1904</v>
      </c>
      <c r="X11" s="90" t="n">
        <v>2318</v>
      </c>
      <c r="Y11" s="90" t="n">
        <v>2525</v>
      </c>
      <c r="Z11" s="90" t="n">
        <v>1998</v>
      </c>
      <c r="AA11" s="90" t="n">
        <v>1779</v>
      </c>
      <c r="AB11" s="90" t="n">
        <v>3563</v>
      </c>
      <c r="AC11" s="90" t="n">
        <v>4513</v>
      </c>
      <c r="AD11" s="90" t="n">
        <v>2452</v>
      </c>
      <c r="AE11" s="90" t="n">
        <v>2719</v>
      </c>
      <c r="AF11" s="90" t="n">
        <v>4202</v>
      </c>
      <c r="AG11" s="90" t="n">
        <v>3418</v>
      </c>
      <c r="AH11" s="538" t="n">
        <v>2500</v>
      </c>
      <c r="AI11" s="538" t="n">
        <v>2389</v>
      </c>
      <c r="AJ11" s="221" t="s">
        <v>678</v>
      </c>
    </row>
    <row r="12" customFormat="false" ht="14.1" hidden="false" customHeight="true" outlineLevel="0" collapsed="false">
      <c r="A12" s="461" t="s">
        <v>679</v>
      </c>
      <c r="B12" s="90" t="n">
        <v>50809</v>
      </c>
      <c r="C12" s="90" t="n">
        <v>39901</v>
      </c>
      <c r="D12" s="90" t="n">
        <v>32476</v>
      </c>
      <c r="E12" s="90" t="n">
        <v>31428</v>
      </c>
      <c r="F12" s="90" t="n">
        <v>31458</v>
      </c>
      <c r="G12" s="90" t="n">
        <v>36554</v>
      </c>
      <c r="H12" s="90" t="n">
        <v>37648</v>
      </c>
      <c r="I12" s="90" t="n">
        <v>32960</v>
      </c>
      <c r="J12" s="90" t="n">
        <v>33197</v>
      </c>
      <c r="K12" s="90" t="n">
        <v>33197</v>
      </c>
      <c r="L12" s="90" t="n">
        <v>22703</v>
      </c>
      <c r="M12" s="90" t="n">
        <v>15434</v>
      </c>
      <c r="N12" s="90" t="n">
        <v>10718</v>
      </c>
      <c r="O12" s="90" t="n">
        <v>8190</v>
      </c>
      <c r="P12" s="90" t="n">
        <v>5922</v>
      </c>
      <c r="Q12" s="90" t="n">
        <v>3842</v>
      </c>
      <c r="R12" s="90" t="n">
        <v>2531</v>
      </c>
      <c r="S12" s="90" t="n">
        <v>1612</v>
      </c>
      <c r="T12" s="90" t="n">
        <v>1380</v>
      </c>
      <c r="U12" s="90" t="n">
        <v>1438</v>
      </c>
      <c r="V12" s="90" t="n">
        <v>964</v>
      </c>
      <c r="W12" s="90" t="n">
        <v>1205</v>
      </c>
      <c r="X12" s="90" t="n">
        <v>1004</v>
      </c>
      <c r="Y12" s="90" t="n">
        <v>608</v>
      </c>
      <c r="Z12" s="90" t="n">
        <v>997</v>
      </c>
      <c r="AA12" s="90" t="n">
        <v>621</v>
      </c>
      <c r="AB12" s="90" t="n">
        <v>543</v>
      </c>
      <c r="AC12" s="90" t="n">
        <v>241</v>
      </c>
      <c r="AD12" s="90" t="n">
        <v>429</v>
      </c>
      <c r="AE12" s="90" t="n">
        <v>577</v>
      </c>
      <c r="AF12" s="90" t="n">
        <v>643</v>
      </c>
      <c r="AG12" s="90" t="n">
        <v>290</v>
      </c>
      <c r="AH12" s="538" t="n">
        <v>321</v>
      </c>
      <c r="AI12" s="538" t="n">
        <v>539</v>
      </c>
      <c r="AJ12" s="221" t="s">
        <v>680</v>
      </c>
    </row>
    <row r="13" customFormat="false" ht="14.1" hidden="false" customHeight="true" outlineLevel="0" collapsed="false">
      <c r="A13" s="461" t="s">
        <v>681</v>
      </c>
      <c r="B13" s="90" t="n">
        <v>57933</v>
      </c>
      <c r="C13" s="90" t="n">
        <v>55664</v>
      </c>
      <c r="D13" s="90" t="n">
        <v>46081</v>
      </c>
      <c r="E13" s="90" t="n">
        <v>55427</v>
      </c>
      <c r="F13" s="90" t="n">
        <v>57725</v>
      </c>
      <c r="G13" s="90" t="n">
        <v>54911</v>
      </c>
      <c r="H13" s="90" t="n">
        <v>56746</v>
      </c>
      <c r="I13" s="90" t="n">
        <v>57431</v>
      </c>
      <c r="J13" s="90" t="n">
        <v>60399</v>
      </c>
      <c r="K13" s="90" t="n">
        <v>64102</v>
      </c>
      <c r="L13" s="90" t="n">
        <v>54943</v>
      </c>
      <c r="M13" s="90" t="n">
        <v>47412</v>
      </c>
      <c r="N13" s="90" t="n">
        <v>39958</v>
      </c>
      <c r="O13" s="90" t="n">
        <v>36863</v>
      </c>
      <c r="P13" s="90" t="n">
        <v>33463</v>
      </c>
      <c r="Q13" s="90" t="n">
        <v>35516</v>
      </c>
      <c r="R13" s="90" t="n">
        <v>31675</v>
      </c>
      <c r="S13" s="90" t="n">
        <v>30135</v>
      </c>
      <c r="T13" s="90" t="n">
        <v>35074</v>
      </c>
      <c r="U13" s="90" t="n">
        <v>37322</v>
      </c>
      <c r="V13" s="90" t="n">
        <v>33304</v>
      </c>
      <c r="W13" s="90" t="n">
        <v>35542</v>
      </c>
      <c r="X13" s="90" t="n">
        <v>40642</v>
      </c>
      <c r="Y13" s="90" t="n">
        <v>52433</v>
      </c>
      <c r="Z13" s="90" t="n">
        <v>118034</v>
      </c>
      <c r="AA13" s="90" t="n">
        <v>64858</v>
      </c>
      <c r="AB13" s="90" t="n">
        <v>63279</v>
      </c>
      <c r="AC13" s="90" t="n">
        <v>57594</v>
      </c>
      <c r="AD13" s="90" t="n">
        <v>71643</v>
      </c>
      <c r="AE13" s="90" t="n">
        <v>83338</v>
      </c>
      <c r="AF13" s="90" t="n">
        <v>71971</v>
      </c>
      <c r="AG13" s="90" t="n">
        <v>70441</v>
      </c>
      <c r="AH13" s="538" t="n">
        <v>73553</v>
      </c>
      <c r="AI13" s="538" t="n">
        <v>81050</v>
      </c>
      <c r="AJ13" s="221" t="s">
        <v>682</v>
      </c>
    </row>
    <row r="14" customFormat="false" ht="14.1" hidden="false" customHeight="true" outlineLevel="0" collapsed="false">
      <c r="A14" s="461" t="s">
        <v>683</v>
      </c>
      <c r="B14" s="538" t="s">
        <v>677</v>
      </c>
      <c r="C14" s="538" t="s">
        <v>677</v>
      </c>
      <c r="D14" s="538" t="s">
        <v>677</v>
      </c>
      <c r="E14" s="538" t="s">
        <v>677</v>
      </c>
      <c r="F14" s="538" t="s">
        <v>677</v>
      </c>
      <c r="G14" s="538" t="s">
        <v>677</v>
      </c>
      <c r="H14" s="538" t="s">
        <v>677</v>
      </c>
      <c r="I14" s="538" t="s">
        <v>677</v>
      </c>
      <c r="J14" s="538" t="s">
        <v>677</v>
      </c>
      <c r="K14" s="538" t="s">
        <v>677</v>
      </c>
      <c r="L14" s="538" t="s">
        <v>677</v>
      </c>
      <c r="M14" s="538" t="s">
        <v>677</v>
      </c>
      <c r="N14" s="538" t="s">
        <v>677</v>
      </c>
      <c r="O14" s="538" t="s">
        <v>677</v>
      </c>
      <c r="P14" s="90" t="n">
        <v>485</v>
      </c>
      <c r="Q14" s="90" t="n">
        <v>1404</v>
      </c>
      <c r="R14" s="90" t="n">
        <v>2767</v>
      </c>
      <c r="S14" s="90" t="n">
        <v>2691</v>
      </c>
      <c r="T14" s="90" t="n">
        <v>5099</v>
      </c>
      <c r="U14" s="90" t="n">
        <v>8963</v>
      </c>
      <c r="V14" s="90" t="n">
        <v>14195</v>
      </c>
      <c r="W14" s="90" t="n">
        <v>20728</v>
      </c>
      <c r="X14" s="90" t="n">
        <v>29403</v>
      </c>
      <c r="Y14" s="90" t="n">
        <v>21970</v>
      </c>
      <c r="Z14" s="90" t="n">
        <v>23844</v>
      </c>
      <c r="AA14" s="90" t="n">
        <v>24230</v>
      </c>
      <c r="AB14" s="90" t="n">
        <v>33047</v>
      </c>
      <c r="AC14" s="90" t="n">
        <v>37960</v>
      </c>
      <c r="AD14" s="90" t="n">
        <v>45653</v>
      </c>
      <c r="AE14" s="90" t="n">
        <v>66703</v>
      </c>
      <c r="AF14" s="90" t="n">
        <v>72326</v>
      </c>
      <c r="AG14" s="90" t="n">
        <v>53505</v>
      </c>
      <c r="AH14" s="538" t="n">
        <v>48814</v>
      </c>
      <c r="AI14" s="538" t="n">
        <v>63586</v>
      </c>
      <c r="AJ14" s="221" t="s">
        <v>684</v>
      </c>
    </row>
    <row r="15" customFormat="false" ht="14.1" hidden="false" customHeight="true" outlineLevel="0" collapsed="false">
      <c r="A15" s="461" t="s">
        <v>685</v>
      </c>
      <c r="B15" s="538" t="s">
        <v>677</v>
      </c>
      <c r="C15" s="538" t="s">
        <v>677</v>
      </c>
      <c r="D15" s="538" t="s">
        <v>677</v>
      </c>
      <c r="E15" s="538" t="s">
        <v>677</v>
      </c>
      <c r="F15" s="538" t="s">
        <v>677</v>
      </c>
      <c r="G15" s="538" t="s">
        <v>677</v>
      </c>
      <c r="H15" s="538" t="s">
        <v>677</v>
      </c>
      <c r="I15" s="538" t="s">
        <v>677</v>
      </c>
      <c r="J15" s="538" t="s">
        <v>677</v>
      </c>
      <c r="K15" s="538" t="s">
        <v>677</v>
      </c>
      <c r="L15" s="538" t="s">
        <v>677</v>
      </c>
      <c r="M15" s="538" t="s">
        <v>677</v>
      </c>
      <c r="N15" s="538" t="s">
        <v>677</v>
      </c>
      <c r="O15" s="538" t="s">
        <v>677</v>
      </c>
      <c r="P15" s="538" t="s">
        <v>677</v>
      </c>
      <c r="Q15" s="538" t="s">
        <v>677</v>
      </c>
      <c r="R15" s="538" t="s">
        <v>677</v>
      </c>
      <c r="S15" s="90" t="n">
        <v>59</v>
      </c>
      <c r="T15" s="90" t="n">
        <v>277</v>
      </c>
      <c r="U15" s="90" t="n">
        <v>1422</v>
      </c>
      <c r="V15" s="90" t="n">
        <v>3356</v>
      </c>
      <c r="W15" s="90" t="n">
        <v>4019</v>
      </c>
      <c r="X15" s="90" t="n">
        <v>6765</v>
      </c>
      <c r="Y15" s="90" t="n">
        <v>4653</v>
      </c>
      <c r="Z15" s="90" t="n">
        <v>5856</v>
      </c>
      <c r="AA15" s="90" t="n">
        <v>7197</v>
      </c>
      <c r="AB15" s="90" t="n">
        <v>5412</v>
      </c>
      <c r="AC15" s="90" t="n">
        <v>6013</v>
      </c>
      <c r="AD15" s="90" t="n">
        <v>5281</v>
      </c>
      <c r="AE15" s="90" t="n">
        <v>3205</v>
      </c>
      <c r="AF15" s="90" t="n">
        <v>3600</v>
      </c>
      <c r="AG15" s="90" t="n">
        <v>3129</v>
      </c>
      <c r="AH15" s="538" t="n">
        <v>1980</v>
      </c>
      <c r="AI15" s="538" t="n">
        <v>1146</v>
      </c>
      <c r="AJ15" s="221" t="s">
        <v>686</v>
      </c>
    </row>
    <row r="16" s="70" customFormat="true" ht="21.95" hidden="false" customHeight="true" outlineLevel="0" collapsed="false">
      <c r="A16" s="198" t="s">
        <v>687</v>
      </c>
      <c r="B16" s="76" t="n">
        <v>905067</v>
      </c>
      <c r="C16" s="76" t="n">
        <v>829239</v>
      </c>
      <c r="D16" s="76" t="n">
        <v>710190</v>
      </c>
      <c r="E16" s="76" t="n">
        <v>719969</v>
      </c>
      <c r="F16" s="76" t="n">
        <v>758201</v>
      </c>
      <c r="G16" s="76" t="n">
        <v>763970</v>
      </c>
      <c r="H16" s="76" t="n">
        <v>749471</v>
      </c>
      <c r="I16" s="76" t="n">
        <v>741476</v>
      </c>
      <c r="J16" s="76" t="n">
        <v>774633</v>
      </c>
      <c r="K16" s="76" t="n">
        <v>777691</v>
      </c>
      <c r="L16" s="76" t="n">
        <v>631848</v>
      </c>
      <c r="M16" s="76" t="n">
        <v>567321</v>
      </c>
      <c r="N16" s="76" t="n">
        <v>570488</v>
      </c>
      <c r="O16" s="76" t="n">
        <v>551360</v>
      </c>
      <c r="P16" s="76" t="n">
        <v>406824</v>
      </c>
      <c r="Q16" s="76" t="n">
        <v>340636</v>
      </c>
      <c r="R16" s="76" t="n">
        <v>298386</v>
      </c>
      <c r="S16" s="76" t="n">
        <v>278016</v>
      </c>
      <c r="T16" s="76" t="n">
        <v>327951</v>
      </c>
      <c r="U16" s="76" t="n">
        <v>349309</v>
      </c>
      <c r="V16" s="76" t="n">
        <v>334475</v>
      </c>
      <c r="W16" s="76" t="n">
        <v>351087</v>
      </c>
      <c r="X16" s="76" t="n">
        <v>407318</v>
      </c>
      <c r="Y16" s="76" t="n">
        <v>414544</v>
      </c>
      <c r="Z16" s="76" t="n">
        <v>785453</v>
      </c>
      <c r="AA16" s="76" t="n">
        <v>482583</v>
      </c>
      <c r="AB16" s="76" t="n">
        <v>497789</v>
      </c>
      <c r="AC16" s="76" t="n">
        <v>488396</v>
      </c>
      <c r="AD16" s="76" t="n">
        <v>581303</v>
      </c>
      <c r="AE16" s="76" t="n">
        <v>705338</v>
      </c>
      <c r="AF16" s="76" t="n">
        <v>655822</v>
      </c>
      <c r="AG16" s="76" t="n">
        <v>584301</v>
      </c>
      <c r="AH16" s="536" t="n">
        <v>569966</v>
      </c>
      <c r="AI16" s="536" t="n">
        <v>640043</v>
      </c>
      <c r="AJ16" s="125" t="s">
        <v>688</v>
      </c>
    </row>
    <row r="17" customFormat="false" ht="16.5" hidden="false" customHeight="true" outlineLevel="0" collapsed="false">
      <c r="A17" s="461" t="s">
        <v>670</v>
      </c>
      <c r="B17" s="90" t="n">
        <v>679120</v>
      </c>
      <c r="C17" s="90" t="n">
        <v>632010</v>
      </c>
      <c r="D17" s="90" t="n">
        <v>549602</v>
      </c>
      <c r="E17" s="90" t="n">
        <v>524060</v>
      </c>
      <c r="F17" s="90" t="n">
        <v>535562</v>
      </c>
      <c r="G17" s="90" t="n">
        <v>540293</v>
      </c>
      <c r="H17" s="90" t="n">
        <v>528257</v>
      </c>
      <c r="I17" s="90" t="n">
        <v>523295</v>
      </c>
      <c r="J17" s="90" t="n">
        <v>544267</v>
      </c>
      <c r="K17" s="90" t="n">
        <v>544653</v>
      </c>
      <c r="L17" s="90" t="n">
        <v>424711</v>
      </c>
      <c r="M17" s="90" t="n">
        <v>396273</v>
      </c>
      <c r="N17" s="90" t="n">
        <v>428960</v>
      </c>
      <c r="O17" s="90" t="n">
        <v>422432</v>
      </c>
      <c r="P17" s="90" t="n">
        <v>290630</v>
      </c>
      <c r="Q17" s="90" t="n">
        <v>222162</v>
      </c>
      <c r="R17" s="90" t="n">
        <v>198615</v>
      </c>
      <c r="S17" s="90" t="n">
        <v>187325</v>
      </c>
      <c r="T17" s="90" t="n">
        <v>228077</v>
      </c>
      <c r="U17" s="90" t="n">
        <v>246598</v>
      </c>
      <c r="V17" s="90" t="n">
        <v>248280</v>
      </c>
      <c r="W17" s="90" t="n">
        <v>257784</v>
      </c>
      <c r="X17" s="90" t="n">
        <v>302075</v>
      </c>
      <c r="Y17" s="90" t="n">
        <v>270860</v>
      </c>
      <c r="Z17" s="90" t="n">
        <v>401472</v>
      </c>
      <c r="AA17" s="90" t="n">
        <v>285012</v>
      </c>
      <c r="AB17" s="90" t="n">
        <v>296521</v>
      </c>
      <c r="AC17" s="90" t="n">
        <v>293859</v>
      </c>
      <c r="AD17" s="90" t="n">
        <v>329581</v>
      </c>
      <c r="AE17" s="90" t="n">
        <v>401728</v>
      </c>
      <c r="AF17" s="90" t="n">
        <v>388556</v>
      </c>
      <c r="AG17" s="90" t="n">
        <v>312572</v>
      </c>
      <c r="AH17" s="538" t="n">
        <v>293898</v>
      </c>
      <c r="AI17" s="538" t="n">
        <v>337501</v>
      </c>
      <c r="AJ17" s="221" t="s">
        <v>671</v>
      </c>
    </row>
    <row r="18" customFormat="false" ht="14.1" hidden="false" customHeight="true" outlineLevel="0" collapsed="false">
      <c r="A18" s="461" t="s">
        <v>672</v>
      </c>
      <c r="B18" s="90" t="n">
        <v>225947</v>
      </c>
      <c r="C18" s="90" t="n">
        <v>197229</v>
      </c>
      <c r="D18" s="90" t="n">
        <v>160588</v>
      </c>
      <c r="E18" s="90" t="n">
        <v>195909</v>
      </c>
      <c r="F18" s="90" t="n">
        <v>222639</v>
      </c>
      <c r="G18" s="90" t="n">
        <v>223677</v>
      </c>
      <c r="H18" s="90" t="n">
        <v>221214</v>
      </c>
      <c r="I18" s="90" t="n">
        <v>218181</v>
      </c>
      <c r="J18" s="90" t="n">
        <v>230366</v>
      </c>
      <c r="K18" s="90" t="n">
        <v>233038</v>
      </c>
      <c r="L18" s="90" t="n">
        <v>207137</v>
      </c>
      <c r="M18" s="90" t="n">
        <v>171048</v>
      </c>
      <c r="N18" s="90" t="n">
        <v>141528</v>
      </c>
      <c r="O18" s="90" t="n">
        <v>128928</v>
      </c>
      <c r="P18" s="90" t="n">
        <v>116194</v>
      </c>
      <c r="Q18" s="90" t="n">
        <v>118474</v>
      </c>
      <c r="R18" s="90" t="n">
        <v>99771</v>
      </c>
      <c r="S18" s="90" t="n">
        <v>90691</v>
      </c>
      <c r="T18" s="90" t="n">
        <v>99874</v>
      </c>
      <c r="U18" s="90" t="n">
        <v>102711</v>
      </c>
      <c r="V18" s="90" t="n">
        <v>86195</v>
      </c>
      <c r="W18" s="90" t="n">
        <v>93303</v>
      </c>
      <c r="X18" s="90" t="n">
        <v>105243</v>
      </c>
      <c r="Y18" s="90" t="n">
        <v>143684</v>
      </c>
      <c r="Z18" s="90" t="n">
        <v>383981</v>
      </c>
      <c r="AA18" s="90" t="n">
        <v>197571</v>
      </c>
      <c r="AB18" s="90" t="n">
        <v>201268</v>
      </c>
      <c r="AC18" s="90" t="n">
        <v>194537</v>
      </c>
      <c r="AD18" s="90" t="n">
        <v>251722</v>
      </c>
      <c r="AE18" s="90" t="n">
        <v>303610</v>
      </c>
      <c r="AF18" s="90" t="n">
        <v>267266</v>
      </c>
      <c r="AG18" s="90" t="n">
        <v>271729</v>
      </c>
      <c r="AH18" s="538" t="n">
        <v>276068</v>
      </c>
      <c r="AI18" s="538" t="n">
        <v>302542</v>
      </c>
      <c r="AJ18" s="221" t="s">
        <v>673</v>
      </c>
    </row>
    <row r="19" customFormat="false" ht="14.1" hidden="false" customHeight="true" outlineLevel="0" collapsed="false">
      <c r="A19" s="461" t="s">
        <v>674</v>
      </c>
      <c r="B19" s="90" t="n">
        <v>362721</v>
      </c>
      <c r="C19" s="90" t="n">
        <v>423917</v>
      </c>
      <c r="D19" s="90" t="n">
        <v>371803</v>
      </c>
      <c r="E19" s="90" t="n">
        <v>337409</v>
      </c>
      <c r="F19" s="90" t="n">
        <v>356055</v>
      </c>
      <c r="G19" s="90" t="n">
        <v>341641</v>
      </c>
      <c r="H19" s="90" t="n">
        <v>317240</v>
      </c>
      <c r="I19" s="90" t="n">
        <v>316868</v>
      </c>
      <c r="J19" s="90" t="n">
        <v>319264</v>
      </c>
      <c r="K19" s="90" t="n">
        <v>314230</v>
      </c>
      <c r="L19" s="90" t="n">
        <v>254840</v>
      </c>
      <c r="M19" s="90" t="n">
        <v>254629</v>
      </c>
      <c r="N19" s="90" t="n">
        <v>312605</v>
      </c>
      <c r="O19" s="90" t="n">
        <v>315664</v>
      </c>
      <c r="P19" s="90" t="n">
        <v>186404</v>
      </c>
      <c r="Q19" s="90" t="n">
        <v>116435</v>
      </c>
      <c r="R19" s="90" t="n">
        <v>95713</v>
      </c>
      <c r="S19" s="90" t="n">
        <v>86833</v>
      </c>
      <c r="T19" s="90" t="n">
        <v>97045</v>
      </c>
      <c r="U19" s="90" t="n">
        <v>95782</v>
      </c>
      <c r="V19" s="90" t="n">
        <v>90144</v>
      </c>
      <c r="W19" s="90" t="n">
        <v>78287</v>
      </c>
      <c r="X19" s="90" t="n">
        <v>79877</v>
      </c>
      <c r="Y19" s="90" t="n">
        <v>47095</v>
      </c>
      <c r="Z19" s="90" t="n">
        <v>36882</v>
      </c>
      <c r="AA19" s="90" t="n">
        <v>28043</v>
      </c>
      <c r="AB19" s="90" t="n">
        <v>24116</v>
      </c>
      <c r="AC19" s="90" t="n">
        <v>27012</v>
      </c>
      <c r="AD19" s="90" t="n">
        <v>23819</v>
      </c>
      <c r="AE19" s="90" t="n">
        <v>26481</v>
      </c>
      <c r="AF19" s="90" t="n">
        <v>21879</v>
      </c>
      <c r="AG19" s="90" t="n">
        <v>15729</v>
      </c>
      <c r="AH19" s="538" t="n">
        <v>10963</v>
      </c>
      <c r="AI19" s="538" t="n">
        <v>12615</v>
      </c>
      <c r="AJ19" s="221" t="s">
        <v>675</v>
      </c>
    </row>
    <row r="20" customFormat="false" ht="14.1" hidden="false" customHeight="true" outlineLevel="0" collapsed="false">
      <c r="A20" s="461" t="s">
        <v>676</v>
      </c>
      <c r="B20" s="90" t="n">
        <v>107649</v>
      </c>
      <c r="C20" s="538" t="s">
        <v>677</v>
      </c>
      <c r="D20" s="538" t="s">
        <v>677</v>
      </c>
      <c r="E20" s="90" t="n">
        <v>1831</v>
      </c>
      <c r="F20" s="90" t="n">
        <v>7881</v>
      </c>
      <c r="G20" s="90" t="n">
        <v>17781</v>
      </c>
      <c r="H20" s="90" t="n">
        <v>18151</v>
      </c>
      <c r="I20" s="90" t="n">
        <v>19125</v>
      </c>
      <c r="J20" s="90" t="n">
        <v>20345</v>
      </c>
      <c r="K20" s="90" t="n">
        <v>21011</v>
      </c>
      <c r="L20" s="90" t="n">
        <v>15093</v>
      </c>
      <c r="M20" s="90" t="n">
        <v>9945</v>
      </c>
      <c r="N20" s="90" t="n">
        <v>7957</v>
      </c>
      <c r="O20" s="90" t="n">
        <v>11392</v>
      </c>
      <c r="P20" s="90" t="n">
        <v>13995</v>
      </c>
      <c r="Q20" s="90" t="n">
        <v>9552</v>
      </c>
      <c r="R20" s="90" t="n">
        <v>9387</v>
      </c>
      <c r="S20" s="90" t="n">
        <v>8192</v>
      </c>
      <c r="T20" s="90" t="n">
        <v>10990</v>
      </c>
      <c r="U20" s="90" t="n">
        <v>9708</v>
      </c>
      <c r="V20" s="90" t="n">
        <v>7227</v>
      </c>
      <c r="W20" s="90" t="n">
        <v>5019</v>
      </c>
      <c r="X20" s="90" t="n">
        <v>6241</v>
      </c>
      <c r="Y20" s="90" t="n">
        <v>6494</v>
      </c>
      <c r="Z20" s="90" t="n">
        <v>5234</v>
      </c>
      <c r="AA20" s="90" t="n">
        <v>4358</v>
      </c>
      <c r="AB20" s="90" t="n">
        <v>7877</v>
      </c>
      <c r="AC20" s="90" t="n">
        <v>9887</v>
      </c>
      <c r="AD20" s="90" t="n">
        <v>5654</v>
      </c>
      <c r="AE20" s="90" t="n">
        <v>6449</v>
      </c>
      <c r="AF20" s="90" t="n">
        <v>9227</v>
      </c>
      <c r="AG20" s="90" t="n">
        <v>7410</v>
      </c>
      <c r="AH20" s="538" t="n">
        <v>5466</v>
      </c>
      <c r="AI20" s="538" t="n">
        <v>5631</v>
      </c>
      <c r="AJ20" s="221" t="s">
        <v>689</v>
      </c>
    </row>
    <row r="21" customFormat="false" ht="14.1" hidden="false" customHeight="true" outlineLevel="0" collapsed="false">
      <c r="A21" s="461" t="s">
        <v>679</v>
      </c>
      <c r="B21" s="90" t="n">
        <v>170066</v>
      </c>
      <c r="C21" s="90" t="n">
        <v>136381</v>
      </c>
      <c r="D21" s="90" t="n">
        <v>114974</v>
      </c>
      <c r="E21" s="90" t="n">
        <v>109252</v>
      </c>
      <c r="F21" s="90" t="n">
        <v>112019</v>
      </c>
      <c r="G21" s="90" t="n">
        <v>133715</v>
      </c>
      <c r="H21" s="90" t="n">
        <v>131695</v>
      </c>
      <c r="I21" s="90" t="n">
        <v>115609</v>
      </c>
      <c r="J21" s="90" t="n">
        <v>126809</v>
      </c>
      <c r="K21" s="90" t="n">
        <v>113869</v>
      </c>
      <c r="L21" s="90" t="n">
        <v>78554</v>
      </c>
      <c r="M21" s="90" t="n">
        <v>54690</v>
      </c>
      <c r="N21" s="90" t="n">
        <v>37963</v>
      </c>
      <c r="O21" s="90" t="n">
        <v>29148</v>
      </c>
      <c r="P21" s="90" t="n">
        <v>20969</v>
      </c>
      <c r="Q21" s="90" t="n">
        <v>14216</v>
      </c>
      <c r="R21" s="90" t="n">
        <v>8959</v>
      </c>
      <c r="S21" s="90" t="n">
        <v>6143</v>
      </c>
      <c r="T21" s="90" t="n">
        <v>5188</v>
      </c>
      <c r="U21" s="90" t="n">
        <v>4622</v>
      </c>
      <c r="V21" s="90" t="n">
        <v>3525</v>
      </c>
      <c r="W21" s="90" t="n">
        <v>4377</v>
      </c>
      <c r="X21" s="90" t="n">
        <v>3404</v>
      </c>
      <c r="Y21" s="90" t="n">
        <v>2257</v>
      </c>
      <c r="Z21" s="90" t="n">
        <v>3241</v>
      </c>
      <c r="AA21" s="90" t="n">
        <v>2018</v>
      </c>
      <c r="AB21" s="90" t="n">
        <v>1860</v>
      </c>
      <c r="AC21" s="90" t="n">
        <v>939</v>
      </c>
      <c r="AD21" s="90" t="n">
        <v>1539</v>
      </c>
      <c r="AE21" s="90" t="n">
        <v>1996</v>
      </c>
      <c r="AF21" s="90" t="n">
        <v>2075</v>
      </c>
      <c r="AG21" s="90" t="n">
        <v>1041</v>
      </c>
      <c r="AH21" s="538" t="n">
        <v>1138</v>
      </c>
      <c r="AI21" s="538" t="n">
        <v>1901</v>
      </c>
      <c r="AJ21" s="221" t="s">
        <v>680</v>
      </c>
    </row>
    <row r="22" customFormat="false" ht="14.1" hidden="false" customHeight="true" outlineLevel="0" collapsed="false">
      <c r="A22" s="461" t="s">
        <v>681</v>
      </c>
      <c r="B22" s="90" t="n">
        <v>262760</v>
      </c>
      <c r="C22" s="90" t="n">
        <v>266928</v>
      </c>
      <c r="D22" s="90" t="n">
        <v>223413</v>
      </c>
      <c r="E22" s="90" t="n">
        <v>271477</v>
      </c>
      <c r="F22" s="90" t="n">
        <v>282246</v>
      </c>
      <c r="G22" s="90" t="n">
        <v>270833</v>
      </c>
      <c r="H22" s="90" t="n">
        <v>282385</v>
      </c>
      <c r="I22" s="90" t="n">
        <v>289874</v>
      </c>
      <c r="J22" s="90" t="n">
        <v>308215</v>
      </c>
      <c r="K22" s="90" t="n">
        <v>328581</v>
      </c>
      <c r="L22" s="90" t="n">
        <v>283361</v>
      </c>
      <c r="M22" s="90" t="n">
        <v>248057</v>
      </c>
      <c r="N22" s="90" t="n">
        <v>211963</v>
      </c>
      <c r="O22" s="90" t="n">
        <v>195156</v>
      </c>
      <c r="P22" s="90" t="n">
        <v>183377</v>
      </c>
      <c r="Q22" s="90" t="n">
        <v>195438</v>
      </c>
      <c r="R22" s="90" t="n">
        <v>174773</v>
      </c>
      <c r="S22" s="90" t="n">
        <v>167731</v>
      </c>
      <c r="T22" s="90" t="n">
        <v>196319</v>
      </c>
      <c r="U22" s="90" t="n">
        <v>205812</v>
      </c>
      <c r="V22" s="90" t="n">
        <v>177941</v>
      </c>
      <c r="W22" s="90" t="n">
        <v>188584</v>
      </c>
      <c r="X22" s="90" t="n">
        <v>213987</v>
      </c>
      <c r="Y22" s="90" t="n">
        <v>282548</v>
      </c>
      <c r="Z22" s="90" t="n">
        <v>656711</v>
      </c>
      <c r="AA22" s="90" t="n">
        <v>358012</v>
      </c>
      <c r="AB22" s="90" t="n">
        <v>353805</v>
      </c>
      <c r="AC22" s="90" t="n">
        <v>322612</v>
      </c>
      <c r="AD22" s="90" t="n">
        <v>400232</v>
      </c>
      <c r="AE22" s="90" t="n">
        <v>461161</v>
      </c>
      <c r="AF22" s="90" t="n">
        <v>398979</v>
      </c>
      <c r="AG22" s="90" t="n">
        <v>392578</v>
      </c>
      <c r="AH22" s="538" t="n">
        <v>400917</v>
      </c>
      <c r="AI22" s="538" t="n">
        <v>435495</v>
      </c>
      <c r="AJ22" s="221" t="s">
        <v>682</v>
      </c>
    </row>
    <row r="23" customFormat="false" ht="14.1" hidden="false" customHeight="true" outlineLevel="0" collapsed="false">
      <c r="A23" s="461" t="s">
        <v>683</v>
      </c>
      <c r="B23" s="538" t="s">
        <v>677</v>
      </c>
      <c r="C23" s="538" t="s">
        <v>677</v>
      </c>
      <c r="D23" s="538" t="s">
        <v>677</v>
      </c>
      <c r="E23" s="538" t="s">
        <v>677</v>
      </c>
      <c r="F23" s="538" t="s">
        <v>677</v>
      </c>
      <c r="G23" s="538" t="s">
        <v>677</v>
      </c>
      <c r="H23" s="538" t="s">
        <v>677</v>
      </c>
      <c r="I23" s="538" t="s">
        <v>677</v>
      </c>
      <c r="J23" s="538" t="s">
        <v>677</v>
      </c>
      <c r="K23" s="538" t="s">
        <v>677</v>
      </c>
      <c r="L23" s="538" t="s">
        <v>677</v>
      </c>
      <c r="M23" s="538" t="s">
        <v>677</v>
      </c>
      <c r="N23" s="538" t="s">
        <v>677</v>
      </c>
      <c r="O23" s="538" t="s">
        <v>677</v>
      </c>
      <c r="P23" s="90" t="n">
        <v>2079</v>
      </c>
      <c r="Q23" s="90" t="n">
        <v>4995</v>
      </c>
      <c r="R23" s="90" t="n">
        <v>9554</v>
      </c>
      <c r="S23" s="90" t="n">
        <v>8940</v>
      </c>
      <c r="T23" s="90" t="n">
        <v>17538</v>
      </c>
      <c r="U23" s="90" t="n">
        <v>29163</v>
      </c>
      <c r="V23" s="90" t="n">
        <v>45799</v>
      </c>
      <c r="W23" s="90" t="n">
        <v>63285</v>
      </c>
      <c r="X23" s="90" t="n">
        <v>85380</v>
      </c>
      <c r="Y23" s="90" t="n">
        <v>63464</v>
      </c>
      <c r="Z23" s="90" t="n">
        <v>67537</v>
      </c>
      <c r="AA23" s="90" t="n">
        <v>70583</v>
      </c>
      <c r="AB23" s="90" t="n">
        <v>95192</v>
      </c>
      <c r="AC23" s="90" t="n">
        <v>110557</v>
      </c>
      <c r="AD23" s="90" t="n">
        <v>135433</v>
      </c>
      <c r="AE23" s="90" t="n">
        <v>199846</v>
      </c>
      <c r="AF23" s="90" t="n">
        <v>213338</v>
      </c>
      <c r="AG23" s="90" t="n">
        <v>158616</v>
      </c>
      <c r="AH23" s="538" t="n">
        <v>145766</v>
      </c>
      <c r="AI23" s="538" t="n">
        <v>181119</v>
      </c>
      <c r="AJ23" s="221" t="s">
        <v>684</v>
      </c>
    </row>
    <row r="24" customFormat="false" ht="14.1" hidden="false" customHeight="true" outlineLevel="0" collapsed="false">
      <c r="A24" s="461" t="s">
        <v>685</v>
      </c>
      <c r="B24" s="538" t="s">
        <v>677</v>
      </c>
      <c r="C24" s="538" t="s">
        <v>677</v>
      </c>
      <c r="D24" s="538" t="s">
        <v>677</v>
      </c>
      <c r="E24" s="538" t="s">
        <v>677</v>
      </c>
      <c r="F24" s="538" t="s">
        <v>677</v>
      </c>
      <c r="G24" s="538" t="s">
        <v>677</v>
      </c>
      <c r="H24" s="538" t="s">
        <v>677</v>
      </c>
      <c r="I24" s="538" t="s">
        <v>677</v>
      </c>
      <c r="J24" s="538" t="s">
        <v>677</v>
      </c>
      <c r="K24" s="538" t="s">
        <v>677</v>
      </c>
      <c r="L24" s="538" t="s">
        <v>677</v>
      </c>
      <c r="M24" s="538" t="s">
        <v>677</v>
      </c>
      <c r="N24" s="538" t="s">
        <v>677</v>
      </c>
      <c r="O24" s="538" t="s">
        <v>677</v>
      </c>
      <c r="P24" s="538" t="s">
        <v>677</v>
      </c>
      <c r="Q24" s="538" t="s">
        <v>677</v>
      </c>
      <c r="R24" s="538" t="s">
        <v>677</v>
      </c>
      <c r="S24" s="90" t="n">
        <v>177</v>
      </c>
      <c r="T24" s="90" t="n">
        <v>871</v>
      </c>
      <c r="U24" s="90" t="n">
        <v>4222</v>
      </c>
      <c r="V24" s="90" t="n">
        <v>9839</v>
      </c>
      <c r="W24" s="90" t="n">
        <v>11535</v>
      </c>
      <c r="X24" s="90" t="n">
        <v>18429</v>
      </c>
      <c r="Y24" s="90" t="n">
        <v>12686</v>
      </c>
      <c r="Z24" s="90" t="n">
        <v>15848</v>
      </c>
      <c r="AA24" s="90" t="n">
        <v>19569</v>
      </c>
      <c r="AB24" s="90" t="n">
        <v>14939</v>
      </c>
      <c r="AC24" s="90" t="n">
        <v>17389</v>
      </c>
      <c r="AD24" s="90" t="n">
        <v>14626</v>
      </c>
      <c r="AE24" s="90" t="n">
        <v>9405</v>
      </c>
      <c r="AF24" s="90" t="n">
        <v>10324</v>
      </c>
      <c r="AG24" s="90" t="n">
        <v>8927</v>
      </c>
      <c r="AH24" s="538" t="n">
        <v>5716</v>
      </c>
      <c r="AI24" s="538" t="n">
        <v>3282</v>
      </c>
      <c r="AJ24" s="221" t="s">
        <v>686</v>
      </c>
    </row>
    <row r="25" customFormat="false" ht="10.5" hidden="false" customHeight="true" outlineLevel="0" collapsed="false">
      <c r="A25" s="192"/>
      <c r="B25" s="90"/>
      <c r="C25" s="90"/>
      <c r="D25" s="90"/>
      <c r="E25" s="90"/>
      <c r="F25" s="90"/>
      <c r="G25" s="90"/>
      <c r="H25" s="90"/>
      <c r="I25" s="90"/>
      <c r="J25" s="90"/>
      <c r="K25" s="90"/>
      <c r="L25" s="90"/>
      <c r="M25" s="90"/>
      <c r="N25" s="90"/>
      <c r="O25" s="90"/>
      <c r="P25" s="90"/>
      <c r="Q25" s="90"/>
      <c r="R25" s="90"/>
      <c r="S25" s="90"/>
      <c r="T25" s="90"/>
      <c r="U25" s="90"/>
      <c r="V25" s="90"/>
      <c r="W25" s="90"/>
      <c r="X25" s="90"/>
      <c r="Y25" s="90"/>
      <c r="Z25" s="90"/>
      <c r="AA25" s="90"/>
      <c r="AB25" s="90"/>
      <c r="AC25" s="90"/>
      <c r="AD25" s="90"/>
      <c r="AE25" s="90"/>
      <c r="AF25" s="90"/>
      <c r="AG25" s="90"/>
      <c r="AH25" s="538"/>
      <c r="AI25" s="538"/>
      <c r="AJ25" s="221"/>
    </row>
    <row r="26" customFormat="false" ht="21.95" hidden="false" customHeight="true" outlineLevel="0" collapsed="false">
      <c r="A26" s="198" t="s">
        <v>690</v>
      </c>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536"/>
      <c r="AI26" s="536"/>
      <c r="AJ26" s="221" t="s">
        <v>691</v>
      </c>
    </row>
    <row r="27" s="441" customFormat="true" ht="20.1" hidden="false" customHeight="true" outlineLevel="0" collapsed="false">
      <c r="A27" s="539" t="s">
        <v>692</v>
      </c>
      <c r="B27" s="127" t="n">
        <v>57.3</v>
      </c>
      <c r="C27" s="127" t="n">
        <v>64</v>
      </c>
      <c r="D27" s="127" t="n">
        <v>63.9</v>
      </c>
      <c r="E27" s="127" t="n">
        <v>66.7</v>
      </c>
      <c r="F27" s="127" t="n">
        <v>67.3</v>
      </c>
      <c r="G27" s="127" t="n">
        <v>67.9</v>
      </c>
      <c r="H27" s="127" t="n">
        <v>69.5</v>
      </c>
      <c r="I27" s="127" t="n">
        <v>71</v>
      </c>
      <c r="J27" s="127" t="n">
        <v>72.4</v>
      </c>
      <c r="K27" s="127" t="n">
        <v>74.2</v>
      </c>
      <c r="L27" s="127" t="n">
        <v>77.2</v>
      </c>
      <c r="M27" s="127" t="n">
        <v>77.2</v>
      </c>
      <c r="N27" s="127" t="n">
        <v>75</v>
      </c>
      <c r="O27" s="127" t="n">
        <v>75</v>
      </c>
      <c r="P27" s="127" t="n">
        <v>81.1</v>
      </c>
      <c r="Q27" s="127" t="n">
        <v>88.5</v>
      </c>
      <c r="R27" s="127" t="n">
        <v>89.6</v>
      </c>
      <c r="S27" s="127" t="n">
        <v>92.1</v>
      </c>
      <c r="T27" s="127" t="n">
        <v>93.3</v>
      </c>
      <c r="U27" s="127" t="n">
        <v>93.4</v>
      </c>
      <c r="V27" s="127" t="n">
        <v>87.3</v>
      </c>
      <c r="W27" s="127" t="n">
        <v>89.7</v>
      </c>
      <c r="X27" s="127" t="n">
        <v>86</v>
      </c>
      <c r="Y27" s="127" t="n">
        <v>99.3</v>
      </c>
      <c r="Z27" s="127" t="n">
        <v>115.8</v>
      </c>
      <c r="AA27" s="127" t="n">
        <v>107.5</v>
      </c>
      <c r="AB27" s="127" t="n">
        <v>105.3</v>
      </c>
      <c r="AC27" s="127" t="n">
        <v>101.6</v>
      </c>
      <c r="AD27" s="127" t="n">
        <v>105.6</v>
      </c>
      <c r="AE27" s="127" t="n">
        <v>104</v>
      </c>
      <c r="AF27" s="127" t="n">
        <v>99.6</v>
      </c>
      <c r="AG27" s="127" t="n">
        <v>106.1</v>
      </c>
      <c r="AH27" s="540" t="n">
        <v>107.1</v>
      </c>
      <c r="AI27" s="540" t="n">
        <v>102.4</v>
      </c>
      <c r="AJ27" s="541" t="s">
        <v>693</v>
      </c>
    </row>
    <row r="28" s="441" customFormat="true" ht="14.1" hidden="false" customHeight="true" outlineLevel="0" collapsed="false">
      <c r="A28" s="461" t="s">
        <v>670</v>
      </c>
      <c r="B28" s="117" t="n">
        <v>51.4</v>
      </c>
      <c r="C28" s="117" t="n">
        <v>58.4</v>
      </c>
      <c r="D28" s="117" t="n">
        <v>58.3</v>
      </c>
      <c r="E28" s="117" t="n">
        <v>60.1</v>
      </c>
      <c r="F28" s="117" t="n">
        <v>60.3</v>
      </c>
      <c r="G28" s="117" t="n">
        <v>60.9</v>
      </c>
      <c r="H28" s="117" t="n">
        <v>62.6</v>
      </c>
      <c r="I28" s="117" t="n">
        <v>64.3</v>
      </c>
      <c r="J28" s="117" t="n">
        <v>65.4</v>
      </c>
      <c r="K28" s="117" t="n">
        <v>67.1</v>
      </c>
      <c r="L28" s="117" t="n">
        <v>69.2</v>
      </c>
      <c r="M28" s="117" t="n">
        <v>69.6</v>
      </c>
      <c r="N28" s="117" t="n">
        <v>68.4</v>
      </c>
      <c r="O28" s="117" t="n">
        <v>68.7</v>
      </c>
      <c r="P28" s="117" t="n">
        <v>72.8</v>
      </c>
      <c r="Q28" s="117" t="n">
        <v>79.6</v>
      </c>
      <c r="R28" s="117" t="n">
        <v>80.5</v>
      </c>
      <c r="S28" s="117" t="n">
        <v>82.4</v>
      </c>
      <c r="T28" s="117" t="n">
        <v>84.4</v>
      </c>
      <c r="U28" s="117" t="n">
        <v>83.9</v>
      </c>
      <c r="V28" s="117" t="n">
        <v>78.4</v>
      </c>
      <c r="W28" s="117" t="n">
        <v>80.8</v>
      </c>
      <c r="X28" s="117" t="n">
        <v>76.5</v>
      </c>
      <c r="Y28" s="117" t="n">
        <v>87.1</v>
      </c>
      <c r="Z28" s="117" t="n">
        <v>102.3</v>
      </c>
      <c r="AA28" s="117" t="n">
        <v>92.7</v>
      </c>
      <c r="AB28" s="117" t="n">
        <v>90.2</v>
      </c>
      <c r="AC28" s="117" t="n">
        <v>85.8</v>
      </c>
      <c r="AD28" s="117" t="n">
        <v>88.9</v>
      </c>
      <c r="AE28" s="117" t="n">
        <v>86.9</v>
      </c>
      <c r="AF28" s="117" t="n">
        <v>81.8</v>
      </c>
      <c r="AG28" s="117" t="n">
        <v>86.4</v>
      </c>
      <c r="AH28" s="542" t="n">
        <v>87.2</v>
      </c>
      <c r="AI28" s="542" t="n">
        <v>82.2</v>
      </c>
      <c r="AJ28" s="541" t="s">
        <v>671</v>
      </c>
    </row>
    <row r="29" s="441" customFormat="true" ht="14.1" hidden="false" customHeight="true" outlineLevel="0" collapsed="false">
      <c r="A29" s="461" t="s">
        <v>672</v>
      </c>
      <c r="B29" s="117" t="n">
        <v>77.3</v>
      </c>
      <c r="C29" s="117" t="n">
        <v>85.5</v>
      </c>
      <c r="D29" s="117" t="n">
        <v>86.6</v>
      </c>
      <c r="E29" s="117" t="n">
        <v>88.3</v>
      </c>
      <c r="F29" s="117" t="n">
        <v>87.5</v>
      </c>
      <c r="G29" s="117" t="n">
        <v>88.1</v>
      </c>
      <c r="H29" s="117" t="n">
        <v>89.1</v>
      </c>
      <c r="I29" s="117" t="n">
        <v>89.8</v>
      </c>
      <c r="J29" s="117" t="n">
        <v>92.1</v>
      </c>
      <c r="K29" s="117" t="n">
        <v>93.8</v>
      </c>
      <c r="L29" s="117" t="n">
        <v>96.8</v>
      </c>
      <c r="M29" s="117" t="n">
        <v>98.4</v>
      </c>
      <c r="N29" s="117" t="n">
        <v>99.2</v>
      </c>
      <c r="O29" s="117" t="n">
        <v>100.3</v>
      </c>
      <c r="P29" s="117" t="n">
        <v>107.6</v>
      </c>
      <c r="Q29" s="117" t="n">
        <v>109.1</v>
      </c>
      <c r="R29" s="117" t="n">
        <v>112.9</v>
      </c>
      <c r="S29" s="117" t="n">
        <v>118.1</v>
      </c>
      <c r="T29" s="117" t="n">
        <v>120.2</v>
      </c>
      <c r="U29" s="117" t="n">
        <v>124</v>
      </c>
      <c r="V29" s="117" t="n">
        <v>122.9</v>
      </c>
      <c r="W29" s="117" t="n">
        <v>124.8</v>
      </c>
      <c r="X29" s="117" t="n">
        <v>127.5</v>
      </c>
      <c r="Y29" s="117" t="n">
        <v>131.9</v>
      </c>
      <c r="Z29" s="117" t="n">
        <v>134.1</v>
      </c>
      <c r="AA29" s="117" t="n">
        <v>137.6</v>
      </c>
      <c r="AB29" s="117" t="n">
        <v>137.5</v>
      </c>
      <c r="AC29" s="117" t="n">
        <v>137.7</v>
      </c>
      <c r="AD29" s="117" t="n">
        <v>138</v>
      </c>
      <c r="AE29" s="117" t="n">
        <v>137.7</v>
      </c>
      <c r="AF29" s="117" t="n">
        <v>140.3</v>
      </c>
      <c r="AG29" s="117" t="n">
        <v>140.2</v>
      </c>
      <c r="AH29" s="542" t="n">
        <v>138.4</v>
      </c>
      <c r="AI29" s="542" t="n">
        <v>137</v>
      </c>
      <c r="AJ29" s="541" t="s">
        <v>673</v>
      </c>
    </row>
    <row r="30" s="441" customFormat="true" ht="14.1" hidden="false" customHeight="true" outlineLevel="0" collapsed="false">
      <c r="A30" s="461" t="s">
        <v>674</v>
      </c>
      <c r="B30" s="117" t="n">
        <v>46.9</v>
      </c>
      <c r="C30" s="117" t="n">
        <v>52.7</v>
      </c>
      <c r="D30" s="117" t="n">
        <v>52.2</v>
      </c>
      <c r="E30" s="117" t="n">
        <v>52.7</v>
      </c>
      <c r="F30" s="117" t="n">
        <v>53.3</v>
      </c>
      <c r="G30" s="117" t="n">
        <v>54.1</v>
      </c>
      <c r="H30" s="117" t="n">
        <v>54.9</v>
      </c>
      <c r="I30" s="117" t="n">
        <v>55.9</v>
      </c>
      <c r="J30" s="117" t="n">
        <v>56.9</v>
      </c>
      <c r="K30" s="117" t="n">
        <v>57.8</v>
      </c>
      <c r="L30" s="117" t="n">
        <v>60.2</v>
      </c>
      <c r="M30" s="117" t="n">
        <v>59.4</v>
      </c>
      <c r="N30" s="117" t="n">
        <v>60</v>
      </c>
      <c r="O30" s="117" t="n">
        <v>61</v>
      </c>
      <c r="P30" s="117" t="n">
        <v>61.7</v>
      </c>
      <c r="Q30" s="117" t="n">
        <v>63</v>
      </c>
      <c r="R30" s="117" t="n">
        <v>61.3</v>
      </c>
      <c r="S30" s="117" t="n">
        <v>61</v>
      </c>
      <c r="T30" s="117" t="n">
        <v>60.6</v>
      </c>
      <c r="U30" s="117" t="n">
        <v>61.4</v>
      </c>
      <c r="V30" s="117" t="n">
        <v>58.3</v>
      </c>
      <c r="W30" s="117" t="n">
        <v>62.9</v>
      </c>
      <c r="X30" s="117" t="n">
        <v>59</v>
      </c>
      <c r="Y30" s="117" t="n">
        <v>59.9</v>
      </c>
      <c r="Z30" s="117" t="n">
        <v>59.2</v>
      </c>
      <c r="AA30" s="117" t="n">
        <v>58.3</v>
      </c>
      <c r="AB30" s="117" t="n">
        <v>56.3</v>
      </c>
      <c r="AC30" s="117" t="n">
        <v>58.2</v>
      </c>
      <c r="AD30" s="117" t="n">
        <v>55.9</v>
      </c>
      <c r="AE30" s="117" t="n">
        <v>59.2</v>
      </c>
      <c r="AF30" s="117" t="n">
        <v>57.2</v>
      </c>
      <c r="AG30" s="117" t="n">
        <v>59.1</v>
      </c>
      <c r="AH30" s="542" t="n">
        <v>58.3</v>
      </c>
      <c r="AI30" s="542" t="n">
        <v>58.4</v>
      </c>
      <c r="AJ30" s="541" t="s">
        <v>675</v>
      </c>
    </row>
    <row r="31" s="441" customFormat="true" ht="14.1" hidden="false" customHeight="true" outlineLevel="0" collapsed="false">
      <c r="A31" s="461" t="s">
        <v>676</v>
      </c>
      <c r="B31" s="117" t="n">
        <v>46</v>
      </c>
      <c r="C31" s="542" t="s">
        <v>677</v>
      </c>
      <c r="D31" s="542" t="s">
        <v>677</v>
      </c>
      <c r="E31" s="117" t="n">
        <v>45.8</v>
      </c>
      <c r="F31" s="117" t="n">
        <v>50.8</v>
      </c>
      <c r="G31" s="117" t="n">
        <v>52.6</v>
      </c>
      <c r="H31" s="117" t="n">
        <v>53.1</v>
      </c>
      <c r="I31" s="117" t="n">
        <v>52.7</v>
      </c>
      <c r="J31" s="117" t="n">
        <v>53.6</v>
      </c>
      <c r="K31" s="117" t="n">
        <v>54.5</v>
      </c>
      <c r="L31" s="117" t="n">
        <v>53.7</v>
      </c>
      <c r="M31" s="117" t="n">
        <v>56.8</v>
      </c>
      <c r="N31" s="117" t="n">
        <v>54.1</v>
      </c>
      <c r="O31" s="117" t="n">
        <v>55.7</v>
      </c>
      <c r="P31" s="117" t="n">
        <v>51.7</v>
      </c>
      <c r="Q31" s="117" t="n">
        <v>47</v>
      </c>
      <c r="R31" s="117" t="n">
        <v>50</v>
      </c>
      <c r="S31" s="117" t="n">
        <v>44.6</v>
      </c>
      <c r="T31" s="117" t="n">
        <v>49.3</v>
      </c>
      <c r="U31" s="117" t="n">
        <v>49.1</v>
      </c>
      <c r="V31" s="117" t="n">
        <v>46.7</v>
      </c>
      <c r="W31" s="117" t="n">
        <v>47.1</v>
      </c>
      <c r="X31" s="117" t="n">
        <v>48.5</v>
      </c>
      <c r="Y31" s="117" t="n">
        <v>46.9</v>
      </c>
      <c r="Z31" s="117" t="n">
        <v>49.5</v>
      </c>
      <c r="AA31" s="117" t="n">
        <v>46.4</v>
      </c>
      <c r="AB31" s="117" t="n">
        <v>43.6</v>
      </c>
      <c r="AC31" s="117" t="n">
        <v>40.9</v>
      </c>
      <c r="AD31" s="117" t="n">
        <v>44.7</v>
      </c>
      <c r="AE31" s="117" t="n">
        <v>44.9</v>
      </c>
      <c r="AF31" s="117" t="n">
        <v>43.4</v>
      </c>
      <c r="AG31" s="117" t="n">
        <v>38.7</v>
      </c>
      <c r="AH31" s="542" t="n">
        <v>40.6</v>
      </c>
      <c r="AI31" s="542" t="n">
        <v>42.9</v>
      </c>
      <c r="AJ31" s="541" t="s">
        <v>689</v>
      </c>
    </row>
    <row r="32" s="441" customFormat="true" ht="14.1" hidden="false" customHeight="true" outlineLevel="0" collapsed="false">
      <c r="A32" s="461" t="s">
        <v>679</v>
      </c>
      <c r="B32" s="117" t="n">
        <v>47.7</v>
      </c>
      <c r="C32" s="117" t="n">
        <v>53.7</v>
      </c>
      <c r="D32" s="117" t="n">
        <v>54.7</v>
      </c>
      <c r="E32" s="117" t="n">
        <v>54.6</v>
      </c>
      <c r="F32" s="117" t="n">
        <v>56.1</v>
      </c>
      <c r="G32" s="117" t="n">
        <v>57.9</v>
      </c>
      <c r="H32" s="117" t="n">
        <v>57.9</v>
      </c>
      <c r="I32" s="117" t="n">
        <v>58.5</v>
      </c>
      <c r="J32" s="117" t="n">
        <v>58</v>
      </c>
      <c r="K32" s="117" t="n">
        <v>58.2</v>
      </c>
      <c r="L32" s="117" t="n">
        <v>59</v>
      </c>
      <c r="M32" s="117" t="n">
        <v>59.9</v>
      </c>
      <c r="N32" s="117" t="n">
        <v>59.9</v>
      </c>
      <c r="O32" s="117" t="n">
        <v>60.6</v>
      </c>
      <c r="P32" s="117" t="n">
        <v>62.8</v>
      </c>
      <c r="Q32" s="117" t="n">
        <v>64</v>
      </c>
      <c r="R32" s="117" t="n">
        <v>61.8</v>
      </c>
      <c r="S32" s="117" t="n">
        <v>65.9</v>
      </c>
      <c r="T32" s="117" t="n">
        <v>68.2</v>
      </c>
      <c r="U32" s="117" t="n">
        <v>58.3</v>
      </c>
      <c r="V32" s="117" t="n">
        <v>64.8</v>
      </c>
      <c r="W32" s="117" t="n">
        <v>67.8</v>
      </c>
      <c r="X32" s="117" t="n">
        <v>61</v>
      </c>
      <c r="Y32" s="117" t="n">
        <v>71.6</v>
      </c>
      <c r="Z32" s="117" t="n">
        <v>60.3</v>
      </c>
      <c r="AA32" s="117" t="n">
        <v>63.1</v>
      </c>
      <c r="AB32" s="117" t="n">
        <v>64.7</v>
      </c>
      <c r="AC32" s="117" t="n">
        <v>79.3</v>
      </c>
      <c r="AD32" s="117" t="n">
        <v>72</v>
      </c>
      <c r="AE32" s="117" t="n">
        <v>65.9</v>
      </c>
      <c r="AF32" s="117" t="n">
        <v>62</v>
      </c>
      <c r="AG32" s="117" t="n">
        <v>69.7</v>
      </c>
      <c r="AH32" s="542" t="n">
        <v>72.4</v>
      </c>
      <c r="AI32" s="542" t="n">
        <v>61.2</v>
      </c>
      <c r="AJ32" s="541" t="s">
        <v>680</v>
      </c>
    </row>
    <row r="33" s="441" customFormat="true" ht="14.1" hidden="false" customHeight="true" outlineLevel="0" collapsed="false">
      <c r="A33" s="461" t="s">
        <v>681</v>
      </c>
      <c r="B33" s="117" t="n">
        <v>91.1</v>
      </c>
      <c r="C33" s="117" t="n">
        <v>96.1</v>
      </c>
      <c r="D33" s="117" t="n">
        <v>97.6</v>
      </c>
      <c r="E33" s="117" t="n">
        <v>98.7</v>
      </c>
      <c r="F33" s="117" t="n">
        <v>99.5</v>
      </c>
      <c r="G33" s="117" t="n">
        <v>101.1</v>
      </c>
      <c r="H33" s="117" t="n">
        <v>102</v>
      </c>
      <c r="I33" s="117" t="n">
        <v>103.3</v>
      </c>
      <c r="J33" s="117" t="n">
        <v>105.7</v>
      </c>
      <c r="K33" s="117" t="n">
        <v>106.4</v>
      </c>
      <c r="L33" s="117" t="n">
        <v>107.8</v>
      </c>
      <c r="M33" s="117" t="n">
        <v>109.9</v>
      </c>
      <c r="N33" s="117" t="n">
        <v>111.6</v>
      </c>
      <c r="O33" s="117" t="n">
        <v>112</v>
      </c>
      <c r="P33" s="117" t="n">
        <v>117.5</v>
      </c>
      <c r="Q33" s="117" t="n">
        <v>118.8</v>
      </c>
      <c r="R33" s="117" t="n">
        <v>122</v>
      </c>
      <c r="S33" s="117" t="n">
        <v>126.5</v>
      </c>
      <c r="T33" s="117" t="n">
        <v>130.5</v>
      </c>
      <c r="U33" s="117" t="n">
        <v>132.6</v>
      </c>
      <c r="V33" s="117" t="n">
        <v>130.7</v>
      </c>
      <c r="W33" s="117" t="n">
        <v>130.7</v>
      </c>
      <c r="X33" s="117" t="n">
        <v>131</v>
      </c>
      <c r="Y33" s="117" t="n">
        <v>134.8</v>
      </c>
      <c r="Z33" s="117" t="n">
        <v>137.5</v>
      </c>
      <c r="AA33" s="117" t="n">
        <v>140.5</v>
      </c>
      <c r="AB33" s="117" t="n">
        <v>142.5</v>
      </c>
      <c r="AC33" s="117" t="n">
        <v>143</v>
      </c>
      <c r="AD33" s="117" t="n">
        <v>142.3</v>
      </c>
      <c r="AE33" s="117" t="n">
        <v>141.9</v>
      </c>
      <c r="AF33" s="117" t="n">
        <v>144.2</v>
      </c>
      <c r="AG33" s="117" t="n">
        <v>145.7</v>
      </c>
      <c r="AH33" s="542" t="n">
        <v>141.8</v>
      </c>
      <c r="AI33" s="542" t="n">
        <v>138.9</v>
      </c>
      <c r="AJ33" s="541" t="s">
        <v>682</v>
      </c>
    </row>
    <row r="34" s="441" customFormat="true" ht="14.1" hidden="false" customHeight="true" outlineLevel="0" collapsed="false">
      <c r="A34" s="461" t="s">
        <v>683</v>
      </c>
      <c r="B34" s="538" t="s">
        <v>677</v>
      </c>
      <c r="C34" s="538" t="s">
        <v>677</v>
      </c>
      <c r="D34" s="538" t="s">
        <v>677</v>
      </c>
      <c r="E34" s="538" t="s">
        <v>677</v>
      </c>
      <c r="F34" s="538" t="s">
        <v>677</v>
      </c>
      <c r="G34" s="538" t="s">
        <v>677</v>
      </c>
      <c r="H34" s="538" t="s">
        <v>677</v>
      </c>
      <c r="I34" s="538" t="s">
        <v>677</v>
      </c>
      <c r="J34" s="538" t="s">
        <v>677</v>
      </c>
      <c r="K34" s="538" t="s">
        <v>677</v>
      </c>
      <c r="L34" s="538" t="s">
        <v>677</v>
      </c>
      <c r="M34" s="538" t="s">
        <v>677</v>
      </c>
      <c r="N34" s="538" t="s">
        <v>677</v>
      </c>
      <c r="O34" s="538" t="s">
        <v>677</v>
      </c>
      <c r="P34" s="117" t="n">
        <v>93</v>
      </c>
      <c r="Q34" s="117" t="n">
        <v>69.2</v>
      </c>
      <c r="R34" s="117" t="n">
        <v>64.5</v>
      </c>
      <c r="S34" s="117" t="n">
        <v>61.2</v>
      </c>
      <c r="T34" s="117" t="n">
        <v>60.4</v>
      </c>
      <c r="U34" s="117" t="n">
        <v>58.9</v>
      </c>
      <c r="V34" s="117" t="n">
        <v>59.7</v>
      </c>
      <c r="W34" s="117" t="n">
        <v>62.8</v>
      </c>
      <c r="X34" s="117" t="n">
        <v>59.4</v>
      </c>
      <c r="Y34" s="117" t="n">
        <v>59.3</v>
      </c>
      <c r="Z34" s="117" t="n">
        <v>60.6</v>
      </c>
      <c r="AA34" s="117" t="n">
        <v>60.9</v>
      </c>
      <c r="AB34" s="117" t="n">
        <v>62.6</v>
      </c>
      <c r="AC34" s="117" t="n">
        <v>64.6</v>
      </c>
      <c r="AD34" s="117" t="n">
        <v>67</v>
      </c>
      <c r="AE34" s="117" t="n">
        <v>67.8</v>
      </c>
      <c r="AF34" s="117" t="n">
        <v>65.7</v>
      </c>
      <c r="AG34" s="117" t="n">
        <v>66.2</v>
      </c>
      <c r="AH34" s="542" t="n">
        <v>64.6</v>
      </c>
      <c r="AI34" s="542" t="n">
        <v>62.2</v>
      </c>
      <c r="AJ34" s="541" t="s">
        <v>684</v>
      </c>
    </row>
    <row r="35" s="441" customFormat="true" ht="14.1" hidden="false" customHeight="true" outlineLevel="0" collapsed="false">
      <c r="A35" s="461" t="s">
        <v>685</v>
      </c>
      <c r="B35" s="538" t="s">
        <v>677</v>
      </c>
      <c r="C35" s="538" t="s">
        <v>677</v>
      </c>
      <c r="D35" s="538" t="s">
        <v>677</v>
      </c>
      <c r="E35" s="538" t="s">
        <v>677</v>
      </c>
      <c r="F35" s="538" t="s">
        <v>677</v>
      </c>
      <c r="G35" s="538" t="s">
        <v>677</v>
      </c>
      <c r="H35" s="538" t="s">
        <v>677</v>
      </c>
      <c r="I35" s="538" t="s">
        <v>677</v>
      </c>
      <c r="J35" s="538" t="s">
        <v>677</v>
      </c>
      <c r="K35" s="538" t="s">
        <v>677</v>
      </c>
      <c r="L35" s="538" t="s">
        <v>677</v>
      </c>
      <c r="M35" s="538" t="s">
        <v>677</v>
      </c>
      <c r="N35" s="538" t="s">
        <v>677</v>
      </c>
      <c r="O35" s="538" t="s">
        <v>677</v>
      </c>
      <c r="P35" s="538" t="s">
        <v>677</v>
      </c>
      <c r="Q35" s="538" t="s">
        <v>677</v>
      </c>
      <c r="R35" s="538" t="s">
        <v>677</v>
      </c>
      <c r="S35" s="117" t="n">
        <v>50</v>
      </c>
      <c r="T35" s="117" t="n">
        <v>51.8</v>
      </c>
      <c r="U35" s="117" t="n">
        <v>51.6</v>
      </c>
      <c r="V35" s="117" t="n">
        <v>50.4</v>
      </c>
      <c r="W35" s="117" t="n">
        <v>54.8</v>
      </c>
      <c r="X35" s="117" t="n">
        <v>51.7</v>
      </c>
      <c r="Y35" s="117" t="n">
        <v>50.6</v>
      </c>
      <c r="Z35" s="117" t="n">
        <v>50.5</v>
      </c>
      <c r="AA35" s="117" t="n">
        <v>49.7</v>
      </c>
      <c r="AB35" s="117" t="n">
        <v>50.1</v>
      </c>
      <c r="AC35" s="117" t="n">
        <v>50.1</v>
      </c>
      <c r="AD35" s="117" t="n">
        <v>50.5</v>
      </c>
      <c r="AE35" s="117" t="n">
        <v>50</v>
      </c>
      <c r="AF35" s="117" t="n">
        <v>49.5</v>
      </c>
      <c r="AG35" s="117" t="n">
        <v>49.4</v>
      </c>
      <c r="AH35" s="542" t="n">
        <v>49.5</v>
      </c>
      <c r="AI35" s="542" t="n">
        <v>50.9</v>
      </c>
      <c r="AJ35" s="541" t="s">
        <v>686</v>
      </c>
    </row>
    <row r="36" customFormat="false" ht="13.5" hidden="false" customHeight="true" outlineLevel="0" collapsed="false">
      <c r="A36" s="192"/>
      <c r="B36" s="90"/>
      <c r="C36" s="90"/>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538"/>
      <c r="AI36" s="538"/>
      <c r="AJ36" s="221"/>
    </row>
    <row r="37" s="70" customFormat="true" ht="21.95" hidden="false" customHeight="true" outlineLevel="0" collapsed="false">
      <c r="A37" s="198" t="s">
        <v>694</v>
      </c>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c r="AC37" s="76"/>
      <c r="AD37" s="76"/>
      <c r="AE37" s="76"/>
      <c r="AF37" s="76"/>
      <c r="AG37" s="76"/>
      <c r="AH37" s="536"/>
      <c r="AI37" s="536"/>
      <c r="AJ37" s="125" t="s">
        <v>695</v>
      </c>
    </row>
    <row r="38" s="70" customFormat="true" ht="20.1" hidden="false" customHeight="true" outlineLevel="0" collapsed="false">
      <c r="A38" s="464" t="s">
        <v>696</v>
      </c>
      <c r="B38" s="127" t="n">
        <v>7.3</v>
      </c>
      <c r="C38" s="127" t="n">
        <v>6.1</v>
      </c>
      <c r="D38" s="127" t="n">
        <v>5.2</v>
      </c>
      <c r="E38" s="127" t="n">
        <v>5.1</v>
      </c>
      <c r="F38" s="127" t="n">
        <v>5.4</v>
      </c>
      <c r="G38" s="127" t="n">
        <v>5.3</v>
      </c>
      <c r="H38" s="127" t="n">
        <v>5.1</v>
      </c>
      <c r="I38" s="127" t="n">
        <v>4.9</v>
      </c>
      <c r="J38" s="127" t="n">
        <v>5.1</v>
      </c>
      <c r="K38" s="127" t="n">
        <v>5</v>
      </c>
      <c r="L38" s="127" t="n">
        <v>4</v>
      </c>
      <c r="M38" s="127" t="n">
        <v>3.5</v>
      </c>
      <c r="N38" s="127" t="n">
        <v>3.6</v>
      </c>
      <c r="O38" s="127" t="n">
        <v>3.5</v>
      </c>
      <c r="P38" s="127" t="n">
        <v>2.5</v>
      </c>
      <c r="Q38" s="127" t="n">
        <v>2</v>
      </c>
      <c r="R38" s="127" t="n">
        <v>1.8</v>
      </c>
      <c r="S38" s="127" t="n">
        <v>1.6</v>
      </c>
      <c r="T38" s="127" t="n">
        <v>1.9</v>
      </c>
      <c r="U38" s="127" t="n">
        <v>2.1</v>
      </c>
      <c r="V38" s="127" t="n">
        <v>2.1</v>
      </c>
      <c r="W38" s="127" t="n">
        <v>2.3</v>
      </c>
      <c r="X38" s="127" t="n">
        <v>2.8</v>
      </c>
      <c r="Y38" s="127" t="n">
        <v>2.6</v>
      </c>
      <c r="Z38" s="127" t="n">
        <v>4.3</v>
      </c>
      <c r="AA38" s="127" t="n">
        <v>2.8</v>
      </c>
      <c r="AB38" s="127" t="n">
        <v>3</v>
      </c>
      <c r="AC38" s="127" t="n">
        <v>3</v>
      </c>
      <c r="AD38" s="127" t="n">
        <v>3.5</v>
      </c>
      <c r="AE38" s="127" t="n">
        <v>4.3</v>
      </c>
      <c r="AF38" s="127" t="n">
        <v>4.2</v>
      </c>
      <c r="AG38" s="127" t="n">
        <v>3.6</v>
      </c>
      <c r="AH38" s="83" t="n">
        <v>3.4</v>
      </c>
      <c r="AI38" s="83" t="n">
        <v>4</v>
      </c>
      <c r="AJ38" s="125" t="s">
        <v>697</v>
      </c>
    </row>
    <row r="39" customFormat="false" ht="14.1" hidden="false" customHeight="true" outlineLevel="0" collapsed="false">
      <c r="A39" s="461" t="s">
        <v>698</v>
      </c>
      <c r="B39" s="117" t="n">
        <v>10.2</v>
      </c>
      <c r="C39" s="117" t="n">
        <v>8.3</v>
      </c>
      <c r="D39" s="117" t="n">
        <v>7.1</v>
      </c>
      <c r="E39" s="117" t="n">
        <v>6.6</v>
      </c>
      <c r="F39" s="117" t="n">
        <v>6.7</v>
      </c>
      <c r="G39" s="117" t="n">
        <v>6.6</v>
      </c>
      <c r="H39" s="117" t="n">
        <v>6.3</v>
      </c>
      <c r="I39" s="117" t="n">
        <v>6</v>
      </c>
      <c r="J39" s="117" t="n">
        <v>6.2</v>
      </c>
      <c r="K39" s="117" t="n">
        <v>6</v>
      </c>
      <c r="L39" s="117" t="n">
        <v>4.6</v>
      </c>
      <c r="M39" s="117" t="n">
        <v>4.2</v>
      </c>
      <c r="N39" s="117" t="n">
        <v>4.6</v>
      </c>
      <c r="O39" s="117" t="n">
        <v>4.5</v>
      </c>
      <c r="P39" s="117" t="n">
        <v>3</v>
      </c>
      <c r="Q39" s="117" t="n">
        <v>2.2</v>
      </c>
      <c r="R39" s="117" t="n">
        <v>2</v>
      </c>
      <c r="S39" s="117" t="n">
        <v>1.9</v>
      </c>
      <c r="T39" s="117" t="n">
        <v>2.3</v>
      </c>
      <c r="U39" s="117" t="n">
        <v>2.6</v>
      </c>
      <c r="V39" s="117" t="n">
        <v>2.7</v>
      </c>
      <c r="W39" s="117" t="n">
        <v>2.9</v>
      </c>
      <c r="X39" s="117" t="n">
        <v>3.6</v>
      </c>
      <c r="Y39" s="117" t="n">
        <v>3</v>
      </c>
      <c r="Z39" s="117" t="n">
        <v>4</v>
      </c>
      <c r="AA39" s="117" t="n">
        <v>3.1</v>
      </c>
      <c r="AB39" s="117" t="n">
        <v>3.3</v>
      </c>
      <c r="AC39" s="117" t="n">
        <v>3.4</v>
      </c>
      <c r="AD39" s="117" t="n">
        <v>3.8</v>
      </c>
      <c r="AE39" s="117" t="n">
        <v>4.7</v>
      </c>
      <c r="AF39" s="117" t="n">
        <v>4.8</v>
      </c>
      <c r="AG39" s="117" t="n">
        <v>3.7</v>
      </c>
      <c r="AH39" s="230" t="n">
        <v>3.4</v>
      </c>
      <c r="AI39" s="230" t="n">
        <v>4.1</v>
      </c>
      <c r="AJ39" s="221" t="s">
        <v>671</v>
      </c>
    </row>
    <row r="40" customFormat="false" ht="14.1" hidden="false" customHeight="true" outlineLevel="0" collapsed="false">
      <c r="A40" s="461" t="s">
        <v>699</v>
      </c>
      <c r="B40" s="117" t="n">
        <v>3.7</v>
      </c>
      <c r="C40" s="117" t="n">
        <v>3.1</v>
      </c>
      <c r="D40" s="117" t="n">
        <v>2.5</v>
      </c>
      <c r="E40" s="117" t="n">
        <v>3</v>
      </c>
      <c r="F40" s="117" t="n">
        <v>3.4</v>
      </c>
      <c r="G40" s="117" t="n">
        <v>3.4</v>
      </c>
      <c r="H40" s="117" t="n">
        <v>3.3</v>
      </c>
      <c r="I40" s="117" t="n">
        <v>3.3</v>
      </c>
      <c r="J40" s="117" t="n">
        <v>3.4</v>
      </c>
      <c r="K40" s="117" t="n">
        <v>3.4</v>
      </c>
      <c r="L40" s="117" t="n">
        <v>3</v>
      </c>
      <c r="M40" s="117" t="n">
        <v>2.4</v>
      </c>
      <c r="N40" s="117" t="n">
        <v>2</v>
      </c>
      <c r="O40" s="117" t="n">
        <v>1.8</v>
      </c>
      <c r="P40" s="117" t="n">
        <v>1.5</v>
      </c>
      <c r="Q40" s="117" t="n">
        <v>1.6</v>
      </c>
      <c r="R40" s="117" t="n">
        <v>1.3</v>
      </c>
      <c r="S40" s="117" t="n">
        <v>1.1</v>
      </c>
      <c r="T40" s="117" t="n">
        <v>1.3</v>
      </c>
      <c r="U40" s="117" t="n">
        <v>1.3</v>
      </c>
      <c r="V40" s="117" t="n">
        <v>1.1</v>
      </c>
      <c r="W40" s="117" t="n">
        <v>1.2</v>
      </c>
      <c r="X40" s="117" t="n">
        <v>1.4</v>
      </c>
      <c r="Y40" s="117" t="n">
        <v>1.8</v>
      </c>
      <c r="Z40" s="117" t="n">
        <v>4.7</v>
      </c>
      <c r="AA40" s="117" t="n">
        <v>2.4</v>
      </c>
      <c r="AB40" s="117" t="n">
        <v>2.5</v>
      </c>
      <c r="AC40" s="117" t="n">
        <v>2.4</v>
      </c>
      <c r="AD40" s="117" t="n">
        <v>3.1</v>
      </c>
      <c r="AE40" s="117" t="n">
        <v>3.8</v>
      </c>
      <c r="AF40" s="117" t="n">
        <v>3.3</v>
      </c>
      <c r="AG40" s="117" t="n">
        <v>3.3</v>
      </c>
      <c r="AH40" s="230" t="n">
        <v>3.4</v>
      </c>
      <c r="AI40" s="230" t="n">
        <v>3.7</v>
      </c>
      <c r="AJ40" s="221" t="s">
        <v>673</v>
      </c>
    </row>
    <row r="41" customFormat="false" ht="9.75" hidden="false" customHeight="true" outlineLevel="0" collapsed="false">
      <c r="A41" s="192"/>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7"/>
      <c r="AE41" s="117"/>
      <c r="AF41" s="117"/>
      <c r="AG41" s="117"/>
      <c r="AH41" s="542"/>
      <c r="AI41" s="542"/>
      <c r="AJ41" s="221"/>
    </row>
    <row r="42" s="70" customFormat="true" ht="21.95" hidden="false" customHeight="true" outlineLevel="0" collapsed="false">
      <c r="A42" s="198" t="s">
        <v>700</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540"/>
      <c r="AI42" s="540"/>
      <c r="AJ42" s="125" t="s">
        <v>701</v>
      </c>
    </row>
    <row r="43" s="70" customFormat="true" ht="20.1" hidden="false" customHeight="true" outlineLevel="0" collapsed="false">
      <c r="A43" s="464" t="s">
        <v>702</v>
      </c>
      <c r="B43" s="127" t="n">
        <v>26.6</v>
      </c>
      <c r="C43" s="127" t="n">
        <v>23.3</v>
      </c>
      <c r="D43" s="127" t="n">
        <v>19.8</v>
      </c>
      <c r="E43" s="127" t="n">
        <v>19.9</v>
      </c>
      <c r="F43" s="127" t="n">
        <v>20.7</v>
      </c>
      <c r="G43" s="127" t="n">
        <v>20.7</v>
      </c>
      <c r="H43" s="127" t="n">
        <v>20.1</v>
      </c>
      <c r="I43" s="127" t="n">
        <v>19.8</v>
      </c>
      <c r="J43" s="127" t="n">
        <v>20.6</v>
      </c>
      <c r="K43" s="127" t="n">
        <v>20.5</v>
      </c>
      <c r="L43" s="127" t="n">
        <v>16.7</v>
      </c>
      <c r="M43" s="127" t="n">
        <v>14.9</v>
      </c>
      <c r="N43" s="127" t="n">
        <v>14.9</v>
      </c>
      <c r="O43" s="127" t="n">
        <v>14.4</v>
      </c>
      <c r="P43" s="127" t="n">
        <v>10.6</v>
      </c>
      <c r="Q43" s="127" t="n">
        <v>8.8</v>
      </c>
      <c r="R43" s="127" t="n">
        <v>7.8</v>
      </c>
      <c r="S43" s="127" t="n">
        <v>7.2</v>
      </c>
      <c r="T43" s="127" t="n">
        <v>8.5</v>
      </c>
      <c r="U43" s="127" t="n">
        <v>9</v>
      </c>
      <c r="V43" s="127" t="n">
        <v>8.7</v>
      </c>
      <c r="W43" s="127" t="n">
        <v>9.2</v>
      </c>
      <c r="X43" s="127" t="n">
        <v>10.6</v>
      </c>
      <c r="Y43" s="127" t="n">
        <v>10.8</v>
      </c>
      <c r="Z43" s="127" t="n">
        <v>20.6</v>
      </c>
      <c r="AA43" s="127" t="n">
        <v>12.6</v>
      </c>
      <c r="AB43" s="127" t="n">
        <v>13</v>
      </c>
      <c r="AC43" s="127" t="n">
        <v>12.8</v>
      </c>
      <c r="AD43" s="127" t="n">
        <v>15.3</v>
      </c>
      <c r="AE43" s="127" t="n">
        <v>18.5</v>
      </c>
      <c r="AF43" s="127" t="n">
        <v>17.2</v>
      </c>
      <c r="AG43" s="127" t="n">
        <v>15.3</v>
      </c>
      <c r="AH43" s="83" t="n">
        <v>14.8</v>
      </c>
      <c r="AI43" s="83" t="n">
        <v>16.6</v>
      </c>
      <c r="AJ43" s="125" t="s">
        <v>697</v>
      </c>
    </row>
    <row r="44" customFormat="false" ht="14.1" hidden="false" customHeight="true" outlineLevel="0" collapsed="false">
      <c r="A44" s="461" t="s">
        <v>698</v>
      </c>
      <c r="B44" s="117" t="n">
        <v>36.1</v>
      </c>
      <c r="C44" s="117" t="n">
        <v>30.4</v>
      </c>
      <c r="D44" s="117" t="n">
        <v>26</v>
      </c>
      <c r="E44" s="117" t="n">
        <v>24.4</v>
      </c>
      <c r="F44" s="117" t="n">
        <v>24.5</v>
      </c>
      <c r="G44" s="117" t="n">
        <v>24.5</v>
      </c>
      <c r="H44" s="117" t="n">
        <v>23.6</v>
      </c>
      <c r="I44" s="117" t="n">
        <v>23.1</v>
      </c>
      <c r="J44" s="117" t="n">
        <v>23.8</v>
      </c>
      <c r="K44" s="117" t="n">
        <v>23.5</v>
      </c>
      <c r="L44" s="117" t="n">
        <v>18.3</v>
      </c>
      <c r="M44" s="117" t="n">
        <v>16.8</v>
      </c>
      <c r="N44" s="117" t="n">
        <v>18.1</v>
      </c>
      <c r="O44" s="117" t="n">
        <v>17.7</v>
      </c>
      <c r="P44" s="117" t="n">
        <v>12.2</v>
      </c>
      <c r="Q44" s="117" t="n">
        <v>9.3</v>
      </c>
      <c r="R44" s="117" t="n">
        <v>8.3</v>
      </c>
      <c r="S44" s="117" t="n">
        <v>7.8</v>
      </c>
      <c r="T44" s="117" t="n">
        <v>9.5</v>
      </c>
      <c r="U44" s="117" t="n">
        <v>10.3</v>
      </c>
      <c r="V44" s="117" t="n">
        <v>10.4</v>
      </c>
      <c r="W44" s="117" t="n">
        <v>10.8</v>
      </c>
      <c r="X44" s="117" t="n">
        <v>12.8</v>
      </c>
      <c r="Y44" s="117" t="n">
        <v>11.5</v>
      </c>
      <c r="Z44" s="117" t="n">
        <v>17.1</v>
      </c>
      <c r="AA44" s="117" t="n">
        <v>12.1</v>
      </c>
      <c r="AB44" s="117" t="n">
        <v>12.6</v>
      </c>
      <c r="AC44" s="117" t="n">
        <v>12.6</v>
      </c>
      <c r="AD44" s="117" t="n">
        <v>14.1</v>
      </c>
      <c r="AE44" s="117" t="n">
        <v>17.2</v>
      </c>
      <c r="AF44" s="117" t="n">
        <v>16.7</v>
      </c>
      <c r="AG44" s="117" t="n">
        <v>13.4</v>
      </c>
      <c r="AH44" s="230" t="n">
        <v>12.6</v>
      </c>
      <c r="AI44" s="230" t="n">
        <v>14.4</v>
      </c>
      <c r="AJ44" s="221" t="s">
        <v>671</v>
      </c>
    </row>
    <row r="45" customFormat="false" ht="14.1" hidden="false" customHeight="true" outlineLevel="0" collapsed="false">
      <c r="A45" s="461" t="s">
        <v>699</v>
      </c>
      <c r="B45" s="117" t="n">
        <v>14.9</v>
      </c>
      <c r="C45" s="117" t="n">
        <v>13.3</v>
      </c>
      <c r="D45" s="117" t="n">
        <v>10.9</v>
      </c>
      <c r="E45" s="117" t="n">
        <v>13.3</v>
      </c>
      <c r="F45" s="117" t="n">
        <v>15.1</v>
      </c>
      <c r="G45" s="117" t="n">
        <v>15.1</v>
      </c>
      <c r="H45" s="117" t="n">
        <v>14.9</v>
      </c>
      <c r="I45" s="117" t="n">
        <v>14.7</v>
      </c>
      <c r="J45" s="117" t="n">
        <v>15.6</v>
      </c>
      <c r="K45" s="117" t="n">
        <v>15.9</v>
      </c>
      <c r="L45" s="117" t="n">
        <v>14.2</v>
      </c>
      <c r="M45" s="117" t="n">
        <v>11.7</v>
      </c>
      <c r="N45" s="117" t="n">
        <v>9.7</v>
      </c>
      <c r="O45" s="117" t="n">
        <v>8.9</v>
      </c>
      <c r="P45" s="117" t="n">
        <v>7.9</v>
      </c>
      <c r="Q45" s="117" t="n">
        <v>8.1</v>
      </c>
      <c r="R45" s="117" t="n">
        <v>6.8</v>
      </c>
      <c r="S45" s="117" t="n">
        <v>6.2</v>
      </c>
      <c r="T45" s="117" t="n">
        <v>6.8</v>
      </c>
      <c r="U45" s="117" t="n">
        <v>7</v>
      </c>
      <c r="V45" s="117" t="n">
        <v>5.8</v>
      </c>
      <c r="W45" s="117" t="n">
        <v>6.3</v>
      </c>
      <c r="X45" s="117" t="n">
        <v>7.2</v>
      </c>
      <c r="Y45" s="117" t="n">
        <v>9.8</v>
      </c>
      <c r="Z45" s="117" t="n">
        <v>26.2</v>
      </c>
      <c r="AA45" s="117" t="n">
        <v>13.4</v>
      </c>
      <c r="AB45" s="117" t="n">
        <v>13.7</v>
      </c>
      <c r="AC45" s="117" t="n">
        <v>13.2</v>
      </c>
      <c r="AD45" s="117" t="n">
        <v>17</v>
      </c>
      <c r="AE45" s="117" t="n">
        <v>20.5</v>
      </c>
      <c r="AF45" s="117" t="n">
        <v>18</v>
      </c>
      <c r="AG45" s="117" t="n">
        <v>18.2</v>
      </c>
      <c r="AH45" s="230" t="n">
        <v>18.3</v>
      </c>
      <c r="AI45" s="230" t="n">
        <v>19.9</v>
      </c>
      <c r="AJ45" s="221" t="s">
        <v>673</v>
      </c>
    </row>
    <row r="46" customFormat="false" ht="10.5" hidden="false" customHeight="true" outlineLevel="0" collapsed="false">
      <c r="A46" s="192"/>
      <c r="B46" s="90"/>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90"/>
      <c r="AF46" s="90"/>
      <c r="AG46" s="90"/>
      <c r="AH46" s="538"/>
      <c r="AI46" s="538"/>
      <c r="AJ46" s="221"/>
    </row>
    <row r="47" s="70" customFormat="true" ht="21.95" hidden="false" customHeight="true" outlineLevel="0" collapsed="false">
      <c r="A47" s="198" t="s">
        <v>703</v>
      </c>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c r="AC47" s="76"/>
      <c r="AD47" s="76"/>
      <c r="AE47" s="76"/>
      <c r="AF47" s="76"/>
      <c r="AG47" s="76"/>
      <c r="AH47" s="536"/>
      <c r="AI47" s="536"/>
      <c r="AJ47" s="125" t="s">
        <v>704</v>
      </c>
    </row>
    <row r="48" s="70" customFormat="true" ht="20.1" hidden="false" customHeight="true" outlineLevel="0" collapsed="false">
      <c r="A48" s="464" t="s">
        <v>705</v>
      </c>
      <c r="B48" s="76" t="n">
        <v>750</v>
      </c>
      <c r="C48" s="76" t="n">
        <v>706</v>
      </c>
      <c r="D48" s="76" t="n">
        <v>580</v>
      </c>
      <c r="E48" s="76" t="n">
        <v>589</v>
      </c>
      <c r="F48" s="76" t="n">
        <v>640</v>
      </c>
      <c r="G48" s="76" t="n">
        <v>687</v>
      </c>
      <c r="H48" s="76" t="n">
        <v>711</v>
      </c>
      <c r="I48" s="76" t="n">
        <v>718</v>
      </c>
      <c r="J48" s="76" t="n">
        <v>757</v>
      </c>
      <c r="K48" s="76" t="n">
        <v>768</v>
      </c>
      <c r="L48" s="76" t="n">
        <v>587</v>
      </c>
      <c r="M48" s="76" t="n">
        <v>526</v>
      </c>
      <c r="N48" s="76" t="n">
        <v>587</v>
      </c>
      <c r="O48" s="76" t="n">
        <v>612</v>
      </c>
      <c r="P48" s="76" t="n">
        <v>455</v>
      </c>
      <c r="Q48" s="76" t="n">
        <v>366</v>
      </c>
      <c r="R48" s="76" t="n">
        <v>324</v>
      </c>
      <c r="S48" s="76" t="n">
        <v>305</v>
      </c>
      <c r="T48" s="76" t="n">
        <v>360</v>
      </c>
      <c r="U48" s="76" t="n">
        <v>385</v>
      </c>
      <c r="V48" s="76" t="n">
        <v>374</v>
      </c>
      <c r="W48" s="76" t="n">
        <v>416</v>
      </c>
      <c r="X48" s="76" t="n">
        <v>543</v>
      </c>
      <c r="Y48" s="76" t="n">
        <v>508</v>
      </c>
      <c r="Z48" s="76" t="n">
        <v>832</v>
      </c>
      <c r="AA48" s="76" t="n">
        <v>564</v>
      </c>
      <c r="AB48" s="76" t="n">
        <v>551</v>
      </c>
      <c r="AC48" s="76" t="n">
        <v>510</v>
      </c>
      <c r="AD48" s="76" t="n">
        <v>538</v>
      </c>
      <c r="AE48" s="76" t="n">
        <v>641</v>
      </c>
      <c r="AF48" s="76" t="n">
        <v>638</v>
      </c>
      <c r="AG48" s="76" t="n">
        <v>595</v>
      </c>
      <c r="AH48" s="76" t="n">
        <v>634</v>
      </c>
      <c r="AI48" s="76" t="n">
        <v>750</v>
      </c>
      <c r="AJ48" s="125" t="s">
        <v>706</v>
      </c>
    </row>
    <row r="49" customFormat="false" ht="14.1" hidden="false" customHeight="true" outlineLevel="0" collapsed="false">
      <c r="A49" s="461" t="s">
        <v>698</v>
      </c>
      <c r="B49" s="90" t="n">
        <v>1059</v>
      </c>
      <c r="C49" s="90" t="n">
        <v>917</v>
      </c>
      <c r="D49" s="90" t="n">
        <v>767</v>
      </c>
      <c r="E49" s="90" t="n">
        <v>745</v>
      </c>
      <c r="F49" s="90" t="n">
        <v>792</v>
      </c>
      <c r="G49" s="90" t="n">
        <v>850</v>
      </c>
      <c r="H49" s="90" t="n">
        <v>878</v>
      </c>
      <c r="I49" s="90" t="n">
        <v>889</v>
      </c>
      <c r="J49" s="90" t="n">
        <v>926</v>
      </c>
      <c r="K49" s="90" t="n">
        <v>931</v>
      </c>
      <c r="L49" s="90" t="n">
        <v>683</v>
      </c>
      <c r="M49" s="90" t="n">
        <v>701</v>
      </c>
      <c r="N49" s="90" t="n">
        <v>841</v>
      </c>
      <c r="O49" s="90" t="n">
        <v>885</v>
      </c>
      <c r="P49" s="90" t="n">
        <v>601</v>
      </c>
      <c r="Q49" s="90" t="n">
        <v>442</v>
      </c>
      <c r="R49" s="90" t="n">
        <v>399</v>
      </c>
      <c r="S49" s="90" t="n">
        <v>376</v>
      </c>
      <c r="T49" s="90" t="n">
        <v>454</v>
      </c>
      <c r="U49" s="90" t="n">
        <v>492</v>
      </c>
      <c r="V49" s="90" t="n">
        <v>497</v>
      </c>
      <c r="W49" s="90" t="n">
        <v>547</v>
      </c>
      <c r="X49" s="90" t="n">
        <v>728</v>
      </c>
      <c r="Y49" s="90" t="n">
        <v>614</v>
      </c>
      <c r="Z49" s="90" t="n">
        <v>788</v>
      </c>
      <c r="AA49" s="90" t="n">
        <v>623</v>
      </c>
      <c r="AB49" s="90" t="n">
        <v>619</v>
      </c>
      <c r="AC49" s="90" t="n">
        <v>585</v>
      </c>
      <c r="AD49" s="90" t="n">
        <v>588</v>
      </c>
      <c r="AE49" s="90" t="n">
        <v>707</v>
      </c>
      <c r="AF49" s="90" t="n">
        <v>729</v>
      </c>
      <c r="AG49" s="90" t="n">
        <v>628</v>
      </c>
      <c r="AH49" s="90" t="n">
        <v>651</v>
      </c>
      <c r="AI49" s="90" t="n">
        <v>809</v>
      </c>
      <c r="AJ49" s="221" t="s">
        <v>671</v>
      </c>
    </row>
    <row r="50" customFormat="false" ht="14.1" hidden="false" customHeight="true" outlineLevel="0" collapsed="false">
      <c r="A50" s="461" t="s">
        <v>699</v>
      </c>
      <c r="B50" s="90" t="n">
        <v>375</v>
      </c>
      <c r="C50" s="90" t="n">
        <v>377</v>
      </c>
      <c r="D50" s="90" t="n">
        <v>289</v>
      </c>
      <c r="E50" s="90" t="n">
        <v>351</v>
      </c>
      <c r="F50" s="90" t="n">
        <v>412</v>
      </c>
      <c r="G50" s="90" t="n">
        <v>442</v>
      </c>
      <c r="H50" s="90" t="n">
        <v>462</v>
      </c>
      <c r="I50" s="90" t="n">
        <v>465</v>
      </c>
      <c r="J50" s="90" t="n">
        <v>501</v>
      </c>
      <c r="K50" s="90" t="n">
        <v>518</v>
      </c>
      <c r="L50" s="90" t="n">
        <v>438</v>
      </c>
      <c r="M50" s="90" t="n">
        <v>309</v>
      </c>
      <c r="N50" s="90" t="n">
        <v>276</v>
      </c>
      <c r="O50" s="90" t="n">
        <v>272</v>
      </c>
      <c r="P50" s="90" t="n">
        <v>256</v>
      </c>
      <c r="Q50" s="90" t="n">
        <v>262</v>
      </c>
      <c r="R50" s="90" t="n">
        <v>219</v>
      </c>
      <c r="S50" s="90" t="n">
        <v>202</v>
      </c>
      <c r="T50" s="90" t="n">
        <v>222</v>
      </c>
      <c r="U50" s="90" t="n">
        <v>226</v>
      </c>
      <c r="V50" s="90" t="n">
        <v>188</v>
      </c>
      <c r="W50" s="90" t="n">
        <v>213</v>
      </c>
      <c r="X50" s="90" t="n">
        <v>259</v>
      </c>
      <c r="Y50" s="90" t="n">
        <v>348</v>
      </c>
      <c r="Z50" s="90" t="n">
        <v>901</v>
      </c>
      <c r="AA50" s="90" t="n">
        <v>472</v>
      </c>
      <c r="AB50" s="90" t="n">
        <v>447</v>
      </c>
      <c r="AC50" s="90" t="n">
        <v>395</v>
      </c>
      <c r="AD50" s="90" t="n">
        <v>461</v>
      </c>
      <c r="AE50" s="90" t="n">
        <v>541</v>
      </c>
      <c r="AF50" s="90" t="n">
        <v>496</v>
      </c>
      <c r="AG50" s="90" t="n">
        <v>546</v>
      </c>
      <c r="AH50" s="90" t="n">
        <v>609</v>
      </c>
      <c r="AI50" s="90" t="n">
        <v>666</v>
      </c>
      <c r="AJ50" s="221" t="s">
        <v>673</v>
      </c>
    </row>
    <row r="51" customFormat="false" ht="39.75" hidden="false" customHeight="true" outlineLevel="0" collapsed="false">
      <c r="A51" s="48" t="s">
        <v>707</v>
      </c>
      <c r="AJ51" s="221"/>
    </row>
    <row r="52" customFormat="false" ht="14.1" hidden="false" customHeight="true" outlineLevel="0" collapsed="false"/>
  </sheetData>
  <printOptions headings="false" gridLines="false" gridLinesSet="true" horizontalCentered="false" verticalCentered="false"/>
  <pageMargins left="0.7875" right="0.984027777777778" top="0.7875"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34" activeCellId="0" sqref="F34"/>
    </sheetView>
  </sheetViews>
  <sheetFormatPr defaultColWidth="9.13671875" defaultRowHeight="12.75" zeroHeight="false" outlineLevelRow="0" outlineLevelCol="0"/>
  <cols>
    <col collapsed="false" customWidth="true" hidden="false" outlineLevel="0" max="1" min="1" style="48" width="40.13"/>
    <col collapsed="false" customWidth="true" hidden="false" outlineLevel="0" max="2" min="2" style="48" width="8.56"/>
    <col collapsed="false" customWidth="true" hidden="false" outlineLevel="0" max="3" min="3" style="48" width="10.71"/>
    <col collapsed="false" customWidth="true" hidden="false" outlineLevel="0" max="4" min="4" style="48" width="8.7"/>
    <col collapsed="false" customWidth="true" hidden="false" outlineLevel="0" max="5" min="5" style="48" width="10.99"/>
    <col collapsed="false" customWidth="true" hidden="false" outlineLevel="0" max="6" min="6" style="48" width="8.85"/>
    <col collapsed="false" customWidth="true" hidden="false" outlineLevel="0" max="7" min="7" style="48" width="10.41"/>
    <col collapsed="false" customWidth="false" hidden="false" outlineLevel="0" max="257" min="8" style="48" width="9.14"/>
  </cols>
  <sheetData>
    <row r="1" customFormat="false" ht="11.45" hidden="false" customHeight="true" outlineLevel="0" collapsed="false"/>
    <row r="2" customFormat="false" ht="11.25" hidden="false" customHeight="true" outlineLevel="0" collapsed="false"/>
    <row r="3" customFormat="false" ht="16.15" hidden="false" customHeight="true" outlineLevel="0" collapsed="false">
      <c r="A3" s="70" t="s">
        <v>708</v>
      </c>
    </row>
    <row r="4" customFormat="false" ht="15" hidden="false" customHeight="true" outlineLevel="0" collapsed="false">
      <c r="A4" s="543" t="s">
        <v>709</v>
      </c>
      <c r="B4" s="544"/>
      <c r="C4" s="544"/>
      <c r="D4" s="544"/>
      <c r="E4" s="544"/>
      <c r="F4" s="544"/>
      <c r="G4" s="544"/>
    </row>
    <row r="5" s="548" customFormat="true" ht="26.25" hidden="false" customHeight="true" outlineLevel="0" collapsed="false">
      <c r="A5" s="545" t="s">
        <v>710</v>
      </c>
      <c r="B5" s="546" t="s">
        <v>711</v>
      </c>
      <c r="C5" s="546"/>
      <c r="D5" s="546" t="s">
        <v>712</v>
      </c>
      <c r="E5" s="546"/>
      <c r="F5" s="547" t="s">
        <v>713</v>
      </c>
      <c r="G5" s="547"/>
    </row>
    <row r="6" s="548" customFormat="true" ht="15.95" hidden="false" customHeight="true" outlineLevel="0" collapsed="false">
      <c r="A6" s="545"/>
      <c r="B6" s="549" t="s">
        <v>714</v>
      </c>
      <c r="C6" s="550" t="s">
        <v>715</v>
      </c>
      <c r="D6" s="549" t="s">
        <v>714</v>
      </c>
      <c r="E6" s="550" t="s">
        <v>716</v>
      </c>
      <c r="F6" s="549" t="s">
        <v>714</v>
      </c>
      <c r="G6" s="550" t="s">
        <v>717</v>
      </c>
    </row>
    <row r="7" s="548" customFormat="true" ht="50.25" hidden="false" customHeight="true" outlineLevel="0" collapsed="false">
      <c r="A7" s="545"/>
      <c r="B7" s="549"/>
      <c r="C7" s="550"/>
      <c r="D7" s="549"/>
      <c r="E7" s="550"/>
      <c r="F7" s="549"/>
      <c r="G7" s="550"/>
    </row>
    <row r="8" customFormat="false" ht="19.5" hidden="false" customHeight="true" outlineLevel="0" collapsed="false">
      <c r="A8" s="551" t="s">
        <v>718</v>
      </c>
      <c r="B8" s="551"/>
      <c r="C8" s="551"/>
      <c r="D8" s="551"/>
      <c r="E8" s="551"/>
      <c r="F8" s="551"/>
      <c r="G8" s="551"/>
    </row>
    <row r="9" s="70" customFormat="true" ht="15.75" hidden="false" customHeight="true" outlineLevel="0" collapsed="false">
      <c r="A9" s="552" t="s">
        <v>719</v>
      </c>
      <c r="B9" s="553" t="n">
        <v>99908</v>
      </c>
      <c r="C9" s="553" t="n">
        <v>164625663</v>
      </c>
      <c r="D9" s="553" t="n">
        <v>35314</v>
      </c>
      <c r="E9" s="553" t="n">
        <v>90713093</v>
      </c>
      <c r="F9" s="553" t="n">
        <v>64594</v>
      </c>
      <c r="G9" s="554" t="n">
        <v>73912570</v>
      </c>
    </row>
    <row r="10" customFormat="false" ht="12.75" hidden="false" customHeight="true" outlineLevel="0" collapsed="false">
      <c r="A10" s="555" t="s">
        <v>373</v>
      </c>
      <c r="B10" s="556"/>
      <c r="C10" s="557"/>
      <c r="D10" s="557"/>
      <c r="E10" s="557"/>
      <c r="F10" s="558"/>
      <c r="G10" s="559"/>
    </row>
    <row r="11" s="70" customFormat="true" ht="18.75" hidden="false" customHeight="true" outlineLevel="0" collapsed="false">
      <c r="A11" s="560" t="s">
        <v>427</v>
      </c>
      <c r="B11" s="561" t="n">
        <v>77279</v>
      </c>
      <c r="C11" s="561" t="n">
        <v>74561981</v>
      </c>
      <c r="D11" s="561" t="n">
        <v>25774</v>
      </c>
      <c r="E11" s="561" t="n">
        <v>38658029</v>
      </c>
      <c r="F11" s="562" t="n">
        <v>51505</v>
      </c>
      <c r="G11" s="563" t="n">
        <v>35903952</v>
      </c>
    </row>
    <row r="12" customFormat="false" ht="16.5" hidden="false" customHeight="true" outlineLevel="0" collapsed="false">
      <c r="A12" s="564" t="s">
        <v>428</v>
      </c>
      <c r="B12" s="561"/>
      <c r="C12" s="561"/>
      <c r="D12" s="561"/>
      <c r="E12" s="561"/>
      <c r="F12" s="562"/>
      <c r="G12" s="563"/>
    </row>
    <row r="13" customFormat="false" ht="19.5" hidden="false" customHeight="true" outlineLevel="0" collapsed="false">
      <c r="A13" s="565" t="s">
        <v>720</v>
      </c>
      <c r="B13" s="566" t="n">
        <v>72826</v>
      </c>
      <c r="C13" s="566" t="n">
        <v>50302693</v>
      </c>
      <c r="D13" s="566" t="n">
        <v>22577</v>
      </c>
      <c r="E13" s="566" t="n">
        <v>16603908</v>
      </c>
      <c r="F13" s="567" t="n">
        <v>50249</v>
      </c>
      <c r="G13" s="568" t="n">
        <v>33698785</v>
      </c>
    </row>
    <row r="14" customFormat="false" ht="15.75" hidden="false" customHeight="true" outlineLevel="0" collapsed="false">
      <c r="A14" s="564" t="s">
        <v>721</v>
      </c>
      <c r="B14" s="566"/>
      <c r="C14" s="566"/>
      <c r="D14" s="566"/>
      <c r="E14" s="566"/>
      <c r="F14" s="566"/>
      <c r="G14" s="568"/>
    </row>
    <row r="15" customFormat="false" ht="15.75" hidden="false" customHeight="true" outlineLevel="0" collapsed="false">
      <c r="A15" s="569" t="s">
        <v>722</v>
      </c>
      <c r="B15" s="566"/>
      <c r="C15" s="566"/>
      <c r="D15" s="566"/>
      <c r="E15" s="566"/>
      <c r="F15" s="566"/>
      <c r="G15" s="570"/>
    </row>
    <row r="16" customFormat="false" ht="15" hidden="false" customHeight="true" outlineLevel="0" collapsed="false">
      <c r="A16" s="571" t="s">
        <v>723</v>
      </c>
      <c r="B16" s="572" t="n">
        <v>70783</v>
      </c>
      <c r="C16" s="572" t="n">
        <v>49668817</v>
      </c>
      <c r="D16" s="572" t="n">
        <v>22493</v>
      </c>
      <c r="E16" s="572" t="n">
        <v>16577701</v>
      </c>
      <c r="F16" s="572" t="n">
        <v>48290</v>
      </c>
      <c r="G16" s="573" t="n">
        <v>33091116</v>
      </c>
    </row>
    <row r="17" customFormat="false" ht="20.1" hidden="false" customHeight="true" outlineLevel="0" collapsed="false">
      <c r="A17" s="574" t="s">
        <v>724</v>
      </c>
      <c r="B17" s="572"/>
      <c r="C17" s="572"/>
      <c r="D17" s="572"/>
      <c r="E17" s="572"/>
      <c r="F17" s="572"/>
      <c r="G17" s="573"/>
    </row>
    <row r="18" customFormat="false" ht="14.25" hidden="false" customHeight="true" outlineLevel="0" collapsed="false">
      <c r="A18" s="575" t="s">
        <v>725</v>
      </c>
      <c r="B18" s="572"/>
      <c r="C18" s="572"/>
      <c r="D18" s="572"/>
      <c r="E18" s="572"/>
      <c r="F18" s="572"/>
      <c r="G18" s="573"/>
    </row>
    <row r="19" customFormat="false" ht="13.5" hidden="false" customHeight="true" outlineLevel="0" collapsed="false">
      <c r="A19" s="461" t="s">
        <v>726</v>
      </c>
      <c r="B19" s="572" t="n">
        <v>2043</v>
      </c>
      <c r="C19" s="572" t="n">
        <v>633876</v>
      </c>
      <c r="D19" s="572" t="n">
        <v>84</v>
      </c>
      <c r="E19" s="572" t="n">
        <v>26207</v>
      </c>
      <c r="F19" s="572" t="n">
        <v>1959</v>
      </c>
      <c r="G19" s="573" t="n">
        <v>607669</v>
      </c>
    </row>
    <row r="20" customFormat="false" ht="12" hidden="false" customHeight="true" outlineLevel="0" collapsed="false">
      <c r="A20" s="576" t="s">
        <v>727</v>
      </c>
      <c r="B20" s="572"/>
      <c r="C20" s="572"/>
      <c r="D20" s="572"/>
      <c r="E20" s="572"/>
      <c r="F20" s="572"/>
      <c r="G20" s="573"/>
    </row>
    <row r="21" customFormat="false" ht="24" hidden="false" customHeight="true" outlineLevel="0" collapsed="false">
      <c r="A21" s="577" t="s">
        <v>728</v>
      </c>
      <c r="B21" s="566" t="n">
        <v>4398</v>
      </c>
      <c r="C21" s="566" t="n">
        <v>23931012</v>
      </c>
      <c r="D21" s="566" t="n">
        <v>3159</v>
      </c>
      <c r="E21" s="566" t="n">
        <v>21815818</v>
      </c>
      <c r="F21" s="567" t="n">
        <v>1239</v>
      </c>
      <c r="G21" s="568" t="n">
        <v>2115194</v>
      </c>
    </row>
    <row r="22" customFormat="false" ht="22.5" hidden="false" customHeight="true" outlineLevel="0" collapsed="false">
      <c r="A22" s="564" t="s">
        <v>729</v>
      </c>
      <c r="B22" s="566"/>
      <c r="C22" s="566"/>
      <c r="D22" s="566"/>
      <c r="E22" s="566"/>
      <c r="F22" s="566"/>
      <c r="G22" s="568"/>
    </row>
    <row r="23" customFormat="false" ht="12" hidden="false" customHeight="true" outlineLevel="0" collapsed="false">
      <c r="A23" s="565" t="s">
        <v>730</v>
      </c>
      <c r="B23" s="566" t="n">
        <v>2238</v>
      </c>
      <c r="C23" s="566" t="n">
        <v>2161732</v>
      </c>
      <c r="D23" s="566" t="n">
        <v>1287</v>
      </c>
      <c r="E23" s="566" t="n">
        <v>1324573</v>
      </c>
      <c r="F23" s="566" t="n">
        <v>951</v>
      </c>
      <c r="G23" s="570" t="n">
        <v>837159</v>
      </c>
    </row>
    <row r="24" customFormat="false" ht="19.5" hidden="false" customHeight="true" outlineLevel="0" collapsed="false">
      <c r="A24" s="564" t="s">
        <v>731</v>
      </c>
      <c r="B24" s="566"/>
      <c r="C24" s="566"/>
      <c r="D24" s="566"/>
      <c r="E24" s="566"/>
      <c r="F24" s="566"/>
      <c r="G24" s="570"/>
    </row>
    <row r="25" customFormat="false" ht="14.25" hidden="false" customHeight="true" outlineLevel="0" collapsed="false">
      <c r="A25" s="565" t="s">
        <v>732</v>
      </c>
      <c r="B25" s="566" t="n">
        <v>2160</v>
      </c>
      <c r="C25" s="566" t="n">
        <v>21769280</v>
      </c>
      <c r="D25" s="566" t="n">
        <v>1872</v>
      </c>
      <c r="E25" s="566" t="n">
        <v>20491245</v>
      </c>
      <c r="F25" s="566" t="n">
        <v>288</v>
      </c>
      <c r="G25" s="570" t="n">
        <v>1278035</v>
      </c>
    </row>
    <row r="26" customFormat="false" ht="24" hidden="false" customHeight="true" outlineLevel="0" collapsed="false">
      <c r="A26" s="564" t="s">
        <v>733</v>
      </c>
      <c r="B26" s="566"/>
      <c r="C26" s="566"/>
      <c r="D26" s="566"/>
      <c r="E26" s="566"/>
      <c r="F26" s="566"/>
      <c r="G26" s="570"/>
    </row>
    <row r="27" customFormat="false" ht="13.5" hidden="false" customHeight="true" outlineLevel="0" collapsed="false">
      <c r="A27" s="565" t="s">
        <v>734</v>
      </c>
      <c r="B27" s="566" t="n">
        <v>55</v>
      </c>
      <c r="C27" s="566" t="n">
        <v>328276</v>
      </c>
      <c r="D27" s="566" t="n">
        <v>38</v>
      </c>
      <c r="E27" s="566" t="n">
        <v>238303</v>
      </c>
      <c r="F27" s="566" t="n">
        <v>17</v>
      </c>
      <c r="G27" s="568" t="n">
        <v>89973</v>
      </c>
    </row>
    <row r="28" s="70" customFormat="true" ht="18.75" hidden="false" customHeight="true" outlineLevel="0" collapsed="false">
      <c r="A28" s="564" t="s">
        <v>735</v>
      </c>
      <c r="B28" s="566"/>
      <c r="C28" s="566"/>
      <c r="D28" s="566"/>
      <c r="E28" s="566"/>
      <c r="F28" s="566"/>
      <c r="G28" s="568"/>
    </row>
    <row r="29" customFormat="false" ht="18" hidden="false" customHeight="true" outlineLevel="0" collapsed="false">
      <c r="A29" s="560" t="s">
        <v>437</v>
      </c>
      <c r="B29" s="561" t="n">
        <v>22629</v>
      </c>
      <c r="C29" s="561" t="n">
        <v>90063682</v>
      </c>
      <c r="D29" s="561" t="n">
        <v>9540</v>
      </c>
      <c r="E29" s="561" t="n">
        <v>52055064</v>
      </c>
      <c r="F29" s="562" t="n">
        <v>13089</v>
      </c>
      <c r="G29" s="563" t="n">
        <v>38008618</v>
      </c>
    </row>
    <row r="30" customFormat="false" ht="22.5" hidden="false" customHeight="true" outlineLevel="0" collapsed="false">
      <c r="A30" s="564" t="s">
        <v>438</v>
      </c>
      <c r="B30" s="561"/>
      <c r="C30" s="561"/>
      <c r="D30" s="561"/>
      <c r="E30" s="561"/>
      <c r="F30" s="561"/>
      <c r="G30" s="563"/>
    </row>
    <row r="31" customFormat="false" ht="15" hidden="false" customHeight="true" outlineLevel="0" collapsed="false">
      <c r="A31" s="565" t="s">
        <v>736</v>
      </c>
      <c r="B31" s="566" t="n">
        <v>1040</v>
      </c>
      <c r="C31" s="566" t="n">
        <v>2798280</v>
      </c>
      <c r="D31" s="566" t="n">
        <v>218</v>
      </c>
      <c r="E31" s="566" t="n">
        <v>1516742</v>
      </c>
      <c r="F31" s="566" t="n">
        <v>822</v>
      </c>
      <c r="G31" s="570" t="n">
        <v>1281538</v>
      </c>
    </row>
    <row r="32" customFormat="false" ht="17.25" hidden="false" customHeight="true" outlineLevel="0" collapsed="false">
      <c r="A32" s="564" t="s">
        <v>737</v>
      </c>
      <c r="B32" s="566"/>
      <c r="C32" s="566"/>
      <c r="D32" s="566"/>
      <c r="E32" s="566"/>
      <c r="F32" s="566"/>
      <c r="G32" s="570"/>
    </row>
    <row r="33" customFormat="false" ht="15.75" hidden="false" customHeight="true" outlineLevel="0" collapsed="false">
      <c r="A33" s="565" t="s">
        <v>738</v>
      </c>
      <c r="B33" s="566" t="n">
        <v>388</v>
      </c>
      <c r="C33" s="566" t="n">
        <v>2515021</v>
      </c>
      <c r="D33" s="566" t="n">
        <v>152</v>
      </c>
      <c r="E33" s="566" t="n">
        <v>1439005</v>
      </c>
      <c r="F33" s="566" t="n">
        <v>236</v>
      </c>
      <c r="G33" s="568" t="n">
        <v>1076016</v>
      </c>
    </row>
    <row r="34" customFormat="false" ht="17.25" hidden="false" customHeight="true" outlineLevel="0" collapsed="false">
      <c r="A34" s="564" t="s">
        <v>739</v>
      </c>
      <c r="B34" s="566"/>
      <c r="C34" s="566"/>
      <c r="D34" s="566"/>
      <c r="E34" s="566"/>
      <c r="F34" s="566"/>
      <c r="G34" s="568"/>
    </row>
    <row r="35" customFormat="false" ht="15" hidden="false" customHeight="true" outlineLevel="0" collapsed="false">
      <c r="A35" s="578" t="s">
        <v>740</v>
      </c>
      <c r="B35" s="566" t="n">
        <v>652</v>
      </c>
      <c r="C35" s="566" t="n">
        <v>283259</v>
      </c>
      <c r="D35" s="566" t="n">
        <v>66</v>
      </c>
      <c r="E35" s="566" t="n">
        <v>77737</v>
      </c>
      <c r="F35" s="566" t="n">
        <v>586</v>
      </c>
      <c r="G35" s="568" t="n">
        <v>205522</v>
      </c>
    </row>
    <row r="36" customFormat="false" ht="21" hidden="false" customHeight="true" outlineLevel="0" collapsed="false">
      <c r="A36" s="564" t="s">
        <v>741</v>
      </c>
      <c r="B36" s="566"/>
      <c r="C36" s="566"/>
      <c r="D36" s="566"/>
      <c r="E36" s="566"/>
      <c r="F36" s="566"/>
      <c r="G36" s="568"/>
    </row>
    <row r="37" customFormat="false" ht="16.5" hidden="false" customHeight="true" outlineLevel="0" collapsed="false">
      <c r="A37" s="565" t="s">
        <v>742</v>
      </c>
      <c r="B37" s="566" t="n">
        <v>658</v>
      </c>
      <c r="C37" s="566" t="n">
        <v>5824862</v>
      </c>
      <c r="D37" s="566" t="n">
        <v>435</v>
      </c>
      <c r="E37" s="566" t="n">
        <v>5247330</v>
      </c>
      <c r="F37" s="566" t="n">
        <v>223</v>
      </c>
      <c r="G37" s="570" t="n">
        <v>577532</v>
      </c>
    </row>
    <row r="38" customFormat="false" ht="22.5" hidden="false" customHeight="true" outlineLevel="0" collapsed="false">
      <c r="A38" s="564" t="s">
        <v>743</v>
      </c>
      <c r="B38" s="566"/>
      <c r="C38" s="566"/>
      <c r="D38" s="566"/>
      <c r="E38" s="566"/>
      <c r="F38" s="566"/>
      <c r="G38" s="570"/>
    </row>
    <row r="39" customFormat="false" ht="16.5" hidden="false" customHeight="true" outlineLevel="0" collapsed="false">
      <c r="A39" s="565" t="s">
        <v>744</v>
      </c>
      <c r="B39" s="566" t="n">
        <v>3535</v>
      </c>
      <c r="C39" s="566" t="n">
        <v>17106664</v>
      </c>
      <c r="D39" s="566" t="n">
        <v>2300</v>
      </c>
      <c r="E39" s="566" t="n">
        <v>13626817</v>
      </c>
      <c r="F39" s="566" t="n">
        <v>1235</v>
      </c>
      <c r="G39" s="568" t="n">
        <v>3479847</v>
      </c>
    </row>
    <row r="40" customFormat="false" ht="19.5" hidden="false" customHeight="true" outlineLevel="0" collapsed="false">
      <c r="A40" s="564" t="s">
        <v>745</v>
      </c>
      <c r="B40" s="566"/>
      <c r="C40" s="566"/>
      <c r="D40" s="566"/>
      <c r="E40" s="566"/>
      <c r="F40" s="566"/>
      <c r="G40" s="568"/>
    </row>
    <row r="41" customFormat="false" ht="13.5" hidden="false" customHeight="true" outlineLevel="0" collapsed="false">
      <c r="A41" s="565" t="s">
        <v>746</v>
      </c>
      <c r="B41" s="579" t="n">
        <v>6973</v>
      </c>
      <c r="C41" s="579" t="n">
        <v>3476489</v>
      </c>
      <c r="D41" s="579" t="n">
        <v>4163</v>
      </c>
      <c r="E41" s="579" t="n">
        <v>2481524</v>
      </c>
      <c r="F41" s="579" t="n">
        <v>2810</v>
      </c>
      <c r="G41" s="580" t="n">
        <v>994965</v>
      </c>
    </row>
    <row r="42" customFormat="false" ht="21.75" hidden="false" customHeight="true" outlineLevel="0" collapsed="false">
      <c r="A42" s="564" t="s">
        <v>747</v>
      </c>
      <c r="B42" s="566"/>
      <c r="C42" s="566"/>
      <c r="D42" s="566"/>
      <c r="E42" s="566"/>
      <c r="F42" s="566"/>
      <c r="G42" s="568"/>
    </row>
    <row r="43" customFormat="false" ht="14.25" hidden="false" customHeight="true" outlineLevel="0" collapsed="false">
      <c r="A43" s="565" t="s">
        <v>748</v>
      </c>
      <c r="B43" s="566" t="n">
        <v>80</v>
      </c>
      <c r="C43" s="566" t="n">
        <v>1774701</v>
      </c>
      <c r="D43" s="566" t="n">
        <v>48</v>
      </c>
      <c r="E43" s="566" t="n">
        <v>1423054</v>
      </c>
      <c r="F43" s="566" t="n">
        <v>32</v>
      </c>
      <c r="G43" s="568" t="n">
        <v>351647</v>
      </c>
    </row>
    <row r="44" customFormat="false" ht="12.75" hidden="false" customHeight="true" outlineLevel="0" collapsed="false">
      <c r="A44" s="581" t="s">
        <v>749</v>
      </c>
      <c r="B44" s="566"/>
      <c r="C44" s="566"/>
      <c r="D44" s="566"/>
      <c r="E44" s="566"/>
      <c r="F44" s="566"/>
      <c r="G44" s="568"/>
    </row>
    <row r="45" customFormat="false" ht="20.25" hidden="false" customHeight="true" outlineLevel="0" collapsed="false">
      <c r="A45" s="564" t="s">
        <v>750</v>
      </c>
      <c r="B45" s="566"/>
      <c r="C45" s="566"/>
      <c r="D45" s="566"/>
      <c r="E45" s="566"/>
      <c r="F45" s="566"/>
      <c r="G45" s="568"/>
    </row>
    <row r="46" customFormat="false" ht="15" hidden="false" customHeight="true" outlineLevel="0" collapsed="false">
      <c r="A46" s="565" t="s">
        <v>751</v>
      </c>
      <c r="B46" s="566" t="n">
        <v>6893</v>
      </c>
      <c r="C46" s="566" t="n">
        <v>1701788</v>
      </c>
      <c r="D46" s="566" t="n">
        <v>4115</v>
      </c>
      <c r="E46" s="566" t="n">
        <v>1058470</v>
      </c>
      <c r="F46" s="566" t="n">
        <v>2778</v>
      </c>
      <c r="G46" s="568" t="n">
        <v>643318</v>
      </c>
    </row>
    <row r="47" customFormat="false" ht="15.75" hidden="false" customHeight="true" outlineLevel="0" collapsed="false">
      <c r="A47" s="564" t="s">
        <v>752</v>
      </c>
      <c r="B47" s="566"/>
      <c r="C47" s="566"/>
      <c r="D47" s="566"/>
      <c r="E47" s="566"/>
      <c r="F47" s="566"/>
      <c r="G47" s="568"/>
    </row>
    <row r="48" customFormat="false" ht="15" hidden="false" customHeight="true" outlineLevel="0" collapsed="false">
      <c r="A48" s="565" t="s">
        <v>753</v>
      </c>
      <c r="B48" s="566" t="n">
        <v>3204</v>
      </c>
      <c r="C48" s="566" t="n">
        <v>39186975</v>
      </c>
      <c r="D48" s="566" t="n">
        <v>1747</v>
      </c>
      <c r="E48" s="566" t="n">
        <v>22133559</v>
      </c>
      <c r="F48" s="566" t="n">
        <v>1457</v>
      </c>
      <c r="G48" s="570" t="n">
        <v>17053416</v>
      </c>
    </row>
    <row r="49" customFormat="false" ht="21" hidden="false" customHeight="true" outlineLevel="0" collapsed="false">
      <c r="A49" s="564" t="s">
        <v>754</v>
      </c>
      <c r="B49" s="566"/>
      <c r="C49" s="566"/>
      <c r="D49" s="566"/>
      <c r="E49" s="566"/>
      <c r="F49" s="566"/>
      <c r="G49" s="570"/>
    </row>
    <row r="50" customFormat="false" ht="15.75" hidden="false" customHeight="true" outlineLevel="0" collapsed="false">
      <c r="A50" s="565" t="s">
        <v>755</v>
      </c>
      <c r="B50" s="566" t="n">
        <v>985</v>
      </c>
      <c r="C50" s="566" t="n">
        <v>17536483</v>
      </c>
      <c r="D50" s="566" t="n">
        <v>478</v>
      </c>
      <c r="E50" s="566" t="n">
        <v>10052941</v>
      </c>
      <c r="F50" s="566" t="n">
        <v>507</v>
      </c>
      <c r="G50" s="568" t="n">
        <v>7483542</v>
      </c>
    </row>
    <row r="51" customFormat="false" ht="18.75" hidden="false" customHeight="true" outlineLevel="0" collapsed="false">
      <c r="A51" s="564" t="s">
        <v>756</v>
      </c>
      <c r="B51" s="566"/>
      <c r="C51" s="566"/>
      <c r="D51" s="566"/>
      <c r="E51" s="566"/>
      <c r="F51" s="566"/>
      <c r="G51" s="568"/>
    </row>
    <row r="52" customFormat="false" ht="14.25" hidden="false" customHeight="true" outlineLevel="0" collapsed="false">
      <c r="A52" s="565" t="s">
        <v>757</v>
      </c>
      <c r="B52" s="566" t="n">
        <v>2219</v>
      </c>
      <c r="C52" s="566" t="n">
        <v>21650492</v>
      </c>
      <c r="D52" s="566" t="n">
        <v>1269</v>
      </c>
      <c r="E52" s="566" t="n">
        <v>12080618</v>
      </c>
      <c r="F52" s="566" t="n">
        <v>950</v>
      </c>
      <c r="G52" s="570" t="n">
        <v>9569874</v>
      </c>
    </row>
    <row r="53" customFormat="false" ht="19.5" hidden="false" customHeight="true" outlineLevel="0" collapsed="false">
      <c r="A53" s="564" t="s">
        <v>758</v>
      </c>
      <c r="B53" s="566"/>
      <c r="C53" s="566"/>
      <c r="D53" s="566"/>
      <c r="E53" s="566"/>
      <c r="F53" s="566"/>
      <c r="G53" s="570"/>
    </row>
    <row r="54" customFormat="false" ht="29.25" hidden="false" customHeight="true" outlineLevel="0" collapsed="false">
      <c r="A54" s="582" t="s">
        <v>759</v>
      </c>
      <c r="B54" s="566"/>
      <c r="C54" s="566"/>
      <c r="D54" s="566"/>
      <c r="E54" s="566"/>
      <c r="F54" s="566"/>
      <c r="G54" s="570"/>
    </row>
    <row r="55" customFormat="false" ht="18.75" hidden="false" customHeight="true" outlineLevel="0" collapsed="false">
      <c r="A55" s="583" t="s">
        <v>760</v>
      </c>
      <c r="B55" s="566" t="n">
        <v>1017</v>
      </c>
      <c r="C55" s="566" t="n">
        <v>8099808</v>
      </c>
      <c r="D55" s="566" t="n">
        <v>467</v>
      </c>
      <c r="E55" s="566" t="n">
        <v>5849468</v>
      </c>
      <c r="F55" s="566" t="n">
        <v>550</v>
      </c>
      <c r="G55" s="568" t="n">
        <v>2250340</v>
      </c>
      <c r="H55" s="310"/>
    </row>
    <row r="56" customFormat="false" ht="31.5" hidden="false" customHeight="true" outlineLevel="0" collapsed="false">
      <c r="A56" s="584" t="s">
        <v>761</v>
      </c>
      <c r="B56" s="90"/>
      <c r="C56" s="90"/>
      <c r="D56" s="90"/>
      <c r="E56" s="90"/>
      <c r="F56" s="90"/>
    </row>
    <row r="57" customFormat="false" ht="20.25" hidden="false" customHeight="true" outlineLevel="0" collapsed="false">
      <c r="A57" s="585" t="s">
        <v>762</v>
      </c>
      <c r="B57" s="566" t="n">
        <v>227</v>
      </c>
      <c r="C57" s="566" t="n">
        <v>805286</v>
      </c>
      <c r="D57" s="566" t="n">
        <v>40</v>
      </c>
      <c r="E57" s="566" t="n">
        <v>350732</v>
      </c>
      <c r="F57" s="566" t="n">
        <v>187</v>
      </c>
      <c r="G57" s="568" t="n">
        <v>454554</v>
      </c>
    </row>
    <row r="58" customFormat="false" ht="11.25" hidden="false" customHeight="true" outlineLevel="0" collapsed="false">
      <c r="A58" s="586" t="s">
        <v>763</v>
      </c>
      <c r="B58" s="566"/>
      <c r="C58" s="566"/>
      <c r="D58" s="566"/>
      <c r="E58" s="566"/>
      <c r="F58" s="587"/>
      <c r="G58" s="588"/>
    </row>
    <row r="59" customFormat="false" ht="21" hidden="false" customHeight="true" outlineLevel="0" collapsed="false">
      <c r="A59" s="589" t="s">
        <v>764</v>
      </c>
      <c r="B59" s="566" t="n">
        <v>20</v>
      </c>
      <c r="C59" s="566" t="n">
        <v>236025</v>
      </c>
      <c r="D59" s="566" t="n">
        <v>10</v>
      </c>
      <c r="E59" s="566" t="n">
        <v>201078</v>
      </c>
      <c r="F59" s="587" t="n">
        <v>10</v>
      </c>
      <c r="G59" s="588" t="n">
        <v>34947</v>
      </c>
    </row>
    <row r="60" customFormat="false" ht="10.5" hidden="false" customHeight="true" outlineLevel="0" collapsed="false">
      <c r="A60" s="586" t="s">
        <v>765</v>
      </c>
      <c r="B60" s="566"/>
      <c r="C60" s="566"/>
      <c r="D60" s="566"/>
      <c r="E60" s="566"/>
      <c r="F60" s="566"/>
      <c r="G60" s="568"/>
    </row>
    <row r="61" customFormat="false" ht="22.5" hidden="false" customHeight="true" outlineLevel="0" collapsed="false">
      <c r="A61" s="589" t="s">
        <v>766</v>
      </c>
      <c r="B61" s="566" t="n">
        <v>242</v>
      </c>
      <c r="C61" s="566" t="n">
        <v>3320152</v>
      </c>
      <c r="D61" s="566" t="n">
        <v>156</v>
      </c>
      <c r="E61" s="566" t="n">
        <v>2564372</v>
      </c>
      <c r="F61" s="566" t="n">
        <v>86</v>
      </c>
      <c r="G61" s="568" t="n">
        <v>755780</v>
      </c>
    </row>
    <row r="62" customFormat="false" ht="10.5" hidden="false" customHeight="true" outlineLevel="0" collapsed="false">
      <c r="A62" s="590" t="s">
        <v>767</v>
      </c>
      <c r="B62" s="566"/>
      <c r="C62" s="566"/>
      <c r="D62" s="566"/>
      <c r="E62" s="566"/>
      <c r="F62" s="566"/>
      <c r="G62" s="570"/>
    </row>
    <row r="63" customFormat="false" ht="22.5" hidden="false" customHeight="true" outlineLevel="0" collapsed="false">
      <c r="A63" s="589" t="s">
        <v>768</v>
      </c>
      <c r="B63" s="566" t="n">
        <v>175</v>
      </c>
      <c r="C63" s="566" t="n">
        <v>1188786</v>
      </c>
      <c r="D63" s="566" t="n">
        <v>120</v>
      </c>
      <c r="E63" s="566" t="n">
        <v>995631</v>
      </c>
      <c r="F63" s="566" t="n">
        <v>55</v>
      </c>
      <c r="G63" s="570" t="n">
        <v>193155</v>
      </c>
    </row>
    <row r="64" customFormat="false" ht="11.25" hidden="false" customHeight="true" outlineLevel="0" collapsed="false">
      <c r="A64" s="586" t="s">
        <v>769</v>
      </c>
      <c r="B64" s="566"/>
      <c r="C64" s="566"/>
      <c r="D64" s="566"/>
      <c r="E64" s="566"/>
      <c r="F64" s="566"/>
      <c r="G64" s="568"/>
    </row>
    <row r="65" customFormat="false" ht="21" hidden="false" customHeight="true" outlineLevel="0" collapsed="false">
      <c r="A65" s="589" t="s">
        <v>770</v>
      </c>
      <c r="B65" s="566" t="n">
        <v>353</v>
      </c>
      <c r="C65" s="566" t="n">
        <v>2549559</v>
      </c>
      <c r="D65" s="566" t="n">
        <v>141</v>
      </c>
      <c r="E65" s="566" t="n">
        <v>1737655</v>
      </c>
      <c r="F65" s="566" t="n">
        <v>212</v>
      </c>
      <c r="G65" s="568" t="n">
        <v>811904</v>
      </c>
    </row>
    <row r="66" customFormat="false" ht="13.5" hidden="false" customHeight="true" outlineLevel="0" collapsed="false">
      <c r="A66" s="586" t="s">
        <v>771</v>
      </c>
      <c r="B66" s="566"/>
      <c r="C66" s="566"/>
      <c r="D66" s="566"/>
      <c r="E66" s="566"/>
      <c r="F66" s="567"/>
      <c r="G66" s="568"/>
    </row>
    <row r="67" customFormat="false" ht="20.25" hidden="false" customHeight="true" outlineLevel="0" collapsed="false">
      <c r="A67" s="589" t="s">
        <v>772</v>
      </c>
      <c r="B67" s="566" t="n">
        <v>6202</v>
      </c>
      <c r="C67" s="566" t="n">
        <v>13570604</v>
      </c>
      <c r="D67" s="566" t="n">
        <v>210</v>
      </c>
      <c r="E67" s="566" t="n">
        <v>1199624</v>
      </c>
      <c r="F67" s="566" t="n">
        <v>5992</v>
      </c>
      <c r="G67" s="568" t="n">
        <v>12370980</v>
      </c>
    </row>
    <row r="68" customFormat="false" ht="12" hidden="false" customHeight="true" outlineLevel="0" collapsed="false">
      <c r="A68" s="591" t="s">
        <v>773</v>
      </c>
      <c r="B68" s="566"/>
      <c r="C68" s="566"/>
      <c r="D68" s="566"/>
      <c r="E68" s="566"/>
      <c r="F68" s="566"/>
      <c r="G68" s="568"/>
    </row>
    <row r="69" customFormat="false" ht="21" hidden="false" customHeight="true" outlineLevel="0" collapsed="false">
      <c r="A69" s="592" t="s">
        <v>774</v>
      </c>
      <c r="B69" s="566" t="n">
        <v>5884</v>
      </c>
      <c r="C69" s="566" t="n">
        <v>12900279</v>
      </c>
      <c r="D69" s="566" t="n">
        <v>45</v>
      </c>
      <c r="E69" s="566" t="n">
        <v>769923</v>
      </c>
      <c r="F69" s="566" t="n">
        <v>5839</v>
      </c>
      <c r="G69" s="568" t="n">
        <v>12130356</v>
      </c>
      <c r="H69" s="310"/>
    </row>
    <row r="70" customFormat="false" ht="13.5" hidden="false" customHeight="true" outlineLevel="0" collapsed="false">
      <c r="A70" s="593" t="s">
        <v>775</v>
      </c>
      <c r="B70" s="90"/>
      <c r="C70" s="90"/>
      <c r="D70" s="90"/>
      <c r="E70" s="90"/>
      <c r="F70" s="90"/>
    </row>
    <row r="71" customFormat="false" ht="32.25" hidden="false" customHeight="true" outlineLevel="0" collapsed="false">
      <c r="A71" s="594" t="s">
        <v>776</v>
      </c>
      <c r="B71" s="567" t="n">
        <v>93</v>
      </c>
      <c r="C71" s="567" t="n">
        <v>484708</v>
      </c>
      <c r="D71" s="567" t="n">
        <v>51</v>
      </c>
      <c r="E71" s="567" t="n">
        <v>340713</v>
      </c>
      <c r="F71" s="567" t="n">
        <v>42</v>
      </c>
      <c r="G71" s="595" t="n">
        <v>143995</v>
      </c>
    </row>
    <row r="72" customFormat="false" ht="23.25" hidden="false" customHeight="true" outlineLevel="0" collapsed="false">
      <c r="A72" s="596" t="s">
        <v>777</v>
      </c>
      <c r="B72" s="567"/>
      <c r="C72" s="567"/>
      <c r="D72" s="567"/>
      <c r="E72" s="567"/>
      <c r="F72" s="567"/>
      <c r="G72" s="595"/>
    </row>
    <row r="73" customFormat="false" ht="21" hidden="false" customHeight="true" outlineLevel="0" collapsed="false">
      <c r="A73" s="589" t="s">
        <v>778</v>
      </c>
      <c r="B73" s="597" t="n">
        <v>225</v>
      </c>
      <c r="C73" s="597" t="n">
        <v>185617</v>
      </c>
      <c r="D73" s="597" t="n">
        <v>114</v>
      </c>
      <c r="E73" s="597" t="n">
        <v>88988</v>
      </c>
      <c r="F73" s="597" t="n">
        <v>111</v>
      </c>
      <c r="G73" s="598" t="n">
        <v>96629</v>
      </c>
    </row>
    <row r="74" customFormat="false" ht="12.75" hidden="false" customHeight="false" outlineLevel="0" collapsed="false">
      <c r="A74" s="599" t="s">
        <v>779</v>
      </c>
      <c r="B74" s="90"/>
      <c r="C74" s="90"/>
      <c r="D74" s="90"/>
      <c r="E74" s="90"/>
      <c r="F74" s="90"/>
    </row>
    <row r="79" customFormat="false" ht="10.9" hidden="false" customHeight="true" outlineLevel="0" collapsed="false"/>
    <row r="80" customFormat="false" ht="21.6" hidden="false" customHeight="true" outlineLevel="0" collapsed="false"/>
    <row r="81" customFormat="false" ht="10.5" hidden="false" customHeight="true" outlineLevel="0" collapsed="false"/>
  </sheetData>
  <mergeCells count="11">
    <mergeCell ref="A5:A7"/>
    <mergeCell ref="B5:C5"/>
    <mergeCell ref="D5:E5"/>
    <mergeCell ref="F5:G5"/>
    <mergeCell ref="B6:B7"/>
    <mergeCell ref="C6:C7"/>
    <mergeCell ref="D6:D7"/>
    <mergeCell ref="E6:E7"/>
    <mergeCell ref="F6:F7"/>
    <mergeCell ref="G6:G7"/>
    <mergeCell ref="A8:G8"/>
  </mergeCells>
  <printOptions headings="false" gridLines="false" gridLinesSet="true" horizontalCentered="false" verticalCentered="false"/>
  <pageMargins left="0.39375" right="0.59027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8" activeCellId="0" sqref="F58"/>
    </sheetView>
  </sheetViews>
  <sheetFormatPr defaultColWidth="9.13671875" defaultRowHeight="12.75" zeroHeight="false" outlineLevelRow="0" outlineLevelCol="0"/>
  <cols>
    <col collapsed="false" customWidth="true" hidden="false" outlineLevel="0" max="1" min="1" style="48" width="41.56"/>
    <col collapsed="false" customWidth="true" hidden="false" outlineLevel="0" max="2" min="2" style="48" width="8.56"/>
    <col collapsed="false" customWidth="true" hidden="false" outlineLevel="0" max="3" min="3" style="48" width="11.56"/>
    <col collapsed="false" customWidth="true" hidden="false" outlineLevel="0" max="4" min="4" style="48" width="8.7"/>
    <col collapsed="false" customWidth="true" hidden="false" outlineLevel="0" max="5" min="5" style="48" width="10.71"/>
    <col collapsed="false" customWidth="true" hidden="false" outlineLevel="0" max="6" min="6" style="48" width="8.85"/>
    <col collapsed="false" customWidth="true" hidden="false" outlineLevel="0" max="7" min="7" style="48" width="10.41"/>
    <col collapsed="false" customWidth="false" hidden="false" outlineLevel="0" max="257" min="8" style="48" width="9.14"/>
  </cols>
  <sheetData>
    <row r="1" customFormat="false" ht="11.45" hidden="false" customHeight="true" outlineLevel="0" collapsed="false"/>
    <row r="2" customFormat="false" ht="11.25" hidden="false" customHeight="true" outlineLevel="0" collapsed="false"/>
    <row r="3" customFormat="false" ht="16.15" hidden="false" customHeight="true" outlineLevel="0" collapsed="false">
      <c r="A3" s="70" t="s">
        <v>780</v>
      </c>
    </row>
    <row r="4" customFormat="false" ht="15" hidden="false" customHeight="true" outlineLevel="0" collapsed="false">
      <c r="A4" s="221" t="s">
        <v>781</v>
      </c>
    </row>
    <row r="5" customFormat="false" ht="28.5" hidden="false" customHeight="true" outlineLevel="0" collapsed="false">
      <c r="A5" s="545" t="s">
        <v>710</v>
      </c>
      <c r="B5" s="196" t="s">
        <v>782</v>
      </c>
      <c r="C5" s="196"/>
      <c r="D5" s="196" t="s">
        <v>783</v>
      </c>
      <c r="E5" s="196"/>
      <c r="F5" s="267" t="s">
        <v>784</v>
      </c>
      <c r="G5" s="267"/>
    </row>
    <row r="6" customFormat="false" ht="15.95" hidden="false" customHeight="true" outlineLevel="0" collapsed="false">
      <c r="A6" s="545"/>
      <c r="B6" s="268" t="s">
        <v>785</v>
      </c>
      <c r="C6" s="600" t="s">
        <v>786</v>
      </c>
      <c r="D6" s="268" t="s">
        <v>785</v>
      </c>
      <c r="E6" s="600" t="s">
        <v>787</v>
      </c>
      <c r="F6" s="268" t="s">
        <v>785</v>
      </c>
      <c r="G6" s="600" t="s">
        <v>788</v>
      </c>
    </row>
    <row r="7" customFormat="false" ht="55.5" hidden="false" customHeight="true" outlineLevel="0" collapsed="false">
      <c r="A7" s="545"/>
      <c r="B7" s="268"/>
      <c r="C7" s="600"/>
      <c r="D7" s="268"/>
      <c r="E7" s="600"/>
      <c r="F7" s="268"/>
      <c r="G7" s="600"/>
    </row>
    <row r="8" customFormat="false" ht="22.5" hidden="false" customHeight="true" outlineLevel="0" collapsed="false">
      <c r="A8" s="601" t="s">
        <v>789</v>
      </c>
      <c r="B8" s="601"/>
      <c r="C8" s="601"/>
      <c r="D8" s="601"/>
      <c r="E8" s="601"/>
      <c r="F8" s="601"/>
      <c r="G8" s="601"/>
    </row>
    <row r="9" s="70" customFormat="true" ht="18" hidden="false" customHeight="true" outlineLevel="0" collapsed="false">
      <c r="A9" s="139" t="s">
        <v>719</v>
      </c>
      <c r="B9" s="553" t="n">
        <v>88316</v>
      </c>
      <c r="C9" s="553" t="n">
        <v>81316771</v>
      </c>
      <c r="D9" s="553" t="n">
        <v>28192</v>
      </c>
      <c r="E9" s="553" t="n">
        <v>28162954</v>
      </c>
      <c r="F9" s="553" t="n">
        <v>60124</v>
      </c>
      <c r="G9" s="554" t="n">
        <v>53153817</v>
      </c>
    </row>
    <row r="10" s="70" customFormat="true" ht="13.5" hidden="false" customHeight="false" outlineLevel="0" collapsed="false">
      <c r="A10" s="555" t="s">
        <v>373</v>
      </c>
      <c r="B10" s="557"/>
      <c r="C10" s="557"/>
      <c r="D10" s="557"/>
      <c r="E10" s="557"/>
      <c r="F10" s="558"/>
      <c r="G10" s="559"/>
    </row>
    <row r="11" customFormat="false" ht="18.75" hidden="false" customHeight="true" outlineLevel="0" collapsed="false">
      <c r="A11" s="560" t="s">
        <v>427</v>
      </c>
      <c r="B11" s="561" t="n">
        <v>71294</v>
      </c>
      <c r="C11" s="561" t="n">
        <v>51974415</v>
      </c>
      <c r="D11" s="561" t="n">
        <v>21954</v>
      </c>
      <c r="E11" s="561" t="n">
        <v>18407063</v>
      </c>
      <c r="F11" s="562" t="n">
        <v>49340</v>
      </c>
      <c r="G11" s="563" t="n">
        <v>33567352</v>
      </c>
    </row>
    <row r="12" customFormat="false" ht="12.75" hidden="false" customHeight="false" outlineLevel="0" collapsed="false">
      <c r="A12" s="564" t="s">
        <v>428</v>
      </c>
      <c r="B12" s="561"/>
      <c r="C12" s="561"/>
      <c r="D12" s="561"/>
      <c r="E12" s="561"/>
      <c r="F12" s="562"/>
      <c r="G12" s="563"/>
    </row>
    <row r="13" customFormat="false" ht="18" hidden="false" customHeight="true" outlineLevel="0" collapsed="false">
      <c r="A13" s="565" t="s">
        <v>720</v>
      </c>
      <c r="B13" s="566" t="n">
        <v>69726</v>
      </c>
      <c r="C13" s="566" t="n">
        <v>48427617</v>
      </c>
      <c r="D13" s="566" t="n">
        <v>20890</v>
      </c>
      <c r="E13" s="566" t="n">
        <v>15532858</v>
      </c>
      <c r="F13" s="567" t="n">
        <v>48836</v>
      </c>
      <c r="G13" s="568" t="n">
        <v>32894759</v>
      </c>
    </row>
    <row r="14" customFormat="false" ht="12.75" hidden="false" customHeight="false" outlineLevel="0" collapsed="false">
      <c r="A14" s="564" t="s">
        <v>721</v>
      </c>
      <c r="B14" s="566"/>
      <c r="C14" s="566"/>
      <c r="D14" s="566"/>
      <c r="E14" s="566"/>
      <c r="F14" s="566"/>
      <c r="G14" s="568"/>
    </row>
    <row r="15" customFormat="false" ht="19.5" hidden="false" customHeight="true" outlineLevel="0" collapsed="false">
      <c r="A15" s="569" t="s">
        <v>722</v>
      </c>
      <c r="B15" s="566"/>
      <c r="C15" s="566"/>
      <c r="D15" s="566"/>
      <c r="E15" s="566"/>
      <c r="F15" s="566"/>
      <c r="G15" s="570"/>
    </row>
    <row r="16" customFormat="false" ht="21.6" hidden="false" customHeight="true" outlineLevel="0" collapsed="false">
      <c r="A16" s="571" t="s">
        <v>723</v>
      </c>
      <c r="B16" s="572" t="n">
        <v>67698</v>
      </c>
      <c r="C16" s="572" t="n">
        <v>47797130</v>
      </c>
      <c r="D16" s="572" t="n">
        <v>20815</v>
      </c>
      <c r="E16" s="572" t="n">
        <v>15508729</v>
      </c>
      <c r="F16" s="572" t="n">
        <v>46883</v>
      </c>
      <c r="G16" s="573" t="n">
        <v>32288401</v>
      </c>
    </row>
    <row r="17" customFormat="false" ht="10.5" hidden="false" customHeight="true" outlineLevel="0" collapsed="false">
      <c r="A17" s="574" t="s">
        <v>724</v>
      </c>
      <c r="B17" s="572"/>
      <c r="C17" s="572"/>
      <c r="D17" s="572"/>
      <c r="E17" s="572"/>
      <c r="F17" s="572"/>
      <c r="G17" s="573"/>
    </row>
    <row r="18" customFormat="false" ht="24" hidden="false" customHeight="true" outlineLevel="0" collapsed="false">
      <c r="A18" s="575" t="s">
        <v>790</v>
      </c>
      <c r="B18" s="572"/>
      <c r="C18" s="572"/>
      <c r="D18" s="572"/>
      <c r="E18" s="572"/>
      <c r="F18" s="572"/>
      <c r="G18" s="573"/>
    </row>
    <row r="19" customFormat="false" ht="12.75" hidden="false" customHeight="false" outlineLevel="0" collapsed="false">
      <c r="A19" s="461" t="s">
        <v>726</v>
      </c>
      <c r="B19" s="572" t="n">
        <v>2028</v>
      </c>
      <c r="C19" s="572" t="n">
        <v>630487</v>
      </c>
      <c r="D19" s="572" t="n">
        <v>75</v>
      </c>
      <c r="E19" s="572" t="n">
        <v>24129</v>
      </c>
      <c r="F19" s="572" t="n">
        <v>1953</v>
      </c>
      <c r="G19" s="573" t="n">
        <v>606358</v>
      </c>
    </row>
    <row r="20" customFormat="false" ht="12.75" hidden="false" customHeight="true" outlineLevel="0" collapsed="false">
      <c r="A20" s="576" t="s">
        <v>727</v>
      </c>
      <c r="B20" s="572"/>
      <c r="C20" s="572"/>
      <c r="D20" s="572"/>
      <c r="E20" s="572"/>
      <c r="F20" s="572"/>
      <c r="G20" s="573"/>
    </row>
    <row r="21" customFormat="false" ht="23.25" hidden="false" customHeight="true" outlineLevel="0" collapsed="false">
      <c r="A21" s="602" t="s">
        <v>728</v>
      </c>
      <c r="B21" s="566" t="n">
        <v>1545</v>
      </c>
      <c r="C21" s="566" t="n">
        <v>3440921</v>
      </c>
      <c r="D21" s="566" t="n">
        <v>1049</v>
      </c>
      <c r="E21" s="566" t="n">
        <v>2795201</v>
      </c>
      <c r="F21" s="567" t="n">
        <v>496</v>
      </c>
      <c r="G21" s="568" t="n">
        <v>645720</v>
      </c>
    </row>
    <row r="22" customFormat="false" ht="18.75" hidden="false" customHeight="true" outlineLevel="0" collapsed="false">
      <c r="A22" s="564" t="s">
        <v>729</v>
      </c>
      <c r="B22" s="566"/>
      <c r="C22" s="566"/>
      <c r="D22" s="566"/>
      <c r="E22" s="566"/>
      <c r="F22" s="566"/>
      <c r="G22" s="568"/>
    </row>
    <row r="23" customFormat="false" ht="12.75" hidden="false" customHeight="false" outlineLevel="0" collapsed="false">
      <c r="A23" s="565" t="s">
        <v>730</v>
      </c>
      <c r="B23" s="566" t="n">
        <v>1092</v>
      </c>
      <c r="C23" s="566" t="n">
        <v>1197517</v>
      </c>
      <c r="D23" s="566" t="n">
        <v>669</v>
      </c>
      <c r="E23" s="566" t="n">
        <v>757318</v>
      </c>
      <c r="F23" s="566" t="n">
        <v>423</v>
      </c>
      <c r="G23" s="570" t="n">
        <v>440199</v>
      </c>
    </row>
    <row r="24" customFormat="false" ht="18" hidden="false" customHeight="true" outlineLevel="0" collapsed="false">
      <c r="A24" s="564" t="s">
        <v>731</v>
      </c>
      <c r="B24" s="566"/>
      <c r="C24" s="566"/>
      <c r="D24" s="566"/>
      <c r="E24" s="566"/>
      <c r="F24" s="566"/>
      <c r="G24" s="570"/>
    </row>
    <row r="25" customFormat="false" ht="12.75" hidden="false" customHeight="false" outlineLevel="0" collapsed="false">
      <c r="A25" s="565" t="s">
        <v>732</v>
      </c>
      <c r="B25" s="566" t="n">
        <v>453</v>
      </c>
      <c r="C25" s="566" t="n">
        <v>2243404</v>
      </c>
      <c r="D25" s="566" t="n">
        <v>380</v>
      </c>
      <c r="E25" s="566" t="n">
        <v>2037883</v>
      </c>
      <c r="F25" s="566" t="n">
        <v>73</v>
      </c>
      <c r="G25" s="570" t="n">
        <v>205521</v>
      </c>
    </row>
    <row r="26" customFormat="false" ht="20.25" hidden="false" customHeight="true" outlineLevel="0" collapsed="false">
      <c r="A26" s="564" t="s">
        <v>733</v>
      </c>
      <c r="B26" s="566"/>
      <c r="C26" s="566"/>
      <c r="D26" s="566"/>
      <c r="E26" s="566"/>
      <c r="F26" s="566"/>
      <c r="G26" s="570"/>
    </row>
    <row r="27" customFormat="false" ht="12.75" hidden="false" customHeight="false" outlineLevel="0" collapsed="false">
      <c r="A27" s="565" t="s">
        <v>734</v>
      </c>
      <c r="B27" s="566" t="n">
        <v>23</v>
      </c>
      <c r="C27" s="566" t="n">
        <v>105877</v>
      </c>
      <c r="D27" s="566" t="n">
        <v>15</v>
      </c>
      <c r="E27" s="566" t="n">
        <v>79004</v>
      </c>
      <c r="F27" s="566" t="n">
        <v>8</v>
      </c>
      <c r="G27" s="568" t="n">
        <v>26873</v>
      </c>
    </row>
    <row r="28" s="70" customFormat="true" ht="19.5" hidden="false" customHeight="true" outlineLevel="0" collapsed="false">
      <c r="A28" s="564" t="s">
        <v>735</v>
      </c>
      <c r="B28" s="566"/>
      <c r="C28" s="566"/>
      <c r="D28" s="566"/>
      <c r="E28" s="566"/>
      <c r="F28" s="566"/>
      <c r="G28" s="568"/>
    </row>
    <row r="29" customFormat="false" ht="12.75" hidden="false" customHeight="false" outlineLevel="0" collapsed="false">
      <c r="A29" s="560" t="s">
        <v>437</v>
      </c>
      <c r="B29" s="561" t="n">
        <v>17022</v>
      </c>
      <c r="C29" s="561" t="n">
        <v>29342356</v>
      </c>
      <c r="D29" s="561" t="n">
        <v>6238</v>
      </c>
      <c r="E29" s="561" t="n">
        <v>9755891</v>
      </c>
      <c r="F29" s="562" t="n">
        <v>10784</v>
      </c>
      <c r="G29" s="563" t="n">
        <v>19586465</v>
      </c>
    </row>
    <row r="30" customFormat="false" ht="18.75" hidden="false" customHeight="true" outlineLevel="0" collapsed="false">
      <c r="A30" s="564" t="s">
        <v>438</v>
      </c>
      <c r="B30" s="561"/>
      <c r="C30" s="561"/>
      <c r="D30" s="561"/>
      <c r="E30" s="561"/>
      <c r="F30" s="561"/>
      <c r="G30" s="563"/>
    </row>
    <row r="31" customFormat="false" ht="12.75" hidden="false" customHeight="false" outlineLevel="0" collapsed="false">
      <c r="A31" s="565" t="s">
        <v>736</v>
      </c>
      <c r="B31" s="566" t="n">
        <v>760</v>
      </c>
      <c r="C31" s="566" t="n">
        <v>1475177</v>
      </c>
      <c r="D31" s="566" t="n">
        <v>144</v>
      </c>
      <c r="E31" s="566" t="n">
        <v>576297</v>
      </c>
      <c r="F31" s="566" t="n">
        <v>616</v>
      </c>
      <c r="G31" s="570" t="n">
        <v>898880</v>
      </c>
    </row>
    <row r="32" customFormat="false" ht="18.75" hidden="false" customHeight="true" outlineLevel="0" collapsed="false">
      <c r="A32" s="564" t="s">
        <v>737</v>
      </c>
      <c r="B32" s="566"/>
      <c r="C32" s="566"/>
      <c r="D32" s="566"/>
      <c r="E32" s="566"/>
      <c r="F32" s="566"/>
      <c r="G32" s="570"/>
    </row>
    <row r="33" customFormat="false" ht="12.75" hidden="false" customHeight="false" outlineLevel="0" collapsed="false">
      <c r="A33" s="565" t="s">
        <v>738</v>
      </c>
      <c r="B33" s="566" t="n">
        <v>272</v>
      </c>
      <c r="C33" s="566" t="n">
        <v>1271953</v>
      </c>
      <c r="D33" s="566" t="n">
        <v>87</v>
      </c>
      <c r="E33" s="566" t="n">
        <v>525886</v>
      </c>
      <c r="F33" s="566" t="n">
        <v>185</v>
      </c>
      <c r="G33" s="568" t="n">
        <v>746067</v>
      </c>
    </row>
    <row r="34" customFormat="false" ht="18" hidden="false" customHeight="true" outlineLevel="0" collapsed="false">
      <c r="A34" s="564" t="s">
        <v>739</v>
      </c>
      <c r="B34" s="566"/>
      <c r="C34" s="566"/>
      <c r="D34" s="566"/>
      <c r="E34" s="566"/>
      <c r="F34" s="566"/>
      <c r="G34" s="568"/>
    </row>
    <row r="35" customFormat="false" ht="12.75" hidden="false" customHeight="false" outlineLevel="0" collapsed="false">
      <c r="A35" s="578" t="s">
        <v>740</v>
      </c>
      <c r="B35" s="566" t="n">
        <v>488</v>
      </c>
      <c r="C35" s="566" t="n">
        <v>203224</v>
      </c>
      <c r="D35" s="566" t="n">
        <v>57</v>
      </c>
      <c r="E35" s="566" t="n">
        <v>50411</v>
      </c>
      <c r="F35" s="566" t="n">
        <v>431</v>
      </c>
      <c r="G35" s="568" t="n">
        <v>152813</v>
      </c>
    </row>
    <row r="36" customFormat="false" ht="18" hidden="false" customHeight="true" outlineLevel="0" collapsed="false">
      <c r="A36" s="564" t="s">
        <v>741</v>
      </c>
      <c r="B36" s="566"/>
      <c r="C36" s="566"/>
      <c r="D36" s="566"/>
      <c r="E36" s="566"/>
      <c r="F36" s="566"/>
      <c r="G36" s="568"/>
    </row>
    <row r="37" customFormat="false" ht="12.75" hidden="false" customHeight="false" outlineLevel="0" collapsed="false">
      <c r="A37" s="565" t="s">
        <v>742</v>
      </c>
      <c r="B37" s="566" t="n">
        <v>234</v>
      </c>
      <c r="C37" s="566" t="n">
        <v>1006043</v>
      </c>
      <c r="D37" s="566" t="n">
        <v>132</v>
      </c>
      <c r="E37" s="566" t="n">
        <v>810391</v>
      </c>
      <c r="F37" s="566" t="n">
        <v>102</v>
      </c>
      <c r="G37" s="570" t="n">
        <v>195652</v>
      </c>
    </row>
    <row r="38" customFormat="false" ht="18.75" hidden="false" customHeight="true" outlineLevel="0" collapsed="false">
      <c r="A38" s="564" t="s">
        <v>743</v>
      </c>
      <c r="B38" s="566"/>
      <c r="C38" s="566"/>
      <c r="D38" s="566"/>
      <c r="E38" s="566"/>
      <c r="F38" s="566"/>
      <c r="G38" s="570"/>
    </row>
    <row r="39" customFormat="false" ht="12.75" hidden="false" customHeight="false" outlineLevel="0" collapsed="false">
      <c r="A39" s="565" t="s">
        <v>744</v>
      </c>
      <c r="B39" s="566" t="n">
        <v>2446</v>
      </c>
      <c r="C39" s="566" t="n">
        <v>5677186</v>
      </c>
      <c r="D39" s="566" t="n">
        <v>1434</v>
      </c>
      <c r="E39" s="566" t="n">
        <v>3511839</v>
      </c>
      <c r="F39" s="566" t="n">
        <v>1012</v>
      </c>
      <c r="G39" s="568" t="n">
        <v>2165347</v>
      </c>
    </row>
    <row r="40" customFormat="false" ht="19.5" hidden="false" customHeight="true" outlineLevel="0" collapsed="false">
      <c r="A40" s="564" t="s">
        <v>745</v>
      </c>
      <c r="B40" s="566"/>
      <c r="C40" s="566"/>
      <c r="D40" s="566"/>
      <c r="E40" s="566"/>
      <c r="F40" s="566"/>
      <c r="G40" s="568"/>
    </row>
    <row r="41" customFormat="false" ht="17.25" hidden="false" customHeight="true" outlineLevel="0" collapsed="false">
      <c r="A41" s="565" t="s">
        <v>746</v>
      </c>
      <c r="B41" s="579" t="n">
        <v>6050</v>
      </c>
      <c r="C41" s="579" t="n">
        <v>1181540</v>
      </c>
      <c r="D41" s="579" t="n">
        <v>3540</v>
      </c>
      <c r="E41" s="579" t="n">
        <v>581266</v>
      </c>
      <c r="F41" s="579" t="n">
        <v>2510</v>
      </c>
      <c r="G41" s="580" t="n">
        <v>600274</v>
      </c>
    </row>
    <row r="42" customFormat="false" ht="16.5" hidden="false" customHeight="true" outlineLevel="0" collapsed="false">
      <c r="A42" s="564" t="s">
        <v>747</v>
      </c>
      <c r="B42" s="566"/>
      <c r="C42" s="566"/>
      <c r="D42" s="566"/>
      <c r="E42" s="566"/>
      <c r="F42" s="566"/>
      <c r="G42" s="568"/>
    </row>
    <row r="43" customFormat="false" ht="12.75" hidden="false" customHeight="false" outlineLevel="0" collapsed="false">
      <c r="A43" s="565" t="s">
        <v>748</v>
      </c>
      <c r="B43" s="566" t="n">
        <v>1</v>
      </c>
      <c r="C43" s="566" t="n">
        <v>2173</v>
      </c>
      <c r="D43" s="566" t="s">
        <v>791</v>
      </c>
      <c r="E43" s="566" t="s">
        <v>791</v>
      </c>
      <c r="F43" s="566" t="n">
        <v>1</v>
      </c>
      <c r="G43" s="568" t="n">
        <v>2173</v>
      </c>
    </row>
    <row r="44" customFormat="false" ht="12.75" hidden="false" customHeight="false" outlineLevel="0" collapsed="false">
      <c r="A44" s="581" t="s">
        <v>749</v>
      </c>
      <c r="B44" s="566"/>
      <c r="C44" s="566"/>
      <c r="D44" s="566"/>
      <c r="E44" s="566"/>
      <c r="F44" s="566"/>
      <c r="G44" s="568"/>
    </row>
    <row r="45" customFormat="false" ht="15.75" hidden="false" customHeight="true" outlineLevel="0" collapsed="false">
      <c r="A45" s="564" t="s">
        <v>750</v>
      </c>
      <c r="B45" s="566"/>
      <c r="C45" s="566"/>
      <c r="D45" s="566"/>
      <c r="E45" s="566"/>
      <c r="F45" s="566"/>
      <c r="G45" s="568"/>
    </row>
    <row r="46" customFormat="false" ht="12.75" hidden="false" customHeight="false" outlineLevel="0" collapsed="false">
      <c r="A46" s="565" t="s">
        <v>751</v>
      </c>
      <c r="B46" s="566" t="n">
        <v>6049</v>
      </c>
      <c r="C46" s="566" t="n">
        <v>1179367</v>
      </c>
      <c r="D46" s="566" t="n">
        <v>3540</v>
      </c>
      <c r="E46" s="566" t="n">
        <v>581266</v>
      </c>
      <c r="F46" s="566" t="n">
        <v>2509</v>
      </c>
      <c r="G46" s="568" t="n">
        <v>598101</v>
      </c>
    </row>
    <row r="47" customFormat="false" ht="18" hidden="false" customHeight="true" outlineLevel="0" collapsed="false">
      <c r="A47" s="564" t="s">
        <v>752</v>
      </c>
      <c r="B47" s="566"/>
      <c r="C47" s="566"/>
      <c r="D47" s="566"/>
      <c r="E47" s="566"/>
      <c r="F47" s="566"/>
      <c r="G47" s="568"/>
    </row>
    <row r="48" customFormat="false" ht="12.75" hidden="false" customHeight="false" outlineLevel="0" collapsed="false">
      <c r="A48" s="565" t="s">
        <v>753</v>
      </c>
      <c r="B48" s="566" t="n">
        <v>1543</v>
      </c>
      <c r="C48" s="566" t="n">
        <v>8556242</v>
      </c>
      <c r="D48" s="566" t="n">
        <v>784</v>
      </c>
      <c r="E48" s="566" t="n">
        <v>3465604</v>
      </c>
      <c r="F48" s="566" t="n">
        <v>759</v>
      </c>
      <c r="G48" s="570" t="n">
        <v>5090638</v>
      </c>
    </row>
    <row r="49" customFormat="false" ht="18" hidden="false" customHeight="true" outlineLevel="0" collapsed="false">
      <c r="A49" s="564" t="s">
        <v>754</v>
      </c>
      <c r="B49" s="566"/>
      <c r="C49" s="566"/>
      <c r="D49" s="566"/>
      <c r="E49" s="566"/>
      <c r="F49" s="566"/>
      <c r="G49" s="570"/>
    </row>
    <row r="50" customFormat="false" ht="12.75" hidden="false" customHeight="false" outlineLevel="0" collapsed="false">
      <c r="A50" s="565" t="s">
        <v>755</v>
      </c>
      <c r="B50" s="566" t="n">
        <v>338</v>
      </c>
      <c r="C50" s="566" t="n">
        <v>1426908</v>
      </c>
      <c r="D50" s="566" t="n">
        <v>126</v>
      </c>
      <c r="E50" s="566" t="n">
        <v>597706</v>
      </c>
      <c r="F50" s="566" t="n">
        <v>212</v>
      </c>
      <c r="G50" s="568" t="n">
        <v>829202</v>
      </c>
    </row>
    <row r="51" customFormat="false" ht="17.25" hidden="false" customHeight="true" outlineLevel="0" collapsed="false">
      <c r="A51" s="564" t="s">
        <v>756</v>
      </c>
      <c r="B51" s="566"/>
      <c r="C51" s="566"/>
      <c r="D51" s="566"/>
      <c r="E51" s="566"/>
      <c r="F51" s="566"/>
      <c r="G51" s="568"/>
    </row>
    <row r="52" customFormat="false" ht="12.75" hidden="false" customHeight="false" outlineLevel="0" collapsed="false">
      <c r="A52" s="565" t="s">
        <v>757</v>
      </c>
      <c r="B52" s="566" t="n">
        <v>1205</v>
      </c>
      <c r="C52" s="566" t="n">
        <v>7129334</v>
      </c>
      <c r="D52" s="566" t="n">
        <v>658</v>
      </c>
      <c r="E52" s="566" t="n">
        <v>2867898</v>
      </c>
      <c r="F52" s="566" t="n">
        <v>547</v>
      </c>
      <c r="G52" s="570" t="n">
        <v>4261436</v>
      </c>
    </row>
    <row r="53" customFormat="false" ht="21" hidden="false" customHeight="true" outlineLevel="0" collapsed="false">
      <c r="A53" s="564" t="s">
        <v>758</v>
      </c>
      <c r="B53" s="566"/>
      <c r="C53" s="566"/>
      <c r="D53" s="566"/>
      <c r="E53" s="566"/>
      <c r="F53" s="566"/>
      <c r="G53" s="570"/>
    </row>
    <row r="54" customFormat="false" ht="27" hidden="false" customHeight="true" outlineLevel="0" collapsed="false">
      <c r="A54" s="603" t="s">
        <v>792</v>
      </c>
      <c r="B54" s="566"/>
      <c r="C54" s="566"/>
      <c r="D54" s="566"/>
      <c r="E54" s="566"/>
      <c r="F54" s="566"/>
      <c r="G54" s="570"/>
    </row>
    <row r="55" customFormat="false" ht="15.75" hidden="false" customHeight="true" outlineLevel="0" collapsed="false">
      <c r="A55" s="602" t="s">
        <v>760</v>
      </c>
      <c r="B55" s="567" t="n">
        <v>166</v>
      </c>
      <c r="C55" s="567" t="n">
        <v>517199</v>
      </c>
      <c r="D55" s="567" t="n">
        <v>103</v>
      </c>
      <c r="E55" s="567" t="n">
        <v>336248</v>
      </c>
      <c r="F55" s="567" t="n">
        <v>63</v>
      </c>
      <c r="G55" s="568" t="n">
        <v>180951</v>
      </c>
    </row>
    <row r="56" customFormat="false" ht="27" hidden="false" customHeight="true" outlineLevel="0" collapsed="false">
      <c r="A56" s="584" t="s">
        <v>761</v>
      </c>
      <c r="B56" s="90"/>
      <c r="C56" s="90"/>
      <c r="D56" s="90"/>
      <c r="E56" s="90"/>
      <c r="F56" s="90"/>
    </row>
    <row r="57" customFormat="false" ht="24" hidden="false" customHeight="true" outlineLevel="0" collapsed="false">
      <c r="A57" s="565" t="s">
        <v>762</v>
      </c>
      <c r="B57" s="567" t="n">
        <v>10</v>
      </c>
      <c r="C57" s="567" t="n">
        <v>51863</v>
      </c>
      <c r="D57" s="567" t="n">
        <v>6</v>
      </c>
      <c r="E57" s="567" t="n">
        <v>35837</v>
      </c>
      <c r="F57" s="567" t="n">
        <v>4</v>
      </c>
      <c r="G57" s="568" t="n">
        <v>16026</v>
      </c>
    </row>
    <row r="58" customFormat="false" ht="12.75" hidden="false" customHeight="false" outlineLevel="0" collapsed="false">
      <c r="A58" s="564" t="s">
        <v>763</v>
      </c>
      <c r="B58" s="90"/>
      <c r="C58" s="90"/>
      <c r="D58" s="90"/>
      <c r="E58" s="90"/>
      <c r="F58" s="90"/>
    </row>
    <row r="59" customFormat="false" ht="23.25" hidden="false" customHeight="true" outlineLevel="0" collapsed="false">
      <c r="A59" s="578" t="s">
        <v>764</v>
      </c>
      <c r="B59" s="567" t="n">
        <v>1</v>
      </c>
      <c r="C59" s="567" t="n">
        <v>2327</v>
      </c>
      <c r="D59" s="567" t="s">
        <v>791</v>
      </c>
      <c r="E59" s="566" t="n">
        <v>1362</v>
      </c>
      <c r="F59" s="604" t="n">
        <v>1</v>
      </c>
      <c r="G59" s="588" t="n">
        <v>965</v>
      </c>
    </row>
    <row r="60" customFormat="false" ht="16.5" hidden="false" customHeight="true" outlineLevel="0" collapsed="false">
      <c r="A60" s="586" t="s">
        <v>765</v>
      </c>
      <c r="B60" s="566"/>
      <c r="C60" s="566"/>
      <c r="D60" s="566"/>
      <c r="E60" s="566"/>
      <c r="F60" s="566"/>
      <c r="G60" s="568"/>
    </row>
    <row r="61" customFormat="false" ht="16.5" hidden="false" customHeight="true" outlineLevel="0" collapsed="false">
      <c r="A61" s="605" t="s">
        <v>766</v>
      </c>
      <c r="B61" s="566" t="n">
        <v>56</v>
      </c>
      <c r="C61" s="566" t="n">
        <v>204531</v>
      </c>
      <c r="D61" s="566" t="n">
        <v>30</v>
      </c>
      <c r="E61" s="566" t="n">
        <v>114370</v>
      </c>
      <c r="F61" s="566" t="n">
        <v>26</v>
      </c>
      <c r="G61" s="568" t="n">
        <v>90161</v>
      </c>
    </row>
    <row r="62" customFormat="false" ht="15" hidden="false" customHeight="true" outlineLevel="0" collapsed="false">
      <c r="A62" s="590" t="s">
        <v>767</v>
      </c>
      <c r="B62" s="566"/>
      <c r="C62" s="566"/>
      <c r="D62" s="566"/>
      <c r="E62" s="566"/>
      <c r="F62" s="566"/>
      <c r="G62" s="570"/>
    </row>
    <row r="63" customFormat="false" ht="21.75" hidden="false" customHeight="true" outlineLevel="0" collapsed="false">
      <c r="A63" s="589" t="s">
        <v>768</v>
      </c>
      <c r="B63" s="566" t="n">
        <v>87</v>
      </c>
      <c r="C63" s="566" t="n">
        <v>217351</v>
      </c>
      <c r="D63" s="566" t="n">
        <v>62</v>
      </c>
      <c r="E63" s="566" t="n">
        <v>170353</v>
      </c>
      <c r="F63" s="566" t="n">
        <v>25</v>
      </c>
      <c r="G63" s="570" t="n">
        <v>46998</v>
      </c>
    </row>
    <row r="64" customFormat="false" ht="16.5" hidden="false" customHeight="true" outlineLevel="0" collapsed="false">
      <c r="A64" s="606" t="s">
        <v>769</v>
      </c>
      <c r="B64" s="566"/>
      <c r="C64" s="566"/>
      <c r="D64" s="566"/>
      <c r="E64" s="566"/>
      <c r="F64" s="566"/>
      <c r="G64" s="568"/>
    </row>
    <row r="65" customFormat="false" ht="15.75" hidden="false" customHeight="true" outlineLevel="0" collapsed="false">
      <c r="A65" s="589" t="s">
        <v>770</v>
      </c>
      <c r="B65" s="566" t="n">
        <v>12</v>
      </c>
      <c r="C65" s="566" t="n">
        <v>41127</v>
      </c>
      <c r="D65" s="566" t="n">
        <v>5</v>
      </c>
      <c r="E65" s="566" t="n">
        <v>14326</v>
      </c>
      <c r="F65" s="566" t="n">
        <v>7</v>
      </c>
      <c r="G65" s="568" t="n">
        <v>26801</v>
      </c>
    </row>
    <row r="66" customFormat="false" ht="18" hidden="false" customHeight="true" outlineLevel="0" collapsed="false">
      <c r="A66" s="607" t="s">
        <v>771</v>
      </c>
      <c r="B66" s="566"/>
      <c r="C66" s="566"/>
      <c r="D66" s="566"/>
      <c r="E66" s="566"/>
      <c r="F66" s="567"/>
      <c r="G66" s="568"/>
    </row>
    <row r="67" customFormat="false" ht="12.75" hidden="false" customHeight="false" outlineLevel="0" collapsed="false">
      <c r="A67" s="608" t="s">
        <v>772</v>
      </c>
      <c r="B67" s="566" t="n">
        <v>5823</v>
      </c>
      <c r="C67" s="566" t="n">
        <v>10928969</v>
      </c>
      <c r="D67" s="566" t="n">
        <v>101</v>
      </c>
      <c r="E67" s="566" t="n">
        <v>474246</v>
      </c>
      <c r="F67" s="566" t="n">
        <v>5722</v>
      </c>
      <c r="G67" s="568" t="n">
        <v>10454723</v>
      </c>
    </row>
    <row r="68" customFormat="false" ht="18.75" hidden="false" customHeight="true" outlineLevel="0" collapsed="false">
      <c r="A68" s="591" t="s">
        <v>773</v>
      </c>
      <c r="B68" s="566"/>
      <c r="C68" s="566"/>
      <c r="D68" s="566"/>
      <c r="E68" s="566"/>
      <c r="F68" s="566"/>
      <c r="G68" s="568"/>
    </row>
    <row r="69" customFormat="false" ht="12.75" hidden="false" customHeight="false" outlineLevel="0" collapsed="false">
      <c r="A69" s="609" t="s">
        <v>774</v>
      </c>
      <c r="B69" s="566" t="n">
        <v>5694</v>
      </c>
      <c r="C69" s="566" t="n">
        <v>10434289</v>
      </c>
      <c r="D69" s="566" t="n">
        <v>40</v>
      </c>
      <c r="E69" s="566" t="n">
        <v>132171</v>
      </c>
      <c r="F69" s="566" t="n">
        <v>5654</v>
      </c>
      <c r="G69" s="568" t="n">
        <v>10302118</v>
      </c>
    </row>
    <row r="70" customFormat="false" ht="15.75" hidden="false" customHeight="true" outlineLevel="0" collapsed="false">
      <c r="A70" s="610" t="s">
        <v>775</v>
      </c>
      <c r="B70" s="567"/>
      <c r="C70" s="567"/>
      <c r="D70" s="567"/>
      <c r="E70" s="567"/>
      <c r="F70" s="567"/>
      <c r="G70" s="595"/>
    </row>
    <row r="71" customFormat="false" ht="29.25" hidden="false" customHeight="true" outlineLevel="0" collapsed="false">
      <c r="A71" s="611" t="s">
        <v>776</v>
      </c>
      <c r="B71" s="567" t="n">
        <v>88</v>
      </c>
      <c r="C71" s="567" t="n">
        <v>471495</v>
      </c>
      <c r="D71" s="567" t="n">
        <v>50</v>
      </c>
      <c r="E71" s="567" t="n">
        <v>336599</v>
      </c>
      <c r="F71" s="567" t="n">
        <v>38</v>
      </c>
      <c r="G71" s="595" t="n">
        <v>134896</v>
      </c>
    </row>
    <row r="72" customFormat="false" ht="27" hidden="false" customHeight="true" outlineLevel="0" collapsed="false">
      <c r="A72" s="596" t="s">
        <v>777</v>
      </c>
      <c r="B72" s="567"/>
      <c r="C72" s="567"/>
      <c r="D72" s="567"/>
      <c r="E72" s="567"/>
      <c r="F72" s="567"/>
      <c r="G72" s="595"/>
    </row>
    <row r="73" customFormat="false" ht="17.25" hidden="false" customHeight="true" outlineLevel="0" collapsed="false">
      <c r="A73" s="605" t="s">
        <v>778</v>
      </c>
      <c r="B73" s="597" t="n">
        <v>41</v>
      </c>
      <c r="C73" s="597" t="n">
        <v>23185</v>
      </c>
      <c r="D73" s="597" t="n">
        <v>11</v>
      </c>
      <c r="E73" s="597" t="n">
        <v>5476</v>
      </c>
      <c r="F73" s="597" t="n">
        <v>30</v>
      </c>
      <c r="G73" s="598" t="n">
        <v>17709</v>
      </c>
    </row>
    <row r="74" customFormat="false" ht="12.75" hidden="false" customHeight="false" outlineLevel="0" collapsed="false">
      <c r="A74" s="599" t="s">
        <v>461</v>
      </c>
      <c r="B74" s="90"/>
      <c r="C74" s="90"/>
      <c r="D74" s="90"/>
      <c r="E74" s="90"/>
      <c r="F74" s="90"/>
    </row>
  </sheetData>
  <mergeCells count="11">
    <mergeCell ref="A5:A7"/>
    <mergeCell ref="B5:C5"/>
    <mergeCell ref="D5:E5"/>
    <mergeCell ref="F5:G5"/>
    <mergeCell ref="B6:B7"/>
    <mergeCell ref="C6:C7"/>
    <mergeCell ref="D6:D7"/>
    <mergeCell ref="E6:E7"/>
    <mergeCell ref="F6:F7"/>
    <mergeCell ref="G6:G7"/>
    <mergeCell ref="A8:G8"/>
  </mergeCells>
  <printOptions headings="false" gridLines="false" gridLinesSet="true" horizontalCentered="false" verticalCentered="false"/>
  <pageMargins left="0.590277777777778"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8"/>
    </sheetView>
  </sheetViews>
  <sheetFormatPr defaultColWidth="9.13671875" defaultRowHeight="12.75" zeroHeight="false" outlineLevelRow="0" outlineLevelCol="0"/>
  <cols>
    <col collapsed="false" customWidth="true" hidden="false" outlineLevel="0" max="1" min="1" style="48" width="29.99"/>
    <col collapsed="false" customWidth="true" hidden="false" outlineLevel="0" max="2" min="2" style="48" width="2.7"/>
    <col collapsed="false" customWidth="true" hidden="false" outlineLevel="0" max="3" min="3" style="48" width="8.85"/>
    <col collapsed="false" customWidth="true" hidden="false" outlineLevel="0" max="4" min="4" style="48" width="10.71"/>
    <col collapsed="false" customWidth="true" hidden="false" outlineLevel="0" max="5" min="5" style="48" width="13.28"/>
    <col collapsed="false" customWidth="true" hidden="false" outlineLevel="0" max="6" min="6" style="48" width="10.41"/>
    <col collapsed="false" customWidth="true" hidden="false" outlineLevel="0" max="7" min="7" style="48" width="10.71"/>
    <col collapsed="false" customWidth="true" hidden="false" outlineLevel="0" max="8" min="8" style="48" width="12.99"/>
    <col collapsed="false" customWidth="false" hidden="false" outlineLevel="0" max="257" min="9" style="48" width="9.14"/>
  </cols>
  <sheetData>
    <row r="1" customFormat="false" ht="13.5" hidden="false" customHeight="true" outlineLevel="0" collapsed="false"/>
    <row r="2" customFormat="false" ht="11.25" hidden="false" customHeight="true" outlineLevel="0" collapsed="false"/>
    <row r="3" customFormat="false" ht="15" hidden="false" customHeight="true" outlineLevel="0" collapsed="false">
      <c r="A3" s="70" t="s">
        <v>793</v>
      </c>
    </row>
    <row r="4" customFormat="false" ht="16.5" hidden="false" customHeight="true" outlineLevel="0" collapsed="false">
      <c r="A4" s="543" t="s">
        <v>794</v>
      </c>
      <c r="B4" s="544"/>
      <c r="C4" s="544"/>
      <c r="D4" s="544"/>
      <c r="E4" s="544"/>
      <c r="F4" s="544"/>
      <c r="G4" s="544"/>
      <c r="H4" s="544"/>
    </row>
    <row r="5" customFormat="false" ht="29.25" hidden="false" customHeight="true" outlineLevel="0" collapsed="false">
      <c r="A5" s="612" t="s">
        <v>795</v>
      </c>
      <c r="B5" s="52"/>
      <c r="C5" s="613" t="s">
        <v>796</v>
      </c>
      <c r="D5" s="613"/>
      <c r="E5" s="613"/>
      <c r="F5" s="614" t="s">
        <v>797</v>
      </c>
      <c r="G5" s="614"/>
      <c r="H5" s="614"/>
    </row>
    <row r="6" customFormat="false" ht="16.5" hidden="false" customHeight="true" outlineLevel="0" collapsed="false">
      <c r="A6" s="48" t="s">
        <v>798</v>
      </c>
      <c r="B6" s="192"/>
      <c r="C6" s="268" t="s">
        <v>799</v>
      </c>
      <c r="D6" s="268" t="s">
        <v>800</v>
      </c>
      <c r="E6" s="268" t="s">
        <v>801</v>
      </c>
      <c r="F6" s="268" t="s">
        <v>799</v>
      </c>
      <c r="G6" s="268" t="s">
        <v>800</v>
      </c>
      <c r="H6" s="600" t="s">
        <v>801</v>
      </c>
      <c r="I6" s="601"/>
    </row>
    <row r="7" customFormat="false" ht="12" hidden="false" customHeight="true" outlineLevel="0" collapsed="false">
      <c r="A7" s="48" t="s">
        <v>802</v>
      </c>
      <c r="B7" s="192"/>
      <c r="C7" s="268"/>
      <c r="D7" s="268"/>
      <c r="E7" s="268"/>
      <c r="F7" s="268"/>
      <c r="G7" s="268"/>
      <c r="H7" s="600"/>
      <c r="I7" s="601"/>
    </row>
    <row r="8" customFormat="false" ht="14.25" hidden="false" customHeight="true" outlineLevel="0" collapsed="false">
      <c r="A8" s="615" t="s">
        <v>803</v>
      </c>
      <c r="B8" s="60"/>
      <c r="C8" s="268"/>
      <c r="D8" s="268"/>
      <c r="E8" s="268"/>
      <c r="F8" s="268"/>
      <c r="G8" s="268"/>
      <c r="H8" s="600"/>
      <c r="I8" s="616"/>
    </row>
    <row r="9" customFormat="false" ht="24" hidden="false" customHeight="true" outlineLevel="0" collapsed="false">
      <c r="A9" s="601" t="s">
        <v>804</v>
      </c>
      <c r="B9" s="601"/>
      <c r="C9" s="601"/>
      <c r="D9" s="601"/>
      <c r="E9" s="601"/>
      <c r="F9" s="601"/>
      <c r="G9" s="601"/>
      <c r="H9" s="601"/>
    </row>
    <row r="10" s="70" customFormat="true" ht="14.1" hidden="false" customHeight="true" outlineLevel="0" collapsed="false">
      <c r="A10" s="250" t="s">
        <v>273</v>
      </c>
      <c r="B10" s="198" t="s">
        <v>805</v>
      </c>
      <c r="C10" s="617" t="n">
        <v>99908</v>
      </c>
      <c r="D10" s="617" t="n">
        <v>77279</v>
      </c>
      <c r="E10" s="617" t="n">
        <v>22629</v>
      </c>
      <c r="F10" s="617" t="n">
        <v>164625663</v>
      </c>
      <c r="G10" s="617" t="n">
        <v>74561981</v>
      </c>
      <c r="H10" s="618" t="n">
        <v>90063682</v>
      </c>
    </row>
    <row r="11" customFormat="false" ht="14.1" hidden="false" customHeight="true" outlineLevel="0" collapsed="false">
      <c r="A11" s="619" t="s">
        <v>274</v>
      </c>
      <c r="B11" s="198" t="s">
        <v>806</v>
      </c>
      <c r="C11" s="620" t="n">
        <v>35314</v>
      </c>
      <c r="D11" s="620" t="n">
        <v>25774</v>
      </c>
      <c r="E11" s="620" t="n">
        <v>9540</v>
      </c>
      <c r="F11" s="620" t="n">
        <v>90713093</v>
      </c>
      <c r="G11" s="621" t="n">
        <v>38658029</v>
      </c>
      <c r="H11" s="622" t="n">
        <v>52055064</v>
      </c>
    </row>
    <row r="12" customFormat="false" ht="14.1" hidden="false" customHeight="true" outlineLevel="0" collapsed="false">
      <c r="A12" s="57"/>
      <c r="B12" s="198" t="s">
        <v>807</v>
      </c>
      <c r="C12" s="620" t="n">
        <v>64594</v>
      </c>
      <c r="D12" s="620" t="n">
        <v>51505</v>
      </c>
      <c r="E12" s="620" t="n">
        <v>13089</v>
      </c>
      <c r="F12" s="620" t="n">
        <v>73912570</v>
      </c>
      <c r="G12" s="621" t="n">
        <v>35903952</v>
      </c>
      <c r="H12" s="622" t="n">
        <v>38008618</v>
      </c>
    </row>
    <row r="13" customFormat="false" ht="14.1" hidden="false" customHeight="true" outlineLevel="0" collapsed="false">
      <c r="A13" s="57" t="s">
        <v>808</v>
      </c>
      <c r="B13" s="192"/>
      <c r="C13" s="620"/>
      <c r="D13" s="620"/>
      <c r="E13" s="620"/>
      <c r="F13" s="620"/>
      <c r="G13" s="620"/>
      <c r="H13" s="622"/>
    </row>
    <row r="14" customFormat="false" ht="14.1" hidden="false" customHeight="true" outlineLevel="0" collapsed="false">
      <c r="A14" s="238" t="s">
        <v>809</v>
      </c>
      <c r="B14" s="192" t="s">
        <v>805</v>
      </c>
      <c r="C14" s="623" t="n">
        <v>21011</v>
      </c>
      <c r="D14" s="623" t="n">
        <v>16698</v>
      </c>
      <c r="E14" s="623" t="n">
        <v>4313</v>
      </c>
      <c r="F14" s="623" t="n">
        <v>40375805</v>
      </c>
      <c r="G14" s="623" t="n">
        <v>19230095</v>
      </c>
      <c r="H14" s="624" t="n">
        <v>21145710</v>
      </c>
    </row>
    <row r="15" customFormat="false" ht="14.1" hidden="false" customHeight="true" outlineLevel="0" collapsed="false">
      <c r="A15" s="57"/>
      <c r="B15" s="192" t="s">
        <v>806</v>
      </c>
      <c r="C15" s="623" t="n">
        <v>7416</v>
      </c>
      <c r="D15" s="623" t="n">
        <v>5852</v>
      </c>
      <c r="E15" s="623" t="n">
        <v>1564</v>
      </c>
      <c r="F15" s="623" t="n">
        <v>23109149</v>
      </c>
      <c r="G15" s="623" t="n">
        <v>11361085</v>
      </c>
      <c r="H15" s="624" t="n">
        <v>11748064</v>
      </c>
    </row>
    <row r="16" customFormat="false" ht="14.1" hidden="false" customHeight="true" outlineLevel="0" collapsed="false">
      <c r="A16" s="57"/>
      <c r="B16" s="192" t="s">
        <v>807</v>
      </c>
      <c r="C16" s="623" t="n">
        <v>13595</v>
      </c>
      <c r="D16" s="623" t="n">
        <v>10846</v>
      </c>
      <c r="E16" s="623" t="n">
        <v>2749</v>
      </c>
      <c r="F16" s="623" t="n">
        <v>17266656</v>
      </c>
      <c r="G16" s="623" t="n">
        <v>7869010</v>
      </c>
      <c r="H16" s="624" t="n">
        <v>9397646</v>
      </c>
    </row>
    <row r="17" customFormat="false" ht="14.1" hidden="false" customHeight="true" outlineLevel="0" collapsed="false">
      <c r="A17" s="238" t="s">
        <v>810</v>
      </c>
      <c r="B17" s="192" t="s">
        <v>805</v>
      </c>
      <c r="C17" s="623" t="n">
        <v>18745</v>
      </c>
      <c r="D17" s="623" t="n">
        <v>15114</v>
      </c>
      <c r="E17" s="623" t="n">
        <v>3631</v>
      </c>
      <c r="F17" s="623" t="n">
        <v>27808852</v>
      </c>
      <c r="G17" s="623" t="n">
        <v>13205869</v>
      </c>
      <c r="H17" s="624" t="n">
        <v>14602983</v>
      </c>
    </row>
    <row r="18" customFormat="false" ht="14.1" hidden="false" customHeight="true" outlineLevel="0" collapsed="false">
      <c r="A18" s="57"/>
      <c r="B18" s="192" t="s">
        <v>806</v>
      </c>
      <c r="C18" s="623" t="n">
        <v>8307</v>
      </c>
      <c r="D18" s="623" t="n">
        <v>6102</v>
      </c>
      <c r="E18" s="623" t="n">
        <v>2205</v>
      </c>
      <c r="F18" s="623" t="n">
        <v>17782186</v>
      </c>
      <c r="G18" s="623" t="n">
        <v>6908621</v>
      </c>
      <c r="H18" s="624" t="n">
        <v>10873565</v>
      </c>
    </row>
    <row r="19" customFormat="false" ht="14.1" hidden="false" customHeight="true" outlineLevel="0" collapsed="false">
      <c r="A19" s="57"/>
      <c r="B19" s="192" t="s">
        <v>807</v>
      </c>
      <c r="C19" s="623" t="n">
        <v>10438</v>
      </c>
      <c r="D19" s="623" t="n">
        <v>9012</v>
      </c>
      <c r="E19" s="623" t="n">
        <v>1426</v>
      </c>
      <c r="F19" s="623" t="n">
        <v>10026666</v>
      </c>
      <c r="G19" s="623" t="n">
        <v>6297248</v>
      </c>
      <c r="H19" s="624" t="n">
        <v>3729418</v>
      </c>
    </row>
    <row r="20" customFormat="false" ht="14.1" hidden="false" customHeight="true" outlineLevel="0" collapsed="false">
      <c r="A20" s="238" t="s">
        <v>811</v>
      </c>
      <c r="B20" s="192" t="s">
        <v>805</v>
      </c>
      <c r="C20" s="623" t="n">
        <v>16995</v>
      </c>
      <c r="D20" s="623" t="n">
        <v>12859</v>
      </c>
      <c r="E20" s="623" t="n">
        <v>4136</v>
      </c>
      <c r="F20" s="623" t="n">
        <v>26380807</v>
      </c>
      <c r="G20" s="623" t="n">
        <v>11369181</v>
      </c>
      <c r="H20" s="624" t="n">
        <v>15011626</v>
      </c>
    </row>
    <row r="21" customFormat="false" ht="14.1" hidden="false" customHeight="true" outlineLevel="0" collapsed="false">
      <c r="A21" s="57"/>
      <c r="B21" s="192" t="s">
        <v>806</v>
      </c>
      <c r="C21" s="623" t="n">
        <v>5172</v>
      </c>
      <c r="D21" s="623" t="n">
        <v>3837</v>
      </c>
      <c r="E21" s="623" t="n">
        <v>1335</v>
      </c>
      <c r="F21" s="623" t="n">
        <v>12778877</v>
      </c>
      <c r="G21" s="623" t="n">
        <v>5302977</v>
      </c>
      <c r="H21" s="624" t="n">
        <v>7475900</v>
      </c>
    </row>
    <row r="22" customFormat="false" ht="14.1" hidden="false" customHeight="true" outlineLevel="0" collapsed="false">
      <c r="A22" s="57"/>
      <c r="B22" s="192" t="s">
        <v>807</v>
      </c>
      <c r="C22" s="623" t="n">
        <v>11823</v>
      </c>
      <c r="D22" s="623" t="n">
        <v>9022</v>
      </c>
      <c r="E22" s="623" t="n">
        <v>2801</v>
      </c>
      <c r="F22" s="623" t="n">
        <v>13601930</v>
      </c>
      <c r="G22" s="623" t="n">
        <v>6066204</v>
      </c>
      <c r="H22" s="624" t="n">
        <v>7535726</v>
      </c>
    </row>
    <row r="23" customFormat="false" ht="14.1" hidden="false" customHeight="true" outlineLevel="0" collapsed="false">
      <c r="A23" s="238" t="s">
        <v>812</v>
      </c>
      <c r="B23" s="192" t="s">
        <v>805</v>
      </c>
      <c r="C23" s="623" t="n">
        <v>19181</v>
      </c>
      <c r="D23" s="623" t="n">
        <v>13855</v>
      </c>
      <c r="E23" s="623" t="n">
        <v>5326</v>
      </c>
      <c r="F23" s="623" t="n">
        <v>28105413</v>
      </c>
      <c r="G23" s="623" t="n">
        <v>11776012</v>
      </c>
      <c r="H23" s="624" t="n">
        <v>16329401</v>
      </c>
    </row>
    <row r="24" customFormat="false" ht="14.1" hidden="false" customHeight="true" outlineLevel="0" collapsed="false">
      <c r="A24" s="57"/>
      <c r="B24" s="192" t="s">
        <v>806</v>
      </c>
      <c r="C24" s="623" t="n">
        <v>6587</v>
      </c>
      <c r="D24" s="623" t="n">
        <v>4469</v>
      </c>
      <c r="E24" s="623" t="n">
        <v>2118</v>
      </c>
      <c r="F24" s="623" t="n">
        <v>12531139</v>
      </c>
      <c r="G24" s="623" t="n">
        <v>5286758</v>
      </c>
      <c r="H24" s="624" t="n">
        <v>7244381</v>
      </c>
    </row>
    <row r="25" customFormat="false" ht="14.1" hidden="false" customHeight="true" outlineLevel="0" collapsed="false">
      <c r="A25" s="57"/>
      <c r="B25" s="192" t="s">
        <v>807</v>
      </c>
      <c r="C25" s="623" t="n">
        <v>12594</v>
      </c>
      <c r="D25" s="623" t="n">
        <v>9386</v>
      </c>
      <c r="E25" s="623" t="n">
        <v>3208</v>
      </c>
      <c r="F25" s="623" t="n">
        <v>15574274</v>
      </c>
      <c r="G25" s="623" t="n">
        <v>6489254</v>
      </c>
      <c r="H25" s="624" t="n">
        <v>9085020</v>
      </c>
    </row>
    <row r="26" customFormat="false" ht="14.1" hidden="false" customHeight="true" outlineLevel="0" collapsed="false">
      <c r="A26" s="238" t="s">
        <v>813</v>
      </c>
      <c r="B26" s="192" t="s">
        <v>805</v>
      </c>
      <c r="C26" s="623" t="n">
        <v>9024</v>
      </c>
      <c r="D26" s="623" t="n">
        <v>7116</v>
      </c>
      <c r="E26" s="623" t="n">
        <v>1908</v>
      </c>
      <c r="F26" s="623" t="n">
        <v>18143786</v>
      </c>
      <c r="G26" s="623" t="n">
        <v>7379148</v>
      </c>
      <c r="H26" s="624" t="n">
        <v>10764638</v>
      </c>
    </row>
    <row r="27" customFormat="false" ht="14.1" hidden="false" customHeight="true" outlineLevel="0" collapsed="false">
      <c r="A27" s="57"/>
      <c r="B27" s="192" t="s">
        <v>806</v>
      </c>
      <c r="C27" s="623" t="n">
        <v>3304</v>
      </c>
      <c r="D27" s="623" t="n">
        <v>2383</v>
      </c>
      <c r="E27" s="623" t="n">
        <v>921</v>
      </c>
      <c r="F27" s="623" t="n">
        <v>11521735</v>
      </c>
      <c r="G27" s="623" t="n">
        <v>4094621</v>
      </c>
      <c r="H27" s="624" t="n">
        <v>7427114</v>
      </c>
    </row>
    <row r="28" customFormat="false" ht="14.1" hidden="false" customHeight="true" outlineLevel="0" collapsed="false">
      <c r="A28" s="57"/>
      <c r="B28" s="192" t="s">
        <v>807</v>
      </c>
      <c r="C28" s="623" t="n">
        <v>5720</v>
      </c>
      <c r="D28" s="623" t="n">
        <v>4733</v>
      </c>
      <c r="E28" s="623" t="n">
        <v>987</v>
      </c>
      <c r="F28" s="623" t="n">
        <v>6622051</v>
      </c>
      <c r="G28" s="623" t="n">
        <v>3284527</v>
      </c>
      <c r="H28" s="624" t="n">
        <v>3337524</v>
      </c>
    </row>
    <row r="29" customFormat="false" ht="14.1" hidden="false" customHeight="true" outlineLevel="0" collapsed="false">
      <c r="A29" s="238" t="s">
        <v>814</v>
      </c>
      <c r="B29" s="192" t="s">
        <v>805</v>
      </c>
      <c r="C29" s="623" t="n">
        <v>14952</v>
      </c>
      <c r="D29" s="623" t="n">
        <v>11637</v>
      </c>
      <c r="E29" s="623" t="n">
        <v>3315</v>
      </c>
      <c r="F29" s="623" t="n">
        <v>23811000</v>
      </c>
      <c r="G29" s="623" t="n">
        <v>11601676</v>
      </c>
      <c r="H29" s="624" t="n">
        <v>12209324</v>
      </c>
    </row>
    <row r="30" customFormat="false" ht="14.1" hidden="false" customHeight="true" outlineLevel="0" collapsed="false">
      <c r="A30" s="57"/>
      <c r="B30" s="192" t="s">
        <v>806</v>
      </c>
      <c r="C30" s="623" t="n">
        <v>4528</v>
      </c>
      <c r="D30" s="623" t="n">
        <v>3131</v>
      </c>
      <c r="E30" s="623" t="n">
        <v>1397</v>
      </c>
      <c r="F30" s="623" t="n">
        <v>12990007</v>
      </c>
      <c r="G30" s="623" t="n">
        <v>5703967</v>
      </c>
      <c r="H30" s="624" t="n">
        <v>7286040</v>
      </c>
    </row>
    <row r="31" customFormat="false" ht="14.1" hidden="false" customHeight="true" outlineLevel="0" collapsed="false">
      <c r="A31" s="57"/>
      <c r="B31" s="192" t="s">
        <v>807</v>
      </c>
      <c r="C31" s="623" t="n">
        <v>10424</v>
      </c>
      <c r="D31" s="623" t="n">
        <v>8506</v>
      </c>
      <c r="E31" s="623" t="n">
        <v>1918</v>
      </c>
      <c r="F31" s="623" t="n">
        <v>10820993</v>
      </c>
      <c r="G31" s="623" t="n">
        <v>5897709</v>
      </c>
      <c r="H31" s="624" t="n">
        <v>4923284</v>
      </c>
    </row>
    <row r="32" customFormat="false" ht="14.1" hidden="false" customHeight="true" outlineLevel="0" collapsed="false">
      <c r="A32" s="57" t="s">
        <v>815</v>
      </c>
      <c r="B32" s="192"/>
      <c r="C32" s="620"/>
      <c r="D32" s="620"/>
      <c r="E32" s="620"/>
      <c r="F32" s="620"/>
      <c r="G32" s="620"/>
      <c r="H32" s="622"/>
    </row>
    <row r="33" s="70" customFormat="true" ht="15.75" hidden="false" customHeight="true" outlineLevel="0" collapsed="false">
      <c r="A33" s="625" t="s">
        <v>816</v>
      </c>
      <c r="B33" s="626" t="s">
        <v>805</v>
      </c>
      <c r="C33" s="620" t="n">
        <v>7233</v>
      </c>
      <c r="D33" s="620" t="n">
        <v>5846</v>
      </c>
      <c r="E33" s="620" t="n">
        <v>1387</v>
      </c>
      <c r="F33" s="620" t="n">
        <v>14616141</v>
      </c>
      <c r="G33" s="620" t="n">
        <v>6349604</v>
      </c>
      <c r="H33" s="622" t="n">
        <v>8266537</v>
      </c>
    </row>
    <row r="34" customFormat="false" ht="14.1" hidden="false" customHeight="true" outlineLevel="0" collapsed="false">
      <c r="B34" s="627" t="s">
        <v>806</v>
      </c>
      <c r="C34" s="623" t="n">
        <v>2665</v>
      </c>
      <c r="D34" s="623" t="n">
        <v>1968</v>
      </c>
      <c r="E34" s="623" t="n">
        <v>697</v>
      </c>
      <c r="F34" s="623" t="n">
        <v>9548275</v>
      </c>
      <c r="G34" s="623" t="n">
        <v>3691442</v>
      </c>
      <c r="H34" s="624" t="n">
        <v>5856833</v>
      </c>
    </row>
    <row r="35" customFormat="false" ht="14.1" hidden="false" customHeight="true" outlineLevel="0" collapsed="false">
      <c r="B35" s="627" t="s">
        <v>807</v>
      </c>
      <c r="C35" s="623" t="n">
        <v>4568</v>
      </c>
      <c r="D35" s="623" t="n">
        <v>3878</v>
      </c>
      <c r="E35" s="623" t="n">
        <v>690</v>
      </c>
      <c r="F35" s="623" t="n">
        <v>5067866</v>
      </c>
      <c r="G35" s="623" t="n">
        <v>2658162</v>
      </c>
      <c r="H35" s="624" t="n">
        <v>2409704</v>
      </c>
    </row>
    <row r="36" customFormat="false" ht="14.1" hidden="false" customHeight="true" outlineLevel="0" collapsed="false">
      <c r="A36" s="57" t="s">
        <v>817</v>
      </c>
      <c r="B36" s="627"/>
      <c r="C36" s="623"/>
      <c r="D36" s="623"/>
      <c r="E36" s="623"/>
      <c r="F36" s="623"/>
      <c r="G36" s="623"/>
      <c r="H36" s="624"/>
    </row>
    <row r="37" customFormat="false" ht="14.1" hidden="false" customHeight="true" outlineLevel="0" collapsed="false">
      <c r="A37" s="628" t="s">
        <v>818</v>
      </c>
      <c r="B37" s="627"/>
      <c r="C37" s="623" t="n">
        <v>1167</v>
      </c>
      <c r="D37" s="623" t="n">
        <v>927</v>
      </c>
      <c r="E37" s="623" t="n">
        <v>240</v>
      </c>
      <c r="F37" s="623" t="n">
        <v>1724445</v>
      </c>
      <c r="G37" s="623" t="n">
        <v>761870</v>
      </c>
      <c r="H37" s="624" t="n">
        <v>962575</v>
      </c>
    </row>
    <row r="38" customFormat="false" ht="14.1" hidden="false" customHeight="true" outlineLevel="0" collapsed="false">
      <c r="A38" s="628" t="s">
        <v>819</v>
      </c>
      <c r="B38" s="627"/>
      <c r="C38" s="623" t="n">
        <v>1067</v>
      </c>
      <c r="D38" s="623" t="n">
        <v>771</v>
      </c>
      <c r="E38" s="623" t="n">
        <v>296</v>
      </c>
      <c r="F38" s="623" t="n">
        <v>1947785</v>
      </c>
      <c r="G38" s="623" t="n">
        <v>663461</v>
      </c>
      <c r="H38" s="624" t="n">
        <v>1284324</v>
      </c>
    </row>
    <row r="39" customFormat="false" ht="14.1" hidden="false" customHeight="true" outlineLevel="0" collapsed="false">
      <c r="A39" s="628" t="s">
        <v>820</v>
      </c>
      <c r="B39" s="627"/>
      <c r="C39" s="623" t="n">
        <v>997</v>
      </c>
      <c r="D39" s="623" t="n">
        <v>666</v>
      </c>
      <c r="E39" s="623" t="n">
        <v>331</v>
      </c>
      <c r="F39" s="623" t="n">
        <v>2091712</v>
      </c>
      <c r="G39" s="623" t="n">
        <v>625174</v>
      </c>
      <c r="H39" s="624" t="n">
        <v>1466538</v>
      </c>
    </row>
    <row r="40" customFormat="false" ht="14.1" hidden="false" customHeight="true" outlineLevel="0" collapsed="false">
      <c r="A40" s="628" t="s">
        <v>821</v>
      </c>
      <c r="B40" s="627"/>
      <c r="C40" s="623" t="n">
        <v>3245</v>
      </c>
      <c r="D40" s="623" t="n">
        <v>2826</v>
      </c>
      <c r="E40" s="623" t="n">
        <v>419</v>
      </c>
      <c r="F40" s="623" t="n">
        <v>3984399</v>
      </c>
      <c r="G40" s="623" t="n">
        <v>2107780</v>
      </c>
      <c r="H40" s="624" t="n">
        <v>1876619</v>
      </c>
    </row>
    <row r="41" customFormat="false" ht="14.1" hidden="false" customHeight="true" outlineLevel="0" collapsed="false">
      <c r="A41" s="628" t="s">
        <v>822</v>
      </c>
      <c r="B41" s="627"/>
      <c r="C41" s="623" t="n">
        <v>757</v>
      </c>
      <c r="D41" s="623" t="n">
        <v>656</v>
      </c>
      <c r="E41" s="623" t="n">
        <v>101</v>
      </c>
      <c r="F41" s="623" t="n">
        <v>4867800</v>
      </c>
      <c r="G41" s="623" t="n">
        <v>2191319</v>
      </c>
      <c r="H41" s="624" t="n">
        <v>2676481</v>
      </c>
    </row>
    <row r="42" s="70" customFormat="true" ht="17.25" hidden="false" customHeight="true" outlineLevel="0" collapsed="false">
      <c r="A42" s="250" t="s">
        <v>823</v>
      </c>
      <c r="B42" s="626" t="s">
        <v>805</v>
      </c>
      <c r="C42" s="629" t="n">
        <v>5331</v>
      </c>
      <c r="D42" s="629" t="n">
        <v>3866</v>
      </c>
      <c r="E42" s="629" t="n">
        <v>1465</v>
      </c>
      <c r="F42" s="629" t="n">
        <v>7014225</v>
      </c>
      <c r="G42" s="629" t="n">
        <v>3200324</v>
      </c>
      <c r="H42" s="630" t="n">
        <v>3813901</v>
      </c>
    </row>
    <row r="43" customFormat="false" ht="14.1" hidden="false" customHeight="true" outlineLevel="0" collapsed="false">
      <c r="A43" s="57"/>
      <c r="B43" s="627" t="s">
        <v>806</v>
      </c>
      <c r="C43" s="623" t="n">
        <v>1605</v>
      </c>
      <c r="D43" s="623" t="n">
        <v>983</v>
      </c>
      <c r="E43" s="623" t="n">
        <v>622</v>
      </c>
      <c r="F43" s="623" t="n">
        <v>3560469</v>
      </c>
      <c r="G43" s="623" t="n">
        <v>1249715</v>
      </c>
      <c r="H43" s="624" t="n">
        <v>2310754</v>
      </c>
    </row>
    <row r="44" customFormat="false" ht="14.1" hidden="false" customHeight="true" outlineLevel="0" collapsed="false">
      <c r="A44" s="57"/>
      <c r="B44" s="627" t="s">
        <v>807</v>
      </c>
      <c r="C44" s="623" t="n">
        <v>3726</v>
      </c>
      <c r="D44" s="623" t="n">
        <v>2883</v>
      </c>
      <c r="E44" s="623" t="n">
        <v>843</v>
      </c>
      <c r="F44" s="623" t="n">
        <v>3453756</v>
      </c>
      <c r="G44" s="623" t="n">
        <v>1950609</v>
      </c>
      <c r="H44" s="624" t="n">
        <v>1503147</v>
      </c>
    </row>
    <row r="45" customFormat="false" ht="14.1" hidden="false" customHeight="true" outlineLevel="0" collapsed="false">
      <c r="A45" s="57" t="s">
        <v>817</v>
      </c>
      <c r="B45" s="627"/>
      <c r="C45" s="623"/>
      <c r="D45" s="623"/>
      <c r="E45" s="623"/>
      <c r="F45" s="623"/>
      <c r="G45" s="623"/>
      <c r="H45" s="624"/>
    </row>
    <row r="46" customFormat="false" ht="14.1" hidden="false" customHeight="true" outlineLevel="0" collapsed="false">
      <c r="A46" s="628" t="s">
        <v>824</v>
      </c>
      <c r="B46" s="627"/>
      <c r="C46" s="623" t="n">
        <v>1789</v>
      </c>
      <c r="D46" s="623" t="n">
        <v>1528</v>
      </c>
      <c r="E46" s="623" t="n">
        <v>261</v>
      </c>
      <c r="F46" s="623" t="n">
        <v>2912201</v>
      </c>
      <c r="G46" s="623" t="n">
        <v>1548477</v>
      </c>
      <c r="H46" s="624" t="n">
        <v>1363724</v>
      </c>
    </row>
    <row r="47" customFormat="false" ht="14.1" hidden="false" customHeight="true" outlineLevel="0" collapsed="false">
      <c r="A47" s="628" t="s">
        <v>825</v>
      </c>
      <c r="B47" s="627"/>
      <c r="C47" s="623" t="n">
        <v>1324</v>
      </c>
      <c r="D47" s="623" t="n">
        <v>981</v>
      </c>
      <c r="E47" s="623" t="n">
        <v>343</v>
      </c>
      <c r="F47" s="623" t="n">
        <v>1985551</v>
      </c>
      <c r="G47" s="623" t="n">
        <v>694609</v>
      </c>
      <c r="H47" s="624" t="n">
        <v>1290942</v>
      </c>
    </row>
    <row r="48" customFormat="false" ht="14.1" hidden="false" customHeight="true" outlineLevel="0" collapsed="false">
      <c r="A48" s="628" t="s">
        <v>826</v>
      </c>
      <c r="B48" s="627"/>
      <c r="C48" s="623" t="n">
        <v>2218</v>
      </c>
      <c r="D48" s="623" t="n">
        <v>1357</v>
      </c>
      <c r="E48" s="623" t="n">
        <v>861</v>
      </c>
      <c r="F48" s="623" t="n">
        <v>2116473</v>
      </c>
      <c r="G48" s="623" t="n">
        <v>957238</v>
      </c>
      <c r="H48" s="624" t="n">
        <v>1159235</v>
      </c>
    </row>
    <row r="49" s="70" customFormat="true" ht="16.5" hidden="false" customHeight="true" outlineLevel="0" collapsed="false">
      <c r="A49" s="250" t="s">
        <v>827</v>
      </c>
      <c r="B49" s="626" t="s">
        <v>805</v>
      </c>
      <c r="C49" s="631" t="n">
        <v>5378</v>
      </c>
      <c r="D49" s="631" t="n">
        <v>4017</v>
      </c>
      <c r="E49" s="632" t="n">
        <v>1361</v>
      </c>
      <c r="F49" s="631" t="n">
        <v>8238625</v>
      </c>
      <c r="G49" s="631" t="n">
        <v>3740675</v>
      </c>
      <c r="H49" s="632" t="n">
        <v>4497950</v>
      </c>
    </row>
    <row r="50" customFormat="false" ht="14.1" hidden="false" customHeight="true" outlineLevel="0" collapsed="false">
      <c r="A50" s="57"/>
      <c r="B50" s="627" t="s">
        <v>806</v>
      </c>
      <c r="C50" s="633" t="n">
        <v>1507</v>
      </c>
      <c r="D50" s="633" t="n">
        <v>1120</v>
      </c>
      <c r="E50" s="634" t="n">
        <v>387</v>
      </c>
      <c r="F50" s="633" t="n">
        <v>3544304</v>
      </c>
      <c r="G50" s="633" t="n">
        <v>1789979</v>
      </c>
      <c r="H50" s="634" t="n">
        <v>1754325</v>
      </c>
    </row>
    <row r="51" customFormat="false" ht="14.1" hidden="false" customHeight="true" outlineLevel="0" collapsed="false">
      <c r="A51" s="57"/>
      <c r="B51" s="627" t="s">
        <v>807</v>
      </c>
      <c r="C51" s="633" t="n">
        <v>3871</v>
      </c>
      <c r="D51" s="633" t="n">
        <v>2897</v>
      </c>
      <c r="E51" s="634" t="n">
        <v>974</v>
      </c>
      <c r="F51" s="633" t="n">
        <v>4694321</v>
      </c>
      <c r="G51" s="633" t="n">
        <v>1950696</v>
      </c>
      <c r="H51" s="634" t="n">
        <v>2743625</v>
      </c>
    </row>
    <row r="52" customFormat="false" ht="14.1" hidden="false" customHeight="true" outlineLevel="0" collapsed="false">
      <c r="A52" s="57" t="s">
        <v>817</v>
      </c>
      <c r="B52" s="627"/>
      <c r="C52" s="633"/>
      <c r="D52" s="633"/>
      <c r="E52" s="634"/>
      <c r="F52" s="633"/>
      <c r="G52" s="633"/>
      <c r="H52" s="634"/>
    </row>
    <row r="53" customFormat="false" ht="14.1" hidden="false" customHeight="true" outlineLevel="0" collapsed="false">
      <c r="A53" s="628" t="s">
        <v>828</v>
      </c>
      <c r="B53" s="627"/>
      <c r="C53" s="633" t="n">
        <v>873</v>
      </c>
      <c r="D53" s="633" t="n">
        <v>621</v>
      </c>
      <c r="E53" s="634" t="n">
        <v>252</v>
      </c>
      <c r="F53" s="633" t="n">
        <v>1039316</v>
      </c>
      <c r="G53" s="633" t="n">
        <v>467896</v>
      </c>
      <c r="H53" s="634" t="n">
        <v>571420</v>
      </c>
    </row>
    <row r="54" customFormat="false" ht="14.1" hidden="false" customHeight="true" outlineLevel="0" collapsed="false">
      <c r="A54" s="628" t="s">
        <v>829</v>
      </c>
      <c r="B54" s="627"/>
      <c r="C54" s="633" t="n">
        <v>1287</v>
      </c>
      <c r="D54" s="633" t="n">
        <v>944</v>
      </c>
      <c r="E54" s="634" t="n">
        <v>343</v>
      </c>
      <c r="F54" s="633" t="n">
        <v>1599799</v>
      </c>
      <c r="G54" s="633" t="n">
        <v>719134</v>
      </c>
      <c r="H54" s="634" t="n">
        <v>880665</v>
      </c>
    </row>
    <row r="55" customFormat="false" ht="14.1" hidden="false" customHeight="true" outlineLevel="0" collapsed="false">
      <c r="A55" s="628" t="s">
        <v>830</v>
      </c>
      <c r="B55" s="627"/>
      <c r="C55" s="633" t="n">
        <v>2167</v>
      </c>
      <c r="D55" s="633" t="n">
        <v>1705</v>
      </c>
      <c r="E55" s="634" t="n">
        <v>462</v>
      </c>
      <c r="F55" s="633" t="n">
        <v>4150273</v>
      </c>
      <c r="G55" s="633" t="n">
        <v>1937375</v>
      </c>
      <c r="H55" s="634" t="n">
        <v>2212898</v>
      </c>
    </row>
    <row r="56" customFormat="false" ht="14.1" hidden="false" customHeight="true" outlineLevel="0" collapsed="false">
      <c r="A56" s="628" t="s">
        <v>831</v>
      </c>
      <c r="C56" s="633" t="n">
        <v>1051</v>
      </c>
      <c r="D56" s="633" t="n">
        <v>747</v>
      </c>
      <c r="E56" s="634" t="n">
        <v>304</v>
      </c>
      <c r="F56" s="633" t="n">
        <v>1449237</v>
      </c>
      <c r="G56" s="633" t="n">
        <v>616270</v>
      </c>
      <c r="H56" s="634" t="n">
        <v>832967</v>
      </c>
    </row>
    <row r="57" s="70" customFormat="true" ht="16.5" hidden="false" customHeight="true" outlineLevel="0" collapsed="false">
      <c r="A57" s="250" t="s">
        <v>832</v>
      </c>
      <c r="B57" s="626" t="s">
        <v>805</v>
      </c>
      <c r="C57" s="617" t="n">
        <v>2741</v>
      </c>
      <c r="D57" s="617" t="n">
        <v>1904</v>
      </c>
      <c r="E57" s="617" t="n">
        <v>837</v>
      </c>
      <c r="F57" s="617" t="n">
        <v>3977664</v>
      </c>
      <c r="G57" s="617" t="n">
        <v>1552937</v>
      </c>
      <c r="H57" s="618" t="n">
        <v>2424727</v>
      </c>
    </row>
    <row r="58" customFormat="false" ht="14.1" hidden="false" customHeight="true" outlineLevel="0" collapsed="false">
      <c r="A58" s="57"/>
      <c r="B58" s="627" t="s">
        <v>806</v>
      </c>
      <c r="C58" s="635" t="n">
        <v>1104</v>
      </c>
      <c r="D58" s="635" t="n">
        <v>650</v>
      </c>
      <c r="E58" s="635" t="n">
        <v>454</v>
      </c>
      <c r="F58" s="635" t="n">
        <v>2692385</v>
      </c>
      <c r="G58" s="635" t="n">
        <v>786159</v>
      </c>
      <c r="H58" s="636" t="n">
        <v>1906226</v>
      </c>
    </row>
    <row r="59" customFormat="false" ht="14.1" hidden="false" customHeight="true" outlineLevel="0" collapsed="false">
      <c r="A59" s="57"/>
      <c r="B59" s="627" t="s">
        <v>807</v>
      </c>
      <c r="C59" s="635" t="n">
        <v>1637</v>
      </c>
      <c r="D59" s="635" t="n">
        <v>1254</v>
      </c>
      <c r="E59" s="635" t="n">
        <v>383</v>
      </c>
      <c r="F59" s="635" t="n">
        <v>1285279</v>
      </c>
      <c r="G59" s="635" t="n">
        <v>766778</v>
      </c>
      <c r="H59" s="636" t="n">
        <v>518501</v>
      </c>
    </row>
    <row r="60" customFormat="false" ht="14.1" hidden="false" customHeight="true" outlineLevel="0" collapsed="false">
      <c r="A60" s="57" t="s">
        <v>817</v>
      </c>
      <c r="B60" s="627"/>
      <c r="C60" s="635"/>
      <c r="D60" s="635"/>
      <c r="E60" s="635"/>
      <c r="F60" s="635"/>
      <c r="G60" s="635"/>
      <c r="H60" s="636"/>
    </row>
    <row r="61" customFormat="false" ht="14.1" hidden="false" customHeight="true" outlineLevel="0" collapsed="false">
      <c r="A61" s="628" t="s">
        <v>833</v>
      </c>
      <c r="B61" s="627"/>
      <c r="C61" s="635" t="n">
        <v>966</v>
      </c>
      <c r="D61" s="635" t="n">
        <v>722</v>
      </c>
      <c r="E61" s="635" t="n">
        <v>244</v>
      </c>
      <c r="F61" s="635" t="n">
        <v>1661041</v>
      </c>
      <c r="G61" s="635" t="n">
        <v>632449</v>
      </c>
      <c r="H61" s="636" t="n">
        <v>1028592</v>
      </c>
    </row>
    <row r="62" customFormat="false" ht="14.1" hidden="false" customHeight="true" outlineLevel="0" collapsed="false">
      <c r="A62" s="628" t="s">
        <v>834</v>
      </c>
      <c r="B62" s="627"/>
      <c r="C62" s="635" t="n">
        <v>1775</v>
      </c>
      <c r="D62" s="635" t="n">
        <v>1182</v>
      </c>
      <c r="E62" s="635" t="n">
        <v>593</v>
      </c>
      <c r="F62" s="635" t="n">
        <v>2316623</v>
      </c>
      <c r="G62" s="635" t="n">
        <v>920488</v>
      </c>
      <c r="H62" s="636" t="n">
        <v>1396135</v>
      </c>
    </row>
    <row r="63" s="70" customFormat="true" ht="20.25" hidden="false" customHeight="true" outlineLevel="0" collapsed="false">
      <c r="A63" s="250" t="s">
        <v>835</v>
      </c>
      <c r="B63" s="626" t="s">
        <v>805</v>
      </c>
      <c r="C63" s="637" t="n">
        <v>6285</v>
      </c>
      <c r="D63" s="637" t="n">
        <v>4570</v>
      </c>
      <c r="E63" s="637" t="n">
        <v>1715</v>
      </c>
      <c r="F63" s="637" t="n">
        <v>11925634</v>
      </c>
      <c r="G63" s="637" t="n">
        <v>4317831</v>
      </c>
      <c r="H63" s="638" t="n">
        <v>7607803</v>
      </c>
    </row>
    <row r="64" customFormat="false" ht="14.1" hidden="false" customHeight="true" outlineLevel="0" collapsed="false">
      <c r="A64" s="57"/>
      <c r="B64" s="627" t="s">
        <v>806</v>
      </c>
      <c r="C64" s="635" t="n">
        <v>2163</v>
      </c>
      <c r="D64" s="635" t="n">
        <v>1532</v>
      </c>
      <c r="E64" s="635" t="n">
        <v>631</v>
      </c>
      <c r="F64" s="635" t="n">
        <v>6692961</v>
      </c>
      <c r="G64" s="635" t="n">
        <v>2206334</v>
      </c>
      <c r="H64" s="636" t="n">
        <v>4486627</v>
      </c>
    </row>
    <row r="65" customFormat="false" ht="14.1" hidden="false" customHeight="true" outlineLevel="0" collapsed="false">
      <c r="A65" s="57"/>
      <c r="B65" s="627" t="s">
        <v>807</v>
      </c>
      <c r="C65" s="635" t="n">
        <v>4122</v>
      </c>
      <c r="D65" s="635" t="n">
        <v>3038</v>
      </c>
      <c r="E65" s="635" t="n">
        <v>1084</v>
      </c>
      <c r="F65" s="635" t="n">
        <v>5232673</v>
      </c>
      <c r="G65" s="635" t="n">
        <v>2111497</v>
      </c>
      <c r="H65" s="636" t="n">
        <v>3121176</v>
      </c>
    </row>
    <row r="66" customFormat="false" ht="14.1" hidden="false" customHeight="true" outlineLevel="0" collapsed="false">
      <c r="A66" s="57" t="s">
        <v>817</v>
      </c>
      <c r="B66" s="627"/>
      <c r="C66" s="635"/>
      <c r="D66" s="639"/>
      <c r="E66" s="639"/>
      <c r="F66" s="639"/>
      <c r="G66" s="639"/>
      <c r="H66" s="640"/>
    </row>
    <row r="67" customFormat="false" ht="14.1" hidden="false" customHeight="true" outlineLevel="0" collapsed="false">
      <c r="A67" s="628" t="s">
        <v>836</v>
      </c>
      <c r="B67" s="627"/>
      <c r="C67" s="635" t="n">
        <v>1558</v>
      </c>
      <c r="D67" s="635" t="n">
        <v>1230</v>
      </c>
      <c r="E67" s="635" t="n">
        <v>328</v>
      </c>
      <c r="F67" s="635" t="n">
        <v>2316140</v>
      </c>
      <c r="G67" s="635" t="n">
        <v>960551</v>
      </c>
      <c r="H67" s="636" t="n">
        <v>1355589</v>
      </c>
    </row>
    <row r="68" customFormat="false" ht="14.1" hidden="false" customHeight="true" outlineLevel="0" collapsed="false">
      <c r="A68" s="628" t="s">
        <v>837</v>
      </c>
      <c r="B68" s="627"/>
      <c r="C68" s="635" t="n">
        <v>1944</v>
      </c>
      <c r="D68" s="635" t="n">
        <v>1428</v>
      </c>
      <c r="E68" s="635" t="n">
        <v>516</v>
      </c>
      <c r="F68" s="635" t="n">
        <v>2866521</v>
      </c>
      <c r="G68" s="635" t="n">
        <v>1122964</v>
      </c>
      <c r="H68" s="636" t="n">
        <v>1743557</v>
      </c>
    </row>
    <row r="69" customFormat="false" ht="14.1" hidden="false" customHeight="true" outlineLevel="0" collapsed="false">
      <c r="A69" s="628" t="s">
        <v>838</v>
      </c>
      <c r="B69" s="627"/>
      <c r="C69" s="635" t="n">
        <v>1341</v>
      </c>
      <c r="D69" s="635" t="n">
        <v>882</v>
      </c>
      <c r="E69" s="635" t="n">
        <v>459</v>
      </c>
      <c r="F69" s="635" t="n">
        <v>1946938</v>
      </c>
      <c r="G69" s="635" t="n">
        <v>684158</v>
      </c>
      <c r="H69" s="636" t="n">
        <v>1262780</v>
      </c>
    </row>
    <row r="70" customFormat="false" ht="14.1" hidden="false" customHeight="true" outlineLevel="0" collapsed="false">
      <c r="A70" s="628" t="s">
        <v>839</v>
      </c>
      <c r="B70" s="627"/>
      <c r="C70" s="635" t="n">
        <v>929</v>
      </c>
      <c r="D70" s="635" t="n">
        <v>611</v>
      </c>
      <c r="E70" s="635" t="n">
        <v>318</v>
      </c>
      <c r="F70" s="635" t="n">
        <v>2166037</v>
      </c>
      <c r="G70" s="635" t="n">
        <v>527696</v>
      </c>
      <c r="H70" s="636" t="n">
        <v>1638341</v>
      </c>
    </row>
    <row r="71" customFormat="false" ht="14.1" hidden="false" customHeight="true" outlineLevel="0" collapsed="false">
      <c r="A71" s="628" t="s">
        <v>840</v>
      </c>
      <c r="B71" s="627"/>
      <c r="C71" s="635" t="n">
        <v>513</v>
      </c>
      <c r="D71" s="635" t="n">
        <v>419</v>
      </c>
      <c r="E71" s="635" t="n">
        <v>94</v>
      </c>
      <c r="F71" s="635" t="n">
        <v>2629998</v>
      </c>
      <c r="G71" s="635" t="n">
        <v>1022462</v>
      </c>
      <c r="H71" s="636" t="n">
        <v>1607536</v>
      </c>
    </row>
    <row r="72" s="70" customFormat="true" ht="19.5" hidden="false" customHeight="true" outlineLevel="0" collapsed="false">
      <c r="A72" s="250" t="s">
        <v>841</v>
      </c>
      <c r="B72" s="626" t="s">
        <v>805</v>
      </c>
      <c r="C72" s="637" t="n">
        <v>9495</v>
      </c>
      <c r="D72" s="637" t="n">
        <v>7965</v>
      </c>
      <c r="E72" s="637" t="n">
        <v>1530</v>
      </c>
      <c r="F72" s="637" t="n">
        <v>13556315</v>
      </c>
      <c r="G72" s="637" t="n">
        <v>7546742</v>
      </c>
      <c r="H72" s="638" t="n">
        <v>6009573</v>
      </c>
    </row>
    <row r="73" customFormat="false" ht="14.1" hidden="false" customHeight="true" outlineLevel="0" collapsed="false">
      <c r="A73" s="57"/>
      <c r="B73" s="627" t="s">
        <v>806</v>
      </c>
      <c r="C73" s="635" t="n">
        <v>2852</v>
      </c>
      <c r="D73" s="635" t="n">
        <v>2224</v>
      </c>
      <c r="E73" s="635" t="n">
        <v>628</v>
      </c>
      <c r="F73" s="635" t="n">
        <v>7236108</v>
      </c>
      <c r="G73" s="635" t="n">
        <v>3465183</v>
      </c>
      <c r="H73" s="636" t="n">
        <v>3770925</v>
      </c>
    </row>
    <row r="74" customFormat="false" ht="14.1" hidden="false" customHeight="true" outlineLevel="0" collapsed="false">
      <c r="A74" s="57"/>
      <c r="B74" s="627" t="s">
        <v>807</v>
      </c>
      <c r="C74" s="635" t="n">
        <v>6643</v>
      </c>
      <c r="D74" s="635" t="n">
        <v>5741</v>
      </c>
      <c r="E74" s="635" t="n">
        <v>902</v>
      </c>
      <c r="F74" s="635" t="n">
        <v>6320207</v>
      </c>
      <c r="G74" s="635" t="n">
        <v>4081559</v>
      </c>
      <c r="H74" s="636" t="n">
        <v>2238648</v>
      </c>
    </row>
    <row r="75" customFormat="false" ht="14.1" hidden="false" customHeight="true" outlineLevel="0" collapsed="false">
      <c r="A75" s="57" t="s">
        <v>817</v>
      </c>
      <c r="B75" s="627"/>
      <c r="C75" s="635"/>
      <c r="D75" s="635"/>
      <c r="E75" s="635"/>
      <c r="F75" s="635"/>
      <c r="G75" s="635"/>
      <c r="H75" s="636"/>
    </row>
    <row r="76" customFormat="false" ht="14.1" hidden="false" customHeight="true" outlineLevel="0" collapsed="false">
      <c r="A76" s="628" t="s">
        <v>842</v>
      </c>
      <c r="B76" s="627"/>
      <c r="C76" s="635" t="n">
        <v>3058</v>
      </c>
      <c r="D76" s="635" t="n">
        <v>2673</v>
      </c>
      <c r="E76" s="635" t="n">
        <v>385</v>
      </c>
      <c r="F76" s="635" t="n">
        <v>3228610</v>
      </c>
      <c r="G76" s="635" t="n">
        <v>1959290</v>
      </c>
      <c r="H76" s="636" t="n">
        <v>1269320</v>
      </c>
    </row>
    <row r="77" customFormat="false" ht="14.1" hidden="false" customHeight="true" outlineLevel="0" collapsed="false">
      <c r="A77" s="628" t="s">
        <v>843</v>
      </c>
      <c r="B77" s="627"/>
      <c r="C77" s="635" t="n">
        <v>2412</v>
      </c>
      <c r="D77" s="635" t="n">
        <v>1963</v>
      </c>
      <c r="E77" s="635" t="n">
        <v>449</v>
      </c>
      <c r="F77" s="635" t="n">
        <v>3081096</v>
      </c>
      <c r="G77" s="635" t="n">
        <v>1525908</v>
      </c>
      <c r="H77" s="636" t="n">
        <v>1555188</v>
      </c>
    </row>
    <row r="78" customFormat="false" ht="14.1" hidden="false" customHeight="true" outlineLevel="0" collapsed="false">
      <c r="A78" s="628" t="s">
        <v>844</v>
      </c>
      <c r="B78" s="627"/>
      <c r="C78" s="635" t="n">
        <v>1656</v>
      </c>
      <c r="D78" s="635" t="n">
        <v>1346</v>
      </c>
      <c r="E78" s="635" t="n">
        <v>310</v>
      </c>
      <c r="F78" s="635" t="n">
        <v>1873883</v>
      </c>
      <c r="G78" s="635" t="n">
        <v>985368</v>
      </c>
      <c r="H78" s="636" t="n">
        <v>888515</v>
      </c>
    </row>
    <row r="79" customFormat="false" ht="14.1" hidden="false" customHeight="true" outlineLevel="0" collapsed="false">
      <c r="A79" s="628" t="s">
        <v>845</v>
      </c>
      <c r="B79" s="627"/>
      <c r="C79" s="635" t="n">
        <v>1466</v>
      </c>
      <c r="D79" s="635" t="n">
        <v>1208</v>
      </c>
      <c r="E79" s="635" t="n">
        <v>258</v>
      </c>
      <c r="F79" s="635" t="n">
        <v>1640254</v>
      </c>
      <c r="G79" s="635" t="n">
        <v>915114</v>
      </c>
      <c r="H79" s="636" t="n">
        <v>725140</v>
      </c>
    </row>
    <row r="80" customFormat="false" ht="14.1" hidden="false" customHeight="true" outlineLevel="0" collapsed="false">
      <c r="A80" s="628" t="s">
        <v>846</v>
      </c>
      <c r="B80" s="627"/>
      <c r="C80" s="635" t="n">
        <v>903</v>
      </c>
      <c r="D80" s="635" t="n">
        <v>775</v>
      </c>
      <c r="E80" s="635" t="n">
        <v>128</v>
      </c>
      <c r="F80" s="635" t="n">
        <v>3732472</v>
      </c>
      <c r="G80" s="635" t="n">
        <v>2161062</v>
      </c>
      <c r="H80" s="636" t="n">
        <v>1571410</v>
      </c>
    </row>
    <row r="81" s="70" customFormat="true" ht="18" hidden="false" customHeight="true" outlineLevel="0" collapsed="false">
      <c r="A81" s="250" t="s">
        <v>847</v>
      </c>
      <c r="B81" s="626" t="s">
        <v>805</v>
      </c>
      <c r="C81" s="637" t="n">
        <v>14726</v>
      </c>
      <c r="D81" s="637" t="n">
        <v>12128</v>
      </c>
      <c r="E81" s="637" t="n">
        <v>2598</v>
      </c>
      <c r="F81" s="637" t="n">
        <v>28450171</v>
      </c>
      <c r="G81" s="637" t="n">
        <v>14912264</v>
      </c>
      <c r="H81" s="638" t="n">
        <v>13537907</v>
      </c>
    </row>
    <row r="82" customFormat="false" ht="14.1" hidden="false" customHeight="true" outlineLevel="0" collapsed="false">
      <c r="A82" s="57"/>
      <c r="B82" s="627" t="s">
        <v>806</v>
      </c>
      <c r="C82" s="635" t="n">
        <v>5253</v>
      </c>
      <c r="D82" s="635" t="n">
        <v>4320</v>
      </c>
      <c r="E82" s="635" t="n">
        <v>933</v>
      </c>
      <c r="F82" s="635" t="n">
        <v>16416188</v>
      </c>
      <c r="G82" s="635" t="n">
        <v>9154751</v>
      </c>
      <c r="H82" s="636" t="n">
        <v>7261437</v>
      </c>
    </row>
    <row r="83" customFormat="false" ht="12" hidden="false" customHeight="true" outlineLevel="0" collapsed="false">
      <c r="A83" s="57"/>
      <c r="B83" s="627" t="s">
        <v>807</v>
      </c>
      <c r="C83" s="635" t="n">
        <v>9473</v>
      </c>
      <c r="D83" s="635" t="n">
        <v>7808</v>
      </c>
      <c r="E83" s="635" t="n">
        <v>1665</v>
      </c>
      <c r="F83" s="635" t="n">
        <v>12033983</v>
      </c>
      <c r="G83" s="635" t="n">
        <v>5757513</v>
      </c>
      <c r="H83" s="636" t="n">
        <v>6276470</v>
      </c>
    </row>
    <row r="84" customFormat="false" ht="12" hidden="false" customHeight="true" outlineLevel="0" collapsed="false">
      <c r="A84" s="57" t="s">
        <v>848</v>
      </c>
      <c r="B84" s="641"/>
      <c r="C84" s="635"/>
      <c r="D84" s="635"/>
      <c r="E84" s="635"/>
      <c r="F84" s="635"/>
      <c r="G84" s="635"/>
      <c r="H84" s="636"/>
    </row>
    <row r="85" customFormat="false" ht="14.1" hidden="false" customHeight="true" outlineLevel="0" collapsed="false">
      <c r="A85" s="642" t="s">
        <v>849</v>
      </c>
      <c r="B85" s="642"/>
      <c r="C85" s="635" t="n">
        <v>1739</v>
      </c>
      <c r="D85" s="635" t="n">
        <v>1289</v>
      </c>
      <c r="E85" s="635" t="n">
        <v>450</v>
      </c>
      <c r="F85" s="635" t="n">
        <v>3246748</v>
      </c>
      <c r="G85" s="635" t="n">
        <v>1074655</v>
      </c>
      <c r="H85" s="636" t="n">
        <v>2172093</v>
      </c>
    </row>
    <row r="86" customFormat="false" ht="14.1" hidden="false" customHeight="true" outlineLevel="0" collapsed="false">
      <c r="A86" s="628" t="s">
        <v>850</v>
      </c>
      <c r="B86" s="643"/>
      <c r="C86" s="635" t="n">
        <v>2338</v>
      </c>
      <c r="D86" s="635" t="n">
        <v>1698</v>
      </c>
      <c r="E86" s="635" t="n">
        <v>640</v>
      </c>
      <c r="F86" s="635" t="n">
        <v>3497004</v>
      </c>
      <c r="G86" s="635" t="n">
        <v>1366879</v>
      </c>
      <c r="H86" s="636" t="n">
        <v>2130125</v>
      </c>
    </row>
    <row r="87" customFormat="false" ht="14.1" hidden="false" customHeight="true" outlineLevel="0" collapsed="false">
      <c r="A87" s="628" t="s">
        <v>851</v>
      </c>
      <c r="B87" s="643"/>
      <c r="C87" s="635" t="n">
        <v>1784</v>
      </c>
      <c r="D87" s="635" t="n">
        <v>1423</v>
      </c>
      <c r="E87" s="635" t="n">
        <v>361</v>
      </c>
      <c r="F87" s="635" t="n">
        <v>2061723</v>
      </c>
      <c r="G87" s="635" t="n">
        <v>984222</v>
      </c>
      <c r="H87" s="636" t="n">
        <v>1077501</v>
      </c>
    </row>
    <row r="88" customFormat="false" ht="14.1" hidden="false" customHeight="true" outlineLevel="0" collapsed="false">
      <c r="A88" s="628" t="s">
        <v>852</v>
      </c>
      <c r="B88" s="643"/>
      <c r="C88" s="635" t="n">
        <v>3568</v>
      </c>
      <c r="D88" s="635" t="n">
        <v>3044</v>
      </c>
      <c r="E88" s="635" t="n">
        <v>524</v>
      </c>
      <c r="F88" s="635" t="n">
        <v>4999155</v>
      </c>
      <c r="G88" s="635" t="n">
        <v>2860911</v>
      </c>
      <c r="H88" s="636" t="n">
        <v>2138244</v>
      </c>
    </row>
    <row r="89" customFormat="false" ht="14.1" hidden="false" customHeight="true" outlineLevel="0" collapsed="false">
      <c r="A89" s="628" t="s">
        <v>853</v>
      </c>
      <c r="B89" s="643"/>
      <c r="C89" s="635" t="n">
        <v>3904</v>
      </c>
      <c r="D89" s="635" t="n">
        <v>3470</v>
      </c>
      <c r="E89" s="635" t="n">
        <v>434</v>
      </c>
      <c r="F89" s="635" t="n">
        <v>6118081</v>
      </c>
      <c r="G89" s="635" t="n">
        <v>3304552</v>
      </c>
      <c r="H89" s="636" t="n">
        <v>2813529</v>
      </c>
    </row>
    <row r="90" customFormat="false" ht="14.1" hidden="false" customHeight="true" outlineLevel="0" collapsed="false">
      <c r="A90" s="628" t="s">
        <v>854</v>
      </c>
      <c r="B90" s="644"/>
      <c r="C90" s="635" t="n">
        <v>1393</v>
      </c>
      <c r="D90" s="635" t="n">
        <v>1204</v>
      </c>
      <c r="E90" s="635" t="n">
        <v>189</v>
      </c>
      <c r="F90" s="645" t="n">
        <v>8527460</v>
      </c>
      <c r="G90" s="635" t="n">
        <v>5321045</v>
      </c>
      <c r="H90" s="636" t="n">
        <v>3206415</v>
      </c>
    </row>
    <row r="91" s="70" customFormat="true" ht="21.75" hidden="false" customHeight="true" outlineLevel="0" collapsed="false">
      <c r="A91" s="250" t="s">
        <v>855</v>
      </c>
      <c r="B91" s="626" t="s">
        <v>805</v>
      </c>
      <c r="C91" s="646" t="n">
        <v>1791</v>
      </c>
      <c r="D91" s="646" t="n">
        <v>1270</v>
      </c>
      <c r="E91" s="647" t="n">
        <v>521</v>
      </c>
      <c r="F91" s="646" t="n">
        <v>3527645</v>
      </c>
      <c r="G91" s="646" t="n">
        <v>1029544</v>
      </c>
      <c r="H91" s="648" t="n">
        <v>2498101</v>
      </c>
    </row>
    <row r="92" customFormat="false" ht="14.1" hidden="false" customHeight="true" outlineLevel="0" collapsed="false">
      <c r="A92" s="649"/>
      <c r="B92" s="627" t="s">
        <v>806</v>
      </c>
      <c r="C92" s="633" t="n">
        <v>639</v>
      </c>
      <c r="D92" s="633" t="n">
        <v>415</v>
      </c>
      <c r="E92" s="650" t="n">
        <v>224</v>
      </c>
      <c r="F92" s="633" t="n">
        <v>1973460</v>
      </c>
      <c r="G92" s="633" t="n">
        <v>403179</v>
      </c>
      <c r="H92" s="651" t="n">
        <v>1570281</v>
      </c>
    </row>
    <row r="93" customFormat="false" ht="14.1" hidden="false" customHeight="true" outlineLevel="0" collapsed="false">
      <c r="A93" s="649"/>
      <c r="B93" s="627" t="s">
        <v>807</v>
      </c>
      <c r="C93" s="633" t="n">
        <v>1152</v>
      </c>
      <c r="D93" s="633" t="n">
        <v>855</v>
      </c>
      <c r="E93" s="650" t="n">
        <v>297</v>
      </c>
      <c r="F93" s="633" t="n">
        <v>1554185</v>
      </c>
      <c r="G93" s="633" t="n">
        <v>626365</v>
      </c>
      <c r="H93" s="651" t="n">
        <v>927820</v>
      </c>
    </row>
    <row r="94" customFormat="false" ht="14.1" hidden="false" customHeight="true" outlineLevel="0" collapsed="false">
      <c r="A94" s="57" t="s">
        <v>817</v>
      </c>
      <c r="B94" s="627"/>
      <c r="C94" s="633"/>
      <c r="D94" s="633"/>
      <c r="E94" s="650"/>
      <c r="F94" s="633"/>
      <c r="G94" s="633"/>
      <c r="H94" s="651"/>
    </row>
    <row r="95" customFormat="false" ht="14.1" hidden="false" customHeight="true" outlineLevel="0" collapsed="false">
      <c r="A95" s="628" t="s">
        <v>856</v>
      </c>
      <c r="B95" s="627"/>
      <c r="C95" s="633" t="n">
        <v>616</v>
      </c>
      <c r="D95" s="633" t="n">
        <v>480</v>
      </c>
      <c r="E95" s="650" t="n">
        <v>136</v>
      </c>
      <c r="F95" s="633" t="n">
        <v>864021</v>
      </c>
      <c r="G95" s="633" t="n">
        <v>354448</v>
      </c>
      <c r="H95" s="651" t="n">
        <v>509573</v>
      </c>
    </row>
    <row r="96" customFormat="false" ht="14.1" hidden="false" customHeight="true" outlineLevel="0" collapsed="false">
      <c r="A96" s="628" t="s">
        <v>857</v>
      </c>
      <c r="B96" s="627"/>
      <c r="C96" s="633" t="n">
        <v>1175</v>
      </c>
      <c r="D96" s="633" t="n">
        <v>790</v>
      </c>
      <c r="E96" s="650" t="n">
        <v>385</v>
      </c>
      <c r="F96" s="633" t="n">
        <v>2663624</v>
      </c>
      <c r="G96" s="633" t="n">
        <v>675096</v>
      </c>
      <c r="H96" s="651" t="n">
        <v>1988528</v>
      </c>
    </row>
    <row r="97" s="70" customFormat="true" ht="18" hidden="false" customHeight="true" outlineLevel="0" collapsed="false">
      <c r="A97" s="250" t="s">
        <v>858</v>
      </c>
      <c r="B97" s="626" t="s">
        <v>805</v>
      </c>
      <c r="C97" s="646" t="n">
        <v>5611</v>
      </c>
      <c r="D97" s="646" t="n">
        <v>4470</v>
      </c>
      <c r="E97" s="647" t="n">
        <v>1141</v>
      </c>
      <c r="F97" s="646" t="n">
        <v>8361144</v>
      </c>
      <c r="G97" s="646" t="n">
        <v>3537353</v>
      </c>
      <c r="H97" s="648" t="n">
        <v>4823791</v>
      </c>
    </row>
    <row r="98" customFormat="false" ht="14.1" hidden="false" customHeight="true" outlineLevel="0" collapsed="false">
      <c r="A98" s="649"/>
      <c r="B98" s="627" t="s">
        <v>806</v>
      </c>
      <c r="C98" s="633" t="n">
        <v>1650</v>
      </c>
      <c r="D98" s="633" t="n">
        <v>1295</v>
      </c>
      <c r="E98" s="650" t="n">
        <v>355</v>
      </c>
      <c r="F98" s="633" t="n">
        <v>4640855</v>
      </c>
      <c r="G98" s="633" t="n">
        <v>1460977</v>
      </c>
      <c r="H98" s="651" t="n">
        <v>3179878</v>
      </c>
    </row>
    <row r="99" customFormat="false" ht="14.1" hidden="false" customHeight="true" outlineLevel="0" collapsed="false">
      <c r="A99" s="649"/>
      <c r="B99" s="627" t="s">
        <v>807</v>
      </c>
      <c r="C99" s="633" t="n">
        <v>3961</v>
      </c>
      <c r="D99" s="633" t="n">
        <v>3175</v>
      </c>
      <c r="E99" s="650" t="n">
        <v>786</v>
      </c>
      <c r="F99" s="633" t="n">
        <v>3720289</v>
      </c>
      <c r="G99" s="633" t="n">
        <v>2076376</v>
      </c>
      <c r="H99" s="651" t="n">
        <v>1643913</v>
      </c>
    </row>
    <row r="100" customFormat="false" ht="14.1" hidden="false" customHeight="true" outlineLevel="0" collapsed="false">
      <c r="A100" s="57" t="s">
        <v>817</v>
      </c>
      <c r="B100" s="627"/>
      <c r="C100" s="633"/>
      <c r="D100" s="633"/>
      <c r="E100" s="650"/>
      <c r="F100" s="633"/>
      <c r="G100" s="633"/>
      <c r="H100" s="651"/>
    </row>
    <row r="101" customFormat="false" ht="14.1" hidden="false" customHeight="true" outlineLevel="0" collapsed="false">
      <c r="A101" s="628" t="s">
        <v>859</v>
      </c>
      <c r="B101" s="627"/>
      <c r="C101" s="633" t="n">
        <v>1062</v>
      </c>
      <c r="D101" s="633" t="n">
        <v>837</v>
      </c>
      <c r="E101" s="650" t="n">
        <v>225</v>
      </c>
      <c r="F101" s="633" t="n">
        <v>1231765</v>
      </c>
      <c r="G101" s="633" t="n">
        <v>609262</v>
      </c>
      <c r="H101" s="651" t="n">
        <v>622503</v>
      </c>
    </row>
    <row r="102" customFormat="false" ht="14.1" hidden="false" customHeight="true" outlineLevel="0" collapsed="false">
      <c r="A102" s="628" t="s">
        <v>860</v>
      </c>
      <c r="B102" s="627"/>
      <c r="C102" s="633" t="n">
        <v>958</v>
      </c>
      <c r="D102" s="633" t="n">
        <v>733</v>
      </c>
      <c r="E102" s="650" t="n">
        <v>225</v>
      </c>
      <c r="F102" s="633" t="n">
        <v>968872</v>
      </c>
      <c r="G102" s="633" t="n">
        <v>564773</v>
      </c>
      <c r="H102" s="651" t="n">
        <v>404099</v>
      </c>
    </row>
    <row r="103" customFormat="false" ht="14.1" hidden="false" customHeight="true" outlineLevel="0" collapsed="false">
      <c r="A103" s="628" t="s">
        <v>861</v>
      </c>
      <c r="B103" s="627"/>
      <c r="C103" s="633" t="n">
        <v>1918</v>
      </c>
      <c r="D103" s="633" t="n">
        <v>1577</v>
      </c>
      <c r="E103" s="650" t="n">
        <v>341</v>
      </c>
      <c r="F103" s="633" t="n">
        <v>3638157</v>
      </c>
      <c r="G103" s="633" t="n">
        <v>1441042</v>
      </c>
      <c r="H103" s="651" t="n">
        <v>2197115</v>
      </c>
    </row>
    <row r="104" customFormat="false" ht="14.1" hidden="false" customHeight="true" outlineLevel="0" collapsed="false">
      <c r="A104" s="628" t="s">
        <v>862</v>
      </c>
      <c r="B104" s="627"/>
      <c r="C104" s="633" t="n">
        <v>1673</v>
      </c>
      <c r="D104" s="633" t="n">
        <v>1323</v>
      </c>
      <c r="E104" s="650" t="n">
        <v>350</v>
      </c>
      <c r="F104" s="633" t="n">
        <v>2522350</v>
      </c>
      <c r="G104" s="633" t="n">
        <v>922276</v>
      </c>
      <c r="H104" s="651" t="n">
        <v>1600074</v>
      </c>
    </row>
    <row r="105" s="70" customFormat="true" ht="23.25" hidden="false" customHeight="true" outlineLevel="0" collapsed="false">
      <c r="A105" s="250" t="s">
        <v>863</v>
      </c>
      <c r="B105" s="626" t="s">
        <v>805</v>
      </c>
      <c r="C105" s="617" t="n">
        <v>3228</v>
      </c>
      <c r="D105" s="617" t="n">
        <v>2285</v>
      </c>
      <c r="E105" s="617" t="n">
        <v>943</v>
      </c>
      <c r="F105" s="617" t="n">
        <v>6224087</v>
      </c>
      <c r="G105" s="617" t="n">
        <v>2424652</v>
      </c>
      <c r="H105" s="618" t="n">
        <v>3799435</v>
      </c>
    </row>
    <row r="106" customFormat="false" ht="14.1" hidden="false" customHeight="true" outlineLevel="0" collapsed="false">
      <c r="A106" s="57"/>
      <c r="B106" s="627" t="s">
        <v>806</v>
      </c>
      <c r="C106" s="635" t="n">
        <v>1163</v>
      </c>
      <c r="D106" s="635" t="n">
        <v>843</v>
      </c>
      <c r="E106" s="635" t="n">
        <v>320</v>
      </c>
      <c r="F106" s="635" t="n">
        <v>2989816</v>
      </c>
      <c r="G106" s="635" t="n">
        <v>1366405</v>
      </c>
      <c r="H106" s="636" t="n">
        <v>1623411</v>
      </c>
    </row>
    <row r="107" customFormat="false" ht="14.1" hidden="false" customHeight="true" outlineLevel="0" collapsed="false">
      <c r="A107" s="57"/>
      <c r="B107" s="627" t="s">
        <v>807</v>
      </c>
      <c r="C107" s="635" t="n">
        <v>2065</v>
      </c>
      <c r="D107" s="635" t="n">
        <v>1442</v>
      </c>
      <c r="E107" s="635" t="n">
        <v>623</v>
      </c>
      <c r="F107" s="635" t="n">
        <v>3234271</v>
      </c>
      <c r="G107" s="635" t="n">
        <v>1058247</v>
      </c>
      <c r="H107" s="636" t="n">
        <v>2176024</v>
      </c>
    </row>
    <row r="108" customFormat="false" ht="14.1" hidden="false" customHeight="true" outlineLevel="0" collapsed="false">
      <c r="A108" s="57" t="s">
        <v>817</v>
      </c>
      <c r="B108" s="627"/>
      <c r="C108" s="635"/>
      <c r="D108" s="635"/>
      <c r="E108" s="635"/>
      <c r="F108" s="635"/>
      <c r="G108" s="635"/>
      <c r="H108" s="636"/>
    </row>
    <row r="109" customFormat="false" ht="14.1" hidden="false" customHeight="true" outlineLevel="0" collapsed="false">
      <c r="A109" s="628" t="s">
        <v>864</v>
      </c>
      <c r="B109" s="627"/>
      <c r="C109" s="635" t="n">
        <v>1377</v>
      </c>
      <c r="D109" s="635" t="n">
        <v>1088</v>
      </c>
      <c r="E109" s="635" t="n">
        <v>289</v>
      </c>
      <c r="F109" s="635" t="n">
        <v>2886545</v>
      </c>
      <c r="G109" s="635" t="n">
        <v>1455110</v>
      </c>
      <c r="H109" s="636" t="n">
        <v>1431435</v>
      </c>
    </row>
    <row r="110" customFormat="false" ht="14.1" hidden="false" customHeight="true" outlineLevel="0" collapsed="false">
      <c r="A110" s="628" t="s">
        <v>865</v>
      </c>
      <c r="B110" s="627"/>
      <c r="C110" s="635" t="n">
        <v>1165</v>
      </c>
      <c r="D110" s="635" t="n">
        <v>744</v>
      </c>
      <c r="E110" s="635" t="n">
        <v>421</v>
      </c>
      <c r="F110" s="635" t="n">
        <v>2413462</v>
      </c>
      <c r="G110" s="635" t="n">
        <v>616736</v>
      </c>
      <c r="H110" s="636" t="n">
        <v>1796726</v>
      </c>
    </row>
    <row r="111" customFormat="false" ht="14.1" hidden="false" customHeight="true" outlineLevel="0" collapsed="false">
      <c r="A111" s="628" t="s">
        <v>866</v>
      </c>
      <c r="B111" s="192"/>
      <c r="C111" s="635" t="n">
        <v>686</v>
      </c>
      <c r="D111" s="635" t="n">
        <v>453</v>
      </c>
      <c r="E111" s="635" t="n">
        <v>233</v>
      </c>
      <c r="F111" s="635" t="n">
        <v>924080</v>
      </c>
      <c r="G111" s="635" t="n">
        <v>352806</v>
      </c>
      <c r="H111" s="636" t="n">
        <v>571274</v>
      </c>
    </row>
    <row r="112" s="70" customFormat="true" ht="21" hidden="false" customHeight="true" outlineLevel="0" collapsed="false">
      <c r="A112" s="250" t="s">
        <v>867</v>
      </c>
      <c r="B112" s="626" t="s">
        <v>805</v>
      </c>
      <c r="C112" s="637" t="n">
        <v>6136</v>
      </c>
      <c r="D112" s="637" t="n">
        <v>5203</v>
      </c>
      <c r="E112" s="637" t="n">
        <v>933</v>
      </c>
      <c r="F112" s="637" t="n">
        <v>11386935</v>
      </c>
      <c r="G112" s="637" t="n">
        <v>6096092</v>
      </c>
      <c r="H112" s="638" t="n">
        <v>5290843</v>
      </c>
    </row>
    <row r="113" customFormat="false" ht="14.1" hidden="false" customHeight="true" outlineLevel="0" collapsed="false">
      <c r="A113" s="57" t="s">
        <v>365</v>
      </c>
      <c r="B113" s="627" t="s">
        <v>806</v>
      </c>
      <c r="C113" s="635" t="n">
        <v>1915</v>
      </c>
      <c r="D113" s="635" t="n">
        <v>1471</v>
      </c>
      <c r="E113" s="635" t="n">
        <v>444</v>
      </c>
      <c r="F113" s="635" t="n">
        <v>6725522</v>
      </c>
      <c r="G113" s="635" t="n">
        <v>3365580</v>
      </c>
      <c r="H113" s="636" t="n">
        <v>3359942</v>
      </c>
    </row>
    <row r="114" customFormat="false" ht="14.1" hidden="false" customHeight="true" outlineLevel="0" collapsed="false">
      <c r="A114" s="57"/>
      <c r="B114" s="627" t="s">
        <v>807</v>
      </c>
      <c r="C114" s="635" t="n">
        <v>4221</v>
      </c>
      <c r="D114" s="635" t="n">
        <v>3732</v>
      </c>
      <c r="E114" s="635" t="n">
        <v>489</v>
      </c>
      <c r="F114" s="635" t="n">
        <v>4661413</v>
      </c>
      <c r="G114" s="635" t="n">
        <v>2730512</v>
      </c>
      <c r="H114" s="636" t="n">
        <v>1930901</v>
      </c>
    </row>
    <row r="115" customFormat="false" ht="14.1" hidden="false" customHeight="true" outlineLevel="0" collapsed="false">
      <c r="A115" s="57" t="s">
        <v>817</v>
      </c>
      <c r="B115" s="627"/>
      <c r="C115" s="635"/>
      <c r="D115" s="635"/>
      <c r="E115" s="635"/>
      <c r="F115" s="635"/>
      <c r="G115" s="635"/>
      <c r="H115" s="636"/>
    </row>
    <row r="116" customFormat="false" ht="14.1" hidden="false" customHeight="true" outlineLevel="0" collapsed="false">
      <c r="A116" s="628" t="s">
        <v>868</v>
      </c>
      <c r="B116" s="627"/>
      <c r="C116" s="635" t="n">
        <v>2763</v>
      </c>
      <c r="D116" s="635" t="n">
        <v>2510</v>
      </c>
      <c r="E116" s="635" t="n">
        <v>253</v>
      </c>
      <c r="F116" s="635" t="n">
        <v>3678289</v>
      </c>
      <c r="G116" s="635" t="n">
        <v>2323279</v>
      </c>
      <c r="H116" s="636" t="n">
        <v>1355010</v>
      </c>
    </row>
    <row r="117" customFormat="false" ht="14.1" hidden="false" customHeight="true" outlineLevel="0" collapsed="false">
      <c r="A117" s="628" t="s">
        <v>869</v>
      </c>
      <c r="B117" s="192"/>
      <c r="C117" s="635" t="n">
        <v>1273</v>
      </c>
      <c r="D117" s="635" t="n">
        <v>990</v>
      </c>
      <c r="E117" s="635" t="n">
        <v>283</v>
      </c>
      <c r="F117" s="635" t="n">
        <v>1954015</v>
      </c>
      <c r="G117" s="635" t="n">
        <v>864415</v>
      </c>
      <c r="H117" s="636" t="n">
        <v>1089600</v>
      </c>
    </row>
    <row r="118" customFormat="false" ht="14.1" hidden="false" customHeight="true" outlineLevel="0" collapsed="false">
      <c r="A118" s="628" t="s">
        <v>870</v>
      </c>
      <c r="B118" s="192"/>
      <c r="C118" s="635" t="n">
        <v>1356</v>
      </c>
      <c r="D118" s="635" t="n">
        <v>1113</v>
      </c>
      <c r="E118" s="635" t="n">
        <v>243</v>
      </c>
      <c r="F118" s="635" t="n">
        <v>1373538</v>
      </c>
      <c r="G118" s="635" t="n">
        <v>763109</v>
      </c>
      <c r="H118" s="636" t="n">
        <v>610429</v>
      </c>
    </row>
    <row r="119" customFormat="false" ht="14.1" hidden="false" customHeight="true" outlineLevel="0" collapsed="false">
      <c r="A119" s="628" t="s">
        <v>871</v>
      </c>
      <c r="B119" s="192"/>
      <c r="C119" s="635" t="n">
        <v>744</v>
      </c>
      <c r="D119" s="635" t="n">
        <v>590</v>
      </c>
      <c r="E119" s="635" t="n">
        <v>154</v>
      </c>
      <c r="F119" s="635" t="n">
        <v>4381093</v>
      </c>
      <c r="G119" s="635" t="n">
        <v>2145289</v>
      </c>
      <c r="H119" s="636" t="n">
        <v>2235804</v>
      </c>
    </row>
    <row r="120" s="70" customFormat="true" ht="19.5" hidden="false" customHeight="true" outlineLevel="0" collapsed="false">
      <c r="A120" s="250" t="s">
        <v>872</v>
      </c>
      <c r="B120" s="626" t="s">
        <v>805</v>
      </c>
      <c r="C120" s="637" t="n">
        <v>9250</v>
      </c>
      <c r="D120" s="637" t="n">
        <v>7149</v>
      </c>
      <c r="E120" s="637" t="n">
        <v>2101</v>
      </c>
      <c r="F120" s="637" t="n">
        <v>14252537</v>
      </c>
      <c r="G120" s="637" t="n">
        <v>5659127</v>
      </c>
      <c r="H120" s="638" t="n">
        <v>8593410</v>
      </c>
    </row>
    <row r="121" customFormat="false" ht="14.1" hidden="false" customHeight="true" outlineLevel="0" collapsed="false">
      <c r="A121" s="57"/>
      <c r="B121" s="627" t="s">
        <v>806</v>
      </c>
      <c r="C121" s="635" t="n">
        <v>5455</v>
      </c>
      <c r="D121" s="635" t="n">
        <v>3878</v>
      </c>
      <c r="E121" s="635" t="n">
        <v>1577</v>
      </c>
      <c r="F121" s="635" t="n">
        <v>10546078</v>
      </c>
      <c r="G121" s="635" t="n">
        <v>3443438</v>
      </c>
      <c r="H121" s="636" t="n">
        <v>7102640</v>
      </c>
    </row>
    <row r="122" customFormat="false" ht="14.1" hidden="false" customHeight="true" outlineLevel="0" collapsed="false">
      <c r="A122" s="57"/>
      <c r="B122" s="627" t="s">
        <v>807</v>
      </c>
      <c r="C122" s="635" t="n">
        <v>3795</v>
      </c>
      <c r="D122" s="635" t="n">
        <v>3271</v>
      </c>
      <c r="E122" s="635" t="n">
        <v>524</v>
      </c>
      <c r="F122" s="635" t="n">
        <v>3706459</v>
      </c>
      <c r="G122" s="635" t="n">
        <v>2215689</v>
      </c>
      <c r="H122" s="636" t="n">
        <v>1490770</v>
      </c>
    </row>
    <row r="123" customFormat="false" ht="14.1" hidden="false" customHeight="true" outlineLevel="0" collapsed="false">
      <c r="A123" s="57" t="s">
        <v>817</v>
      </c>
      <c r="B123" s="627"/>
      <c r="C123" s="635"/>
      <c r="D123" s="635"/>
      <c r="E123" s="635"/>
      <c r="F123" s="635"/>
      <c r="G123" s="635"/>
      <c r="H123" s="636"/>
    </row>
    <row r="124" customFormat="false" ht="14.1" hidden="false" customHeight="true" outlineLevel="0" collapsed="false">
      <c r="A124" s="628" t="s">
        <v>873</v>
      </c>
      <c r="B124" s="627"/>
      <c r="C124" s="635" t="n">
        <v>2029</v>
      </c>
      <c r="D124" s="635" t="n">
        <v>1851</v>
      </c>
      <c r="E124" s="635" t="n">
        <v>178</v>
      </c>
      <c r="F124" s="635" t="n">
        <v>1925821</v>
      </c>
      <c r="G124" s="635" t="n">
        <v>1250503</v>
      </c>
      <c r="H124" s="636" t="n">
        <v>675318</v>
      </c>
    </row>
    <row r="125" customFormat="false" ht="14.1" hidden="false" customHeight="true" outlineLevel="0" collapsed="false">
      <c r="A125" s="628" t="s">
        <v>874</v>
      </c>
      <c r="B125" s="627"/>
      <c r="C125" s="635" t="n">
        <v>1019</v>
      </c>
      <c r="D125" s="635" t="n">
        <v>650</v>
      </c>
      <c r="E125" s="635" t="n">
        <v>369</v>
      </c>
      <c r="F125" s="635" t="n">
        <v>1015462</v>
      </c>
      <c r="G125" s="635" t="n">
        <v>498479</v>
      </c>
      <c r="H125" s="636" t="n">
        <v>516983</v>
      </c>
    </row>
    <row r="126" customFormat="false" ht="14.1" hidden="false" customHeight="true" outlineLevel="0" collapsed="false">
      <c r="A126" s="628" t="s">
        <v>875</v>
      </c>
      <c r="B126" s="627"/>
      <c r="C126" s="635" t="n">
        <v>1226</v>
      </c>
      <c r="D126" s="635" t="n">
        <v>938</v>
      </c>
      <c r="E126" s="635" t="n">
        <v>288</v>
      </c>
      <c r="F126" s="635" t="n">
        <v>1795603</v>
      </c>
      <c r="G126" s="635" t="n">
        <v>735181</v>
      </c>
      <c r="H126" s="636" t="n">
        <v>1060422</v>
      </c>
    </row>
    <row r="127" customFormat="false" ht="14.1" hidden="false" customHeight="true" outlineLevel="0" collapsed="false">
      <c r="A127" s="628" t="s">
        <v>876</v>
      </c>
      <c r="B127" s="192"/>
      <c r="C127" s="635" t="n">
        <v>651</v>
      </c>
      <c r="D127" s="635" t="n">
        <v>464</v>
      </c>
      <c r="E127" s="635" t="n">
        <v>187</v>
      </c>
      <c r="F127" s="635" t="n">
        <v>2529437</v>
      </c>
      <c r="G127" s="635" t="n">
        <v>481750</v>
      </c>
      <c r="H127" s="636" t="n">
        <v>2047687</v>
      </c>
    </row>
    <row r="128" customFormat="false" ht="14.1" hidden="false" customHeight="true" outlineLevel="0" collapsed="false">
      <c r="A128" s="628" t="s">
        <v>877</v>
      </c>
      <c r="B128" s="192"/>
      <c r="C128" s="635" t="n">
        <v>770</v>
      </c>
      <c r="D128" s="635" t="n">
        <v>521</v>
      </c>
      <c r="E128" s="635" t="n">
        <v>249</v>
      </c>
      <c r="F128" s="635" t="n">
        <v>2241832</v>
      </c>
      <c r="G128" s="635" t="n">
        <v>506187</v>
      </c>
      <c r="H128" s="636" t="n">
        <v>1735645</v>
      </c>
    </row>
    <row r="129" customFormat="false" ht="14.1" hidden="false" customHeight="true" outlineLevel="0" collapsed="false">
      <c r="A129" s="628" t="s">
        <v>878</v>
      </c>
      <c r="B129" s="192"/>
      <c r="C129" s="635" t="n">
        <v>1343</v>
      </c>
      <c r="D129" s="635" t="n">
        <v>1014</v>
      </c>
      <c r="E129" s="635" t="n">
        <v>329</v>
      </c>
      <c r="F129" s="635" t="n">
        <v>1780985</v>
      </c>
      <c r="G129" s="635" t="n">
        <v>829670</v>
      </c>
      <c r="H129" s="636" t="n">
        <v>951315</v>
      </c>
    </row>
    <row r="130" customFormat="false" ht="14.1" hidden="false" customHeight="true" outlineLevel="0" collapsed="false">
      <c r="A130" s="628" t="s">
        <v>879</v>
      </c>
      <c r="B130" s="192"/>
      <c r="C130" s="635" t="n">
        <v>1030</v>
      </c>
      <c r="D130" s="635" t="n">
        <v>747</v>
      </c>
      <c r="E130" s="635" t="n">
        <v>283</v>
      </c>
      <c r="F130" s="635" t="n">
        <v>1438373</v>
      </c>
      <c r="G130" s="635" t="n">
        <v>609182</v>
      </c>
      <c r="H130" s="636" t="n">
        <v>829191</v>
      </c>
    </row>
    <row r="131" customFormat="false" ht="14.1" hidden="false" customHeight="true" outlineLevel="0" collapsed="false">
      <c r="A131" s="628" t="s">
        <v>880</v>
      </c>
      <c r="B131" s="192"/>
      <c r="C131" s="635" t="n">
        <v>1182</v>
      </c>
      <c r="D131" s="635" t="n">
        <v>964</v>
      </c>
      <c r="E131" s="635" t="n">
        <v>218</v>
      </c>
      <c r="F131" s="635" t="n">
        <v>1525024</v>
      </c>
      <c r="G131" s="635" t="n">
        <v>748175</v>
      </c>
      <c r="H131" s="636" t="n">
        <v>776849</v>
      </c>
    </row>
    <row r="132" s="70" customFormat="true" ht="20.25" hidden="false" customHeight="true" outlineLevel="0" collapsed="false">
      <c r="A132" s="250" t="s">
        <v>881</v>
      </c>
      <c r="B132" s="626" t="s">
        <v>805</v>
      </c>
      <c r="C132" s="637" t="n">
        <v>2778</v>
      </c>
      <c r="D132" s="637" t="n">
        <v>2087</v>
      </c>
      <c r="E132" s="637" t="n">
        <v>691</v>
      </c>
      <c r="F132" s="637" t="n">
        <v>3556951</v>
      </c>
      <c r="G132" s="637" t="n">
        <v>1666501</v>
      </c>
      <c r="H132" s="638" t="n">
        <v>1890450</v>
      </c>
    </row>
    <row r="133" customFormat="false" ht="14.1" hidden="false" customHeight="true" outlineLevel="0" collapsed="false">
      <c r="A133" s="57"/>
      <c r="B133" s="627" t="s">
        <v>806</v>
      </c>
      <c r="C133" s="635" t="n">
        <v>852</v>
      </c>
      <c r="D133" s="635" t="n">
        <v>579</v>
      </c>
      <c r="E133" s="635" t="n">
        <v>273</v>
      </c>
      <c r="F133" s="635" t="n">
        <v>1603902</v>
      </c>
      <c r="G133" s="635" t="n">
        <v>685616</v>
      </c>
      <c r="H133" s="636" t="n">
        <v>918286</v>
      </c>
    </row>
    <row r="134" customFormat="false" ht="14.1" hidden="false" customHeight="true" outlineLevel="0" collapsed="false">
      <c r="A134" s="57"/>
      <c r="B134" s="627" t="s">
        <v>807</v>
      </c>
      <c r="C134" s="635" t="n">
        <v>1926</v>
      </c>
      <c r="D134" s="635" t="n">
        <v>1508</v>
      </c>
      <c r="E134" s="635" t="n">
        <v>418</v>
      </c>
      <c r="F134" s="635" t="n">
        <v>1953049</v>
      </c>
      <c r="G134" s="635" t="n">
        <v>980885</v>
      </c>
      <c r="H134" s="636" t="n">
        <v>972164</v>
      </c>
    </row>
    <row r="135" customFormat="false" ht="14.1" hidden="false" customHeight="true" outlineLevel="0" collapsed="false">
      <c r="A135" s="57" t="s">
        <v>817</v>
      </c>
      <c r="B135" s="627"/>
      <c r="C135" s="635"/>
      <c r="D135" s="635"/>
      <c r="E135" s="635"/>
      <c r="F135" s="635"/>
      <c r="G135" s="635"/>
      <c r="H135" s="636"/>
    </row>
    <row r="136" customFormat="false" ht="14.1" hidden="false" customHeight="true" outlineLevel="0" collapsed="false">
      <c r="A136" s="628" t="s">
        <v>882</v>
      </c>
      <c r="B136" s="627"/>
      <c r="C136" s="635" t="n">
        <v>1713</v>
      </c>
      <c r="D136" s="635" t="n">
        <v>1347</v>
      </c>
      <c r="E136" s="635" t="n">
        <v>366</v>
      </c>
      <c r="F136" s="635" t="n">
        <v>2088226</v>
      </c>
      <c r="G136" s="635" t="n">
        <v>1125909</v>
      </c>
      <c r="H136" s="636" t="n">
        <v>962317</v>
      </c>
    </row>
    <row r="137" customFormat="false" ht="14.1" hidden="false" customHeight="true" outlineLevel="0" collapsed="false">
      <c r="A137" s="628" t="s">
        <v>883</v>
      </c>
      <c r="B137" s="192"/>
      <c r="C137" s="635" t="n">
        <v>1065</v>
      </c>
      <c r="D137" s="635" t="n">
        <v>740</v>
      </c>
      <c r="E137" s="635" t="n">
        <v>325</v>
      </c>
      <c r="F137" s="635" t="n">
        <v>1468725</v>
      </c>
      <c r="G137" s="635" t="n">
        <v>540592</v>
      </c>
      <c r="H137" s="636" t="n">
        <v>928133</v>
      </c>
    </row>
    <row r="138" s="70" customFormat="true" ht="16.5" hidden="false" customHeight="true" outlineLevel="0" collapsed="false">
      <c r="A138" s="250" t="s">
        <v>884</v>
      </c>
      <c r="B138" s="626" t="s">
        <v>805</v>
      </c>
      <c r="C138" s="637" t="n">
        <v>3485</v>
      </c>
      <c r="D138" s="637" t="n">
        <v>2568</v>
      </c>
      <c r="E138" s="637" t="n">
        <v>917</v>
      </c>
      <c r="F138" s="637" t="n">
        <v>5409840</v>
      </c>
      <c r="G138" s="637" t="n">
        <v>2305260</v>
      </c>
      <c r="H138" s="638" t="n">
        <v>3104580</v>
      </c>
    </row>
    <row r="139" customFormat="false" ht="14.1" hidden="false" customHeight="true" outlineLevel="0" collapsed="false">
      <c r="A139" s="57"/>
      <c r="B139" s="627" t="s">
        <v>806</v>
      </c>
      <c r="C139" s="635" t="n">
        <v>1008</v>
      </c>
      <c r="D139" s="635" t="n">
        <v>677</v>
      </c>
      <c r="E139" s="635" t="n">
        <v>331</v>
      </c>
      <c r="F139" s="635" t="n">
        <v>2704016</v>
      </c>
      <c r="G139" s="635" t="n">
        <v>1088672</v>
      </c>
      <c r="H139" s="636" t="n">
        <v>1615344</v>
      </c>
    </row>
    <row r="140" customFormat="false" ht="14.1" hidden="false" customHeight="true" outlineLevel="0" collapsed="false">
      <c r="A140" s="57"/>
      <c r="B140" s="627" t="s">
        <v>807</v>
      </c>
      <c r="C140" s="635" t="n">
        <v>2477</v>
      </c>
      <c r="D140" s="635" t="n">
        <v>1891</v>
      </c>
      <c r="E140" s="635" t="n">
        <v>586</v>
      </c>
      <c r="F140" s="635" t="n">
        <v>2705824</v>
      </c>
      <c r="G140" s="635" t="n">
        <v>1216588</v>
      </c>
      <c r="H140" s="636" t="n">
        <v>1489236</v>
      </c>
    </row>
    <row r="141" customFormat="false" ht="14.1" hidden="false" customHeight="true" outlineLevel="0" collapsed="false">
      <c r="A141" s="57" t="s">
        <v>817</v>
      </c>
      <c r="B141" s="627"/>
      <c r="C141" s="637"/>
      <c r="D141" s="637"/>
      <c r="E141" s="637"/>
      <c r="F141" s="637"/>
      <c r="G141" s="637"/>
      <c r="H141" s="638"/>
    </row>
    <row r="142" customFormat="false" ht="14.1" hidden="false" customHeight="true" outlineLevel="0" collapsed="false">
      <c r="A142" s="628" t="s">
        <v>885</v>
      </c>
      <c r="B142" s="192"/>
      <c r="C142" s="635" t="n">
        <v>1298</v>
      </c>
      <c r="D142" s="635" t="n">
        <v>936</v>
      </c>
      <c r="E142" s="635" t="n">
        <v>362</v>
      </c>
      <c r="F142" s="635" t="n">
        <v>2136805</v>
      </c>
      <c r="G142" s="635" t="n">
        <v>767340</v>
      </c>
      <c r="H142" s="636" t="n">
        <v>1369465</v>
      </c>
    </row>
    <row r="143" customFormat="false" ht="20.25" hidden="false" customHeight="true" outlineLevel="0" collapsed="false">
      <c r="A143" s="628" t="s">
        <v>886</v>
      </c>
      <c r="B143" s="192"/>
      <c r="C143" s="635" t="n">
        <v>653</v>
      </c>
      <c r="D143" s="635" t="n">
        <v>451</v>
      </c>
      <c r="E143" s="635" t="n">
        <v>202</v>
      </c>
      <c r="F143" s="635" t="n">
        <v>1150924</v>
      </c>
      <c r="G143" s="635" t="n">
        <v>437431</v>
      </c>
      <c r="H143" s="636" t="n">
        <v>713493</v>
      </c>
    </row>
    <row r="144" customFormat="false" ht="12.75" hidden="false" customHeight="false" outlineLevel="0" collapsed="false">
      <c r="A144" s="628" t="s">
        <v>887</v>
      </c>
      <c r="B144" s="192"/>
      <c r="C144" s="635" t="n">
        <v>1534</v>
      </c>
      <c r="D144" s="635" t="n">
        <v>1181</v>
      </c>
      <c r="E144" s="635" t="n">
        <v>353</v>
      </c>
      <c r="F144" s="635" t="n">
        <v>2122111</v>
      </c>
      <c r="G144" s="635" t="n">
        <v>1100489</v>
      </c>
      <c r="H144" s="636" t="n">
        <v>1021622</v>
      </c>
    </row>
    <row r="145" s="70" customFormat="true" ht="18" hidden="false" customHeight="true" outlineLevel="0" collapsed="false">
      <c r="A145" s="250" t="s">
        <v>888</v>
      </c>
      <c r="B145" s="626" t="s">
        <v>805</v>
      </c>
      <c r="C145" s="637" t="n">
        <v>12076</v>
      </c>
      <c r="D145" s="637" t="n">
        <v>8808</v>
      </c>
      <c r="E145" s="637" t="n">
        <v>3268</v>
      </c>
      <c r="F145" s="637" t="n">
        <v>18230412</v>
      </c>
      <c r="G145" s="637" t="n">
        <v>7133040</v>
      </c>
      <c r="H145" s="638" t="n">
        <v>11097372</v>
      </c>
    </row>
    <row r="146" customFormat="false" ht="12.75" hidden="false" customHeight="false" outlineLevel="0" collapsed="false">
      <c r="A146" s="57"/>
      <c r="B146" s="627" t="s">
        <v>806</v>
      </c>
      <c r="C146" s="635" t="n">
        <v>3744</v>
      </c>
      <c r="D146" s="645" t="n">
        <v>2542</v>
      </c>
      <c r="E146" s="635" t="n">
        <v>1202</v>
      </c>
      <c r="F146" s="635" t="n">
        <v>6468584</v>
      </c>
      <c r="G146" s="635" t="n">
        <v>2791783</v>
      </c>
      <c r="H146" s="636" t="n">
        <v>3676801</v>
      </c>
    </row>
    <row r="147" customFormat="false" ht="12.75" hidden="false" customHeight="false" outlineLevel="0" collapsed="false">
      <c r="A147" s="57"/>
      <c r="B147" s="627" t="s">
        <v>807</v>
      </c>
      <c r="C147" s="635" t="n">
        <v>8332</v>
      </c>
      <c r="D147" s="635" t="n">
        <v>6266</v>
      </c>
      <c r="E147" s="635" t="n">
        <v>2066</v>
      </c>
      <c r="F147" s="635" t="n">
        <v>11761828</v>
      </c>
      <c r="G147" s="635" t="n">
        <v>4341257</v>
      </c>
      <c r="H147" s="636" t="n">
        <v>7420571</v>
      </c>
    </row>
    <row r="148" customFormat="false" ht="12.75" hidden="false" customHeight="false" outlineLevel="0" collapsed="false">
      <c r="A148" s="57" t="s">
        <v>817</v>
      </c>
      <c r="B148" s="627"/>
      <c r="C148" s="635"/>
      <c r="D148" s="635"/>
      <c r="E148" s="635"/>
      <c r="F148" s="635"/>
      <c r="G148" s="635"/>
      <c r="H148" s="636"/>
    </row>
    <row r="149" customFormat="false" ht="12.75" hidden="false" customHeight="false" outlineLevel="0" collapsed="false">
      <c r="A149" s="628" t="s">
        <v>889</v>
      </c>
      <c r="B149" s="627"/>
      <c r="C149" s="635" t="n">
        <v>2303</v>
      </c>
      <c r="D149" s="635" t="n">
        <v>1422</v>
      </c>
      <c r="E149" s="635" t="n">
        <v>881</v>
      </c>
      <c r="F149" s="635" t="n">
        <v>3803994</v>
      </c>
      <c r="G149" s="635" t="n">
        <v>1088827</v>
      </c>
      <c r="H149" s="636" t="n">
        <v>2715167</v>
      </c>
    </row>
    <row r="150" customFormat="false" ht="12.75" hidden="false" customHeight="false" outlineLevel="0" collapsed="false">
      <c r="A150" s="628" t="s">
        <v>890</v>
      </c>
      <c r="B150" s="627"/>
      <c r="C150" s="635" t="n">
        <v>2126</v>
      </c>
      <c r="D150" s="635" t="n">
        <v>1526</v>
      </c>
      <c r="E150" s="635" t="n">
        <v>600</v>
      </c>
      <c r="F150" s="635" t="n">
        <v>2382196</v>
      </c>
      <c r="G150" s="635" t="n">
        <v>1059218</v>
      </c>
      <c r="H150" s="636" t="n">
        <v>1322978</v>
      </c>
    </row>
    <row r="151" customFormat="false" ht="12.75" hidden="false" customHeight="false" outlineLevel="0" collapsed="false">
      <c r="A151" s="628" t="s">
        <v>891</v>
      </c>
      <c r="B151" s="627"/>
      <c r="C151" s="635" t="n">
        <v>1988</v>
      </c>
      <c r="D151" s="635" t="n">
        <v>1363</v>
      </c>
      <c r="E151" s="635" t="n">
        <v>625</v>
      </c>
      <c r="F151" s="635" t="n">
        <v>2919552</v>
      </c>
      <c r="G151" s="635" t="n">
        <v>992163</v>
      </c>
      <c r="H151" s="636" t="n">
        <v>1927389</v>
      </c>
    </row>
    <row r="152" customFormat="false" ht="12.75" hidden="false" customHeight="false" outlineLevel="0" collapsed="false">
      <c r="A152" s="628" t="s">
        <v>892</v>
      </c>
      <c r="B152" s="192"/>
      <c r="C152" s="635" t="n">
        <v>1142</v>
      </c>
      <c r="D152" s="635" t="n">
        <v>738</v>
      </c>
      <c r="E152" s="635" t="n">
        <v>404</v>
      </c>
      <c r="F152" s="635" t="n">
        <v>1737007</v>
      </c>
      <c r="G152" s="635" t="n">
        <v>566603</v>
      </c>
      <c r="H152" s="636" t="n">
        <v>1170404</v>
      </c>
    </row>
    <row r="153" customFormat="false" ht="12.75" hidden="false" customHeight="false" outlineLevel="0" collapsed="false">
      <c r="A153" s="628" t="s">
        <v>893</v>
      </c>
      <c r="B153" s="192"/>
      <c r="C153" s="635" t="n">
        <v>3971</v>
      </c>
      <c r="D153" s="635" t="n">
        <v>3306</v>
      </c>
      <c r="E153" s="635" t="n">
        <v>665</v>
      </c>
      <c r="F153" s="635" t="n">
        <v>5416968</v>
      </c>
      <c r="G153" s="635" t="n">
        <v>2550352</v>
      </c>
      <c r="H153" s="636" t="n">
        <v>2866616</v>
      </c>
    </row>
    <row r="154" customFormat="false" ht="12.75" hidden="false" customHeight="false" outlineLevel="0" collapsed="false">
      <c r="A154" s="628" t="s">
        <v>894</v>
      </c>
      <c r="B154" s="192"/>
      <c r="C154" s="635" t="n">
        <v>546</v>
      </c>
      <c r="D154" s="635" t="n">
        <v>453</v>
      </c>
      <c r="E154" s="635" t="n">
        <v>93</v>
      </c>
      <c r="F154" s="635" t="n">
        <v>1970695</v>
      </c>
      <c r="G154" s="635" t="n">
        <v>875877</v>
      </c>
      <c r="H154" s="636" t="n">
        <v>1094818</v>
      </c>
    </row>
    <row r="155" s="70" customFormat="true" ht="16.5" hidden="false" customHeight="true" outlineLevel="0" collapsed="false">
      <c r="A155" s="250" t="s">
        <v>895</v>
      </c>
      <c r="B155" s="626" t="s">
        <v>805</v>
      </c>
      <c r="C155" s="637" t="n">
        <v>4364</v>
      </c>
      <c r="D155" s="637" t="n">
        <v>3143</v>
      </c>
      <c r="E155" s="637" t="n">
        <v>1221</v>
      </c>
      <c r="F155" s="637" t="n">
        <v>5897337</v>
      </c>
      <c r="G155" s="637" t="n">
        <v>3090035</v>
      </c>
      <c r="H155" s="638" t="n">
        <v>2807302</v>
      </c>
    </row>
    <row r="156" customFormat="false" ht="12.75" hidden="false" customHeight="false" outlineLevel="0" collapsed="false">
      <c r="A156" s="57"/>
      <c r="B156" s="627" t="s">
        <v>806</v>
      </c>
      <c r="C156" s="635" t="n">
        <v>1739</v>
      </c>
      <c r="D156" s="635" t="n">
        <v>1277</v>
      </c>
      <c r="E156" s="635" t="n">
        <v>462</v>
      </c>
      <c r="F156" s="635" t="n">
        <v>3370170</v>
      </c>
      <c r="G156" s="635" t="n">
        <v>1708816</v>
      </c>
      <c r="H156" s="636" t="n">
        <v>1661354</v>
      </c>
    </row>
    <row r="157" customFormat="false" ht="12.75" hidden="false" customHeight="false" outlineLevel="0" collapsed="false">
      <c r="A157" s="57"/>
      <c r="B157" s="627" t="s">
        <v>807</v>
      </c>
      <c r="C157" s="635" t="n">
        <v>2625</v>
      </c>
      <c r="D157" s="635" t="n">
        <v>1866</v>
      </c>
      <c r="E157" s="635" t="n">
        <v>759</v>
      </c>
      <c r="F157" s="635" t="n">
        <v>2527167</v>
      </c>
      <c r="G157" s="635" t="n">
        <v>1381219</v>
      </c>
      <c r="H157" s="636" t="n">
        <v>1145948</v>
      </c>
    </row>
    <row r="158" customFormat="false" ht="12.75" hidden="false" customHeight="false" outlineLevel="0" collapsed="false">
      <c r="A158" s="57" t="s">
        <v>817</v>
      </c>
      <c r="B158" s="627"/>
      <c r="C158" s="635"/>
      <c r="D158" s="635"/>
      <c r="E158" s="635"/>
      <c r="F158" s="635"/>
      <c r="G158" s="635"/>
      <c r="H158" s="636"/>
    </row>
    <row r="159" customFormat="false" ht="12.75" hidden="false" customHeight="false" outlineLevel="0" collapsed="false">
      <c r="A159" s="628" t="s">
        <v>896</v>
      </c>
      <c r="B159" s="627"/>
      <c r="C159" s="635" t="n">
        <v>1950</v>
      </c>
      <c r="D159" s="635" t="n">
        <v>1275</v>
      </c>
      <c r="E159" s="635" t="n">
        <v>675</v>
      </c>
      <c r="F159" s="635" t="n">
        <v>2251776</v>
      </c>
      <c r="G159" s="635" t="n">
        <v>1182486</v>
      </c>
      <c r="H159" s="636" t="n">
        <v>1069290</v>
      </c>
    </row>
    <row r="160" customFormat="false" ht="12.75" hidden="false" customHeight="false" outlineLevel="0" collapsed="false">
      <c r="A160" s="628" t="s">
        <v>897</v>
      </c>
      <c r="B160" s="627"/>
      <c r="C160" s="635" t="n">
        <v>864</v>
      </c>
      <c r="D160" s="635" t="n">
        <v>613</v>
      </c>
      <c r="E160" s="635" t="n">
        <v>251</v>
      </c>
      <c r="F160" s="635" t="n">
        <v>877774</v>
      </c>
      <c r="G160" s="635" t="n">
        <v>451980</v>
      </c>
      <c r="H160" s="636" t="n">
        <v>425794</v>
      </c>
    </row>
    <row r="161" customFormat="false" ht="12.75" hidden="false" customHeight="false" outlineLevel="0" collapsed="false">
      <c r="A161" s="628" t="s">
        <v>898</v>
      </c>
      <c r="B161" s="192"/>
      <c r="C161" s="635" t="n">
        <v>1147</v>
      </c>
      <c r="D161" s="635" t="n">
        <v>947</v>
      </c>
      <c r="E161" s="635" t="n">
        <v>200</v>
      </c>
      <c r="F161" s="635" t="n">
        <v>1511822</v>
      </c>
      <c r="G161" s="635" t="n">
        <v>833716</v>
      </c>
      <c r="H161" s="636" t="n">
        <v>678106</v>
      </c>
    </row>
    <row r="162" customFormat="false" ht="12.75" hidden="false" customHeight="false" outlineLevel="0" collapsed="false">
      <c r="A162" s="628" t="s">
        <v>899</v>
      </c>
      <c r="B162" s="192"/>
      <c r="C162" s="635" t="n">
        <v>403</v>
      </c>
      <c r="D162" s="635" t="n">
        <v>308</v>
      </c>
      <c r="E162" s="635" t="n">
        <v>95</v>
      </c>
      <c r="F162" s="635" t="n">
        <v>1255965</v>
      </c>
      <c r="G162" s="635" t="n">
        <v>621853</v>
      </c>
      <c r="H162" s="636" t="n">
        <v>634112</v>
      </c>
    </row>
    <row r="163" customFormat="false" ht="12.75" hidden="false" customHeight="false" outlineLevel="0" collapsed="false">
      <c r="C163" s="0"/>
      <c r="D163" s="0"/>
      <c r="E163" s="0"/>
      <c r="F163" s="0"/>
      <c r="G163" s="0"/>
      <c r="H163" s="0"/>
    </row>
  </sheetData>
  <mergeCells count="10">
    <mergeCell ref="C5:E5"/>
    <mergeCell ref="F5:H5"/>
    <mergeCell ref="C6:C8"/>
    <mergeCell ref="D6:D8"/>
    <mergeCell ref="E6:E8"/>
    <mergeCell ref="F6:F8"/>
    <mergeCell ref="G6:G8"/>
    <mergeCell ref="H6:H8"/>
    <mergeCell ref="A9:H9"/>
    <mergeCell ref="A85:B85"/>
  </mergeCells>
  <printOptions headings="false" gridLines="false" gridLinesSet="true" horizontalCentered="fals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A9"/>
    </sheetView>
  </sheetViews>
  <sheetFormatPr defaultColWidth="9.13671875" defaultRowHeight="12.75" zeroHeight="false" outlineLevelRow="0" outlineLevelCol="0"/>
  <cols>
    <col collapsed="false" customWidth="true" hidden="false" outlineLevel="0" max="1" min="1" style="48" width="24.7"/>
    <col collapsed="false" customWidth="true" hidden="false" outlineLevel="0" max="2" min="2" style="48" width="2.7"/>
    <col collapsed="false" customWidth="true" hidden="false" outlineLevel="0" max="3" min="3" style="48" width="8.85"/>
    <col collapsed="false" customWidth="true" hidden="false" outlineLevel="0" max="4" min="4" style="48" width="10.71"/>
    <col collapsed="false" customWidth="true" hidden="false" outlineLevel="0" max="5" min="5" style="48" width="13.14"/>
    <col collapsed="false" customWidth="true" hidden="false" outlineLevel="0" max="6" min="6" style="48" width="8.99"/>
    <col collapsed="false" customWidth="true" hidden="false" outlineLevel="0" max="7" min="7" style="48" width="10.71"/>
    <col collapsed="false" customWidth="true" hidden="false" outlineLevel="0" max="8" min="8" style="48" width="12.99"/>
    <col collapsed="false" customWidth="false" hidden="false" outlineLevel="0" max="257" min="9" style="48" width="9.14"/>
  </cols>
  <sheetData>
    <row r="1" customFormat="false" ht="13.5" hidden="false" customHeight="true" outlineLevel="0" collapsed="false"/>
    <row r="2" customFormat="false" ht="11.25" hidden="false" customHeight="true" outlineLevel="0" collapsed="false"/>
    <row r="3" customFormat="false" ht="15" hidden="false" customHeight="true" outlineLevel="0" collapsed="false">
      <c r="A3" s="652" t="s">
        <v>900</v>
      </c>
      <c r="B3" s="652"/>
      <c r="C3" s="652"/>
      <c r="D3" s="652"/>
      <c r="E3" s="652"/>
      <c r="F3" s="652"/>
      <c r="G3" s="652"/>
      <c r="H3" s="652"/>
    </row>
    <row r="4" customFormat="false" ht="14.25" hidden="false" customHeight="true" outlineLevel="0" collapsed="false">
      <c r="A4" s="70" t="s">
        <v>901</v>
      </c>
    </row>
    <row r="5" customFormat="false" ht="16.5" hidden="false" customHeight="true" outlineLevel="0" collapsed="false">
      <c r="A5" s="543" t="s">
        <v>902</v>
      </c>
      <c r="B5" s="544"/>
    </row>
    <row r="6" customFormat="false" ht="33" hidden="false" customHeight="true" outlineLevel="0" collapsed="false">
      <c r="A6" s="612" t="s">
        <v>795</v>
      </c>
      <c r="B6" s="192"/>
      <c r="C6" s="196" t="s">
        <v>903</v>
      </c>
      <c r="D6" s="196"/>
      <c r="E6" s="196"/>
      <c r="F6" s="267" t="s">
        <v>904</v>
      </c>
      <c r="G6" s="267"/>
      <c r="H6" s="267"/>
    </row>
    <row r="7" customFormat="false" ht="13.5" hidden="false" customHeight="true" outlineLevel="0" collapsed="false">
      <c r="A7" s="48" t="s">
        <v>798</v>
      </c>
      <c r="B7" s="192"/>
      <c r="C7" s="268" t="s">
        <v>799</v>
      </c>
      <c r="D7" s="268" t="s">
        <v>800</v>
      </c>
      <c r="E7" s="268" t="s">
        <v>801</v>
      </c>
      <c r="F7" s="268" t="s">
        <v>799</v>
      </c>
      <c r="G7" s="268" t="s">
        <v>800</v>
      </c>
      <c r="H7" s="600" t="s">
        <v>801</v>
      </c>
    </row>
    <row r="8" customFormat="false" ht="12.75" hidden="false" customHeight="true" outlineLevel="0" collapsed="false">
      <c r="A8" s="48" t="s">
        <v>802</v>
      </c>
      <c r="B8" s="192"/>
      <c r="C8" s="268"/>
      <c r="D8" s="268"/>
      <c r="E8" s="268"/>
      <c r="F8" s="268"/>
      <c r="G8" s="268"/>
      <c r="H8" s="600"/>
    </row>
    <row r="9" customFormat="false" ht="13.5" hidden="false" customHeight="true" outlineLevel="0" collapsed="false">
      <c r="A9" s="615" t="s">
        <v>803</v>
      </c>
      <c r="B9" s="60"/>
      <c r="C9" s="268"/>
      <c r="D9" s="268"/>
      <c r="E9" s="268"/>
      <c r="F9" s="268"/>
      <c r="G9" s="268"/>
      <c r="H9" s="600"/>
    </row>
    <row r="10" customFormat="false" ht="40.5" hidden="false" customHeight="true" outlineLevel="0" collapsed="false">
      <c r="A10" s="601" t="s">
        <v>905</v>
      </c>
      <c r="B10" s="601"/>
      <c r="C10" s="601"/>
      <c r="D10" s="601"/>
      <c r="E10" s="601"/>
      <c r="F10" s="601"/>
      <c r="G10" s="601"/>
      <c r="H10" s="601"/>
    </row>
    <row r="11" s="70" customFormat="true" ht="12.75" hidden="false" customHeight="false" outlineLevel="0" collapsed="false">
      <c r="A11" s="653" t="s">
        <v>273</v>
      </c>
      <c r="B11" s="198" t="s">
        <v>805</v>
      </c>
      <c r="C11" s="617" t="n">
        <v>88316</v>
      </c>
      <c r="D11" s="617" t="n">
        <v>71294</v>
      </c>
      <c r="E11" s="617" t="n">
        <v>17022</v>
      </c>
      <c r="F11" s="617" t="n">
        <v>81316771</v>
      </c>
      <c r="G11" s="617" t="n">
        <v>51974415</v>
      </c>
      <c r="H11" s="618" t="n">
        <v>29342356</v>
      </c>
    </row>
    <row r="12" customFormat="false" ht="13.5" hidden="false" customHeight="false" outlineLevel="0" collapsed="false">
      <c r="A12" s="619" t="s">
        <v>274</v>
      </c>
      <c r="B12" s="192" t="s">
        <v>806</v>
      </c>
      <c r="C12" s="620" t="n">
        <v>28192</v>
      </c>
      <c r="D12" s="620" t="n">
        <v>21954</v>
      </c>
      <c r="E12" s="620" t="n">
        <v>6238</v>
      </c>
      <c r="F12" s="620" t="n">
        <v>28162954</v>
      </c>
      <c r="G12" s="621" t="n">
        <v>18407063</v>
      </c>
      <c r="H12" s="622" t="n">
        <v>9755891</v>
      </c>
    </row>
    <row r="13" customFormat="false" ht="12.75" hidden="false" customHeight="false" outlineLevel="0" collapsed="false">
      <c r="A13" s="57"/>
      <c r="B13" s="192" t="s">
        <v>807</v>
      </c>
      <c r="C13" s="620" t="n">
        <v>60124</v>
      </c>
      <c r="D13" s="620" t="n">
        <v>49340</v>
      </c>
      <c r="E13" s="620" t="n">
        <v>10784</v>
      </c>
      <c r="F13" s="620" t="n">
        <v>53153817</v>
      </c>
      <c r="G13" s="621" t="n">
        <v>33567352</v>
      </c>
      <c r="H13" s="622" t="n">
        <v>19586465</v>
      </c>
    </row>
    <row r="14" customFormat="false" ht="12.75" hidden="false" customHeight="false" outlineLevel="0" collapsed="false">
      <c r="A14" s="57" t="s">
        <v>808</v>
      </c>
      <c r="B14" s="192"/>
      <c r="C14" s="623"/>
      <c r="D14" s="623"/>
      <c r="E14" s="623"/>
      <c r="F14" s="623"/>
      <c r="G14" s="623"/>
      <c r="H14" s="624"/>
    </row>
    <row r="15" customFormat="false" ht="12.75" hidden="false" customHeight="false" outlineLevel="0" collapsed="false">
      <c r="A15" s="238" t="s">
        <v>809</v>
      </c>
      <c r="B15" s="192" t="s">
        <v>805</v>
      </c>
      <c r="C15" s="623" t="n">
        <v>18672</v>
      </c>
      <c r="D15" s="623" t="n">
        <v>15206</v>
      </c>
      <c r="E15" s="623" t="n">
        <v>3466</v>
      </c>
      <c r="F15" s="623" t="n">
        <v>19950586</v>
      </c>
      <c r="G15" s="623" t="n">
        <v>11531319</v>
      </c>
      <c r="H15" s="624" t="n">
        <v>8419267</v>
      </c>
    </row>
    <row r="16" customFormat="false" ht="12.75" hidden="false" customHeight="false" outlineLevel="0" collapsed="false">
      <c r="A16" s="57"/>
      <c r="B16" s="192" t="s">
        <v>806</v>
      </c>
      <c r="C16" s="623" t="n">
        <v>5732</v>
      </c>
      <c r="D16" s="623" t="n">
        <v>4677</v>
      </c>
      <c r="E16" s="623" t="n">
        <v>1055</v>
      </c>
      <c r="F16" s="623" t="n">
        <v>6740108</v>
      </c>
      <c r="G16" s="623" t="n">
        <v>4124173</v>
      </c>
      <c r="H16" s="624" t="n">
        <v>2615935</v>
      </c>
    </row>
    <row r="17" customFormat="false" ht="12.75" hidden="false" customHeight="false" outlineLevel="0" collapsed="false">
      <c r="A17" s="57"/>
      <c r="B17" s="192" t="s">
        <v>807</v>
      </c>
      <c r="C17" s="623" t="n">
        <v>12940</v>
      </c>
      <c r="D17" s="623" t="n">
        <v>10529</v>
      </c>
      <c r="E17" s="623" t="n">
        <v>2411</v>
      </c>
      <c r="F17" s="623" t="n">
        <v>13210478</v>
      </c>
      <c r="G17" s="623" t="n">
        <v>7407146</v>
      </c>
      <c r="H17" s="624" t="n">
        <v>5803332</v>
      </c>
    </row>
    <row r="18" customFormat="false" ht="12.75" hidden="false" customHeight="false" outlineLevel="0" collapsed="false">
      <c r="A18" s="238" t="s">
        <v>810</v>
      </c>
      <c r="B18" s="192" t="s">
        <v>805</v>
      </c>
      <c r="C18" s="623" t="n">
        <v>16819</v>
      </c>
      <c r="D18" s="623" t="n">
        <v>14134</v>
      </c>
      <c r="E18" s="623" t="n">
        <v>2685</v>
      </c>
      <c r="F18" s="623" t="n">
        <v>14329079</v>
      </c>
      <c r="G18" s="623" t="n">
        <v>10443912</v>
      </c>
      <c r="H18" s="624" t="n">
        <v>3885167</v>
      </c>
    </row>
    <row r="19" customFormat="false" ht="12.75" hidden="false" customHeight="false" outlineLevel="0" collapsed="false">
      <c r="A19" s="57"/>
      <c r="B19" s="192" t="s">
        <v>806</v>
      </c>
      <c r="C19" s="623" t="n">
        <v>6844</v>
      </c>
      <c r="D19" s="623" t="n">
        <v>5333</v>
      </c>
      <c r="E19" s="623" t="n">
        <v>1511</v>
      </c>
      <c r="F19" s="623" t="n">
        <v>6254736</v>
      </c>
      <c r="G19" s="623" t="n">
        <v>4291777</v>
      </c>
      <c r="H19" s="624" t="n">
        <v>1962959</v>
      </c>
    </row>
    <row r="20" customFormat="false" ht="12.75" hidden="false" customHeight="false" outlineLevel="0" collapsed="false">
      <c r="A20" s="57"/>
      <c r="B20" s="192" t="s">
        <v>807</v>
      </c>
      <c r="C20" s="623" t="n">
        <v>9975</v>
      </c>
      <c r="D20" s="623" t="n">
        <v>8801</v>
      </c>
      <c r="E20" s="623" t="n">
        <v>1174</v>
      </c>
      <c r="F20" s="623" t="n">
        <v>8074343</v>
      </c>
      <c r="G20" s="623" t="n">
        <v>6152135</v>
      </c>
      <c r="H20" s="624" t="n">
        <v>1922208</v>
      </c>
    </row>
    <row r="21" customFormat="false" ht="12.75" hidden="false" customHeight="false" outlineLevel="0" collapsed="false">
      <c r="A21" s="238" t="s">
        <v>811</v>
      </c>
      <c r="B21" s="192" t="s">
        <v>805</v>
      </c>
      <c r="C21" s="623" t="n">
        <v>15788</v>
      </c>
      <c r="D21" s="623" t="n">
        <v>12449</v>
      </c>
      <c r="E21" s="623" t="n">
        <v>3339</v>
      </c>
      <c r="F21" s="623" t="n">
        <v>14006205</v>
      </c>
      <c r="G21" s="623" t="n">
        <v>8890015</v>
      </c>
      <c r="H21" s="624" t="n">
        <v>5116190</v>
      </c>
    </row>
    <row r="22" customFormat="false" ht="12.75" hidden="false" customHeight="false" outlineLevel="0" collapsed="false">
      <c r="A22" s="57"/>
      <c r="B22" s="192" t="s">
        <v>806</v>
      </c>
      <c r="C22" s="623" t="n">
        <v>4386</v>
      </c>
      <c r="D22" s="623" t="n">
        <v>3472</v>
      </c>
      <c r="E22" s="623" t="n">
        <v>914</v>
      </c>
      <c r="F22" s="623" t="n">
        <v>4428833</v>
      </c>
      <c r="G22" s="623" t="n">
        <v>2888373</v>
      </c>
      <c r="H22" s="624" t="n">
        <v>1540460</v>
      </c>
    </row>
    <row r="23" customFormat="false" ht="12.75" hidden="false" customHeight="false" outlineLevel="0" collapsed="false">
      <c r="A23" s="57"/>
      <c r="B23" s="192" t="s">
        <v>807</v>
      </c>
      <c r="C23" s="623" t="n">
        <v>11402</v>
      </c>
      <c r="D23" s="623" t="n">
        <v>8977</v>
      </c>
      <c r="E23" s="623" t="n">
        <v>2425</v>
      </c>
      <c r="F23" s="623" t="n">
        <v>9577372</v>
      </c>
      <c r="G23" s="623" t="n">
        <v>6001642</v>
      </c>
      <c r="H23" s="624" t="n">
        <v>3575730</v>
      </c>
    </row>
    <row r="24" customFormat="false" ht="12.75" hidden="false" customHeight="false" outlineLevel="0" collapsed="false">
      <c r="A24" s="238" t="s">
        <v>812</v>
      </c>
      <c r="B24" s="192" t="s">
        <v>805</v>
      </c>
      <c r="C24" s="623" t="n">
        <v>16534</v>
      </c>
      <c r="D24" s="623" t="n">
        <v>12651</v>
      </c>
      <c r="E24" s="623" t="n">
        <v>3883</v>
      </c>
      <c r="F24" s="623" t="n">
        <v>14532107</v>
      </c>
      <c r="G24" s="623" t="n">
        <v>8777341</v>
      </c>
      <c r="H24" s="624" t="n">
        <v>5754766</v>
      </c>
    </row>
    <row r="25" customFormat="false" ht="12.75" hidden="false" customHeight="false" outlineLevel="0" collapsed="false">
      <c r="A25" s="57"/>
      <c r="B25" s="192" t="s">
        <v>806</v>
      </c>
      <c r="C25" s="623" t="n">
        <v>5365</v>
      </c>
      <c r="D25" s="623" t="n">
        <v>3970</v>
      </c>
      <c r="E25" s="623" t="n">
        <v>1395</v>
      </c>
      <c r="F25" s="623" t="n">
        <v>4304163</v>
      </c>
      <c r="G25" s="623" t="n">
        <v>3048192</v>
      </c>
      <c r="H25" s="624" t="n">
        <v>1255971</v>
      </c>
    </row>
    <row r="26" customFormat="false" ht="12.75" hidden="false" customHeight="false" outlineLevel="0" collapsed="false">
      <c r="A26" s="57"/>
      <c r="B26" s="192" t="s">
        <v>807</v>
      </c>
      <c r="C26" s="623" t="n">
        <v>11169</v>
      </c>
      <c r="D26" s="623" t="n">
        <v>8681</v>
      </c>
      <c r="E26" s="623" t="n">
        <v>2488</v>
      </c>
      <c r="F26" s="623" t="n">
        <v>10227944</v>
      </c>
      <c r="G26" s="623" t="n">
        <v>5729149</v>
      </c>
      <c r="H26" s="624" t="n">
        <v>4498795</v>
      </c>
    </row>
    <row r="27" customFormat="false" ht="12.75" hidden="false" customHeight="false" outlineLevel="0" collapsed="false">
      <c r="A27" s="238" t="s">
        <v>813</v>
      </c>
      <c r="B27" s="192" t="s">
        <v>805</v>
      </c>
      <c r="C27" s="623" t="n">
        <v>7337</v>
      </c>
      <c r="D27" s="623" t="n">
        <v>6048</v>
      </c>
      <c r="E27" s="623" t="n">
        <v>1289</v>
      </c>
      <c r="F27" s="623" t="n">
        <v>6211427</v>
      </c>
      <c r="G27" s="623" t="n">
        <v>4484144</v>
      </c>
      <c r="H27" s="624" t="n">
        <v>1727283</v>
      </c>
    </row>
    <row r="28" customFormat="false" ht="12.75" hidden="false" customHeight="false" outlineLevel="0" collapsed="false">
      <c r="A28" s="57"/>
      <c r="B28" s="192" t="s">
        <v>806</v>
      </c>
      <c r="C28" s="623" t="n">
        <v>2394</v>
      </c>
      <c r="D28" s="623" t="n">
        <v>1856</v>
      </c>
      <c r="E28" s="623" t="n">
        <v>538</v>
      </c>
      <c r="F28" s="623" t="n">
        <v>2473780</v>
      </c>
      <c r="G28" s="623" t="n">
        <v>1590960</v>
      </c>
      <c r="H28" s="624" t="n">
        <v>882820</v>
      </c>
    </row>
    <row r="29" customFormat="false" ht="12.75" hidden="false" customHeight="false" outlineLevel="0" collapsed="false">
      <c r="A29" s="57"/>
      <c r="B29" s="192" t="s">
        <v>807</v>
      </c>
      <c r="C29" s="623" t="n">
        <v>4943</v>
      </c>
      <c r="D29" s="623" t="n">
        <v>4192</v>
      </c>
      <c r="E29" s="623" t="n">
        <v>751</v>
      </c>
      <c r="F29" s="623" t="n">
        <v>3737647</v>
      </c>
      <c r="G29" s="623" t="n">
        <v>2893184</v>
      </c>
      <c r="H29" s="624" t="n">
        <v>844463</v>
      </c>
    </row>
    <row r="30" customFormat="false" ht="12.75" hidden="false" customHeight="false" outlineLevel="0" collapsed="false">
      <c r="A30" s="238" t="s">
        <v>814</v>
      </c>
      <c r="B30" s="192" t="s">
        <v>805</v>
      </c>
      <c r="C30" s="623" t="n">
        <v>13166</v>
      </c>
      <c r="D30" s="623" t="n">
        <v>10806</v>
      </c>
      <c r="E30" s="623" t="n">
        <v>2360</v>
      </c>
      <c r="F30" s="623" t="n">
        <v>12287367</v>
      </c>
      <c r="G30" s="623" t="n">
        <v>7847684</v>
      </c>
      <c r="H30" s="624" t="n">
        <v>4439683</v>
      </c>
    </row>
    <row r="31" customFormat="false" ht="12.75" hidden="false" customHeight="false" outlineLevel="0" collapsed="false">
      <c r="A31" s="57"/>
      <c r="B31" s="192" t="s">
        <v>806</v>
      </c>
      <c r="C31" s="623" t="n">
        <v>3471</v>
      </c>
      <c r="D31" s="623" t="n">
        <v>2646</v>
      </c>
      <c r="E31" s="623" t="n">
        <v>825</v>
      </c>
      <c r="F31" s="623" t="n">
        <v>3961334</v>
      </c>
      <c r="G31" s="623" t="n">
        <v>2463588</v>
      </c>
      <c r="H31" s="624" t="n">
        <v>1497746</v>
      </c>
    </row>
    <row r="32" customFormat="false" ht="12.75" hidden="false" customHeight="false" outlineLevel="0" collapsed="false">
      <c r="A32" s="57"/>
      <c r="B32" s="192" t="s">
        <v>807</v>
      </c>
      <c r="C32" s="623" t="n">
        <v>9695</v>
      </c>
      <c r="D32" s="623" t="n">
        <v>8160</v>
      </c>
      <c r="E32" s="623" t="n">
        <v>1535</v>
      </c>
      <c r="F32" s="623" t="n">
        <v>8326033</v>
      </c>
      <c r="G32" s="623" t="n">
        <v>5384096</v>
      </c>
      <c r="H32" s="624" t="n">
        <v>2941937</v>
      </c>
    </row>
    <row r="33" customFormat="false" ht="12.75" hidden="false" customHeight="false" outlineLevel="0" collapsed="false">
      <c r="A33" s="57" t="s">
        <v>815</v>
      </c>
      <c r="B33" s="192"/>
      <c r="C33" s="623"/>
      <c r="D33" s="623"/>
      <c r="E33" s="623"/>
      <c r="F33" s="623"/>
      <c r="G33" s="623"/>
      <c r="H33" s="624"/>
    </row>
    <row r="34" s="70" customFormat="true" ht="19.5" hidden="false" customHeight="true" outlineLevel="0" collapsed="false">
      <c r="A34" s="625" t="s">
        <v>816</v>
      </c>
      <c r="B34" s="626" t="s">
        <v>805</v>
      </c>
      <c r="C34" s="620" t="n">
        <v>5749</v>
      </c>
      <c r="D34" s="620" t="n">
        <v>4831</v>
      </c>
      <c r="E34" s="620" t="n">
        <v>918</v>
      </c>
      <c r="F34" s="620" t="n">
        <v>4555511</v>
      </c>
      <c r="G34" s="620" t="n">
        <v>3578697</v>
      </c>
      <c r="H34" s="622" t="n">
        <v>976814</v>
      </c>
    </row>
    <row r="35" customFormat="false" ht="12.75" hidden="false" customHeight="false" outlineLevel="0" collapsed="false">
      <c r="B35" s="627" t="s">
        <v>806</v>
      </c>
      <c r="C35" s="623" t="n">
        <v>1877</v>
      </c>
      <c r="D35" s="623" t="n">
        <v>1484</v>
      </c>
      <c r="E35" s="623" t="n">
        <v>393</v>
      </c>
      <c r="F35" s="623" t="n">
        <v>1830897</v>
      </c>
      <c r="G35" s="623" t="n">
        <v>1297619</v>
      </c>
      <c r="H35" s="624" t="n">
        <v>533278</v>
      </c>
    </row>
    <row r="36" customFormat="false" ht="12.75" hidden="false" customHeight="false" outlineLevel="0" collapsed="false">
      <c r="B36" s="627" t="s">
        <v>807</v>
      </c>
      <c r="C36" s="623" t="n">
        <v>3872</v>
      </c>
      <c r="D36" s="623" t="n">
        <v>3347</v>
      </c>
      <c r="E36" s="623" t="n">
        <v>525</v>
      </c>
      <c r="F36" s="623" t="n">
        <v>2724614</v>
      </c>
      <c r="G36" s="623" t="n">
        <v>2281078</v>
      </c>
      <c r="H36" s="624" t="n">
        <v>443536</v>
      </c>
    </row>
    <row r="37" customFormat="false" ht="12.75" hidden="false" customHeight="false" outlineLevel="0" collapsed="false">
      <c r="A37" s="57" t="s">
        <v>817</v>
      </c>
      <c r="B37" s="627"/>
      <c r="C37" s="623"/>
      <c r="D37" s="623"/>
      <c r="E37" s="623"/>
      <c r="F37" s="623"/>
      <c r="G37" s="623"/>
      <c r="H37" s="624"/>
    </row>
    <row r="38" customFormat="false" ht="12.75" hidden="false" customHeight="false" outlineLevel="0" collapsed="false">
      <c r="A38" s="628" t="s">
        <v>818</v>
      </c>
      <c r="B38" s="627"/>
      <c r="C38" s="623" t="n">
        <v>1060</v>
      </c>
      <c r="D38" s="623" t="n">
        <v>906</v>
      </c>
      <c r="E38" s="623" t="n">
        <v>154</v>
      </c>
      <c r="F38" s="623" t="n">
        <v>806931</v>
      </c>
      <c r="G38" s="623" t="n">
        <v>663363</v>
      </c>
      <c r="H38" s="624" t="n">
        <v>143568</v>
      </c>
    </row>
    <row r="39" customFormat="false" ht="12.75" hidden="false" customHeight="false" outlineLevel="0" collapsed="false">
      <c r="A39" s="628" t="s">
        <v>819</v>
      </c>
      <c r="B39" s="627"/>
      <c r="C39" s="623" t="n">
        <v>993</v>
      </c>
      <c r="D39" s="623" t="n">
        <v>752</v>
      </c>
      <c r="E39" s="623" t="n">
        <v>241</v>
      </c>
      <c r="F39" s="623" t="n">
        <v>678097</v>
      </c>
      <c r="G39" s="623" t="n">
        <v>537605</v>
      </c>
      <c r="H39" s="624" t="n">
        <v>140492</v>
      </c>
    </row>
    <row r="40" customFormat="false" ht="12.75" hidden="false" customHeight="false" outlineLevel="0" collapsed="false">
      <c r="A40" s="628" t="s">
        <v>820</v>
      </c>
      <c r="B40" s="627"/>
      <c r="C40" s="623" t="n">
        <v>849</v>
      </c>
      <c r="D40" s="623" t="n">
        <v>625</v>
      </c>
      <c r="E40" s="623" t="n">
        <v>224</v>
      </c>
      <c r="F40" s="623" t="n">
        <v>668382</v>
      </c>
      <c r="G40" s="623" t="n">
        <v>473803</v>
      </c>
      <c r="H40" s="624" t="n">
        <v>194579</v>
      </c>
    </row>
    <row r="41" customFormat="false" ht="12.75" hidden="false" customHeight="false" outlineLevel="0" collapsed="false">
      <c r="A41" s="628" t="s">
        <v>821</v>
      </c>
      <c r="B41" s="627"/>
      <c r="C41" s="623" t="n">
        <v>2542</v>
      </c>
      <c r="D41" s="623" t="n">
        <v>2257</v>
      </c>
      <c r="E41" s="623" t="n">
        <v>285</v>
      </c>
      <c r="F41" s="623" t="n">
        <v>1962634</v>
      </c>
      <c r="G41" s="623" t="n">
        <v>1578279</v>
      </c>
      <c r="H41" s="624" t="n">
        <v>384355</v>
      </c>
    </row>
    <row r="42" customFormat="false" ht="12.75" hidden="false" customHeight="false" outlineLevel="0" collapsed="false">
      <c r="A42" s="628" t="s">
        <v>822</v>
      </c>
      <c r="B42" s="627"/>
      <c r="C42" s="623" t="n">
        <v>305</v>
      </c>
      <c r="D42" s="623" t="n">
        <v>291</v>
      </c>
      <c r="E42" s="623" t="n">
        <v>14</v>
      </c>
      <c r="F42" s="623" t="n">
        <v>439467</v>
      </c>
      <c r="G42" s="623" t="n">
        <v>325647</v>
      </c>
      <c r="H42" s="624" t="n">
        <v>113820</v>
      </c>
    </row>
    <row r="43" s="70" customFormat="true" ht="16.5" hidden="false" customHeight="true" outlineLevel="0" collapsed="false">
      <c r="A43" s="250" t="s">
        <v>823</v>
      </c>
      <c r="B43" s="626" t="s">
        <v>805</v>
      </c>
      <c r="C43" s="629" t="n">
        <v>4654</v>
      </c>
      <c r="D43" s="629" t="n">
        <v>3706</v>
      </c>
      <c r="E43" s="629" t="n">
        <v>948</v>
      </c>
      <c r="F43" s="629" t="n">
        <v>4082358</v>
      </c>
      <c r="G43" s="629" t="n">
        <v>2536250</v>
      </c>
      <c r="H43" s="630" t="n">
        <v>1546108</v>
      </c>
    </row>
    <row r="44" customFormat="false" ht="12.75" hidden="false" customHeight="false" outlineLevel="0" collapsed="false">
      <c r="A44" s="57"/>
      <c r="B44" s="627" t="s">
        <v>806</v>
      </c>
      <c r="C44" s="623" t="n">
        <v>1237</v>
      </c>
      <c r="D44" s="623" t="n">
        <v>891</v>
      </c>
      <c r="E44" s="623" t="n">
        <v>346</v>
      </c>
      <c r="F44" s="623" t="n">
        <v>1475139</v>
      </c>
      <c r="G44" s="623" t="n">
        <v>682879</v>
      </c>
      <c r="H44" s="624" t="n">
        <v>792260</v>
      </c>
    </row>
    <row r="45" customFormat="false" ht="12.75" hidden="false" customHeight="false" outlineLevel="0" collapsed="false">
      <c r="A45" s="57"/>
      <c r="B45" s="627" t="s">
        <v>807</v>
      </c>
      <c r="C45" s="623" t="n">
        <v>3417</v>
      </c>
      <c r="D45" s="623" t="n">
        <v>2815</v>
      </c>
      <c r="E45" s="623" t="n">
        <v>602</v>
      </c>
      <c r="F45" s="623" t="n">
        <v>2607219</v>
      </c>
      <c r="G45" s="623" t="n">
        <v>1853371</v>
      </c>
      <c r="H45" s="624" t="n">
        <v>753848</v>
      </c>
    </row>
    <row r="46" customFormat="false" ht="12.75" hidden="false" customHeight="false" outlineLevel="0" collapsed="false">
      <c r="A46" s="57" t="s">
        <v>817</v>
      </c>
      <c r="B46" s="627"/>
      <c r="C46" s="623"/>
      <c r="D46" s="623"/>
      <c r="E46" s="623"/>
      <c r="F46" s="623"/>
      <c r="G46" s="623"/>
      <c r="H46" s="624"/>
    </row>
    <row r="47" customFormat="false" ht="12.75" hidden="false" customHeight="false" outlineLevel="0" collapsed="false">
      <c r="A47" s="628" t="s">
        <v>824</v>
      </c>
      <c r="B47" s="627"/>
      <c r="C47" s="623" t="n">
        <v>1537</v>
      </c>
      <c r="D47" s="623" t="n">
        <v>1394</v>
      </c>
      <c r="E47" s="623" t="n">
        <v>143</v>
      </c>
      <c r="F47" s="623" t="n">
        <v>1288047</v>
      </c>
      <c r="G47" s="623" t="n">
        <v>1018727</v>
      </c>
      <c r="H47" s="624" t="n">
        <v>269320</v>
      </c>
    </row>
    <row r="48" customFormat="false" ht="12.75" hidden="false" customHeight="false" outlineLevel="0" collapsed="false">
      <c r="A48" s="628" t="s">
        <v>825</v>
      </c>
      <c r="B48" s="627"/>
      <c r="C48" s="623" t="n">
        <v>1237</v>
      </c>
      <c r="D48" s="623" t="n">
        <v>967</v>
      </c>
      <c r="E48" s="623" t="n">
        <v>270</v>
      </c>
      <c r="F48" s="623" t="n">
        <v>1347549</v>
      </c>
      <c r="G48" s="623" t="n">
        <v>645207</v>
      </c>
      <c r="H48" s="624" t="n">
        <v>702342</v>
      </c>
    </row>
    <row r="49" customFormat="false" ht="12.75" hidden="false" customHeight="false" outlineLevel="0" collapsed="false">
      <c r="A49" s="628" t="s">
        <v>826</v>
      </c>
      <c r="B49" s="627"/>
      <c r="C49" s="654" t="n">
        <v>1880</v>
      </c>
      <c r="D49" s="654" t="n">
        <v>1345</v>
      </c>
      <c r="E49" s="654" t="n">
        <v>535</v>
      </c>
      <c r="F49" s="624" t="n">
        <v>1446762</v>
      </c>
      <c r="G49" s="623" t="n">
        <v>872316</v>
      </c>
      <c r="H49" s="624" t="n">
        <v>574446</v>
      </c>
    </row>
    <row r="50" s="70" customFormat="true" ht="15.75" hidden="false" customHeight="true" outlineLevel="0" collapsed="false">
      <c r="A50" s="250" t="s">
        <v>827</v>
      </c>
      <c r="B50" s="626" t="s">
        <v>805</v>
      </c>
      <c r="C50" s="617" t="n">
        <v>4925</v>
      </c>
      <c r="D50" s="617" t="n">
        <v>3860</v>
      </c>
      <c r="E50" s="617" t="n">
        <v>1065</v>
      </c>
      <c r="F50" s="617" t="n">
        <v>4546908</v>
      </c>
      <c r="G50" s="617" t="n">
        <v>2867130</v>
      </c>
      <c r="H50" s="618" t="n">
        <v>1679778</v>
      </c>
    </row>
    <row r="51" customFormat="false" ht="12.75" hidden="false" customHeight="false" outlineLevel="0" collapsed="false">
      <c r="A51" s="57"/>
      <c r="B51" s="627" t="s">
        <v>806</v>
      </c>
      <c r="C51" s="635" t="n">
        <v>1236</v>
      </c>
      <c r="D51" s="635" t="n">
        <v>987</v>
      </c>
      <c r="E51" s="635" t="n">
        <v>249</v>
      </c>
      <c r="F51" s="635" t="n">
        <v>1364477</v>
      </c>
      <c r="G51" s="635" t="n">
        <v>938787</v>
      </c>
      <c r="H51" s="636" t="n">
        <v>425690</v>
      </c>
    </row>
    <row r="52" customFormat="false" ht="9.75" hidden="false" customHeight="true" outlineLevel="0" collapsed="false">
      <c r="A52" s="57"/>
      <c r="B52" s="627" t="s">
        <v>807</v>
      </c>
      <c r="C52" s="635" t="n">
        <v>3689</v>
      </c>
      <c r="D52" s="635" t="n">
        <v>2873</v>
      </c>
      <c r="E52" s="635" t="n">
        <v>816</v>
      </c>
      <c r="F52" s="635" t="n">
        <v>3182431</v>
      </c>
      <c r="G52" s="635" t="n">
        <v>1928343</v>
      </c>
      <c r="H52" s="636" t="n">
        <v>1254088</v>
      </c>
    </row>
    <row r="53" customFormat="false" ht="12.75" hidden="false" customHeight="false" outlineLevel="0" collapsed="false">
      <c r="A53" s="57" t="s">
        <v>817</v>
      </c>
      <c r="B53" s="627"/>
      <c r="C53" s="635"/>
      <c r="D53" s="635"/>
      <c r="E53" s="635"/>
      <c r="F53" s="635"/>
      <c r="G53" s="635"/>
      <c r="H53" s="636"/>
    </row>
    <row r="54" customFormat="false" ht="12.75" hidden="false" customHeight="false" outlineLevel="0" collapsed="false">
      <c r="A54" s="628" t="s">
        <v>828</v>
      </c>
      <c r="B54" s="627"/>
      <c r="C54" s="635" t="n">
        <v>830</v>
      </c>
      <c r="D54" s="635" t="n">
        <v>616</v>
      </c>
      <c r="E54" s="635" t="n">
        <v>214</v>
      </c>
      <c r="F54" s="635" t="n">
        <v>747410</v>
      </c>
      <c r="G54" s="635" t="n">
        <v>413647</v>
      </c>
      <c r="H54" s="636" t="n">
        <v>333763</v>
      </c>
    </row>
    <row r="55" customFormat="false" ht="12.75" hidden="false" customHeight="false" outlineLevel="0" collapsed="false">
      <c r="A55" s="628" t="s">
        <v>829</v>
      </c>
      <c r="B55" s="627"/>
      <c r="C55" s="635" t="n">
        <v>1212</v>
      </c>
      <c r="D55" s="635" t="n">
        <v>928</v>
      </c>
      <c r="E55" s="635" t="n">
        <v>284</v>
      </c>
      <c r="F55" s="635" t="n">
        <v>979877</v>
      </c>
      <c r="G55" s="635" t="n">
        <v>645761</v>
      </c>
      <c r="H55" s="636" t="n">
        <v>334116</v>
      </c>
    </row>
    <row r="56" customFormat="false" ht="12.75" hidden="false" customHeight="false" outlineLevel="0" collapsed="false">
      <c r="A56" s="628" t="s">
        <v>830</v>
      </c>
      <c r="B56" s="627"/>
      <c r="C56" s="635" t="n">
        <v>1921</v>
      </c>
      <c r="D56" s="635" t="n">
        <v>1590</v>
      </c>
      <c r="E56" s="635" t="n">
        <v>331</v>
      </c>
      <c r="F56" s="635" t="n">
        <v>1797242</v>
      </c>
      <c r="G56" s="635" t="n">
        <v>1268173</v>
      </c>
      <c r="H56" s="636" t="n">
        <v>529069</v>
      </c>
    </row>
    <row r="57" customFormat="false" ht="12.75" hidden="false" customHeight="false" outlineLevel="0" collapsed="false">
      <c r="A57" s="628" t="s">
        <v>831</v>
      </c>
      <c r="C57" s="635" t="n">
        <v>962</v>
      </c>
      <c r="D57" s="635" t="n">
        <v>726</v>
      </c>
      <c r="E57" s="635" t="n">
        <v>236</v>
      </c>
      <c r="F57" s="635" t="n">
        <v>1022379</v>
      </c>
      <c r="G57" s="635" t="n">
        <v>539549</v>
      </c>
      <c r="H57" s="636" t="n">
        <v>482830</v>
      </c>
    </row>
    <row r="58" s="70" customFormat="true" ht="16.5" hidden="false" customHeight="true" outlineLevel="0" collapsed="false">
      <c r="A58" s="250" t="s">
        <v>832</v>
      </c>
      <c r="B58" s="626" t="s">
        <v>805</v>
      </c>
      <c r="C58" s="637" t="n">
        <v>2453</v>
      </c>
      <c r="D58" s="637" t="n">
        <v>1833</v>
      </c>
      <c r="E58" s="637" t="n">
        <v>620</v>
      </c>
      <c r="F58" s="637" t="n">
        <v>1604375</v>
      </c>
      <c r="G58" s="637" t="n">
        <v>1178401</v>
      </c>
      <c r="H58" s="638" t="n">
        <v>425974</v>
      </c>
    </row>
    <row r="59" customFormat="false" ht="12.75" hidden="false" customHeight="false" outlineLevel="0" collapsed="false">
      <c r="A59" s="57"/>
      <c r="B59" s="627" t="s">
        <v>806</v>
      </c>
      <c r="C59" s="635" t="n">
        <v>917</v>
      </c>
      <c r="D59" s="635" t="n">
        <v>601</v>
      </c>
      <c r="E59" s="635" t="n">
        <v>316</v>
      </c>
      <c r="F59" s="635" t="n">
        <v>629786</v>
      </c>
      <c r="G59" s="635" t="n">
        <v>430722</v>
      </c>
      <c r="H59" s="636" t="n">
        <v>199064</v>
      </c>
    </row>
    <row r="60" customFormat="false" ht="12.75" hidden="false" customHeight="false" outlineLevel="0" collapsed="false">
      <c r="A60" s="57"/>
      <c r="B60" s="627" t="s">
        <v>807</v>
      </c>
      <c r="C60" s="635" t="n">
        <v>1536</v>
      </c>
      <c r="D60" s="635" t="n">
        <v>1232</v>
      </c>
      <c r="E60" s="635" t="n">
        <v>304</v>
      </c>
      <c r="F60" s="635" t="n">
        <v>974589</v>
      </c>
      <c r="G60" s="635" t="n">
        <v>747679</v>
      </c>
      <c r="H60" s="636" t="n">
        <v>226910</v>
      </c>
    </row>
    <row r="61" customFormat="false" ht="12.75" hidden="false" customHeight="false" outlineLevel="0" collapsed="false">
      <c r="A61" s="57" t="s">
        <v>817</v>
      </c>
      <c r="B61" s="627"/>
      <c r="C61" s="635"/>
      <c r="D61" s="635"/>
      <c r="E61" s="635"/>
      <c r="F61" s="635"/>
      <c r="G61" s="635"/>
      <c r="H61" s="636"/>
    </row>
    <row r="62" customFormat="false" ht="12.75" hidden="false" customHeight="false" outlineLevel="0" collapsed="false">
      <c r="A62" s="628" t="s">
        <v>833</v>
      </c>
      <c r="B62" s="627"/>
      <c r="C62" s="635" t="n">
        <v>862</v>
      </c>
      <c r="D62" s="635" t="n">
        <v>688</v>
      </c>
      <c r="E62" s="635" t="n">
        <v>174</v>
      </c>
      <c r="F62" s="635" t="n">
        <v>586331</v>
      </c>
      <c r="G62" s="635" t="n">
        <v>414094</v>
      </c>
      <c r="H62" s="636" t="n">
        <v>172237</v>
      </c>
    </row>
    <row r="63" customFormat="false" ht="12.75" hidden="false" customHeight="false" outlineLevel="0" collapsed="false">
      <c r="A63" s="628" t="s">
        <v>834</v>
      </c>
      <c r="B63" s="627"/>
      <c r="C63" s="635" t="n">
        <v>1591</v>
      </c>
      <c r="D63" s="635" t="n">
        <v>1145</v>
      </c>
      <c r="E63" s="635" t="n">
        <v>446</v>
      </c>
      <c r="F63" s="635" t="n">
        <v>1018044</v>
      </c>
      <c r="G63" s="635" t="n">
        <v>764307</v>
      </c>
      <c r="H63" s="636" t="n">
        <v>253737</v>
      </c>
    </row>
    <row r="64" s="70" customFormat="true" ht="16.5" hidden="false" customHeight="true" outlineLevel="0" collapsed="false">
      <c r="A64" s="250" t="s">
        <v>835</v>
      </c>
      <c r="B64" s="626" t="s">
        <v>805</v>
      </c>
      <c r="C64" s="637" t="n">
        <v>5781</v>
      </c>
      <c r="D64" s="637" t="n">
        <v>4372</v>
      </c>
      <c r="E64" s="637" t="n">
        <v>1409</v>
      </c>
      <c r="F64" s="637" t="n">
        <v>5770822</v>
      </c>
      <c r="G64" s="637" t="n">
        <v>3226828</v>
      </c>
      <c r="H64" s="638" t="n">
        <v>2543994</v>
      </c>
    </row>
    <row r="65" customFormat="false" ht="12.75" hidden="false" customHeight="false" outlineLevel="0" collapsed="false">
      <c r="A65" s="57"/>
      <c r="B65" s="627" t="s">
        <v>806</v>
      </c>
      <c r="C65" s="635" t="n">
        <v>1793</v>
      </c>
      <c r="D65" s="635" t="n">
        <v>1356</v>
      </c>
      <c r="E65" s="635" t="n">
        <v>437</v>
      </c>
      <c r="F65" s="635" t="n">
        <v>1713624</v>
      </c>
      <c r="G65" s="635" t="n">
        <v>1154917</v>
      </c>
      <c r="H65" s="636" t="n">
        <v>558707</v>
      </c>
    </row>
    <row r="66" customFormat="false" ht="12.75" hidden="false" customHeight="false" outlineLevel="0" collapsed="false">
      <c r="A66" s="57"/>
      <c r="B66" s="627" t="s">
        <v>807</v>
      </c>
      <c r="C66" s="635" t="n">
        <v>3988</v>
      </c>
      <c r="D66" s="635" t="n">
        <v>3016</v>
      </c>
      <c r="E66" s="635" t="n">
        <v>972</v>
      </c>
      <c r="F66" s="635" t="n">
        <v>4057198</v>
      </c>
      <c r="G66" s="635" t="n">
        <v>2071911</v>
      </c>
      <c r="H66" s="636" t="n">
        <v>1985287</v>
      </c>
    </row>
    <row r="67" customFormat="false" ht="12.75" hidden="false" customHeight="false" outlineLevel="0" collapsed="false">
      <c r="A67" s="57" t="s">
        <v>817</v>
      </c>
      <c r="B67" s="627"/>
      <c r="C67" s="635"/>
      <c r="D67" s="635"/>
      <c r="E67" s="635"/>
      <c r="F67" s="635"/>
      <c r="G67" s="635"/>
      <c r="H67" s="636"/>
    </row>
    <row r="68" customFormat="false" ht="12.75" hidden="false" customHeight="false" outlineLevel="0" collapsed="false">
      <c r="A68" s="628" t="s">
        <v>836</v>
      </c>
      <c r="B68" s="627"/>
      <c r="C68" s="635" t="n">
        <v>1443</v>
      </c>
      <c r="D68" s="635" t="n">
        <v>1174</v>
      </c>
      <c r="E68" s="635" t="n">
        <v>269</v>
      </c>
      <c r="F68" s="635" t="n">
        <v>1131345</v>
      </c>
      <c r="G68" s="635" t="n">
        <v>854527</v>
      </c>
      <c r="H68" s="636" t="n">
        <v>276818</v>
      </c>
    </row>
    <row r="69" customFormat="false" ht="12.75" hidden="false" customHeight="false" outlineLevel="0" collapsed="false">
      <c r="A69" s="628" t="s">
        <v>837</v>
      </c>
      <c r="B69" s="627"/>
      <c r="C69" s="635" t="n">
        <v>1865</v>
      </c>
      <c r="D69" s="635" t="n">
        <v>1420</v>
      </c>
      <c r="E69" s="635" t="n">
        <v>445</v>
      </c>
      <c r="F69" s="635" t="n">
        <v>1814023</v>
      </c>
      <c r="G69" s="635" t="n">
        <v>1024795</v>
      </c>
      <c r="H69" s="636" t="n">
        <v>789228</v>
      </c>
    </row>
    <row r="70" customFormat="false" ht="12.75" hidden="false" customHeight="false" outlineLevel="0" collapsed="false">
      <c r="A70" s="628" t="s">
        <v>838</v>
      </c>
      <c r="B70" s="627"/>
      <c r="C70" s="635" t="n">
        <v>1282</v>
      </c>
      <c r="D70" s="635" t="n">
        <v>878</v>
      </c>
      <c r="E70" s="635" t="n">
        <v>404</v>
      </c>
      <c r="F70" s="635" t="n">
        <v>1267842</v>
      </c>
      <c r="G70" s="635" t="n">
        <v>648575</v>
      </c>
      <c r="H70" s="636" t="n">
        <v>619267</v>
      </c>
    </row>
    <row r="71" customFormat="false" ht="12.75" hidden="false" customHeight="false" outlineLevel="0" collapsed="false">
      <c r="A71" s="628" t="s">
        <v>839</v>
      </c>
      <c r="B71" s="627"/>
      <c r="C71" s="635" t="n">
        <v>844</v>
      </c>
      <c r="D71" s="635" t="n">
        <v>589</v>
      </c>
      <c r="E71" s="635" t="n">
        <v>255</v>
      </c>
      <c r="F71" s="635" t="n">
        <v>1168986</v>
      </c>
      <c r="G71" s="635" t="n">
        <v>410640</v>
      </c>
      <c r="H71" s="636" t="n">
        <v>758346</v>
      </c>
    </row>
    <row r="72" customFormat="false" ht="12.75" hidden="false" customHeight="false" outlineLevel="0" collapsed="false">
      <c r="A72" s="628" t="s">
        <v>840</v>
      </c>
      <c r="B72" s="627"/>
      <c r="C72" s="635" t="n">
        <v>347</v>
      </c>
      <c r="D72" s="635" t="n">
        <v>311</v>
      </c>
      <c r="E72" s="635" t="n">
        <v>36</v>
      </c>
      <c r="F72" s="635" t="n">
        <v>388626</v>
      </c>
      <c r="G72" s="635" t="n">
        <v>288291</v>
      </c>
      <c r="H72" s="636" t="n">
        <v>100335</v>
      </c>
    </row>
    <row r="73" s="70" customFormat="true" ht="18" hidden="false" customHeight="true" outlineLevel="0" collapsed="false">
      <c r="A73" s="250" t="s">
        <v>841</v>
      </c>
      <c r="B73" s="626" t="s">
        <v>805</v>
      </c>
      <c r="C73" s="637" t="n">
        <v>8510</v>
      </c>
      <c r="D73" s="637" t="n">
        <v>7389</v>
      </c>
      <c r="E73" s="637" t="n">
        <v>1121</v>
      </c>
      <c r="F73" s="637" t="n">
        <v>7451579</v>
      </c>
      <c r="G73" s="637" t="n">
        <v>5540915</v>
      </c>
      <c r="H73" s="638" t="n">
        <v>1910664</v>
      </c>
    </row>
    <row r="74" customFormat="false" ht="12.75" hidden="false" customHeight="false" outlineLevel="0" collapsed="false">
      <c r="A74" s="57"/>
      <c r="B74" s="627" t="s">
        <v>806</v>
      </c>
      <c r="C74" s="635" t="n">
        <v>2242</v>
      </c>
      <c r="D74" s="635" t="n">
        <v>1849</v>
      </c>
      <c r="E74" s="635" t="n">
        <v>393</v>
      </c>
      <c r="F74" s="635" t="n">
        <v>2342558</v>
      </c>
      <c r="G74" s="635" t="n">
        <v>1590681</v>
      </c>
      <c r="H74" s="636" t="n">
        <v>751877</v>
      </c>
    </row>
    <row r="75" customFormat="false" ht="12.75" hidden="false" customHeight="false" outlineLevel="0" collapsed="false">
      <c r="A75" s="57"/>
      <c r="B75" s="627" t="s">
        <v>807</v>
      </c>
      <c r="C75" s="635" t="n">
        <v>6268</v>
      </c>
      <c r="D75" s="635" t="n">
        <v>5540</v>
      </c>
      <c r="E75" s="635" t="n">
        <v>728</v>
      </c>
      <c r="F75" s="635" t="n">
        <v>5109021</v>
      </c>
      <c r="G75" s="635" t="n">
        <v>3950234</v>
      </c>
      <c r="H75" s="636" t="n">
        <v>1158787</v>
      </c>
    </row>
    <row r="76" customFormat="false" ht="12.75" hidden="false" customHeight="false" outlineLevel="0" collapsed="false">
      <c r="A76" s="57" t="s">
        <v>817</v>
      </c>
      <c r="B76" s="627"/>
      <c r="C76" s="635"/>
      <c r="D76" s="635"/>
      <c r="E76" s="635"/>
      <c r="F76" s="635"/>
      <c r="G76" s="635"/>
      <c r="H76" s="636"/>
    </row>
    <row r="77" customFormat="false" ht="12.75" hidden="false" customHeight="false" outlineLevel="0" collapsed="false">
      <c r="A77" s="628" t="s">
        <v>842</v>
      </c>
      <c r="B77" s="627"/>
      <c r="C77" s="635" t="n">
        <v>2769</v>
      </c>
      <c r="D77" s="635" t="n">
        <v>2477</v>
      </c>
      <c r="E77" s="635" t="n">
        <v>292</v>
      </c>
      <c r="F77" s="635" t="n">
        <v>2256799</v>
      </c>
      <c r="G77" s="635" t="n">
        <v>1761284</v>
      </c>
      <c r="H77" s="636" t="n">
        <v>495515</v>
      </c>
    </row>
    <row r="78" customFormat="false" ht="12.75" hidden="false" customHeight="false" outlineLevel="0" collapsed="false">
      <c r="A78" s="628" t="s">
        <v>843</v>
      </c>
      <c r="B78" s="627"/>
      <c r="C78" s="635" t="n">
        <v>2223</v>
      </c>
      <c r="D78" s="635" t="n">
        <v>1888</v>
      </c>
      <c r="E78" s="635" t="n">
        <v>335</v>
      </c>
      <c r="F78" s="635" t="n">
        <v>2100152</v>
      </c>
      <c r="G78" s="635" t="n">
        <v>1447529</v>
      </c>
      <c r="H78" s="636" t="n">
        <v>652623</v>
      </c>
    </row>
    <row r="79" customFormat="false" ht="12.75" hidden="false" customHeight="false" outlineLevel="0" collapsed="false">
      <c r="A79" s="628" t="s">
        <v>844</v>
      </c>
      <c r="B79" s="627"/>
      <c r="C79" s="635" t="n">
        <v>1533</v>
      </c>
      <c r="D79" s="635" t="n">
        <v>1316</v>
      </c>
      <c r="E79" s="635" t="n">
        <v>217</v>
      </c>
      <c r="F79" s="635" t="n">
        <v>1272052</v>
      </c>
      <c r="G79" s="635" t="n">
        <v>915224</v>
      </c>
      <c r="H79" s="636" t="n">
        <v>356828</v>
      </c>
    </row>
    <row r="80" customFormat="false" ht="12.75" hidden="false" customHeight="false" outlineLevel="0" collapsed="false">
      <c r="A80" s="628" t="s">
        <v>845</v>
      </c>
      <c r="B80" s="627"/>
      <c r="C80" s="635" t="n">
        <v>1406</v>
      </c>
      <c r="D80" s="635" t="n">
        <v>1190</v>
      </c>
      <c r="E80" s="635" t="n">
        <v>216</v>
      </c>
      <c r="F80" s="635" t="n">
        <v>1200668</v>
      </c>
      <c r="G80" s="635" t="n">
        <v>883660</v>
      </c>
      <c r="H80" s="636" t="n">
        <v>317008</v>
      </c>
    </row>
    <row r="81" customFormat="false" ht="12.75" hidden="false" customHeight="false" outlineLevel="0" collapsed="false">
      <c r="A81" s="628" t="s">
        <v>846</v>
      </c>
      <c r="B81" s="627"/>
      <c r="C81" s="635" t="n">
        <v>579</v>
      </c>
      <c r="D81" s="635" t="n">
        <v>518</v>
      </c>
      <c r="E81" s="635" t="n">
        <v>61</v>
      </c>
      <c r="F81" s="635" t="n">
        <v>621908</v>
      </c>
      <c r="G81" s="635" t="n">
        <v>533218</v>
      </c>
      <c r="H81" s="636" t="n">
        <v>88690</v>
      </c>
    </row>
    <row r="82" s="70" customFormat="true" ht="18" hidden="false" customHeight="true" outlineLevel="0" collapsed="false">
      <c r="A82" s="250" t="s">
        <v>847</v>
      </c>
      <c r="B82" s="626" t="s">
        <v>805</v>
      </c>
      <c r="C82" s="637" t="n">
        <v>12891</v>
      </c>
      <c r="D82" s="637" t="n">
        <v>10834</v>
      </c>
      <c r="E82" s="637" t="n">
        <v>2057</v>
      </c>
      <c r="F82" s="637" t="n">
        <v>14179764</v>
      </c>
      <c r="G82" s="637" t="n">
        <v>8304491</v>
      </c>
      <c r="H82" s="638" t="n">
        <v>5875273</v>
      </c>
    </row>
    <row r="83" customFormat="false" ht="12.75" hidden="false" customHeight="false" outlineLevel="0" collapsed="false">
      <c r="A83" s="57"/>
      <c r="B83" s="627" t="s">
        <v>806</v>
      </c>
      <c r="C83" s="635" t="n">
        <v>3939</v>
      </c>
      <c r="D83" s="635" t="n">
        <v>3321</v>
      </c>
      <c r="E83" s="635" t="n">
        <v>618</v>
      </c>
      <c r="F83" s="635" t="n">
        <v>5026484</v>
      </c>
      <c r="G83" s="635" t="n">
        <v>2969256</v>
      </c>
      <c r="H83" s="636" t="n">
        <v>2057228</v>
      </c>
    </row>
    <row r="84" customFormat="false" ht="12.75" hidden="false" customHeight="false" outlineLevel="0" collapsed="false">
      <c r="A84" s="57"/>
      <c r="B84" s="627" t="s">
        <v>807</v>
      </c>
      <c r="C84" s="635" t="n">
        <v>8952</v>
      </c>
      <c r="D84" s="635" t="n">
        <v>7513</v>
      </c>
      <c r="E84" s="635" t="n">
        <v>1439</v>
      </c>
      <c r="F84" s="635" t="n">
        <v>9153280</v>
      </c>
      <c r="G84" s="635" t="n">
        <v>5335235</v>
      </c>
      <c r="H84" s="636" t="n">
        <v>3818045</v>
      </c>
    </row>
    <row r="85" customFormat="false" ht="12.75" hidden="false" customHeight="false" outlineLevel="0" collapsed="false">
      <c r="A85" s="57" t="s">
        <v>817</v>
      </c>
      <c r="B85" s="641"/>
      <c r="C85" s="635"/>
      <c r="D85" s="635"/>
      <c r="E85" s="635"/>
      <c r="F85" s="635"/>
      <c r="G85" s="635"/>
      <c r="H85" s="636"/>
    </row>
    <row r="86" customFormat="false" ht="12.75" hidden="false" customHeight="true" outlineLevel="0" collapsed="false">
      <c r="A86" s="642" t="s">
        <v>849</v>
      </c>
      <c r="B86" s="642"/>
      <c r="C86" s="635" t="n">
        <v>1582</v>
      </c>
      <c r="D86" s="635" t="n">
        <v>1235</v>
      </c>
      <c r="E86" s="635" t="n">
        <v>347</v>
      </c>
      <c r="F86" s="635" t="n">
        <v>1978642</v>
      </c>
      <c r="G86" s="635" t="n">
        <v>866794</v>
      </c>
      <c r="H86" s="636" t="n">
        <v>1111848</v>
      </c>
    </row>
    <row r="87" customFormat="false" ht="12.75" hidden="false" customHeight="false" outlineLevel="0" collapsed="false">
      <c r="A87" s="628" t="s">
        <v>850</v>
      </c>
      <c r="B87" s="643"/>
      <c r="C87" s="635" t="n">
        <v>2220</v>
      </c>
      <c r="D87" s="635" t="n">
        <v>1673</v>
      </c>
      <c r="E87" s="635" t="n">
        <v>547</v>
      </c>
      <c r="F87" s="635" t="n">
        <v>2380601</v>
      </c>
      <c r="G87" s="635" t="n">
        <v>1166992</v>
      </c>
      <c r="H87" s="636" t="n">
        <v>1213609</v>
      </c>
    </row>
    <row r="88" customFormat="false" ht="12.75" hidden="false" customHeight="false" outlineLevel="0" collapsed="false">
      <c r="A88" s="628" t="s">
        <v>851</v>
      </c>
      <c r="B88" s="643"/>
      <c r="C88" s="635" t="n">
        <v>1721</v>
      </c>
      <c r="D88" s="635" t="n">
        <v>1414</v>
      </c>
      <c r="E88" s="635" t="n">
        <v>307</v>
      </c>
      <c r="F88" s="635" t="n">
        <v>1719009</v>
      </c>
      <c r="G88" s="635" t="n">
        <v>916212</v>
      </c>
      <c r="H88" s="636" t="n">
        <v>802797</v>
      </c>
    </row>
    <row r="89" customFormat="false" ht="12.75" hidden="false" customHeight="false" outlineLevel="0" collapsed="false">
      <c r="A89" s="628" t="s">
        <v>852</v>
      </c>
      <c r="B89" s="643"/>
      <c r="C89" s="635" t="n">
        <v>3155</v>
      </c>
      <c r="D89" s="635" t="n">
        <v>2733</v>
      </c>
      <c r="E89" s="635" t="n">
        <v>422</v>
      </c>
      <c r="F89" s="635" t="n">
        <v>2948011</v>
      </c>
      <c r="G89" s="635" t="n">
        <v>2081894</v>
      </c>
      <c r="H89" s="636" t="n">
        <v>866117</v>
      </c>
    </row>
    <row r="90" customFormat="false" ht="12.75" hidden="false" customHeight="false" outlineLevel="0" collapsed="false">
      <c r="A90" s="628" t="s">
        <v>853</v>
      </c>
      <c r="B90" s="643"/>
      <c r="C90" s="635" t="n">
        <v>3410</v>
      </c>
      <c r="D90" s="635" t="n">
        <v>3056</v>
      </c>
      <c r="E90" s="635" t="n">
        <v>354</v>
      </c>
      <c r="F90" s="635" t="n">
        <v>3964055</v>
      </c>
      <c r="G90" s="635" t="n">
        <v>2507528</v>
      </c>
      <c r="H90" s="636" t="n">
        <v>1456527</v>
      </c>
    </row>
    <row r="91" customFormat="false" ht="12.75" hidden="false" customHeight="false" outlineLevel="0" collapsed="false">
      <c r="A91" s="628" t="s">
        <v>854</v>
      </c>
      <c r="B91" s="644"/>
      <c r="C91" s="635" t="n">
        <v>803</v>
      </c>
      <c r="D91" s="635" t="n">
        <v>723</v>
      </c>
      <c r="E91" s="635" t="n">
        <v>80</v>
      </c>
      <c r="F91" s="635" t="n">
        <v>1189446</v>
      </c>
      <c r="G91" s="635" t="n">
        <v>765071</v>
      </c>
      <c r="H91" s="636" t="n">
        <v>424375</v>
      </c>
    </row>
    <row r="92" s="70" customFormat="true" ht="19.5" hidden="false" customHeight="true" outlineLevel="0" collapsed="false">
      <c r="A92" s="250" t="s">
        <v>855</v>
      </c>
      <c r="B92" s="626" t="s">
        <v>805</v>
      </c>
      <c r="C92" s="617" t="n">
        <v>1588</v>
      </c>
      <c r="D92" s="617" t="n">
        <v>1217</v>
      </c>
      <c r="E92" s="617" t="n">
        <v>371</v>
      </c>
      <c r="F92" s="617" t="n">
        <v>1655916</v>
      </c>
      <c r="G92" s="617" t="n">
        <v>905447</v>
      </c>
      <c r="H92" s="618" t="n">
        <v>750469</v>
      </c>
    </row>
    <row r="93" customFormat="false" ht="12.75" hidden="false" customHeight="false" outlineLevel="0" collapsed="false">
      <c r="A93" s="649"/>
      <c r="B93" s="627" t="s">
        <v>806</v>
      </c>
      <c r="C93" s="623" t="n">
        <v>517</v>
      </c>
      <c r="D93" s="623" t="n">
        <v>372</v>
      </c>
      <c r="E93" s="623" t="n">
        <v>145</v>
      </c>
      <c r="F93" s="623" t="n">
        <v>642883</v>
      </c>
      <c r="G93" s="654" t="n">
        <v>293341</v>
      </c>
      <c r="H93" s="624" t="n">
        <v>349542</v>
      </c>
    </row>
    <row r="94" customFormat="false" ht="12.75" hidden="false" customHeight="false" outlineLevel="0" collapsed="false">
      <c r="A94" s="649"/>
      <c r="B94" s="627" t="s">
        <v>807</v>
      </c>
      <c r="C94" s="623" t="n">
        <v>1071</v>
      </c>
      <c r="D94" s="623" t="n">
        <v>845</v>
      </c>
      <c r="E94" s="623" t="n">
        <v>226</v>
      </c>
      <c r="F94" s="623" t="n">
        <v>1013033</v>
      </c>
      <c r="G94" s="654" t="n">
        <v>612106</v>
      </c>
      <c r="H94" s="624" t="n">
        <v>400927</v>
      </c>
    </row>
    <row r="95" customFormat="false" ht="12.75" hidden="false" customHeight="false" outlineLevel="0" collapsed="false">
      <c r="A95" s="57" t="s">
        <v>817</v>
      </c>
      <c r="B95" s="627"/>
      <c r="C95" s="623"/>
      <c r="D95" s="623"/>
      <c r="E95" s="623"/>
      <c r="F95" s="623"/>
      <c r="G95" s="654"/>
      <c r="H95" s="624"/>
    </row>
    <row r="96" customFormat="false" ht="12.75" hidden="false" customHeight="false" outlineLevel="0" collapsed="false">
      <c r="A96" s="628" t="s">
        <v>856</v>
      </c>
      <c r="B96" s="627"/>
      <c r="C96" s="623" t="n">
        <v>560</v>
      </c>
      <c r="D96" s="623" t="n">
        <v>470</v>
      </c>
      <c r="E96" s="623" t="n">
        <v>90</v>
      </c>
      <c r="F96" s="623" t="n">
        <v>413088</v>
      </c>
      <c r="G96" s="654" t="n">
        <v>324964</v>
      </c>
      <c r="H96" s="624" t="n">
        <v>88124</v>
      </c>
    </row>
    <row r="97" customFormat="false" ht="12.75" hidden="false" customHeight="false" outlineLevel="0" collapsed="false">
      <c r="A97" s="628" t="s">
        <v>857</v>
      </c>
      <c r="B97" s="627"/>
      <c r="C97" s="623" t="n">
        <v>1028</v>
      </c>
      <c r="D97" s="623" t="n">
        <v>747</v>
      </c>
      <c r="E97" s="623" t="n">
        <v>281</v>
      </c>
      <c r="F97" s="623" t="n">
        <v>1242828</v>
      </c>
      <c r="G97" s="654" t="n">
        <v>580483</v>
      </c>
      <c r="H97" s="624" t="n">
        <v>662345</v>
      </c>
    </row>
    <row r="98" s="70" customFormat="true" ht="15.75" hidden="false" customHeight="true" outlineLevel="0" collapsed="false">
      <c r="A98" s="250" t="s">
        <v>858</v>
      </c>
      <c r="B98" s="626" t="s">
        <v>805</v>
      </c>
      <c r="C98" s="629" t="n">
        <v>5283</v>
      </c>
      <c r="D98" s="629" t="n">
        <v>4372</v>
      </c>
      <c r="E98" s="629" t="n">
        <v>911</v>
      </c>
      <c r="F98" s="629" t="n">
        <v>3964038</v>
      </c>
      <c r="G98" s="655" t="n">
        <v>2921025</v>
      </c>
      <c r="H98" s="630" t="n">
        <v>1043013</v>
      </c>
    </row>
    <row r="99" customFormat="false" ht="12.75" hidden="false" customHeight="false" outlineLevel="0" collapsed="false">
      <c r="A99" s="649"/>
      <c r="B99" s="627" t="s">
        <v>806</v>
      </c>
      <c r="C99" s="623" t="n">
        <v>1459</v>
      </c>
      <c r="D99" s="623" t="n">
        <v>1209</v>
      </c>
      <c r="E99" s="623" t="n">
        <v>250</v>
      </c>
      <c r="F99" s="623" t="n">
        <v>1328742</v>
      </c>
      <c r="G99" s="654" t="n">
        <v>875638</v>
      </c>
      <c r="H99" s="624" t="n">
        <v>453104</v>
      </c>
    </row>
    <row r="100" customFormat="false" ht="12.75" hidden="false" customHeight="false" outlineLevel="0" collapsed="false">
      <c r="A100" s="649"/>
      <c r="B100" s="627" t="s">
        <v>807</v>
      </c>
      <c r="C100" s="623" t="n">
        <v>3824</v>
      </c>
      <c r="D100" s="623" t="n">
        <v>3163</v>
      </c>
      <c r="E100" s="623" t="n">
        <v>661</v>
      </c>
      <c r="F100" s="623" t="n">
        <v>2635296</v>
      </c>
      <c r="G100" s="654" t="n">
        <v>2045387</v>
      </c>
      <c r="H100" s="624" t="n">
        <v>589909</v>
      </c>
    </row>
    <row r="101" customFormat="false" ht="12.75" hidden="false" customHeight="false" outlineLevel="0" collapsed="false">
      <c r="A101" s="57" t="s">
        <v>817</v>
      </c>
      <c r="B101" s="627"/>
      <c r="C101" s="623"/>
      <c r="D101" s="623"/>
      <c r="E101" s="623"/>
      <c r="F101" s="623"/>
      <c r="G101" s="654"/>
      <c r="H101" s="624"/>
    </row>
    <row r="102" customFormat="false" ht="12.75" hidden="false" customHeight="false" outlineLevel="0" collapsed="false">
      <c r="A102" s="628" t="s">
        <v>859</v>
      </c>
      <c r="B102" s="627"/>
      <c r="C102" s="623" t="n">
        <v>1003</v>
      </c>
      <c r="D102" s="623" t="n">
        <v>826</v>
      </c>
      <c r="E102" s="623" t="n">
        <v>177</v>
      </c>
      <c r="F102" s="623" t="n">
        <v>645126</v>
      </c>
      <c r="G102" s="654" t="n">
        <v>545132</v>
      </c>
      <c r="H102" s="624" t="n">
        <v>99994</v>
      </c>
    </row>
    <row r="103" customFormat="false" ht="12.75" hidden="false" customHeight="false" outlineLevel="0" collapsed="false">
      <c r="A103" s="628" t="s">
        <v>860</v>
      </c>
      <c r="B103" s="627"/>
      <c r="C103" s="623" t="n">
        <v>903</v>
      </c>
      <c r="D103" s="623" t="n">
        <v>724</v>
      </c>
      <c r="E103" s="623" t="n">
        <v>179</v>
      </c>
      <c r="F103" s="623" t="n">
        <v>693819</v>
      </c>
      <c r="G103" s="654" t="n">
        <v>483022</v>
      </c>
      <c r="H103" s="624" t="n">
        <v>210797</v>
      </c>
    </row>
    <row r="104" customFormat="false" ht="12.75" hidden="false" customHeight="false" outlineLevel="0" collapsed="false">
      <c r="A104" s="628" t="s">
        <v>861</v>
      </c>
      <c r="B104" s="627"/>
      <c r="C104" s="623" t="n">
        <v>1778</v>
      </c>
      <c r="D104" s="623" t="n">
        <v>1513</v>
      </c>
      <c r="E104" s="623" t="n">
        <v>265</v>
      </c>
      <c r="F104" s="623" t="n">
        <v>1399672</v>
      </c>
      <c r="G104" s="654" t="n">
        <v>1054451</v>
      </c>
      <c r="H104" s="624" t="n">
        <v>345221</v>
      </c>
    </row>
    <row r="105" customFormat="false" ht="12.75" hidden="false" customHeight="false" outlineLevel="0" collapsed="false">
      <c r="A105" s="628" t="s">
        <v>862</v>
      </c>
      <c r="B105" s="627"/>
      <c r="C105" s="623" t="n">
        <v>1599</v>
      </c>
      <c r="D105" s="623" t="n">
        <v>1309</v>
      </c>
      <c r="E105" s="623" t="n">
        <v>290</v>
      </c>
      <c r="F105" s="623" t="n">
        <v>1225421</v>
      </c>
      <c r="G105" s="654" t="n">
        <v>838420</v>
      </c>
      <c r="H105" s="624" t="n">
        <v>387001</v>
      </c>
    </row>
    <row r="106" s="70" customFormat="true" ht="18" hidden="false" customHeight="true" outlineLevel="0" collapsed="false">
      <c r="A106" s="250" t="s">
        <v>863</v>
      </c>
      <c r="B106" s="626" t="s">
        <v>805</v>
      </c>
      <c r="C106" s="629" t="n">
        <v>2957</v>
      </c>
      <c r="D106" s="629" t="n">
        <v>2158</v>
      </c>
      <c r="E106" s="629" t="n">
        <v>799</v>
      </c>
      <c r="F106" s="629" t="n">
        <v>3034576</v>
      </c>
      <c r="G106" s="655" t="n">
        <v>1627219</v>
      </c>
      <c r="H106" s="630" t="n">
        <v>1407357</v>
      </c>
    </row>
    <row r="107" customFormat="false" ht="12.75" hidden="false" customHeight="false" outlineLevel="0" collapsed="false">
      <c r="A107" s="57"/>
      <c r="B107" s="627" t="s">
        <v>806</v>
      </c>
      <c r="C107" s="623" t="n">
        <v>944</v>
      </c>
      <c r="D107" s="623" t="n">
        <v>724</v>
      </c>
      <c r="E107" s="623" t="n">
        <v>220</v>
      </c>
      <c r="F107" s="623" t="n">
        <v>875848</v>
      </c>
      <c r="G107" s="654" t="n">
        <v>579229</v>
      </c>
      <c r="H107" s="624" t="n">
        <v>296619</v>
      </c>
    </row>
    <row r="108" customFormat="false" ht="12.75" hidden="false" customHeight="false" outlineLevel="0" collapsed="false">
      <c r="A108" s="57"/>
      <c r="B108" s="627" t="s">
        <v>807</v>
      </c>
      <c r="C108" s="623" t="n">
        <v>2013</v>
      </c>
      <c r="D108" s="623" t="n">
        <v>1434</v>
      </c>
      <c r="E108" s="623" t="n">
        <v>579</v>
      </c>
      <c r="F108" s="623" t="n">
        <v>2158728</v>
      </c>
      <c r="G108" s="654" t="n">
        <v>1047990</v>
      </c>
      <c r="H108" s="624" t="n">
        <v>1110738</v>
      </c>
    </row>
    <row r="109" customFormat="false" ht="12.75" hidden="false" customHeight="false" outlineLevel="0" collapsed="false">
      <c r="A109" s="57" t="s">
        <v>817</v>
      </c>
      <c r="B109" s="627"/>
      <c r="C109" s="623"/>
      <c r="D109" s="623"/>
      <c r="E109" s="623"/>
      <c r="F109" s="623"/>
      <c r="G109" s="654"/>
      <c r="H109" s="624"/>
    </row>
    <row r="110" customFormat="false" ht="12.75" hidden="false" customHeight="false" outlineLevel="0" collapsed="false">
      <c r="A110" s="628" t="s">
        <v>864</v>
      </c>
      <c r="B110" s="627"/>
      <c r="C110" s="623" t="n">
        <v>1187</v>
      </c>
      <c r="D110" s="623" t="n">
        <v>966</v>
      </c>
      <c r="E110" s="623" t="n">
        <v>221</v>
      </c>
      <c r="F110" s="623" t="n">
        <v>1126617</v>
      </c>
      <c r="G110" s="654" t="n">
        <v>748301</v>
      </c>
      <c r="H110" s="624" t="n">
        <v>378316</v>
      </c>
    </row>
    <row r="111" customFormat="false" ht="12.75" hidden="false" customHeight="false" outlineLevel="0" collapsed="false">
      <c r="A111" s="628" t="s">
        <v>865</v>
      </c>
      <c r="B111" s="627"/>
      <c r="C111" s="623" t="n">
        <v>1115</v>
      </c>
      <c r="D111" s="623" t="n">
        <v>740</v>
      </c>
      <c r="E111" s="623" t="n">
        <v>375</v>
      </c>
      <c r="F111" s="623" t="n">
        <v>1237989</v>
      </c>
      <c r="G111" s="654" t="n">
        <v>548827</v>
      </c>
      <c r="H111" s="624" t="n">
        <v>689162</v>
      </c>
    </row>
    <row r="112" customFormat="false" ht="12.75" hidden="false" customHeight="false" outlineLevel="0" collapsed="false">
      <c r="A112" s="628" t="s">
        <v>866</v>
      </c>
      <c r="B112" s="192"/>
      <c r="C112" s="623" t="n">
        <v>655</v>
      </c>
      <c r="D112" s="623" t="n">
        <v>452</v>
      </c>
      <c r="E112" s="623" t="n">
        <v>203</v>
      </c>
      <c r="F112" s="623" t="n">
        <v>669970</v>
      </c>
      <c r="G112" s="654" t="n">
        <v>330091</v>
      </c>
      <c r="H112" s="624" t="n">
        <v>339879</v>
      </c>
    </row>
    <row r="113" s="70" customFormat="true" ht="22.5" hidden="false" customHeight="true" outlineLevel="0" collapsed="false">
      <c r="A113" s="250" t="s">
        <v>867</v>
      </c>
      <c r="B113" s="626" t="s">
        <v>805</v>
      </c>
      <c r="C113" s="629" t="n">
        <v>5334</v>
      </c>
      <c r="D113" s="629" t="n">
        <v>4635</v>
      </c>
      <c r="E113" s="629" t="n">
        <v>699</v>
      </c>
      <c r="F113" s="629" t="n">
        <v>5291110</v>
      </c>
      <c r="G113" s="655" t="n">
        <v>3623740</v>
      </c>
      <c r="H113" s="630" t="n">
        <v>1667370</v>
      </c>
    </row>
    <row r="114" customFormat="false" ht="12.75" hidden="false" customHeight="false" outlineLevel="0" collapsed="false">
      <c r="A114" s="57" t="s">
        <v>365</v>
      </c>
      <c r="B114" s="627" t="s">
        <v>806</v>
      </c>
      <c r="C114" s="623" t="n">
        <v>1437</v>
      </c>
      <c r="D114" s="623" t="n">
        <v>1161</v>
      </c>
      <c r="E114" s="623" t="n">
        <v>276</v>
      </c>
      <c r="F114" s="623" t="n">
        <v>1694176</v>
      </c>
      <c r="G114" s="654" t="n">
        <v>1247558</v>
      </c>
      <c r="H114" s="624" t="n">
        <v>446618</v>
      </c>
    </row>
    <row r="115" customFormat="false" ht="12.75" hidden="false" customHeight="false" outlineLevel="0" collapsed="false">
      <c r="A115" s="57"/>
      <c r="B115" s="627" t="s">
        <v>807</v>
      </c>
      <c r="C115" s="623" t="n">
        <v>3897</v>
      </c>
      <c r="D115" s="623" t="n">
        <v>3474</v>
      </c>
      <c r="E115" s="623" t="n">
        <v>423</v>
      </c>
      <c r="F115" s="623" t="n">
        <v>3596934</v>
      </c>
      <c r="G115" s="654" t="n">
        <v>2376182</v>
      </c>
      <c r="H115" s="624" t="n">
        <v>1220752</v>
      </c>
    </row>
    <row r="116" customFormat="false" ht="12.75" hidden="false" customHeight="false" outlineLevel="0" collapsed="false">
      <c r="A116" s="57" t="s">
        <v>817</v>
      </c>
      <c r="B116" s="627"/>
      <c r="C116" s="623"/>
      <c r="D116" s="623"/>
      <c r="E116" s="623"/>
      <c r="F116" s="623"/>
      <c r="G116" s="654"/>
      <c r="H116" s="624"/>
    </row>
    <row r="117" customFormat="false" ht="12.75" hidden="false" customHeight="false" outlineLevel="0" collapsed="false">
      <c r="A117" s="628" t="s">
        <v>868</v>
      </c>
      <c r="B117" s="627"/>
      <c r="C117" s="623" t="n">
        <v>2459</v>
      </c>
      <c r="D117" s="623" t="n">
        <v>2242</v>
      </c>
      <c r="E117" s="623" t="n">
        <v>217</v>
      </c>
      <c r="F117" s="623" t="n">
        <v>2772707</v>
      </c>
      <c r="G117" s="654" t="n">
        <v>1848405</v>
      </c>
      <c r="H117" s="624" t="n">
        <v>924302</v>
      </c>
    </row>
    <row r="118" customFormat="false" ht="12.75" hidden="false" customHeight="false" outlineLevel="0" collapsed="false">
      <c r="A118" s="628" t="s">
        <v>869</v>
      </c>
      <c r="B118" s="192"/>
      <c r="C118" s="623" t="n">
        <v>1166</v>
      </c>
      <c r="D118" s="623" t="n">
        <v>941</v>
      </c>
      <c r="E118" s="623" t="n">
        <v>225</v>
      </c>
      <c r="F118" s="623" t="n">
        <v>1073731</v>
      </c>
      <c r="G118" s="654" t="n">
        <v>692117</v>
      </c>
      <c r="H118" s="624" t="n">
        <v>381614</v>
      </c>
    </row>
    <row r="119" customFormat="false" ht="12.75" hidden="false" customHeight="false" outlineLevel="0" collapsed="false">
      <c r="A119" s="628" t="s">
        <v>870</v>
      </c>
      <c r="B119" s="192"/>
      <c r="C119" s="623" t="n">
        <v>1288</v>
      </c>
      <c r="D119" s="623" t="n">
        <v>1087</v>
      </c>
      <c r="E119" s="623" t="n">
        <v>201</v>
      </c>
      <c r="F119" s="623" t="n">
        <v>933966</v>
      </c>
      <c r="G119" s="654" t="n">
        <v>705689</v>
      </c>
      <c r="H119" s="624" t="n">
        <v>228277</v>
      </c>
    </row>
    <row r="120" customFormat="false" ht="12.75" hidden="false" customHeight="false" outlineLevel="0" collapsed="false">
      <c r="A120" s="628" t="s">
        <v>871</v>
      </c>
      <c r="B120" s="192"/>
      <c r="C120" s="623" t="n">
        <v>421</v>
      </c>
      <c r="D120" s="623" t="n">
        <v>365</v>
      </c>
      <c r="E120" s="623" t="n">
        <v>56</v>
      </c>
      <c r="F120" s="623" t="n">
        <v>510706</v>
      </c>
      <c r="G120" s="654" t="n">
        <v>377529</v>
      </c>
      <c r="H120" s="624" t="n">
        <v>133177</v>
      </c>
    </row>
    <row r="121" s="70" customFormat="true" ht="18" hidden="false" customHeight="true" outlineLevel="0" collapsed="false">
      <c r="A121" s="250" t="s">
        <v>872</v>
      </c>
      <c r="B121" s="626" t="s">
        <v>805</v>
      </c>
      <c r="C121" s="620" t="n">
        <v>8309</v>
      </c>
      <c r="D121" s="620" t="n">
        <v>6745</v>
      </c>
      <c r="E121" s="620" t="n">
        <v>1564</v>
      </c>
      <c r="F121" s="620" t="n">
        <v>6877500</v>
      </c>
      <c r="G121" s="621" t="n">
        <v>4902997</v>
      </c>
      <c r="H121" s="622" t="n">
        <v>1974503</v>
      </c>
    </row>
    <row r="122" customFormat="false" ht="12.75" hidden="false" customHeight="false" outlineLevel="0" collapsed="false">
      <c r="A122" s="57"/>
      <c r="B122" s="627" t="s">
        <v>806</v>
      </c>
      <c r="C122" s="623" t="n">
        <v>4602</v>
      </c>
      <c r="D122" s="623" t="n">
        <v>3484</v>
      </c>
      <c r="E122" s="623" t="n">
        <v>1118</v>
      </c>
      <c r="F122" s="623" t="n">
        <v>3912178</v>
      </c>
      <c r="G122" s="654" t="n">
        <v>2701096</v>
      </c>
      <c r="H122" s="624" t="n">
        <v>1211082</v>
      </c>
    </row>
    <row r="123" customFormat="false" ht="12.75" hidden="false" customHeight="false" outlineLevel="0" collapsed="false">
      <c r="A123" s="57"/>
      <c r="B123" s="627" t="s">
        <v>807</v>
      </c>
      <c r="C123" s="623" t="n">
        <v>3707</v>
      </c>
      <c r="D123" s="623" t="n">
        <v>3261</v>
      </c>
      <c r="E123" s="623" t="n">
        <v>446</v>
      </c>
      <c r="F123" s="623" t="n">
        <v>2965322</v>
      </c>
      <c r="G123" s="654" t="n">
        <v>2201901</v>
      </c>
      <c r="H123" s="624" t="n">
        <v>763421</v>
      </c>
    </row>
    <row r="124" customFormat="false" ht="12.75" hidden="false" customHeight="false" outlineLevel="0" collapsed="false">
      <c r="A124" s="57" t="s">
        <v>817</v>
      </c>
      <c r="B124" s="627"/>
      <c r="C124" s="623"/>
      <c r="D124" s="623"/>
      <c r="E124" s="623"/>
      <c r="F124" s="623"/>
      <c r="G124" s="654"/>
      <c r="H124" s="624"/>
    </row>
    <row r="125" customFormat="false" ht="12.75" hidden="false" customHeight="false" outlineLevel="0" collapsed="false">
      <c r="A125" s="628" t="s">
        <v>873</v>
      </c>
      <c r="B125" s="627"/>
      <c r="C125" s="623" t="n">
        <v>1940</v>
      </c>
      <c r="D125" s="623" t="n">
        <v>1793</v>
      </c>
      <c r="E125" s="623" t="n">
        <v>147</v>
      </c>
      <c r="F125" s="623" t="n">
        <v>1399026</v>
      </c>
      <c r="G125" s="654" t="n">
        <v>1169033</v>
      </c>
      <c r="H125" s="624" t="n">
        <v>229993</v>
      </c>
    </row>
    <row r="126" customFormat="false" ht="12.75" hidden="false" customHeight="false" outlineLevel="0" collapsed="false">
      <c r="A126" s="628" t="s">
        <v>874</v>
      </c>
      <c r="B126" s="627"/>
      <c r="C126" s="623" t="n">
        <v>888</v>
      </c>
      <c r="D126" s="623" t="n">
        <v>603</v>
      </c>
      <c r="E126" s="623" t="n">
        <v>285</v>
      </c>
      <c r="F126" s="623" t="n">
        <v>602839</v>
      </c>
      <c r="G126" s="654" t="n">
        <v>430858</v>
      </c>
      <c r="H126" s="624" t="n">
        <v>171981</v>
      </c>
    </row>
    <row r="127" customFormat="false" ht="12.75" hidden="false" customHeight="false" outlineLevel="0" collapsed="false">
      <c r="A127" s="628" t="s">
        <v>875</v>
      </c>
      <c r="B127" s="627"/>
      <c r="C127" s="623" t="n">
        <v>1159</v>
      </c>
      <c r="D127" s="623" t="n">
        <v>932</v>
      </c>
      <c r="E127" s="623" t="n">
        <v>227</v>
      </c>
      <c r="F127" s="623" t="n">
        <v>1061046</v>
      </c>
      <c r="G127" s="654" t="n">
        <v>699832</v>
      </c>
      <c r="H127" s="624" t="n">
        <v>361214</v>
      </c>
    </row>
    <row r="128" customFormat="false" ht="12.75" hidden="false" customHeight="false" outlineLevel="0" collapsed="false">
      <c r="A128" s="628" t="s">
        <v>876</v>
      </c>
      <c r="B128" s="192"/>
      <c r="C128" s="654" t="n">
        <v>550</v>
      </c>
      <c r="D128" s="654" t="n">
        <v>422</v>
      </c>
      <c r="E128" s="654" t="n">
        <v>128</v>
      </c>
      <c r="F128" s="654" t="n">
        <v>462150</v>
      </c>
      <c r="G128" s="654" t="n">
        <v>342386</v>
      </c>
      <c r="H128" s="624" t="n">
        <v>119764</v>
      </c>
    </row>
    <row r="129" customFormat="false" ht="12.75" hidden="false" customHeight="false" outlineLevel="0" collapsed="false">
      <c r="A129" s="628" t="s">
        <v>877</v>
      </c>
      <c r="B129" s="192"/>
      <c r="C129" s="623" t="n">
        <v>561</v>
      </c>
      <c r="D129" s="623" t="n">
        <v>424</v>
      </c>
      <c r="E129" s="623" t="n">
        <v>137</v>
      </c>
      <c r="F129" s="623" t="n">
        <v>461720</v>
      </c>
      <c r="G129" s="654" t="n">
        <v>319675</v>
      </c>
      <c r="H129" s="624" t="n">
        <v>142045</v>
      </c>
    </row>
    <row r="130" customFormat="false" ht="12.75" hidden="false" customHeight="false" outlineLevel="0" collapsed="false">
      <c r="A130" s="628" t="s">
        <v>878</v>
      </c>
      <c r="B130" s="192"/>
      <c r="C130" s="623" t="n">
        <v>1272</v>
      </c>
      <c r="D130" s="656" t="n">
        <v>985</v>
      </c>
      <c r="E130" s="656" t="n">
        <v>287</v>
      </c>
      <c r="F130" s="623" t="n">
        <v>1212290</v>
      </c>
      <c r="G130" s="657" t="n">
        <v>761245</v>
      </c>
      <c r="H130" s="658" t="n">
        <v>451045</v>
      </c>
    </row>
    <row r="131" customFormat="false" ht="12.75" hidden="false" customHeight="false" outlineLevel="0" collapsed="false">
      <c r="A131" s="628" t="s">
        <v>879</v>
      </c>
      <c r="B131" s="192"/>
      <c r="C131" s="623" t="n">
        <v>920</v>
      </c>
      <c r="D131" s="623" t="n">
        <v>737</v>
      </c>
      <c r="E131" s="623" t="n">
        <v>183</v>
      </c>
      <c r="F131" s="623" t="n">
        <v>843274</v>
      </c>
      <c r="G131" s="654" t="n">
        <v>537464</v>
      </c>
      <c r="H131" s="624" t="n">
        <v>305810</v>
      </c>
    </row>
    <row r="132" customFormat="false" ht="12.75" hidden="false" customHeight="false" outlineLevel="0" collapsed="false">
      <c r="A132" s="628" t="s">
        <v>880</v>
      </c>
      <c r="B132" s="192"/>
      <c r="C132" s="654" t="n">
        <v>1019</v>
      </c>
      <c r="D132" s="654" t="n">
        <v>849</v>
      </c>
      <c r="E132" s="654" t="n">
        <v>170</v>
      </c>
      <c r="F132" s="654" t="n">
        <v>835155</v>
      </c>
      <c r="G132" s="654" t="n">
        <v>642504</v>
      </c>
      <c r="H132" s="624" t="n">
        <v>192651</v>
      </c>
    </row>
    <row r="133" s="70" customFormat="true" ht="19.5" hidden="false" customHeight="true" outlineLevel="0" collapsed="false">
      <c r="A133" s="250" t="s">
        <v>881</v>
      </c>
      <c r="B133" s="626" t="s">
        <v>805</v>
      </c>
      <c r="C133" s="617" t="n">
        <v>2623</v>
      </c>
      <c r="D133" s="617" t="n">
        <v>2059</v>
      </c>
      <c r="E133" s="617" t="n">
        <v>564</v>
      </c>
      <c r="F133" s="617" t="n">
        <v>2460683</v>
      </c>
      <c r="G133" s="617" t="n">
        <v>1474641</v>
      </c>
      <c r="H133" s="618" t="n">
        <v>986042</v>
      </c>
    </row>
    <row r="134" customFormat="false" ht="12.75" hidden="false" customHeight="false" outlineLevel="0" collapsed="false">
      <c r="A134" s="57"/>
      <c r="B134" s="627" t="s">
        <v>806</v>
      </c>
      <c r="C134" s="623" t="n">
        <v>747</v>
      </c>
      <c r="D134" s="623" t="n">
        <v>552</v>
      </c>
      <c r="E134" s="623" t="n">
        <v>195</v>
      </c>
      <c r="F134" s="623" t="n">
        <v>859766</v>
      </c>
      <c r="G134" s="654" t="n">
        <v>494719</v>
      </c>
      <c r="H134" s="624" t="n">
        <v>365047</v>
      </c>
    </row>
    <row r="135" customFormat="false" ht="12.75" hidden="false" customHeight="false" outlineLevel="0" collapsed="false">
      <c r="A135" s="57"/>
      <c r="B135" s="627" t="s">
        <v>807</v>
      </c>
      <c r="C135" s="623" t="n">
        <v>1876</v>
      </c>
      <c r="D135" s="623" t="n">
        <v>1507</v>
      </c>
      <c r="E135" s="623" t="n">
        <v>369</v>
      </c>
      <c r="F135" s="623" t="n">
        <v>1600917</v>
      </c>
      <c r="G135" s="654" t="n">
        <v>979922</v>
      </c>
      <c r="H135" s="624" t="n">
        <v>620995</v>
      </c>
    </row>
    <row r="136" customFormat="false" ht="12.75" hidden="false" customHeight="false" outlineLevel="0" collapsed="false">
      <c r="A136" s="57" t="s">
        <v>817</v>
      </c>
      <c r="B136" s="627"/>
      <c r="C136" s="623"/>
      <c r="D136" s="623"/>
      <c r="E136" s="623"/>
      <c r="F136" s="623"/>
      <c r="G136" s="654"/>
      <c r="H136" s="624"/>
    </row>
    <row r="137" customFormat="false" ht="12.75" hidden="false" customHeight="false" outlineLevel="0" collapsed="false">
      <c r="A137" s="628" t="s">
        <v>882</v>
      </c>
      <c r="B137" s="627"/>
      <c r="C137" s="623" t="n">
        <v>1615</v>
      </c>
      <c r="D137" s="623" t="n">
        <v>1324</v>
      </c>
      <c r="E137" s="623" t="n">
        <v>291</v>
      </c>
      <c r="F137" s="623" t="n">
        <v>1444624</v>
      </c>
      <c r="G137" s="654" t="n">
        <v>964379</v>
      </c>
      <c r="H137" s="624" t="n">
        <v>480245</v>
      </c>
    </row>
    <row r="138" customFormat="false" ht="12.75" hidden="false" customHeight="false" outlineLevel="0" collapsed="false">
      <c r="A138" s="628" t="s">
        <v>883</v>
      </c>
      <c r="B138" s="192"/>
      <c r="C138" s="623" t="n">
        <v>1008</v>
      </c>
      <c r="D138" s="623" t="n">
        <v>735</v>
      </c>
      <c r="E138" s="623" t="n">
        <v>273</v>
      </c>
      <c r="F138" s="623" t="n">
        <v>1016059</v>
      </c>
      <c r="G138" s="654" t="n">
        <v>510262</v>
      </c>
      <c r="H138" s="624" t="n">
        <v>505797</v>
      </c>
    </row>
    <row r="139" s="70" customFormat="true" ht="19.5" hidden="false" customHeight="true" outlineLevel="0" collapsed="false">
      <c r="A139" s="250" t="s">
        <v>884</v>
      </c>
      <c r="B139" s="626" t="s">
        <v>805</v>
      </c>
      <c r="C139" s="620" t="n">
        <v>3178</v>
      </c>
      <c r="D139" s="620" t="n">
        <v>2465</v>
      </c>
      <c r="E139" s="620" t="n">
        <v>713</v>
      </c>
      <c r="F139" s="620" t="n">
        <v>2913899</v>
      </c>
      <c r="G139" s="621" t="n">
        <v>1687694</v>
      </c>
      <c r="H139" s="622" t="n">
        <v>1226205</v>
      </c>
    </row>
    <row r="140" customFormat="false" ht="12.75" hidden="false" customHeight="false" outlineLevel="0" collapsed="false">
      <c r="A140" s="57"/>
      <c r="B140" s="627" t="s">
        <v>806</v>
      </c>
      <c r="C140" s="623" t="n">
        <v>797</v>
      </c>
      <c r="D140" s="623" t="n">
        <v>594</v>
      </c>
      <c r="E140" s="623" t="n">
        <v>203</v>
      </c>
      <c r="F140" s="623" t="n">
        <v>792019</v>
      </c>
      <c r="G140" s="654" t="n">
        <v>533151</v>
      </c>
      <c r="H140" s="624" t="n">
        <v>258868</v>
      </c>
    </row>
    <row r="141" customFormat="false" ht="12.75" hidden="false" customHeight="false" outlineLevel="0" collapsed="false">
      <c r="A141" s="57"/>
      <c r="B141" s="627" t="s">
        <v>807</v>
      </c>
      <c r="C141" s="623" t="n">
        <v>2381</v>
      </c>
      <c r="D141" s="623" t="n">
        <v>1871</v>
      </c>
      <c r="E141" s="623" t="n">
        <v>510</v>
      </c>
      <c r="F141" s="623" t="n">
        <v>2121880</v>
      </c>
      <c r="G141" s="654" t="n">
        <v>1154543</v>
      </c>
      <c r="H141" s="624" t="n">
        <v>967337</v>
      </c>
    </row>
    <row r="142" customFormat="false" ht="12.75" hidden="false" customHeight="false" outlineLevel="0" collapsed="false">
      <c r="A142" s="57" t="s">
        <v>817</v>
      </c>
      <c r="B142" s="627"/>
      <c r="C142" s="623"/>
      <c r="D142" s="623"/>
      <c r="E142" s="623"/>
      <c r="F142" s="623"/>
      <c r="G142" s="654"/>
      <c r="H142" s="624"/>
    </row>
    <row r="143" customFormat="false" ht="12.75" hidden="false" customHeight="false" outlineLevel="0" collapsed="false">
      <c r="A143" s="628" t="s">
        <v>885</v>
      </c>
      <c r="B143" s="192"/>
      <c r="C143" s="623" t="n">
        <v>1159</v>
      </c>
      <c r="D143" s="623" t="n">
        <v>901</v>
      </c>
      <c r="E143" s="623" t="n">
        <v>258</v>
      </c>
      <c r="F143" s="623" t="n">
        <v>1081261</v>
      </c>
      <c r="G143" s="654" t="n">
        <v>609448</v>
      </c>
      <c r="H143" s="624" t="n">
        <v>471813</v>
      </c>
    </row>
    <row r="144" customFormat="false" ht="12.75" hidden="false" customHeight="false" outlineLevel="0" collapsed="false">
      <c r="A144" s="628" t="s">
        <v>886</v>
      </c>
      <c r="B144" s="192"/>
      <c r="C144" s="623" t="n">
        <v>593</v>
      </c>
      <c r="D144" s="623" t="n">
        <v>437</v>
      </c>
      <c r="E144" s="623" t="n">
        <v>156</v>
      </c>
      <c r="F144" s="623" t="n">
        <v>594459</v>
      </c>
      <c r="G144" s="654" t="n">
        <v>328896</v>
      </c>
      <c r="H144" s="624" t="n">
        <v>265563</v>
      </c>
    </row>
    <row r="145" customFormat="false" ht="12.75" hidden="false" customHeight="false" outlineLevel="0" collapsed="false">
      <c r="A145" s="628" t="s">
        <v>887</v>
      </c>
      <c r="B145" s="192"/>
      <c r="C145" s="623" t="n">
        <v>1426</v>
      </c>
      <c r="D145" s="623" t="n">
        <v>1127</v>
      </c>
      <c r="E145" s="623" t="n">
        <v>299</v>
      </c>
      <c r="F145" s="623" t="n">
        <v>1238179</v>
      </c>
      <c r="G145" s="654" t="n">
        <v>749350</v>
      </c>
      <c r="H145" s="624" t="n">
        <v>488829</v>
      </c>
    </row>
    <row r="146" s="70" customFormat="true" ht="21" hidden="false" customHeight="true" outlineLevel="0" collapsed="false">
      <c r="A146" s="250" t="s">
        <v>888</v>
      </c>
      <c r="B146" s="626" t="s">
        <v>805</v>
      </c>
      <c r="C146" s="629" t="n">
        <v>10372</v>
      </c>
      <c r="D146" s="629" t="n">
        <v>7951</v>
      </c>
      <c r="E146" s="629" t="n">
        <v>2421</v>
      </c>
      <c r="F146" s="629" t="n">
        <v>10139077</v>
      </c>
      <c r="G146" s="655" t="n">
        <v>5534695</v>
      </c>
      <c r="H146" s="630" t="n">
        <v>4604382</v>
      </c>
    </row>
    <row r="147" customFormat="false" ht="12.75" hidden="false" customHeight="false" outlineLevel="0" collapsed="false">
      <c r="A147" s="57"/>
      <c r="B147" s="627" t="s">
        <v>806</v>
      </c>
      <c r="C147" s="623" t="n">
        <v>3066</v>
      </c>
      <c r="D147" s="623" t="n">
        <v>2282</v>
      </c>
      <c r="E147" s="623" t="n">
        <v>784</v>
      </c>
      <c r="F147" s="623" t="n">
        <v>2517007</v>
      </c>
      <c r="G147" s="654" t="n">
        <v>1733698</v>
      </c>
      <c r="H147" s="624" t="n">
        <v>783309</v>
      </c>
    </row>
    <row r="148" customFormat="false" ht="12.75" hidden="false" customHeight="false" outlineLevel="0" collapsed="false">
      <c r="A148" s="57"/>
      <c r="B148" s="627" t="s">
        <v>807</v>
      </c>
      <c r="C148" s="623" t="n">
        <v>7306</v>
      </c>
      <c r="D148" s="623" t="n">
        <v>5669</v>
      </c>
      <c r="E148" s="623" t="n">
        <v>1637</v>
      </c>
      <c r="F148" s="623" t="n">
        <v>7622070</v>
      </c>
      <c r="G148" s="654" t="n">
        <v>3800997</v>
      </c>
      <c r="H148" s="624" t="n">
        <v>3821073</v>
      </c>
    </row>
    <row r="149" customFormat="false" ht="12.75" hidden="false" customHeight="false" outlineLevel="0" collapsed="false">
      <c r="A149" s="57" t="s">
        <v>817</v>
      </c>
      <c r="B149" s="627"/>
      <c r="C149" s="623"/>
      <c r="D149" s="623"/>
      <c r="E149" s="623"/>
      <c r="F149" s="623"/>
      <c r="G149" s="654"/>
      <c r="H149" s="624"/>
    </row>
    <row r="150" customFormat="false" ht="12.75" hidden="false" customHeight="false" outlineLevel="0" collapsed="false">
      <c r="A150" s="628" t="s">
        <v>889</v>
      </c>
      <c r="B150" s="627"/>
      <c r="C150" s="623" t="n">
        <v>2056</v>
      </c>
      <c r="D150" s="623" t="n">
        <v>1370</v>
      </c>
      <c r="E150" s="623" t="n">
        <v>686</v>
      </c>
      <c r="F150" s="623" t="n">
        <v>2652700</v>
      </c>
      <c r="G150" s="654" t="n">
        <v>961516</v>
      </c>
      <c r="H150" s="624" t="n">
        <v>1691184</v>
      </c>
    </row>
    <row r="151" customFormat="false" ht="12.75" hidden="false" customHeight="false" outlineLevel="0" collapsed="false">
      <c r="A151" s="628" t="s">
        <v>890</v>
      </c>
      <c r="B151" s="627"/>
      <c r="C151" s="623" t="n">
        <v>2023</v>
      </c>
      <c r="D151" s="623" t="n">
        <v>1512</v>
      </c>
      <c r="E151" s="623" t="n">
        <v>511</v>
      </c>
      <c r="F151" s="623" t="n">
        <v>1562451</v>
      </c>
      <c r="G151" s="654" t="n">
        <v>985968</v>
      </c>
      <c r="H151" s="624" t="n">
        <v>576483</v>
      </c>
    </row>
    <row r="152" customFormat="false" ht="12.75" hidden="false" customHeight="false" outlineLevel="0" collapsed="false">
      <c r="A152" s="628" t="s">
        <v>891</v>
      </c>
      <c r="B152" s="627"/>
      <c r="C152" s="623" t="n">
        <v>1834</v>
      </c>
      <c r="D152" s="623" t="n">
        <v>1343</v>
      </c>
      <c r="E152" s="623" t="n">
        <v>491</v>
      </c>
      <c r="F152" s="623" t="n">
        <v>1694211</v>
      </c>
      <c r="G152" s="654" t="n">
        <v>928952</v>
      </c>
      <c r="H152" s="624" t="n">
        <v>765259</v>
      </c>
    </row>
    <row r="153" customFormat="false" ht="12.75" hidden="false" customHeight="false" outlineLevel="0" collapsed="false">
      <c r="A153" s="628" t="s">
        <v>892</v>
      </c>
      <c r="B153" s="192"/>
      <c r="C153" s="623" t="n">
        <v>998</v>
      </c>
      <c r="D153" s="623" t="n">
        <v>723</v>
      </c>
      <c r="E153" s="623" t="n">
        <v>275</v>
      </c>
      <c r="F153" s="623" t="n">
        <v>845717</v>
      </c>
      <c r="G153" s="654" t="n">
        <v>488529</v>
      </c>
      <c r="H153" s="624" t="n">
        <v>357188</v>
      </c>
    </row>
    <row r="154" customFormat="false" ht="12.75" hidden="false" customHeight="false" outlineLevel="0" collapsed="false">
      <c r="A154" s="628" t="s">
        <v>893</v>
      </c>
      <c r="B154" s="192"/>
      <c r="C154" s="623" t="n">
        <v>3072</v>
      </c>
      <c r="D154" s="623" t="n">
        <v>2654</v>
      </c>
      <c r="E154" s="623" t="n">
        <v>418</v>
      </c>
      <c r="F154" s="623" t="n">
        <v>3041137</v>
      </c>
      <c r="G154" s="654" t="n">
        <v>1895273</v>
      </c>
      <c r="H154" s="624" t="n">
        <v>1145864</v>
      </c>
    </row>
    <row r="155" customFormat="false" ht="12.75" hidden="false" customHeight="false" outlineLevel="0" collapsed="false">
      <c r="A155" s="628" t="s">
        <v>894</v>
      </c>
      <c r="B155" s="192"/>
      <c r="C155" s="623" t="n">
        <v>389</v>
      </c>
      <c r="D155" s="623" t="n">
        <v>349</v>
      </c>
      <c r="E155" s="623" t="n">
        <v>40</v>
      </c>
      <c r="F155" s="623" t="n">
        <v>342861</v>
      </c>
      <c r="G155" s="654" t="n">
        <v>274457</v>
      </c>
      <c r="H155" s="624" t="n">
        <v>68404</v>
      </c>
    </row>
    <row r="156" s="70" customFormat="true" ht="23.25" hidden="false" customHeight="true" outlineLevel="0" collapsed="false">
      <c r="A156" s="250" t="s">
        <v>895</v>
      </c>
      <c r="B156" s="626" t="s">
        <v>805</v>
      </c>
      <c r="C156" s="629" t="n">
        <v>3709</v>
      </c>
      <c r="D156" s="629" t="n">
        <v>2867</v>
      </c>
      <c r="E156" s="629" t="n">
        <v>842</v>
      </c>
      <c r="F156" s="629" t="n">
        <v>2788655</v>
      </c>
      <c r="G156" s="655" t="n">
        <v>2064245</v>
      </c>
      <c r="H156" s="630" t="n">
        <v>724410</v>
      </c>
    </row>
    <row r="157" customFormat="false" ht="12.75" hidden="false" customHeight="false" outlineLevel="0" collapsed="false">
      <c r="A157" s="57"/>
      <c r="B157" s="627" t="s">
        <v>806</v>
      </c>
      <c r="C157" s="623" t="n">
        <v>1382</v>
      </c>
      <c r="D157" s="623" t="n">
        <v>1087</v>
      </c>
      <c r="E157" s="623" t="n">
        <v>295</v>
      </c>
      <c r="F157" s="623" t="n">
        <v>1157370</v>
      </c>
      <c r="G157" s="654" t="n">
        <v>883772</v>
      </c>
      <c r="H157" s="624" t="n">
        <v>273598</v>
      </c>
    </row>
    <row r="158" customFormat="false" ht="12.75" hidden="false" customHeight="false" outlineLevel="0" collapsed="false">
      <c r="A158" s="57"/>
      <c r="B158" s="627" t="s">
        <v>807</v>
      </c>
      <c r="C158" s="623" t="n">
        <v>2327</v>
      </c>
      <c r="D158" s="623" t="n">
        <v>1780</v>
      </c>
      <c r="E158" s="623" t="n">
        <v>547</v>
      </c>
      <c r="F158" s="623" t="n">
        <v>1631285</v>
      </c>
      <c r="G158" s="654" t="n">
        <v>1180473</v>
      </c>
      <c r="H158" s="624" t="n">
        <v>450812</v>
      </c>
    </row>
    <row r="159" customFormat="false" ht="12.75" hidden="false" customHeight="false" outlineLevel="0" collapsed="false">
      <c r="A159" s="57" t="s">
        <v>817</v>
      </c>
      <c r="B159" s="627"/>
      <c r="C159" s="623"/>
      <c r="D159" s="623"/>
      <c r="E159" s="623"/>
      <c r="F159" s="623"/>
      <c r="G159" s="654"/>
      <c r="H159" s="624"/>
    </row>
    <row r="160" customFormat="false" ht="12.75" hidden="false" customHeight="false" outlineLevel="0" collapsed="false">
      <c r="A160" s="628" t="s">
        <v>896</v>
      </c>
      <c r="B160" s="627"/>
      <c r="C160" s="623" t="n">
        <v>1661</v>
      </c>
      <c r="D160" s="623" t="n">
        <v>1190</v>
      </c>
      <c r="E160" s="623" t="n">
        <v>471</v>
      </c>
      <c r="F160" s="623" t="n">
        <v>1262617</v>
      </c>
      <c r="G160" s="654" t="n">
        <v>868964</v>
      </c>
      <c r="H160" s="624" t="n">
        <v>393653</v>
      </c>
    </row>
    <row r="161" customFormat="false" ht="12.75" hidden="false" customHeight="false" outlineLevel="0" collapsed="false">
      <c r="A161" s="628" t="s">
        <v>897</v>
      </c>
      <c r="B161" s="627"/>
      <c r="C161" s="623" t="n">
        <v>786</v>
      </c>
      <c r="D161" s="623" t="n">
        <v>595</v>
      </c>
      <c r="E161" s="623" t="n">
        <v>191</v>
      </c>
      <c r="F161" s="623" t="n">
        <v>581734</v>
      </c>
      <c r="G161" s="654" t="n">
        <v>394541</v>
      </c>
      <c r="H161" s="624" t="n">
        <v>187193</v>
      </c>
    </row>
    <row r="162" customFormat="false" ht="12.75" hidden="false" customHeight="false" outlineLevel="0" collapsed="false">
      <c r="A162" s="628" t="s">
        <v>898</v>
      </c>
      <c r="B162" s="192"/>
      <c r="C162" s="623" t="n">
        <v>1016</v>
      </c>
      <c r="D162" s="623" t="n">
        <v>880</v>
      </c>
      <c r="E162" s="623" t="n">
        <v>136</v>
      </c>
      <c r="F162" s="623" t="n">
        <v>724054</v>
      </c>
      <c r="G162" s="654" t="n">
        <v>609756</v>
      </c>
      <c r="H162" s="624" t="n">
        <v>114298</v>
      </c>
    </row>
    <row r="163" customFormat="false" ht="12.75" hidden="false" customHeight="false" outlineLevel="0" collapsed="false">
      <c r="A163" s="628" t="s">
        <v>899</v>
      </c>
      <c r="B163" s="192"/>
      <c r="C163" s="623" t="n">
        <v>246</v>
      </c>
      <c r="D163" s="623" t="n">
        <v>202</v>
      </c>
      <c r="E163" s="623" t="n">
        <v>44</v>
      </c>
      <c r="F163" s="623" t="n">
        <v>220250</v>
      </c>
      <c r="G163" s="654" t="n">
        <v>190984</v>
      </c>
      <c r="H163" s="624" t="n">
        <v>29266</v>
      </c>
    </row>
    <row r="164" customFormat="false" ht="12.75" hidden="false" customHeight="false" outlineLevel="0" collapsed="false">
      <c r="A164" s="57"/>
    </row>
    <row r="165" customFormat="false" ht="12.75" hidden="false" customHeight="false" outlineLevel="0" collapsed="false">
      <c r="A165" s="57"/>
    </row>
    <row r="166" customFormat="false" ht="12.75" hidden="false" customHeight="false" outlineLevel="0" collapsed="false">
      <c r="A166" s="57"/>
    </row>
    <row r="167" customFormat="false" ht="12.75" hidden="false" customHeight="false" outlineLevel="0" collapsed="false">
      <c r="A167" s="57"/>
    </row>
    <row r="168" customFormat="false" ht="12.75" hidden="false" customHeight="false" outlineLevel="0" collapsed="false">
      <c r="A168" s="57"/>
    </row>
    <row r="169" customFormat="false" ht="12.75" hidden="false" customHeight="false" outlineLevel="0" collapsed="false">
      <c r="A169" s="57"/>
    </row>
    <row r="170" customFormat="false" ht="12.75" hidden="false" customHeight="false" outlineLevel="0" collapsed="false">
      <c r="A170" s="57"/>
    </row>
    <row r="171" customFormat="false" ht="12.75" hidden="false" customHeight="false" outlineLevel="0" collapsed="false">
      <c r="A171" s="57"/>
    </row>
    <row r="172" customFormat="false" ht="12.75" hidden="false" customHeight="false" outlineLevel="0" collapsed="false">
      <c r="A172" s="57"/>
    </row>
    <row r="173" customFormat="false" ht="12.75" hidden="false" customHeight="false" outlineLevel="0" collapsed="false">
      <c r="A173" s="57"/>
    </row>
    <row r="174" customFormat="false" ht="12.75" hidden="false" customHeight="false" outlineLevel="0" collapsed="false">
      <c r="A174" s="57"/>
    </row>
    <row r="175" customFormat="false" ht="12.75" hidden="false" customHeight="false" outlineLevel="0" collapsed="false">
      <c r="A175" s="57"/>
    </row>
    <row r="176" customFormat="false" ht="12.75" hidden="false" customHeight="false" outlineLevel="0" collapsed="false">
      <c r="A176" s="57"/>
    </row>
    <row r="177" customFormat="false" ht="12.75" hidden="false" customHeight="false" outlineLevel="0" collapsed="false">
      <c r="A177" s="57"/>
    </row>
    <row r="178" customFormat="false" ht="12.75" hidden="false" customHeight="false" outlineLevel="0" collapsed="false">
      <c r="A178" s="57"/>
    </row>
    <row r="179" customFormat="false" ht="12.75" hidden="false" customHeight="false" outlineLevel="0" collapsed="false">
      <c r="A179" s="57"/>
    </row>
    <row r="180" customFormat="false" ht="12.75" hidden="false" customHeight="false" outlineLevel="0" collapsed="false">
      <c r="A180" s="57"/>
    </row>
    <row r="181" customFormat="false" ht="12.75" hidden="false" customHeight="false" outlineLevel="0" collapsed="false">
      <c r="A181" s="57"/>
    </row>
    <row r="182" customFormat="false" ht="12.75" hidden="false" customHeight="false" outlineLevel="0" collapsed="false">
      <c r="A182" s="57"/>
    </row>
    <row r="183" customFormat="false" ht="12.75" hidden="false" customHeight="false" outlineLevel="0" collapsed="false">
      <c r="A183" s="57"/>
    </row>
    <row r="184" customFormat="false" ht="12.75" hidden="false" customHeight="false" outlineLevel="0" collapsed="false">
      <c r="A184" s="57"/>
    </row>
    <row r="185" customFormat="false" ht="12.75" hidden="false" customHeight="false" outlineLevel="0" collapsed="false">
      <c r="A185" s="57"/>
    </row>
    <row r="186" customFormat="false" ht="12.75" hidden="false" customHeight="false" outlineLevel="0" collapsed="false">
      <c r="A186" s="57"/>
    </row>
    <row r="187" customFormat="false" ht="12.75" hidden="false" customHeight="false" outlineLevel="0" collapsed="false">
      <c r="A187" s="57"/>
    </row>
    <row r="188" customFormat="false" ht="12.75" hidden="false" customHeight="false" outlineLevel="0" collapsed="false">
      <c r="A188" s="57"/>
    </row>
    <row r="189" customFormat="false" ht="12.75" hidden="false" customHeight="false" outlineLevel="0" collapsed="false">
      <c r="A189" s="57"/>
    </row>
    <row r="190" customFormat="false" ht="12.75" hidden="false" customHeight="false" outlineLevel="0" collapsed="false">
      <c r="A190" s="57"/>
    </row>
    <row r="191" customFormat="false" ht="12.75" hidden="false" customHeight="false" outlineLevel="0" collapsed="false">
      <c r="A191" s="57"/>
    </row>
    <row r="192" customFormat="false" ht="12.75" hidden="false" customHeight="false" outlineLevel="0" collapsed="false">
      <c r="A192" s="57"/>
    </row>
    <row r="193" customFormat="false" ht="12.75" hidden="false" customHeight="false" outlineLevel="0" collapsed="false">
      <c r="A193" s="57"/>
    </row>
    <row r="194" customFormat="false" ht="12.75" hidden="false" customHeight="false" outlineLevel="0" collapsed="false">
      <c r="A194" s="57"/>
    </row>
    <row r="195" customFormat="false" ht="12.75" hidden="false" customHeight="false" outlineLevel="0" collapsed="false">
      <c r="A195" s="57"/>
    </row>
    <row r="196" customFormat="false" ht="12.75" hidden="false" customHeight="false" outlineLevel="0" collapsed="false">
      <c r="A196" s="57"/>
    </row>
    <row r="197" customFormat="false" ht="12.75" hidden="false" customHeight="false" outlineLevel="0" collapsed="false">
      <c r="A197" s="57"/>
    </row>
    <row r="198" customFormat="false" ht="12.75" hidden="false" customHeight="false" outlineLevel="0" collapsed="false">
      <c r="A198" s="57"/>
    </row>
    <row r="199" customFormat="false" ht="12.75" hidden="false" customHeight="false" outlineLevel="0" collapsed="false">
      <c r="A199" s="57"/>
    </row>
    <row r="200" customFormat="false" ht="12.75" hidden="false" customHeight="false" outlineLevel="0" collapsed="false">
      <c r="A200" s="57"/>
    </row>
    <row r="201" customFormat="false" ht="12.75" hidden="false" customHeight="false" outlineLevel="0" collapsed="false">
      <c r="A201" s="57"/>
    </row>
    <row r="202" customFormat="false" ht="12.75" hidden="false" customHeight="false" outlineLevel="0" collapsed="false">
      <c r="A202" s="57"/>
    </row>
    <row r="203" customFormat="false" ht="12.75" hidden="false" customHeight="false" outlineLevel="0" collapsed="false">
      <c r="A203" s="57"/>
    </row>
    <row r="204" customFormat="false" ht="12.75" hidden="false" customHeight="false" outlineLevel="0" collapsed="false">
      <c r="A204" s="57"/>
    </row>
    <row r="205" customFormat="false" ht="12.75" hidden="false" customHeight="false" outlineLevel="0" collapsed="false">
      <c r="A205" s="57"/>
    </row>
    <row r="206" customFormat="false" ht="12.75" hidden="false" customHeight="false" outlineLevel="0" collapsed="false">
      <c r="A206" s="57"/>
    </row>
    <row r="207" customFormat="false" ht="12.75" hidden="false" customHeight="false" outlineLevel="0" collapsed="false">
      <c r="A207" s="57"/>
    </row>
    <row r="208" customFormat="false" ht="12.75" hidden="false" customHeight="false" outlineLevel="0" collapsed="false">
      <c r="A208" s="57"/>
    </row>
    <row r="209" customFormat="false" ht="12.75" hidden="false" customHeight="fals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57"/>
    </row>
    <row r="218" customFormat="false" ht="12.75" hidden="false" customHeight="false" outlineLevel="0" collapsed="false">
      <c r="A218" s="57"/>
    </row>
    <row r="219" customFormat="false" ht="12.75" hidden="false" customHeight="false" outlineLevel="0" collapsed="false">
      <c r="A219" s="57"/>
    </row>
    <row r="220" customFormat="false" ht="12.75" hidden="false" customHeight="false" outlineLevel="0" collapsed="false">
      <c r="A220" s="57"/>
    </row>
    <row r="221" customFormat="false" ht="12.75" hidden="false" customHeight="false" outlineLevel="0" collapsed="false">
      <c r="A221" s="57"/>
    </row>
    <row r="222" customFormat="false" ht="12.75" hidden="false" customHeight="false" outlineLevel="0" collapsed="false">
      <c r="A222" s="57"/>
    </row>
    <row r="223" customFormat="false" ht="12.75" hidden="false" customHeight="false" outlineLevel="0" collapsed="false">
      <c r="A223" s="57"/>
    </row>
    <row r="224" customFormat="false" ht="12.75" hidden="false" customHeight="false" outlineLevel="0" collapsed="false">
      <c r="A224" s="57"/>
    </row>
    <row r="225" customFormat="false" ht="12.75" hidden="false" customHeight="false" outlineLevel="0" collapsed="false">
      <c r="A225" s="57"/>
    </row>
    <row r="226" customFormat="false" ht="12.75" hidden="false" customHeight="false" outlineLevel="0" collapsed="false">
      <c r="A226" s="57"/>
    </row>
    <row r="227" customFormat="false" ht="12.75" hidden="false" customHeight="false" outlineLevel="0" collapsed="false">
      <c r="A227" s="57"/>
    </row>
    <row r="228" customFormat="false" ht="12.75" hidden="false" customHeight="false" outlineLevel="0" collapsed="false">
      <c r="A228" s="57"/>
    </row>
    <row r="229" customFormat="false" ht="12.75" hidden="false" customHeight="false" outlineLevel="0" collapsed="false">
      <c r="A229" s="57"/>
    </row>
    <row r="230" customFormat="false" ht="12.75" hidden="false" customHeight="false" outlineLevel="0" collapsed="false">
      <c r="A230" s="57"/>
    </row>
    <row r="231" customFormat="false" ht="12.75" hidden="false" customHeight="false" outlineLevel="0" collapsed="false">
      <c r="A231" s="57"/>
    </row>
    <row r="232" customFormat="false" ht="12.75" hidden="false" customHeight="false" outlineLevel="0" collapsed="false">
      <c r="A232" s="57"/>
    </row>
    <row r="233" customFormat="false" ht="12.75" hidden="false" customHeight="false" outlineLevel="0" collapsed="false">
      <c r="A233" s="57"/>
    </row>
    <row r="234" customFormat="false" ht="12.75" hidden="false" customHeight="false" outlineLevel="0" collapsed="false">
      <c r="A234" s="57"/>
    </row>
    <row r="235" customFormat="false" ht="12.75" hidden="false" customHeight="false" outlineLevel="0" collapsed="false">
      <c r="A235" s="57"/>
    </row>
    <row r="236" customFormat="false" ht="12.75" hidden="false" customHeight="false" outlineLevel="0" collapsed="false">
      <c r="A236" s="57"/>
    </row>
    <row r="237" customFormat="false" ht="12.75" hidden="false" customHeight="false" outlineLevel="0" collapsed="false">
      <c r="A237" s="57"/>
    </row>
    <row r="238" customFormat="false" ht="12.75" hidden="false" customHeight="false" outlineLevel="0" collapsed="false">
      <c r="A238" s="57"/>
    </row>
    <row r="239" customFormat="false" ht="12.75" hidden="false" customHeight="false" outlineLevel="0" collapsed="false">
      <c r="A239" s="57"/>
    </row>
    <row r="240" customFormat="false" ht="12.75" hidden="false" customHeight="false" outlineLevel="0" collapsed="false">
      <c r="A240" s="57"/>
    </row>
    <row r="241" customFormat="false" ht="12.75" hidden="false" customHeight="false" outlineLevel="0" collapsed="false">
      <c r="A241" s="57"/>
    </row>
    <row r="242" customFormat="false" ht="12.75" hidden="false" customHeight="false" outlineLevel="0" collapsed="false">
      <c r="A242" s="57"/>
    </row>
    <row r="243" customFormat="false" ht="12.75" hidden="false" customHeight="false" outlineLevel="0" collapsed="false">
      <c r="A243" s="57"/>
    </row>
    <row r="244" customFormat="false" ht="12.75" hidden="false" customHeight="false" outlineLevel="0" collapsed="false">
      <c r="A244" s="57"/>
    </row>
    <row r="245" customFormat="false" ht="12.75" hidden="false" customHeight="false" outlineLevel="0" collapsed="false">
      <c r="A245" s="57"/>
    </row>
    <row r="246" customFormat="false" ht="12.75" hidden="false" customHeight="false" outlineLevel="0" collapsed="false">
      <c r="A246" s="57"/>
    </row>
    <row r="247" customFormat="false" ht="12.75" hidden="false" customHeight="false" outlineLevel="0" collapsed="false">
      <c r="A247" s="57"/>
    </row>
  </sheetData>
  <mergeCells count="11">
    <mergeCell ref="A3:H3"/>
    <mergeCell ref="C6:E6"/>
    <mergeCell ref="F6:H6"/>
    <mergeCell ref="C7:C9"/>
    <mergeCell ref="D7:D9"/>
    <mergeCell ref="E7:E9"/>
    <mergeCell ref="F7:F9"/>
    <mergeCell ref="G7:G9"/>
    <mergeCell ref="H7:H9"/>
    <mergeCell ref="A10:H10"/>
    <mergeCell ref="A86:B86"/>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48" width="33.56"/>
    <col collapsed="false" customWidth="true" hidden="false" outlineLevel="0" max="2" min="2" style="48" width="2.84"/>
    <col collapsed="false" customWidth="true" hidden="false" outlineLevel="0" max="3" min="3" style="48" width="10.99"/>
    <col collapsed="false" customWidth="true" hidden="false" outlineLevel="0" max="5" min="4" style="48" width="12.14"/>
    <col collapsed="false" customWidth="true" hidden="false" outlineLevel="0" max="6" min="6" style="48" width="11.85"/>
    <col collapsed="false" customWidth="true" hidden="false" outlineLevel="0" max="7" min="7" style="48" width="12.14"/>
    <col collapsed="false" customWidth="true" hidden="false" outlineLevel="0" max="8" min="8" style="48" width="12.28"/>
    <col collapsed="false" customWidth="true" hidden="false" outlineLevel="0" max="9" min="9" style="48" width="12.85"/>
    <col collapsed="false" customWidth="true" hidden="false" outlineLevel="0" max="10" min="10" style="48" width="9.99"/>
    <col collapsed="false" customWidth="false" hidden="false" outlineLevel="0" max="257" min="11" style="48" width="9.14"/>
  </cols>
  <sheetData>
    <row r="1" customFormat="false" ht="24.75" hidden="false" customHeight="true" outlineLevel="0" collapsed="false">
      <c r="A1" s="49" t="s">
        <v>234</v>
      </c>
      <c r="B1" s="49"/>
      <c r="C1" s="49"/>
      <c r="D1" s="49"/>
      <c r="E1" s="49"/>
      <c r="F1" s="49"/>
      <c r="G1" s="49"/>
      <c r="H1" s="49"/>
      <c r="I1" s="49"/>
      <c r="J1" s="49"/>
    </row>
    <row r="2" customFormat="false" ht="24.75" hidden="false" customHeight="true" outlineLevel="0" collapsed="false">
      <c r="A2" s="49"/>
      <c r="B2" s="49"/>
      <c r="C2" s="49"/>
      <c r="D2" s="49"/>
      <c r="E2" s="49"/>
      <c r="F2" s="49"/>
      <c r="G2" s="49"/>
      <c r="H2" s="49"/>
      <c r="I2" s="49"/>
      <c r="J2" s="49"/>
    </row>
    <row r="3" customFormat="false" ht="30" hidden="false" customHeight="true" outlineLevel="0" collapsed="false">
      <c r="A3" s="50" t="s">
        <v>235</v>
      </c>
      <c r="B3" s="50"/>
      <c r="C3" s="50"/>
      <c r="D3" s="50"/>
      <c r="E3" s="50"/>
      <c r="F3" s="50"/>
      <c r="G3" s="50"/>
      <c r="H3" s="50"/>
      <c r="I3" s="50"/>
      <c r="J3" s="50"/>
    </row>
    <row r="4" customFormat="false" ht="21.75" hidden="false" customHeight="true" outlineLevel="0" collapsed="false">
      <c r="A4" s="51" t="s">
        <v>236</v>
      </c>
      <c r="B4" s="52"/>
      <c r="C4" s="53" t="n">
        <v>2005</v>
      </c>
      <c r="D4" s="54" t="n">
        <v>2006</v>
      </c>
      <c r="E4" s="55" t="n">
        <v>2007</v>
      </c>
      <c r="F4" s="56" t="n">
        <v>2008</v>
      </c>
      <c r="G4" s="56" t="n">
        <v>2009</v>
      </c>
      <c r="H4" s="55" t="n">
        <v>2010</v>
      </c>
      <c r="I4" s="55" t="n">
        <v>2011</v>
      </c>
      <c r="J4" s="56" t="s">
        <v>237</v>
      </c>
      <c r="K4" s="57"/>
    </row>
    <row r="5" customFormat="false" ht="39.75" hidden="false" customHeight="true" outlineLevel="0" collapsed="false">
      <c r="A5" s="58" t="s">
        <v>238</v>
      </c>
      <c r="B5" s="58"/>
      <c r="C5" s="53"/>
      <c r="D5" s="54"/>
      <c r="E5" s="55"/>
      <c r="F5" s="56"/>
      <c r="G5" s="56"/>
      <c r="H5" s="55"/>
      <c r="I5" s="55"/>
      <c r="J5" s="56"/>
      <c r="K5" s="57"/>
    </row>
    <row r="6" customFormat="false" ht="36.75" hidden="false" customHeight="true" outlineLevel="0" collapsed="false">
      <c r="A6" s="59" t="s">
        <v>239</v>
      </c>
      <c r="B6" s="60"/>
      <c r="C6" s="53"/>
      <c r="D6" s="54"/>
      <c r="E6" s="55"/>
      <c r="F6" s="56"/>
      <c r="G6" s="56"/>
      <c r="H6" s="55"/>
      <c r="I6" s="55"/>
      <c r="J6" s="56"/>
      <c r="K6" s="57"/>
    </row>
    <row r="7" s="70" customFormat="true" ht="27.95" hidden="false" customHeight="true" outlineLevel="0" collapsed="false">
      <c r="A7" s="61" t="s">
        <v>240</v>
      </c>
      <c r="B7" s="62" t="s">
        <v>241</v>
      </c>
      <c r="C7" s="63" t="n">
        <v>91250483.9</v>
      </c>
      <c r="D7" s="64" t="n">
        <v>107268536</v>
      </c>
      <c r="E7" s="65" t="n">
        <v>135714307.9</v>
      </c>
      <c r="F7" s="66" t="n">
        <v>154630532.9</v>
      </c>
      <c r="G7" s="67" t="n">
        <v>163576573.5</v>
      </c>
      <c r="H7" s="68" t="n">
        <v>170211984</v>
      </c>
      <c r="I7" s="69" t="n">
        <v>191280757.7</v>
      </c>
      <c r="J7" s="70" t="n">
        <v>182218682.5</v>
      </c>
    </row>
    <row r="8" s="70" customFormat="true" ht="17.25" hidden="false" customHeight="true" outlineLevel="0" collapsed="false">
      <c r="A8" s="71" t="s">
        <v>242</v>
      </c>
      <c r="B8" s="62" t="s">
        <v>243</v>
      </c>
      <c r="C8" s="72" t="s">
        <v>244</v>
      </c>
      <c r="D8" s="73" t="n">
        <v>113</v>
      </c>
      <c r="E8" s="74" t="n">
        <v>117</v>
      </c>
      <c r="F8" s="75" t="n">
        <v>109.9</v>
      </c>
      <c r="G8" s="76" t="n">
        <v>105.9</v>
      </c>
      <c r="H8" s="77" t="n">
        <v>104.4</v>
      </c>
      <c r="I8" s="69" t="n">
        <v>111</v>
      </c>
      <c r="J8" s="70" t="n">
        <v>95.3</v>
      </c>
    </row>
    <row r="9" s="70" customFormat="true" ht="19.5" hidden="false" customHeight="true" outlineLevel="0" collapsed="false">
      <c r="A9" s="78" t="s">
        <v>245</v>
      </c>
      <c r="B9" s="62"/>
      <c r="C9" s="63"/>
      <c r="D9" s="79"/>
      <c r="E9" s="65"/>
      <c r="F9" s="63"/>
      <c r="G9" s="76"/>
      <c r="H9" s="69"/>
      <c r="I9" s="69"/>
    </row>
    <row r="10" s="70" customFormat="true" ht="19.5" hidden="false" customHeight="true" outlineLevel="0" collapsed="false">
      <c r="A10" s="80" t="s">
        <v>246</v>
      </c>
      <c r="B10" s="62"/>
      <c r="C10" s="75"/>
      <c r="D10" s="73"/>
      <c r="E10" s="74"/>
      <c r="F10" s="75"/>
      <c r="G10" s="76"/>
      <c r="H10" s="69"/>
      <c r="I10" s="69"/>
    </row>
    <row r="11" customFormat="false" ht="19.5" hidden="false" customHeight="true" outlineLevel="0" collapsed="false">
      <c r="A11" s="81" t="s">
        <v>247</v>
      </c>
      <c r="B11" s="82" t="s">
        <v>241</v>
      </c>
      <c r="C11" s="63" t="n">
        <v>82470040.7</v>
      </c>
      <c r="D11" s="79" t="n">
        <v>101333211</v>
      </c>
      <c r="E11" s="65" t="n">
        <v>125906213</v>
      </c>
      <c r="F11" s="63" t="n">
        <v>147350609.5</v>
      </c>
      <c r="G11" s="76" t="n">
        <v>154421942.2</v>
      </c>
      <c r="H11" s="83" t="n">
        <v>160857585.3</v>
      </c>
      <c r="I11" s="83" t="n">
        <v>182194221.4</v>
      </c>
      <c r="J11" s="70" t="s">
        <v>248</v>
      </c>
    </row>
    <row r="12" customFormat="false" ht="14.25" hidden="false" customHeight="true" outlineLevel="0" collapsed="false">
      <c r="A12" s="84" t="s">
        <v>249</v>
      </c>
      <c r="B12" s="82" t="s">
        <v>243</v>
      </c>
      <c r="C12" s="72" t="s">
        <v>244</v>
      </c>
      <c r="D12" s="79" t="n">
        <v>118.1</v>
      </c>
      <c r="E12" s="65" t="n">
        <v>115.5</v>
      </c>
      <c r="F12" s="63" t="n">
        <v>112.1</v>
      </c>
      <c r="G12" s="76" t="n">
        <v>105.1</v>
      </c>
      <c r="H12" s="85" t="n">
        <v>104.6</v>
      </c>
      <c r="I12" s="85" t="n">
        <v>111.8</v>
      </c>
      <c r="J12" s="70" t="n">
        <v>96.3</v>
      </c>
    </row>
    <row r="13" customFormat="false" ht="22.5" hidden="false" customHeight="true" outlineLevel="0" collapsed="false">
      <c r="A13" s="86" t="s">
        <v>250</v>
      </c>
      <c r="B13" s="82"/>
      <c r="C13" s="87"/>
      <c r="D13" s="88"/>
      <c r="E13" s="89"/>
      <c r="F13" s="87"/>
      <c r="G13" s="90"/>
      <c r="H13" s="91"/>
      <c r="I13" s="92"/>
    </row>
    <row r="14" customFormat="false" ht="14.25" hidden="false" customHeight="true" outlineLevel="0" collapsed="false">
      <c r="A14" s="93" t="s">
        <v>251</v>
      </c>
      <c r="B14" s="82" t="s">
        <v>241</v>
      </c>
      <c r="C14" s="87" t="n">
        <v>38656778</v>
      </c>
      <c r="D14" s="94" t="n">
        <v>46697341.1</v>
      </c>
      <c r="E14" s="89" t="n">
        <v>58313639.6</v>
      </c>
      <c r="F14" s="87" t="n">
        <v>72092068.7</v>
      </c>
      <c r="G14" s="90" t="n">
        <v>67283326.6</v>
      </c>
      <c r="H14" s="92" t="n">
        <v>71800760.9</v>
      </c>
      <c r="I14" s="92" t="n">
        <v>64177343.5</v>
      </c>
      <c r="J14" s="48" t="n">
        <v>61091453.7</v>
      </c>
    </row>
    <row r="15" customFormat="false" ht="11.25" hidden="false" customHeight="true" outlineLevel="0" collapsed="false">
      <c r="A15" s="95" t="s">
        <v>252</v>
      </c>
      <c r="B15" s="82" t="s">
        <v>243</v>
      </c>
      <c r="C15" s="72" t="s">
        <v>244</v>
      </c>
      <c r="D15" s="94" t="n">
        <v>116.7</v>
      </c>
      <c r="E15" s="96" t="n">
        <v>115</v>
      </c>
      <c r="F15" s="97" t="n">
        <v>117.8</v>
      </c>
      <c r="G15" s="90" t="n">
        <v>93.7</v>
      </c>
      <c r="H15" s="98" t="n">
        <v>107.6</v>
      </c>
      <c r="I15" s="98" t="n">
        <v>88.5</v>
      </c>
      <c r="J15" s="48" t="n">
        <v>95.6</v>
      </c>
    </row>
    <row r="16" customFormat="false" ht="22.5" hidden="false" customHeight="true" outlineLevel="0" collapsed="false">
      <c r="A16" s="99" t="s">
        <v>253</v>
      </c>
      <c r="B16" s="82"/>
      <c r="C16" s="87"/>
      <c r="D16" s="100"/>
      <c r="E16" s="89"/>
      <c r="F16" s="87"/>
      <c r="G16" s="90"/>
      <c r="H16" s="92"/>
      <c r="I16" s="92"/>
    </row>
    <row r="17" customFormat="false" ht="17.1" hidden="false" customHeight="true" outlineLevel="0" collapsed="false">
      <c r="A17" s="101" t="s">
        <v>254</v>
      </c>
      <c r="B17" s="82"/>
      <c r="C17" s="87"/>
      <c r="D17" s="100"/>
      <c r="E17" s="89"/>
      <c r="F17" s="87"/>
      <c r="G17" s="90"/>
      <c r="H17" s="102"/>
      <c r="I17" s="102"/>
    </row>
    <row r="18" customFormat="false" ht="12" hidden="false" customHeight="true" outlineLevel="0" collapsed="false">
      <c r="A18" s="103" t="s">
        <v>255</v>
      </c>
      <c r="B18" s="82" t="s">
        <v>241</v>
      </c>
      <c r="C18" s="104" t="n">
        <v>15391511.5</v>
      </c>
      <c r="D18" s="100" t="n">
        <v>19227203.8</v>
      </c>
      <c r="E18" s="89" t="n">
        <v>22970720</v>
      </c>
      <c r="F18" s="87" t="n">
        <v>27747441.8</v>
      </c>
      <c r="G18" s="90" t="n">
        <v>35816465.7</v>
      </c>
      <c r="H18" s="98" t="n">
        <v>37689546.9</v>
      </c>
      <c r="I18" s="98" t="n">
        <v>48915832.5</v>
      </c>
      <c r="J18" s="48" t="n">
        <v>45627561.2</v>
      </c>
    </row>
    <row r="19" customFormat="false" ht="13.5" hidden="false" customHeight="true" outlineLevel="0" collapsed="false">
      <c r="A19" s="105" t="s">
        <v>256</v>
      </c>
      <c r="B19" s="82" t="s">
        <v>243</v>
      </c>
      <c r="C19" s="106" t="s">
        <v>244</v>
      </c>
      <c r="D19" s="100" t="n">
        <v>120.7</v>
      </c>
      <c r="E19" s="89" t="n">
        <v>113.3</v>
      </c>
      <c r="F19" s="87" t="n">
        <v>116.5</v>
      </c>
      <c r="G19" s="90" t="n">
        <v>128.1</v>
      </c>
      <c r="H19" s="98" t="n">
        <v>104.8</v>
      </c>
      <c r="I19" s="98" t="n">
        <v>128</v>
      </c>
      <c r="J19" s="48" t="n">
        <v>93.1</v>
      </c>
    </row>
    <row r="20" customFormat="false" ht="25.5" hidden="false" customHeight="true" outlineLevel="0" collapsed="false">
      <c r="A20" s="107" t="s">
        <v>257</v>
      </c>
      <c r="B20" s="82" t="s">
        <v>241</v>
      </c>
      <c r="C20" s="108" t="n">
        <v>28421751.2</v>
      </c>
      <c r="D20" s="94" t="n">
        <v>35408666.1</v>
      </c>
      <c r="E20" s="89" t="n">
        <v>44621853.4</v>
      </c>
      <c r="F20" s="87" t="n">
        <v>47511099</v>
      </c>
      <c r="G20" s="90" t="n">
        <v>51322149.9</v>
      </c>
      <c r="H20" s="92" t="n">
        <v>51367277.5</v>
      </c>
      <c r="I20" s="92" t="n">
        <v>69101045.4</v>
      </c>
      <c r="J20" s="48" t="n">
        <v>68800413.1</v>
      </c>
    </row>
    <row r="21" customFormat="false" ht="15" hidden="false" customHeight="true" outlineLevel="0" collapsed="false">
      <c r="A21" s="109" t="s">
        <v>258</v>
      </c>
      <c r="B21" s="82" t="s">
        <v>243</v>
      </c>
      <c r="C21" s="104" t="s">
        <v>244</v>
      </c>
      <c r="D21" s="88" t="n">
        <v>118.5</v>
      </c>
      <c r="E21" s="89" t="n">
        <v>117.3</v>
      </c>
      <c r="F21" s="87" t="n">
        <v>102.5</v>
      </c>
      <c r="G21" s="90" t="n">
        <v>108.4</v>
      </c>
      <c r="H21" s="92" t="n">
        <v>100.5</v>
      </c>
      <c r="I21" s="92" t="n">
        <v>132.6</v>
      </c>
      <c r="J21" s="48" t="n">
        <v>99.3</v>
      </c>
    </row>
    <row r="22" customFormat="false" ht="15" hidden="false" customHeight="true" outlineLevel="0" collapsed="false">
      <c r="A22" s="110"/>
      <c r="B22" s="82"/>
      <c r="C22" s="106"/>
      <c r="D22" s="100"/>
      <c r="E22" s="89"/>
      <c r="F22" s="87"/>
      <c r="G22" s="90"/>
      <c r="H22" s="98"/>
      <c r="I22" s="98"/>
    </row>
    <row r="23" customFormat="false" ht="22.5" hidden="false" customHeight="true" outlineLevel="0" collapsed="false">
      <c r="A23" s="111" t="s">
        <v>259</v>
      </c>
      <c r="B23" s="82" t="s">
        <v>241</v>
      </c>
      <c r="C23" s="108" t="n">
        <v>1756041.5</v>
      </c>
      <c r="D23" s="88" t="n">
        <v>2054025.4</v>
      </c>
      <c r="E23" s="89" t="n">
        <v>1967552.1</v>
      </c>
      <c r="F23" s="87" t="n">
        <v>2903431.9</v>
      </c>
      <c r="G23" s="90" t="n">
        <v>1878052.8</v>
      </c>
      <c r="H23" s="92" t="n">
        <v>1508528</v>
      </c>
      <c r="I23" s="92" t="n">
        <v>1745481.2</v>
      </c>
      <c r="J23" s="48" t="n">
        <v>1864150.6</v>
      </c>
    </row>
    <row r="24" customFormat="false" ht="15" hidden="false" customHeight="true" outlineLevel="0" collapsed="false">
      <c r="A24" s="105" t="s">
        <v>260</v>
      </c>
      <c r="B24" s="82" t="s">
        <v>243</v>
      </c>
      <c r="C24" s="106" t="s">
        <v>244</v>
      </c>
      <c r="D24" s="94" t="n">
        <v>112.7</v>
      </c>
      <c r="E24" s="89" t="n">
        <v>89.2</v>
      </c>
      <c r="F24" s="87" t="n">
        <v>141.5</v>
      </c>
      <c r="G24" s="90" t="n">
        <v>64.8</v>
      </c>
      <c r="H24" s="92" t="n">
        <v>80.5</v>
      </c>
      <c r="I24" s="92" t="n">
        <v>114.3</v>
      </c>
      <c r="J24" s="48" t="n">
        <v>106.8</v>
      </c>
    </row>
    <row r="25" customFormat="false" ht="23.25" hidden="false" customHeight="true" outlineLevel="0" collapsed="false">
      <c r="A25" s="112" t="s">
        <v>261</v>
      </c>
      <c r="B25" s="82" t="s">
        <v>241</v>
      </c>
      <c r="C25" s="108" t="n">
        <v>80713999.2</v>
      </c>
      <c r="D25" s="94" t="n">
        <v>99279185.6</v>
      </c>
      <c r="E25" s="96" t="n">
        <v>123938660.9</v>
      </c>
      <c r="F25" s="97" t="n">
        <v>144447177.6</v>
      </c>
      <c r="G25" s="90" t="n">
        <v>152543889.4</v>
      </c>
      <c r="H25" s="92" t="n">
        <v>159349057.3</v>
      </c>
      <c r="I25" s="92" t="n">
        <v>180448740.2</v>
      </c>
      <c r="J25" s="48" t="n">
        <v>173655277.4</v>
      </c>
    </row>
    <row r="26" customFormat="false" ht="15.95" hidden="false" customHeight="true" outlineLevel="0" collapsed="false">
      <c r="A26" s="113" t="s">
        <v>262</v>
      </c>
      <c r="B26" s="114" t="s">
        <v>243</v>
      </c>
      <c r="C26" s="108" t="s">
        <v>244</v>
      </c>
      <c r="D26" s="115" t="n">
        <v>118.2</v>
      </c>
      <c r="E26" s="116" t="n">
        <v>116</v>
      </c>
      <c r="F26" s="106" t="n">
        <v>111.7</v>
      </c>
      <c r="G26" s="117" t="n">
        <v>105.9</v>
      </c>
      <c r="H26" s="92" t="n">
        <v>111.1</v>
      </c>
      <c r="I26" s="92" t="n">
        <v>111.8</v>
      </c>
      <c r="J26" s="48" t="n">
        <v>96.2</v>
      </c>
    </row>
    <row r="27" customFormat="false" ht="24" hidden="false" customHeight="true" outlineLevel="0" collapsed="false">
      <c r="A27" s="118" t="s">
        <v>263</v>
      </c>
      <c r="B27" s="119" t="s">
        <v>241</v>
      </c>
      <c r="C27" s="120" t="n">
        <v>3854614.9</v>
      </c>
      <c r="D27" s="121" t="n">
        <v>3623496.6</v>
      </c>
      <c r="E27" s="122" t="n">
        <v>3790969.9</v>
      </c>
      <c r="F27" s="123" t="n">
        <v>3571822.3</v>
      </c>
      <c r="G27" s="76" t="n">
        <v>3313976.5</v>
      </c>
      <c r="H27" s="124" t="n">
        <v>2787610.8</v>
      </c>
      <c r="I27" s="69" t="n">
        <v>2271634.1</v>
      </c>
      <c r="J27" s="70" t="n">
        <v>1856182.3</v>
      </c>
    </row>
    <row r="28" customFormat="false" ht="16.5" hidden="false" customHeight="true" outlineLevel="0" collapsed="false">
      <c r="A28" s="125" t="s">
        <v>264</v>
      </c>
      <c r="B28" s="119" t="s">
        <v>243</v>
      </c>
      <c r="C28" s="126" t="s">
        <v>244</v>
      </c>
      <c r="D28" s="76" t="n">
        <v>90.6</v>
      </c>
      <c r="E28" s="127" t="n">
        <v>99</v>
      </c>
      <c r="F28" s="127" t="n">
        <v>92</v>
      </c>
      <c r="G28" s="76" t="n">
        <v>89.7</v>
      </c>
      <c r="H28" s="128" t="n">
        <v>84</v>
      </c>
      <c r="I28" s="69" t="n">
        <v>82.1</v>
      </c>
      <c r="J28" s="70" t="n">
        <v>84.4</v>
      </c>
    </row>
    <row r="29" customFormat="false" ht="19.5" hidden="false" customHeight="true" outlineLevel="0" collapsed="false">
      <c r="A29" s="129" t="s">
        <v>265</v>
      </c>
      <c r="B29" s="129"/>
      <c r="C29" s="129"/>
      <c r="D29" s="129"/>
      <c r="E29" s="129"/>
      <c r="F29" s="129"/>
      <c r="G29" s="70"/>
      <c r="H29" s="70"/>
      <c r="I29" s="70"/>
    </row>
    <row r="30" customFormat="false" ht="12" hidden="false" customHeight="true" outlineLevel="0" collapsed="false">
      <c r="A30" s="130" t="s">
        <v>266</v>
      </c>
      <c r="B30" s="130"/>
      <c r="C30" s="130"/>
      <c r="D30" s="130"/>
      <c r="E30" s="130"/>
      <c r="F30" s="130"/>
    </row>
    <row r="31" customFormat="false" ht="10.9" hidden="false" customHeight="true" outlineLevel="0" collapsed="false"/>
    <row r="32" customFormat="false" ht="10.9" hidden="false" customHeight="true" outlineLevel="0" collapsed="false"/>
    <row r="33" customFormat="false" ht="18" hidden="false" customHeight="true" outlineLevel="0" collapsed="false"/>
    <row r="34" customFormat="false" ht="10.9" hidden="false" customHeight="true" outlineLevel="0" collapsed="false"/>
    <row r="35" customFormat="false" ht="10.9" hidden="false" customHeight="true" outlineLevel="0" collapsed="false"/>
    <row r="36" customFormat="false" ht="18" hidden="false" customHeight="true" outlineLevel="0" collapsed="false"/>
    <row r="37" customFormat="false" ht="10.9" hidden="false" customHeight="true" outlineLevel="0" collapsed="false"/>
    <row r="38" customFormat="false" ht="10.9" hidden="false" customHeight="true" outlineLevel="0" collapsed="false"/>
    <row r="39" customFormat="false" ht="17.25" hidden="false" customHeight="true" outlineLevel="0" collapsed="false"/>
    <row r="40" customFormat="false" ht="10.9" hidden="false" customHeight="true" outlineLevel="0" collapsed="false"/>
    <row r="41" customFormat="false" ht="10.9" hidden="false" customHeight="true" outlineLevel="0" collapsed="false"/>
  </sheetData>
  <mergeCells count="13">
    <mergeCell ref="A1:J2"/>
    <mergeCell ref="A3:J3"/>
    <mergeCell ref="C4:C6"/>
    <mergeCell ref="D4:D6"/>
    <mergeCell ref="E4:E6"/>
    <mergeCell ref="F4:F6"/>
    <mergeCell ref="G4:G6"/>
    <mergeCell ref="H4:H6"/>
    <mergeCell ref="I4:I6"/>
    <mergeCell ref="J4:J6"/>
    <mergeCell ref="A5:B5"/>
    <mergeCell ref="A29:F29"/>
    <mergeCell ref="A30:F30"/>
  </mergeCells>
  <printOptions headings="false" gridLines="false" gridLinesSet="true" horizontalCentered="false" verticalCentered="false"/>
  <pageMargins left="0.7875"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48" width="22.42"/>
    <col collapsed="false" customWidth="true" hidden="false" outlineLevel="0" max="2" min="2" style="48" width="2.28"/>
    <col collapsed="false" customWidth="true" hidden="false" outlineLevel="0" max="3" min="3" style="48" width="8.56"/>
    <col collapsed="false" customWidth="true" hidden="false" outlineLevel="0" max="4" min="4" style="48" width="11.28"/>
    <col collapsed="false" customWidth="true" hidden="false" outlineLevel="0" max="5" min="5" style="48" width="11.13"/>
    <col collapsed="false" customWidth="true" hidden="false" outlineLevel="0" max="6" min="6" style="48" width="9.99"/>
    <col collapsed="false" customWidth="true" hidden="false" outlineLevel="0" max="7" min="7" style="48" width="10.28"/>
    <col collapsed="false" customWidth="true" hidden="false" outlineLevel="0" max="8" min="8" style="441" width="11.42"/>
    <col collapsed="false" customWidth="false" hidden="false" outlineLevel="0" max="257" min="9" style="48" width="9.14"/>
  </cols>
  <sheetData>
    <row r="1" customFormat="false" ht="12.75" hidden="false" customHeight="true" outlineLevel="0" collapsed="false"/>
    <row r="2" customFormat="false" ht="12" hidden="false" customHeight="true" outlineLevel="0" collapsed="false"/>
    <row r="3" customFormat="false" ht="14.25" hidden="false" customHeight="true" outlineLevel="0" collapsed="false">
      <c r="A3" s="70" t="s">
        <v>906</v>
      </c>
    </row>
    <row r="4" customFormat="false" ht="17.25" hidden="false" customHeight="true" outlineLevel="0" collapsed="false">
      <c r="A4" s="543" t="s">
        <v>907</v>
      </c>
      <c r="B4" s="544"/>
      <c r="C4" s="544"/>
      <c r="D4" s="544"/>
      <c r="E4" s="544"/>
      <c r="F4" s="544"/>
      <c r="G4" s="544"/>
      <c r="H4" s="659"/>
    </row>
    <row r="5" customFormat="false" ht="27.75" hidden="false" customHeight="true" outlineLevel="0" collapsed="false">
      <c r="A5" s="660" t="s">
        <v>297</v>
      </c>
      <c r="B5" s="52"/>
      <c r="C5" s="196" t="s">
        <v>908</v>
      </c>
      <c r="D5" s="196"/>
      <c r="E5" s="268" t="s">
        <v>909</v>
      </c>
      <c r="F5" s="268" t="s">
        <v>910</v>
      </c>
      <c r="G5" s="267" t="s">
        <v>911</v>
      </c>
      <c r="H5" s="267"/>
    </row>
    <row r="6" customFormat="false" ht="14.25" hidden="false" customHeight="true" outlineLevel="0" collapsed="false">
      <c r="A6" s="381" t="s">
        <v>298</v>
      </c>
      <c r="B6" s="192"/>
      <c r="C6" s="268" t="s">
        <v>912</v>
      </c>
      <c r="D6" s="268" t="s">
        <v>913</v>
      </c>
      <c r="E6" s="268"/>
      <c r="F6" s="268"/>
      <c r="G6" s="267"/>
      <c r="H6" s="267"/>
    </row>
    <row r="7" customFormat="false" ht="14.25" hidden="false" customHeight="true" outlineLevel="0" collapsed="false">
      <c r="A7" s="57" t="s">
        <v>914</v>
      </c>
      <c r="B7" s="192"/>
      <c r="C7" s="268"/>
      <c r="D7" s="268"/>
      <c r="E7" s="268"/>
      <c r="F7" s="268"/>
      <c r="G7" s="267"/>
      <c r="H7" s="267"/>
    </row>
    <row r="8" customFormat="false" ht="15" hidden="false" customHeight="true" outlineLevel="0" collapsed="false">
      <c r="A8" s="381" t="s">
        <v>915</v>
      </c>
      <c r="B8" s="192"/>
      <c r="C8" s="268"/>
      <c r="D8" s="268"/>
      <c r="E8" s="268"/>
      <c r="F8" s="268"/>
      <c r="G8" s="267"/>
      <c r="H8" s="267"/>
    </row>
    <row r="9" customFormat="false" ht="13.5" hidden="false" customHeight="true" outlineLevel="0" collapsed="false">
      <c r="A9" s="57" t="s">
        <v>916</v>
      </c>
      <c r="B9" s="192"/>
      <c r="C9" s="268"/>
      <c r="D9" s="268"/>
      <c r="E9" s="268"/>
      <c r="F9" s="268"/>
      <c r="G9" s="268" t="s">
        <v>917</v>
      </c>
      <c r="H9" s="661" t="s">
        <v>918</v>
      </c>
    </row>
    <row r="10" customFormat="false" ht="12" hidden="false" customHeight="true" outlineLevel="0" collapsed="false">
      <c r="A10" s="381" t="s">
        <v>919</v>
      </c>
      <c r="B10" s="192"/>
      <c r="C10" s="268"/>
      <c r="D10" s="268"/>
      <c r="E10" s="268"/>
      <c r="F10" s="268"/>
      <c r="G10" s="268"/>
      <c r="H10" s="661"/>
    </row>
    <row r="11" customFormat="false" ht="17.25" hidden="false" customHeight="true" outlineLevel="0" collapsed="false">
      <c r="A11" s="57" t="s">
        <v>920</v>
      </c>
      <c r="B11" s="192"/>
      <c r="C11" s="268"/>
      <c r="D11" s="268"/>
      <c r="E11" s="268"/>
      <c r="F11" s="268"/>
      <c r="G11" s="268"/>
      <c r="H11" s="661"/>
    </row>
    <row r="12" customFormat="false" ht="13.5" hidden="false" customHeight="true" outlineLevel="0" collapsed="false">
      <c r="A12" s="381" t="s">
        <v>921</v>
      </c>
      <c r="B12" s="192"/>
      <c r="C12" s="268"/>
      <c r="D12" s="268"/>
      <c r="E12" s="268"/>
      <c r="F12" s="268"/>
      <c r="G12" s="268"/>
      <c r="H12" s="661"/>
    </row>
    <row r="13" customFormat="false" ht="16.5" hidden="false" customHeight="true" outlineLevel="0" collapsed="false">
      <c r="A13" s="57" t="s">
        <v>922</v>
      </c>
      <c r="B13" s="192"/>
      <c r="C13" s="268"/>
      <c r="D13" s="268"/>
      <c r="E13" s="268"/>
      <c r="F13" s="268"/>
      <c r="G13" s="268"/>
      <c r="H13" s="661"/>
    </row>
    <row r="14" customFormat="false" ht="18" hidden="false" customHeight="true" outlineLevel="0" collapsed="false">
      <c r="A14" s="662" t="s">
        <v>923</v>
      </c>
      <c r="B14" s="60"/>
      <c r="C14" s="268"/>
      <c r="D14" s="268"/>
      <c r="E14" s="268"/>
      <c r="F14" s="268"/>
      <c r="G14" s="268"/>
      <c r="H14" s="661"/>
    </row>
    <row r="15" customFormat="false" ht="20.25" hidden="false" customHeight="true" outlineLevel="0" collapsed="false">
      <c r="A15" s="601" t="s">
        <v>924</v>
      </c>
      <c r="B15" s="601"/>
      <c r="C15" s="601"/>
      <c r="D15" s="601"/>
      <c r="E15" s="601"/>
      <c r="F15" s="601"/>
      <c r="G15" s="601"/>
      <c r="H15" s="601"/>
    </row>
    <row r="16" s="70" customFormat="true" ht="21.95" hidden="false" customHeight="true" outlineLevel="0" collapsed="false">
      <c r="A16" s="653" t="s">
        <v>273</v>
      </c>
      <c r="B16" s="198" t="s">
        <v>241</v>
      </c>
      <c r="C16" s="663" t="n">
        <v>75181</v>
      </c>
      <c r="D16" s="663" t="n">
        <v>71875430</v>
      </c>
      <c r="E16" s="663" t="n">
        <v>145590</v>
      </c>
      <c r="F16" s="663" t="n">
        <v>616229</v>
      </c>
      <c r="G16" s="663" t="n">
        <v>15082038</v>
      </c>
      <c r="H16" s="466" t="n">
        <v>103.6</v>
      </c>
    </row>
    <row r="17" s="70" customFormat="true" ht="12.75" hidden="false" customHeight="true" outlineLevel="0" collapsed="false">
      <c r="A17" s="619" t="s">
        <v>274</v>
      </c>
      <c r="B17" s="198" t="s">
        <v>243</v>
      </c>
      <c r="C17" s="647" t="n">
        <v>70783</v>
      </c>
      <c r="D17" s="647" t="n">
        <v>48997445</v>
      </c>
      <c r="E17" s="647" t="n">
        <v>70783</v>
      </c>
      <c r="F17" s="647" t="n">
        <v>406030</v>
      </c>
      <c r="G17" s="647" t="n">
        <v>10646083</v>
      </c>
      <c r="H17" s="664" t="n">
        <v>150.4</v>
      </c>
    </row>
    <row r="18" s="70" customFormat="true" ht="12.75" hidden="false" customHeight="true" outlineLevel="0" collapsed="false">
      <c r="A18" s="653"/>
      <c r="B18" s="198" t="s">
        <v>925</v>
      </c>
      <c r="C18" s="647" t="n">
        <v>2238</v>
      </c>
      <c r="D18" s="647" t="n">
        <v>2073488</v>
      </c>
      <c r="E18" s="647" t="n">
        <v>4476</v>
      </c>
      <c r="F18" s="647" t="n">
        <v>19303</v>
      </c>
      <c r="G18" s="647" t="n">
        <v>467577</v>
      </c>
      <c r="H18" s="664" t="n">
        <v>104.5</v>
      </c>
    </row>
    <row r="19" s="70" customFormat="true" ht="12.75" hidden="false" customHeight="true" outlineLevel="0" collapsed="false">
      <c r="A19" s="653"/>
      <c r="B19" s="198" t="s">
        <v>926</v>
      </c>
      <c r="C19" s="647" t="n">
        <v>2160</v>
      </c>
      <c r="D19" s="647" t="n">
        <v>20804497</v>
      </c>
      <c r="E19" s="647" t="n">
        <v>70331</v>
      </c>
      <c r="F19" s="647" t="n">
        <v>190896</v>
      </c>
      <c r="G19" s="647" t="n">
        <v>3968378</v>
      </c>
      <c r="H19" s="664" t="n">
        <v>56.4</v>
      </c>
    </row>
    <row r="20" customFormat="false" ht="26.25" hidden="false" customHeight="true" outlineLevel="0" collapsed="false">
      <c r="A20" s="238" t="s">
        <v>275</v>
      </c>
      <c r="B20" s="192" t="s">
        <v>241</v>
      </c>
      <c r="C20" s="650" t="n">
        <v>5814</v>
      </c>
      <c r="D20" s="650" t="n">
        <v>6223237</v>
      </c>
      <c r="E20" s="650" t="n">
        <v>14383</v>
      </c>
      <c r="F20" s="650" t="n">
        <v>54287</v>
      </c>
      <c r="G20" s="650" t="n">
        <v>1344728</v>
      </c>
      <c r="H20" s="665" t="n">
        <v>93.5</v>
      </c>
    </row>
    <row r="21" customFormat="false" ht="12" hidden="false" customHeight="true" outlineLevel="0" collapsed="false">
      <c r="A21" s="57"/>
      <c r="B21" s="192" t="s">
        <v>243</v>
      </c>
      <c r="C21" s="666" t="n">
        <v>5301</v>
      </c>
      <c r="D21" s="666" t="n">
        <v>3535492</v>
      </c>
      <c r="E21" s="666" t="n">
        <v>5301</v>
      </c>
      <c r="F21" s="666" t="n">
        <v>29496</v>
      </c>
      <c r="G21" s="666" t="n">
        <v>801307</v>
      </c>
      <c r="H21" s="667" t="n">
        <v>151.2</v>
      </c>
    </row>
    <row r="22" customFormat="false" ht="12.75" hidden="false" customHeight="true" outlineLevel="0" collapsed="false">
      <c r="A22" s="57"/>
      <c r="B22" s="192" t="s">
        <v>925</v>
      </c>
      <c r="C22" s="666" t="n">
        <v>277</v>
      </c>
      <c r="D22" s="666" t="n">
        <v>229551</v>
      </c>
      <c r="E22" s="666" t="n">
        <v>554</v>
      </c>
      <c r="F22" s="666" t="n">
        <v>2397</v>
      </c>
      <c r="G22" s="666" t="n">
        <v>54133</v>
      </c>
      <c r="H22" s="667" t="n">
        <v>97.7</v>
      </c>
    </row>
    <row r="23" customFormat="false" ht="12.75" hidden="false" customHeight="true" outlineLevel="0" collapsed="false">
      <c r="A23" s="57"/>
      <c r="B23" s="192" t="s">
        <v>926</v>
      </c>
      <c r="C23" s="666" t="n">
        <v>236</v>
      </c>
      <c r="D23" s="666" t="n">
        <v>2458194</v>
      </c>
      <c r="E23" s="666" t="n">
        <v>8528</v>
      </c>
      <c r="F23" s="666" t="n">
        <v>22394</v>
      </c>
      <c r="G23" s="666" t="n">
        <v>489288</v>
      </c>
      <c r="H23" s="667" t="n">
        <v>57.4</v>
      </c>
    </row>
    <row r="24" customFormat="false" ht="21.95" hidden="false" customHeight="true" outlineLevel="0" collapsed="false">
      <c r="A24" s="238" t="s">
        <v>276</v>
      </c>
      <c r="B24" s="192" t="s">
        <v>241</v>
      </c>
      <c r="C24" s="668" t="n">
        <v>3696</v>
      </c>
      <c r="D24" s="668" t="n">
        <v>3122243</v>
      </c>
      <c r="E24" s="668" t="n">
        <v>6159</v>
      </c>
      <c r="F24" s="668" t="n">
        <v>27783</v>
      </c>
      <c r="G24" s="668" t="n">
        <v>644771</v>
      </c>
      <c r="H24" s="665" t="n">
        <v>104.7</v>
      </c>
    </row>
    <row r="25" customFormat="false" ht="15.95" hidden="false" customHeight="true" outlineLevel="0" collapsed="false">
      <c r="A25" s="57"/>
      <c r="B25" s="192" t="s">
        <v>243</v>
      </c>
      <c r="C25" s="666" t="n">
        <v>3546</v>
      </c>
      <c r="D25" s="666" t="n">
        <v>2386725</v>
      </c>
      <c r="E25" s="666" t="n">
        <v>3546</v>
      </c>
      <c r="F25" s="666" t="n">
        <v>20005</v>
      </c>
      <c r="G25" s="666" t="n">
        <v>498970</v>
      </c>
      <c r="H25" s="667" t="n">
        <v>140.7</v>
      </c>
    </row>
    <row r="26" customFormat="false" ht="15.95" hidden="false" customHeight="true" outlineLevel="0" collapsed="false">
      <c r="A26" s="57"/>
      <c r="B26" s="192" t="s">
        <v>925</v>
      </c>
      <c r="C26" s="666" t="n">
        <v>43</v>
      </c>
      <c r="D26" s="666" t="n">
        <v>41915</v>
      </c>
      <c r="E26" s="666" t="n">
        <v>86</v>
      </c>
      <c r="F26" s="666" t="n">
        <v>415</v>
      </c>
      <c r="G26" s="666" t="n">
        <v>10191</v>
      </c>
      <c r="H26" s="667" t="n">
        <v>118.5</v>
      </c>
    </row>
    <row r="27" customFormat="false" ht="15.95" hidden="false" customHeight="true" outlineLevel="0" collapsed="false">
      <c r="A27" s="57"/>
      <c r="B27" s="192" t="s">
        <v>926</v>
      </c>
      <c r="C27" s="666" t="n">
        <v>107</v>
      </c>
      <c r="D27" s="666" t="n">
        <v>693603</v>
      </c>
      <c r="E27" s="666" t="n">
        <v>2527</v>
      </c>
      <c r="F27" s="666" t="n">
        <v>7363</v>
      </c>
      <c r="G27" s="666" t="n">
        <v>135610</v>
      </c>
      <c r="H27" s="667" t="n">
        <v>53.7</v>
      </c>
    </row>
    <row r="28" customFormat="false" ht="21.95" hidden="false" customHeight="true" outlineLevel="0" collapsed="false">
      <c r="A28" s="238" t="s">
        <v>277</v>
      </c>
      <c r="B28" s="192" t="s">
        <v>241</v>
      </c>
      <c r="C28" s="668" t="n">
        <v>3902</v>
      </c>
      <c r="D28" s="668" t="n">
        <v>3609036</v>
      </c>
      <c r="E28" s="668" t="n">
        <v>6974</v>
      </c>
      <c r="F28" s="668" t="n">
        <v>31827</v>
      </c>
      <c r="G28" s="668" t="n">
        <v>718193</v>
      </c>
      <c r="H28" s="665" t="n">
        <v>103</v>
      </c>
    </row>
    <row r="29" customFormat="false" ht="15.95" hidden="false" customHeight="true" outlineLevel="0" collapsed="false">
      <c r="A29" s="57"/>
      <c r="B29" s="192" t="s">
        <v>243</v>
      </c>
      <c r="C29" s="668" t="n">
        <v>3750</v>
      </c>
      <c r="D29" s="668" t="n">
        <v>2571129</v>
      </c>
      <c r="E29" s="668" t="n">
        <v>3750</v>
      </c>
      <c r="F29" s="668" t="n">
        <v>21375</v>
      </c>
      <c r="G29" s="668" t="n">
        <v>530034</v>
      </c>
      <c r="H29" s="669" t="n">
        <v>141.3</v>
      </c>
    </row>
    <row r="30" customFormat="false" ht="15.95" hidden="false" customHeight="true" outlineLevel="0" collapsed="false">
      <c r="A30" s="57"/>
      <c r="B30" s="192" t="s">
        <v>925</v>
      </c>
      <c r="C30" s="666" t="n">
        <v>73</v>
      </c>
      <c r="D30" s="666" t="n">
        <v>90297</v>
      </c>
      <c r="E30" s="666" t="n">
        <v>146</v>
      </c>
      <c r="F30" s="666" t="n">
        <v>743</v>
      </c>
      <c r="G30" s="666" t="n">
        <v>18888</v>
      </c>
      <c r="H30" s="667" t="n">
        <v>129.4</v>
      </c>
    </row>
    <row r="31" customFormat="false" ht="15.95" hidden="false" customHeight="true" outlineLevel="0" collapsed="false">
      <c r="A31" s="57"/>
      <c r="B31" s="192" t="s">
        <v>926</v>
      </c>
      <c r="C31" s="666" t="n">
        <v>79</v>
      </c>
      <c r="D31" s="666" t="n">
        <v>947610</v>
      </c>
      <c r="E31" s="666" t="n">
        <v>3078</v>
      </c>
      <c r="F31" s="666" t="n">
        <v>9709</v>
      </c>
      <c r="G31" s="666" t="n">
        <v>169271</v>
      </c>
      <c r="H31" s="667" t="n">
        <v>55</v>
      </c>
    </row>
    <row r="32" customFormat="false" ht="21.95" hidden="false" customHeight="true" outlineLevel="0" collapsed="false">
      <c r="A32" s="238" t="s">
        <v>927</v>
      </c>
      <c r="B32" s="192" t="s">
        <v>241</v>
      </c>
      <c r="C32" s="666" t="n">
        <v>1807</v>
      </c>
      <c r="D32" s="666" t="n">
        <v>1493889</v>
      </c>
      <c r="E32" s="666" t="n">
        <v>2901</v>
      </c>
      <c r="F32" s="666" t="n">
        <v>13237</v>
      </c>
      <c r="G32" s="666" t="n">
        <v>305945</v>
      </c>
      <c r="H32" s="670" t="n">
        <v>105.5</v>
      </c>
    </row>
    <row r="33" customFormat="false" ht="15.95" hidden="false" customHeight="true" outlineLevel="0" collapsed="false">
      <c r="A33" s="57"/>
      <c r="B33" s="192" t="s">
        <v>243</v>
      </c>
      <c r="C33" s="666" t="n">
        <v>1738</v>
      </c>
      <c r="D33" s="666" t="n">
        <v>1107500</v>
      </c>
      <c r="E33" s="666" t="n">
        <v>1738</v>
      </c>
      <c r="F33" s="666" t="n">
        <v>9789</v>
      </c>
      <c r="G33" s="666" t="n">
        <v>238894</v>
      </c>
      <c r="H33" s="667" t="n">
        <v>137.5</v>
      </c>
    </row>
    <row r="34" customFormat="false" ht="15.95" hidden="false" customHeight="true" outlineLevel="0" collapsed="false">
      <c r="A34" s="57"/>
      <c r="B34" s="192" t="s">
        <v>925</v>
      </c>
      <c r="C34" s="666" t="n">
        <v>29</v>
      </c>
      <c r="D34" s="666" t="n">
        <v>24887</v>
      </c>
      <c r="E34" s="666" t="n">
        <v>58</v>
      </c>
      <c r="F34" s="666" t="n">
        <v>259</v>
      </c>
      <c r="G34" s="666" t="n">
        <v>5472</v>
      </c>
      <c r="H34" s="667" t="n">
        <v>94.3</v>
      </c>
    </row>
    <row r="35" customFormat="false" ht="15.95" hidden="false" customHeight="true" outlineLevel="0" collapsed="false">
      <c r="A35" s="57"/>
      <c r="B35" s="192" t="s">
        <v>926</v>
      </c>
      <c r="C35" s="666" t="n">
        <v>40</v>
      </c>
      <c r="D35" s="666" t="n">
        <v>361502</v>
      </c>
      <c r="E35" s="666" t="n">
        <v>1105</v>
      </c>
      <c r="F35" s="666" t="n">
        <v>3189</v>
      </c>
      <c r="G35" s="666" t="n">
        <v>61579</v>
      </c>
      <c r="H35" s="667" t="n">
        <v>55.7</v>
      </c>
    </row>
    <row r="36" customFormat="false" ht="21.95" hidden="false" customHeight="true" outlineLevel="0" collapsed="false">
      <c r="A36" s="238" t="s">
        <v>279</v>
      </c>
      <c r="B36" s="192" t="s">
        <v>241</v>
      </c>
      <c r="C36" s="666" t="n">
        <v>4466</v>
      </c>
      <c r="D36" s="666" t="n">
        <v>4218758</v>
      </c>
      <c r="E36" s="666" t="n">
        <v>7887</v>
      </c>
      <c r="F36" s="666" t="n">
        <v>33711</v>
      </c>
      <c r="G36" s="666" t="n">
        <v>847639</v>
      </c>
      <c r="H36" s="670" t="n">
        <v>107.5</v>
      </c>
    </row>
    <row r="37" customFormat="false" ht="15.95" hidden="false" customHeight="true" outlineLevel="0" collapsed="false">
      <c r="A37" s="57"/>
      <c r="B37" s="192" t="s">
        <v>243</v>
      </c>
      <c r="C37" s="666" t="n">
        <v>4321</v>
      </c>
      <c r="D37" s="666" t="n">
        <v>3097945</v>
      </c>
      <c r="E37" s="666" t="n">
        <v>4321</v>
      </c>
      <c r="F37" s="666" t="n">
        <v>23910</v>
      </c>
      <c r="G37" s="666" t="n">
        <v>642004</v>
      </c>
      <c r="H37" s="667" t="n">
        <v>148.6</v>
      </c>
    </row>
    <row r="38" customFormat="false" ht="15.95" hidden="false" customHeight="true" outlineLevel="0" collapsed="false">
      <c r="A38" s="57"/>
      <c r="B38" s="192" t="s">
        <v>925</v>
      </c>
      <c r="C38" s="666" t="n">
        <v>45</v>
      </c>
      <c r="D38" s="666" t="n">
        <v>42733</v>
      </c>
      <c r="E38" s="666" t="n">
        <v>90</v>
      </c>
      <c r="F38" s="666" t="n">
        <v>329</v>
      </c>
      <c r="G38" s="666" t="n">
        <v>7741</v>
      </c>
      <c r="H38" s="667" t="n">
        <v>86</v>
      </c>
    </row>
    <row r="39" customFormat="false" ht="15.95" hidden="false" customHeight="true" outlineLevel="0" collapsed="false">
      <c r="A39" s="57"/>
      <c r="B39" s="192" t="s">
        <v>926</v>
      </c>
      <c r="C39" s="666" t="n">
        <v>100</v>
      </c>
      <c r="D39" s="666" t="n">
        <v>1078080</v>
      </c>
      <c r="E39" s="666" t="n">
        <v>3476</v>
      </c>
      <c r="F39" s="666" t="n">
        <v>9472</v>
      </c>
      <c r="G39" s="666" t="n">
        <v>197894</v>
      </c>
      <c r="H39" s="667" t="n">
        <v>56.9</v>
      </c>
    </row>
    <row r="40" customFormat="false" ht="21.95" hidden="false" customHeight="true" outlineLevel="0" collapsed="false">
      <c r="A40" s="238" t="s">
        <v>280</v>
      </c>
      <c r="B40" s="192" t="s">
        <v>241</v>
      </c>
      <c r="C40" s="666" t="n">
        <v>7915</v>
      </c>
      <c r="D40" s="666" t="n">
        <v>7342235</v>
      </c>
      <c r="E40" s="666" t="n">
        <v>14615</v>
      </c>
      <c r="F40" s="666" t="n">
        <v>63677</v>
      </c>
      <c r="G40" s="666" t="n">
        <v>1547153</v>
      </c>
      <c r="H40" s="670" t="n">
        <v>105.9</v>
      </c>
    </row>
    <row r="41" customFormat="false" ht="15.95" hidden="false" customHeight="true" outlineLevel="0" collapsed="false">
      <c r="A41" s="57"/>
      <c r="B41" s="192" t="s">
        <v>243</v>
      </c>
      <c r="C41" s="666" t="n">
        <v>7544</v>
      </c>
      <c r="D41" s="666" t="n">
        <v>5322649</v>
      </c>
      <c r="E41" s="666" t="n">
        <v>7544</v>
      </c>
      <c r="F41" s="666" t="n">
        <v>44941</v>
      </c>
      <c r="G41" s="666" t="n">
        <v>1156700</v>
      </c>
      <c r="H41" s="667" t="n">
        <v>153.3</v>
      </c>
    </row>
    <row r="42" customFormat="false" ht="15.95" hidden="false" customHeight="true" outlineLevel="0" collapsed="false">
      <c r="A42" s="57"/>
      <c r="B42" s="192" t="s">
        <v>925</v>
      </c>
      <c r="C42" s="666" t="n">
        <v>171</v>
      </c>
      <c r="D42" s="666" t="n">
        <v>161320</v>
      </c>
      <c r="E42" s="666" t="n">
        <v>342</v>
      </c>
      <c r="F42" s="666" t="n">
        <v>1478</v>
      </c>
      <c r="G42" s="666" t="n">
        <v>37270</v>
      </c>
      <c r="H42" s="667" t="n">
        <v>109</v>
      </c>
    </row>
    <row r="43" customFormat="false" ht="15.95" hidden="false" customHeight="true" outlineLevel="0" collapsed="false">
      <c r="A43" s="57"/>
      <c r="B43" s="192" t="s">
        <v>926</v>
      </c>
      <c r="C43" s="666" t="n">
        <v>200</v>
      </c>
      <c r="D43" s="666" t="n">
        <v>1858266</v>
      </c>
      <c r="E43" s="666" t="n">
        <v>6729</v>
      </c>
      <c r="F43" s="666" t="n">
        <v>17258</v>
      </c>
      <c r="G43" s="666" t="n">
        <v>353183</v>
      </c>
      <c r="H43" s="667" t="n">
        <v>52.5</v>
      </c>
    </row>
    <row r="44" customFormat="false" ht="21.95" hidden="false" customHeight="true" outlineLevel="0" collapsed="false">
      <c r="A44" s="238" t="s">
        <v>281</v>
      </c>
      <c r="B44" s="192" t="s">
        <v>241</v>
      </c>
      <c r="C44" s="666" t="n">
        <v>11810</v>
      </c>
      <c r="D44" s="666" t="n">
        <v>14140580</v>
      </c>
      <c r="E44" s="666" t="n">
        <v>28954</v>
      </c>
      <c r="F44" s="666" t="n">
        <v>113509</v>
      </c>
      <c r="G44" s="666" t="n">
        <v>2859373</v>
      </c>
      <c r="H44" s="670" t="n">
        <v>98.8</v>
      </c>
    </row>
    <row r="45" customFormat="false" ht="15.95" hidden="false" customHeight="true" outlineLevel="0" collapsed="false">
      <c r="A45" s="57"/>
      <c r="B45" s="192" t="s">
        <v>243</v>
      </c>
      <c r="C45" s="666" t="n">
        <v>10961</v>
      </c>
      <c r="D45" s="666" t="n">
        <v>8032344</v>
      </c>
      <c r="E45" s="666" t="n">
        <v>10961</v>
      </c>
      <c r="F45" s="666" t="n">
        <v>63558</v>
      </c>
      <c r="G45" s="666" t="n">
        <v>1744560</v>
      </c>
      <c r="H45" s="667" t="n">
        <v>159.2</v>
      </c>
    </row>
    <row r="46" customFormat="false" ht="15.95" hidden="false" customHeight="true" outlineLevel="0" collapsed="false">
      <c r="A46" s="57"/>
      <c r="B46" s="192" t="s">
        <v>925</v>
      </c>
      <c r="C46" s="671" t="n">
        <v>477</v>
      </c>
      <c r="D46" s="671" t="n">
        <v>501172</v>
      </c>
      <c r="E46" s="671" t="n">
        <v>954</v>
      </c>
      <c r="F46" s="671" t="n">
        <v>4345</v>
      </c>
      <c r="G46" s="666" t="n">
        <v>103781</v>
      </c>
      <c r="H46" s="667" t="n">
        <v>108.8</v>
      </c>
    </row>
    <row r="47" customFormat="false" ht="15.95" hidden="false" customHeight="true" outlineLevel="0" collapsed="false">
      <c r="A47" s="57"/>
      <c r="B47" s="192" t="s">
        <v>926</v>
      </c>
      <c r="C47" s="671" t="n">
        <v>372</v>
      </c>
      <c r="D47" s="671" t="n">
        <v>5607064</v>
      </c>
      <c r="E47" s="671" t="n">
        <v>17039</v>
      </c>
      <c r="F47" s="671" t="n">
        <v>45606</v>
      </c>
      <c r="G47" s="666" t="n">
        <v>1011032</v>
      </c>
      <c r="H47" s="667" t="n">
        <v>59.3</v>
      </c>
    </row>
    <row r="48" customFormat="false" ht="28.5" hidden="false" customHeight="true" outlineLevel="0" collapsed="false">
      <c r="A48" s="238" t="s">
        <v>282</v>
      </c>
      <c r="B48" s="192" t="s">
        <v>241</v>
      </c>
      <c r="C48" s="672" t="n">
        <v>1255</v>
      </c>
      <c r="D48" s="672" t="n">
        <v>1009300</v>
      </c>
      <c r="E48" s="672" t="n">
        <v>1730</v>
      </c>
      <c r="F48" s="672" t="n">
        <v>8694</v>
      </c>
      <c r="G48" s="672" t="n">
        <v>222459</v>
      </c>
      <c r="H48" s="460" t="n">
        <v>128.6</v>
      </c>
    </row>
    <row r="49" customFormat="false" ht="15" hidden="false" customHeight="true" outlineLevel="0" collapsed="false">
      <c r="A49" s="57"/>
      <c r="B49" s="192" t="s">
        <v>243</v>
      </c>
      <c r="C49" s="650" t="n">
        <v>1217</v>
      </c>
      <c r="D49" s="650" t="n">
        <v>865314</v>
      </c>
      <c r="E49" s="650" t="n">
        <v>1217</v>
      </c>
      <c r="F49" s="650" t="n">
        <v>7086</v>
      </c>
      <c r="G49" s="650" t="n">
        <v>190151</v>
      </c>
      <c r="H49" s="673" t="n">
        <v>156.2</v>
      </c>
    </row>
    <row r="50" customFormat="false" ht="15.75" hidden="false" customHeight="true" outlineLevel="0" collapsed="false">
      <c r="A50" s="57"/>
      <c r="B50" s="192" t="s">
        <v>925</v>
      </c>
      <c r="C50" s="650" t="n">
        <v>17</v>
      </c>
      <c r="D50" s="650" t="n">
        <v>18559</v>
      </c>
      <c r="E50" s="650" t="n">
        <v>34</v>
      </c>
      <c r="F50" s="650" t="n">
        <v>161</v>
      </c>
      <c r="G50" s="650" t="n">
        <v>4125</v>
      </c>
      <c r="H50" s="673" t="n">
        <v>121.3</v>
      </c>
    </row>
    <row r="51" customFormat="false" ht="14.25" hidden="false" customHeight="true" outlineLevel="0" collapsed="false">
      <c r="A51" s="57"/>
      <c r="B51" s="192" t="s">
        <v>926</v>
      </c>
      <c r="C51" s="650" t="n">
        <v>21</v>
      </c>
      <c r="D51" s="650" t="n">
        <v>125427</v>
      </c>
      <c r="E51" s="650" t="n">
        <v>479</v>
      </c>
      <c r="F51" s="650" t="n">
        <v>1447</v>
      </c>
      <c r="G51" s="650" t="n">
        <v>28183</v>
      </c>
      <c r="H51" s="673" t="n">
        <v>58.8</v>
      </c>
    </row>
    <row r="52" customFormat="false" ht="20.25" hidden="false" customHeight="true" outlineLevel="0" collapsed="false">
      <c r="A52" s="238" t="s">
        <v>283</v>
      </c>
      <c r="B52" s="192" t="s">
        <v>241</v>
      </c>
      <c r="C52" s="666" t="n">
        <v>4382</v>
      </c>
      <c r="D52" s="666" t="n">
        <v>3466435</v>
      </c>
      <c r="E52" s="666" t="n">
        <v>6398</v>
      </c>
      <c r="F52" s="666" t="n">
        <v>31194</v>
      </c>
      <c r="G52" s="666" t="n">
        <v>728398</v>
      </c>
      <c r="H52" s="674" t="n">
        <v>113.8</v>
      </c>
    </row>
    <row r="53" customFormat="false" ht="22.15" hidden="false" customHeight="true" outlineLevel="0" collapsed="false">
      <c r="A53" s="57"/>
      <c r="B53" s="192" t="s">
        <v>243</v>
      </c>
      <c r="C53" s="650" t="n">
        <v>4272</v>
      </c>
      <c r="D53" s="650" t="n">
        <v>2815681</v>
      </c>
      <c r="E53" s="650" t="n">
        <v>4272</v>
      </c>
      <c r="F53" s="650" t="n">
        <v>24893</v>
      </c>
      <c r="G53" s="650" t="n">
        <v>604718</v>
      </c>
      <c r="H53" s="283" t="n">
        <v>141.6</v>
      </c>
    </row>
    <row r="54" customFormat="false" ht="14.25" hidden="false" customHeight="true" outlineLevel="0" collapsed="false">
      <c r="A54" s="57"/>
      <c r="B54" s="192" t="s">
        <v>925</v>
      </c>
      <c r="C54" s="650" t="n">
        <v>31</v>
      </c>
      <c r="D54" s="650" t="n">
        <v>23030</v>
      </c>
      <c r="E54" s="650" t="n">
        <v>62</v>
      </c>
      <c r="F54" s="650" t="n">
        <v>257</v>
      </c>
      <c r="G54" s="650" t="n">
        <v>4953</v>
      </c>
      <c r="H54" s="283" t="n">
        <v>79.9</v>
      </c>
    </row>
    <row r="55" customFormat="false" ht="17.25" hidden="false" customHeight="true" outlineLevel="0" collapsed="false">
      <c r="A55" s="57"/>
      <c r="B55" s="192" t="s">
        <v>926</v>
      </c>
      <c r="C55" s="650" t="n">
        <v>79</v>
      </c>
      <c r="D55" s="650" t="n">
        <v>627724</v>
      </c>
      <c r="E55" s="650" t="n">
        <v>2064</v>
      </c>
      <c r="F55" s="650" t="n">
        <v>6044</v>
      </c>
      <c r="G55" s="650" t="n">
        <v>118727</v>
      </c>
      <c r="H55" s="283" t="n">
        <v>57.5</v>
      </c>
    </row>
    <row r="56" customFormat="false" ht="23.25" hidden="false" customHeight="true" outlineLevel="0" collapsed="false">
      <c r="A56" s="238" t="s">
        <v>284</v>
      </c>
      <c r="B56" s="192" t="s">
        <v>241</v>
      </c>
      <c r="C56" s="650" t="n">
        <v>2212</v>
      </c>
      <c r="D56" s="650" t="n">
        <v>2256014</v>
      </c>
      <c r="E56" s="650" t="n">
        <v>4018</v>
      </c>
      <c r="F56" s="650" t="n">
        <v>17668</v>
      </c>
      <c r="G56" s="650" t="n">
        <v>437248</v>
      </c>
      <c r="H56" s="283" t="n">
        <v>108.8</v>
      </c>
    </row>
    <row r="57" customFormat="false" ht="15.75" hidden="false" customHeight="true" outlineLevel="0" collapsed="false">
      <c r="A57" s="57"/>
      <c r="B57" s="192" t="s">
        <v>243</v>
      </c>
      <c r="C57" s="650" t="n">
        <v>2142</v>
      </c>
      <c r="D57" s="650" t="n">
        <v>1612377</v>
      </c>
      <c r="E57" s="650" t="n">
        <v>2142</v>
      </c>
      <c r="F57" s="650" t="n">
        <v>12317</v>
      </c>
      <c r="G57" s="650" t="n">
        <v>332484</v>
      </c>
      <c r="H57" s="283" t="n">
        <v>155.2</v>
      </c>
    </row>
    <row r="58" customFormat="false" ht="12.75" hidden="false" customHeight="false" outlineLevel="0" collapsed="false">
      <c r="A58" s="57"/>
      <c r="B58" s="192" t="s">
        <v>925</v>
      </c>
      <c r="C58" s="650" t="n">
        <v>36</v>
      </c>
      <c r="D58" s="650" t="n">
        <v>33532</v>
      </c>
      <c r="E58" s="650" t="n">
        <v>72</v>
      </c>
      <c r="F58" s="650" t="n">
        <v>306</v>
      </c>
      <c r="G58" s="650" t="n">
        <v>6222</v>
      </c>
      <c r="H58" s="283" t="n">
        <v>86.4</v>
      </c>
    </row>
    <row r="59" customFormat="false" ht="15.75" hidden="false" customHeight="true" outlineLevel="0" collapsed="false">
      <c r="A59" s="57"/>
      <c r="B59" s="192" t="s">
        <v>926</v>
      </c>
      <c r="C59" s="650" t="n">
        <v>34</v>
      </c>
      <c r="D59" s="650" t="n">
        <v>610105</v>
      </c>
      <c r="E59" s="650" t="n">
        <v>1804</v>
      </c>
      <c r="F59" s="650" t="n">
        <v>5045</v>
      </c>
      <c r="G59" s="650" t="n">
        <v>98542</v>
      </c>
      <c r="H59" s="283" t="n">
        <v>54.6</v>
      </c>
    </row>
    <row r="60" customFormat="false" ht="23.25" hidden="false" customHeight="true" outlineLevel="0" collapsed="false">
      <c r="A60" s="238" t="s">
        <v>285</v>
      </c>
      <c r="B60" s="192" t="s">
        <v>241</v>
      </c>
      <c r="C60" s="650" t="n">
        <v>4939</v>
      </c>
      <c r="D60" s="650" t="n">
        <v>5822702</v>
      </c>
      <c r="E60" s="650" t="n">
        <v>13638</v>
      </c>
      <c r="F60" s="650" t="n">
        <v>50618</v>
      </c>
      <c r="G60" s="650" t="n">
        <v>1240947</v>
      </c>
      <c r="H60" s="283" t="n">
        <v>91</v>
      </c>
    </row>
    <row r="61" customFormat="false" ht="12.75" hidden="false" customHeight="true" outlineLevel="0" collapsed="false">
      <c r="A61" s="57"/>
      <c r="B61" s="192" t="s">
        <v>243</v>
      </c>
      <c r="C61" s="650" t="n">
        <v>4452</v>
      </c>
      <c r="D61" s="650" t="n">
        <v>3116032</v>
      </c>
      <c r="E61" s="650" t="n">
        <v>4452</v>
      </c>
      <c r="F61" s="650" t="n">
        <v>25447</v>
      </c>
      <c r="G61" s="650" t="n">
        <v>700569</v>
      </c>
      <c r="H61" s="283" t="n">
        <v>157.4</v>
      </c>
    </row>
    <row r="62" customFormat="false" ht="12.75" hidden="false" customHeight="false" outlineLevel="0" collapsed="false">
      <c r="A62" s="57"/>
      <c r="B62" s="192" t="s">
        <v>925</v>
      </c>
      <c r="C62" s="650" t="n">
        <v>185</v>
      </c>
      <c r="D62" s="650" t="n">
        <v>186227</v>
      </c>
      <c r="E62" s="650" t="n">
        <v>370</v>
      </c>
      <c r="F62" s="650" t="n">
        <v>1682</v>
      </c>
      <c r="G62" s="650" t="n">
        <v>44502</v>
      </c>
      <c r="H62" s="283" t="n">
        <v>120.3</v>
      </c>
    </row>
    <row r="63" customFormat="false" ht="12.75" hidden="false" customHeight="false" outlineLevel="0" collapsed="false">
      <c r="A63" s="57"/>
      <c r="B63" s="192" t="s">
        <v>926</v>
      </c>
      <c r="C63" s="650" t="n">
        <v>302</v>
      </c>
      <c r="D63" s="650" t="n">
        <v>2520443</v>
      </c>
      <c r="E63" s="650" t="n">
        <v>8816</v>
      </c>
      <c r="F63" s="650" t="n">
        <v>23489</v>
      </c>
      <c r="G63" s="650" t="n">
        <v>495876</v>
      </c>
      <c r="H63" s="283" t="n">
        <v>56.2</v>
      </c>
    </row>
    <row r="64" customFormat="false" ht="12.75" hidden="false" customHeight="false" outlineLevel="0" collapsed="false">
      <c r="A64" s="238" t="s">
        <v>286</v>
      </c>
      <c r="B64" s="192" t="s">
        <v>241</v>
      </c>
      <c r="C64" s="650" t="n">
        <v>7059</v>
      </c>
      <c r="D64" s="650" t="n">
        <v>5469092</v>
      </c>
      <c r="E64" s="650" t="n">
        <v>9057</v>
      </c>
      <c r="F64" s="650" t="n">
        <v>46231</v>
      </c>
      <c r="G64" s="650" t="n">
        <v>1173962</v>
      </c>
      <c r="H64" s="283" t="n">
        <v>129.6</v>
      </c>
    </row>
    <row r="65" customFormat="false" ht="12.75" hidden="false" customHeight="false" outlineLevel="0" collapsed="false">
      <c r="A65" s="57"/>
      <c r="B65" s="192" t="s">
        <v>243</v>
      </c>
      <c r="C65" s="650" t="n">
        <v>6821</v>
      </c>
      <c r="D65" s="650" t="n">
        <v>4732067</v>
      </c>
      <c r="E65" s="650" t="n">
        <v>6821</v>
      </c>
      <c r="F65" s="650" t="n">
        <v>39067</v>
      </c>
      <c r="G65" s="650" t="n">
        <v>1022350</v>
      </c>
      <c r="H65" s="283" t="n">
        <v>149.9</v>
      </c>
    </row>
    <row r="66" customFormat="false" ht="12.75" hidden="false" customHeight="false" outlineLevel="0" collapsed="false">
      <c r="A66" s="57"/>
      <c r="B66" s="192" t="s">
        <v>925</v>
      </c>
      <c r="C66" s="650" t="n">
        <v>119</v>
      </c>
      <c r="D66" s="650" t="n">
        <v>124492</v>
      </c>
      <c r="E66" s="650" t="n">
        <v>238</v>
      </c>
      <c r="F66" s="650" t="n">
        <v>1090</v>
      </c>
      <c r="G66" s="650" t="n">
        <v>28239</v>
      </c>
      <c r="H66" s="283" t="n">
        <v>118.7</v>
      </c>
    </row>
    <row r="67" customFormat="false" ht="12.75" hidden="false" customHeight="false" outlineLevel="0" collapsed="false">
      <c r="A67" s="57"/>
      <c r="B67" s="192" t="s">
        <v>926</v>
      </c>
      <c r="C67" s="650" t="n">
        <v>119</v>
      </c>
      <c r="D67" s="650" t="n">
        <v>612533</v>
      </c>
      <c r="E67" s="650" t="n">
        <v>1998</v>
      </c>
      <c r="F67" s="650" t="n">
        <v>6074</v>
      </c>
      <c r="G67" s="650" t="n">
        <v>123373</v>
      </c>
      <c r="H67" s="283" t="n">
        <v>61.7</v>
      </c>
    </row>
    <row r="68" customFormat="false" ht="21" hidden="false" customHeight="true" outlineLevel="0" collapsed="false">
      <c r="A68" s="238" t="s">
        <v>287</v>
      </c>
      <c r="B68" s="192" t="s">
        <v>241</v>
      </c>
      <c r="C68" s="650" t="n">
        <v>2075</v>
      </c>
      <c r="D68" s="650" t="n">
        <v>1617957</v>
      </c>
      <c r="E68" s="650" t="n">
        <v>3024</v>
      </c>
      <c r="F68" s="650" t="n">
        <v>14517</v>
      </c>
      <c r="G68" s="650" t="n">
        <v>336131</v>
      </c>
      <c r="H68" s="283" t="n">
        <v>111.2</v>
      </c>
    </row>
    <row r="69" customFormat="false" ht="12.75" hidden="false" customHeight="false" outlineLevel="0" collapsed="false">
      <c r="A69" s="57"/>
      <c r="B69" s="192" t="s">
        <v>243</v>
      </c>
      <c r="C69" s="650" t="n">
        <v>2020</v>
      </c>
      <c r="D69" s="650" t="n">
        <v>1322294</v>
      </c>
      <c r="E69" s="650" t="n">
        <v>2020</v>
      </c>
      <c r="F69" s="650" t="n">
        <v>11559</v>
      </c>
      <c r="G69" s="650" t="n">
        <v>275917</v>
      </c>
      <c r="H69" s="283" t="n">
        <v>136.6</v>
      </c>
    </row>
    <row r="70" customFormat="false" ht="12.75" hidden="false" customHeight="false" outlineLevel="0" collapsed="false">
      <c r="A70" s="57"/>
      <c r="B70" s="192" t="s">
        <v>925</v>
      </c>
      <c r="C70" s="650" t="n">
        <v>21</v>
      </c>
      <c r="D70" s="650" t="n">
        <v>19588</v>
      </c>
      <c r="E70" s="650" t="n">
        <v>42</v>
      </c>
      <c r="F70" s="650" t="n">
        <v>203</v>
      </c>
      <c r="G70" s="650" t="n">
        <v>4232</v>
      </c>
      <c r="H70" s="283" t="n">
        <v>100.8</v>
      </c>
    </row>
    <row r="71" customFormat="false" ht="12.75" hidden="false" customHeight="false" outlineLevel="0" collapsed="false">
      <c r="A71" s="57"/>
      <c r="B71" s="192" t="s">
        <v>926</v>
      </c>
      <c r="C71" s="650" t="n">
        <v>34</v>
      </c>
      <c r="D71" s="650" t="n">
        <v>276075</v>
      </c>
      <c r="E71" s="650" t="n">
        <v>962</v>
      </c>
      <c r="F71" s="650" t="n">
        <v>2755</v>
      </c>
      <c r="G71" s="650" t="n">
        <v>55982</v>
      </c>
      <c r="H71" s="283" t="n">
        <v>58.2</v>
      </c>
    </row>
    <row r="72" customFormat="false" ht="12.75" hidden="false" customHeight="false" outlineLevel="0" collapsed="false">
      <c r="A72" s="238" t="s">
        <v>288</v>
      </c>
      <c r="B72" s="192" t="s">
        <v>241</v>
      </c>
      <c r="C72" s="650" t="n">
        <v>2338</v>
      </c>
      <c r="D72" s="650" t="n">
        <v>2187136</v>
      </c>
      <c r="E72" s="650" t="n">
        <v>5211</v>
      </c>
      <c r="F72" s="650" t="n">
        <v>21255</v>
      </c>
      <c r="G72" s="650" t="n">
        <v>503650</v>
      </c>
      <c r="H72" s="283" t="n">
        <v>96.7</v>
      </c>
    </row>
    <row r="73" customFormat="false" ht="12.75" hidden="false" customHeight="false" outlineLevel="0" collapsed="false">
      <c r="A73" s="57"/>
      <c r="B73" s="192" t="s">
        <v>243</v>
      </c>
      <c r="C73" s="650" t="n">
        <v>2222</v>
      </c>
      <c r="D73" s="650" t="n">
        <v>1447778</v>
      </c>
      <c r="E73" s="650" t="n">
        <v>2222</v>
      </c>
      <c r="F73" s="650" t="n">
        <v>12865</v>
      </c>
      <c r="G73" s="650" t="n">
        <v>338400</v>
      </c>
      <c r="H73" s="283" t="n">
        <v>152.3</v>
      </c>
    </row>
    <row r="74" customFormat="false" ht="12.75" hidden="false" customHeight="false" outlineLevel="0" collapsed="false">
      <c r="A74" s="57"/>
      <c r="B74" s="192" t="s">
        <v>925</v>
      </c>
      <c r="C74" s="650" t="n">
        <v>24</v>
      </c>
      <c r="D74" s="650" t="n">
        <v>24995</v>
      </c>
      <c r="E74" s="650" t="n">
        <v>48</v>
      </c>
      <c r="F74" s="650" t="n">
        <v>271</v>
      </c>
      <c r="G74" s="650" t="n">
        <v>5955</v>
      </c>
      <c r="H74" s="283" t="n">
        <v>124.1</v>
      </c>
    </row>
    <row r="75" customFormat="false" ht="12.75" hidden="false" customHeight="false" outlineLevel="0" collapsed="false">
      <c r="A75" s="57"/>
      <c r="B75" s="192" t="s">
        <v>926</v>
      </c>
      <c r="C75" s="650" t="n">
        <v>92</v>
      </c>
      <c r="D75" s="650" t="n">
        <v>714363</v>
      </c>
      <c r="E75" s="650" t="n">
        <v>2941</v>
      </c>
      <c r="F75" s="650" t="n">
        <v>8119</v>
      </c>
      <c r="G75" s="650" t="n">
        <v>159295</v>
      </c>
      <c r="H75" s="283" t="n">
        <v>54.2</v>
      </c>
    </row>
    <row r="76" customFormat="false" ht="21.75" hidden="false" customHeight="true" outlineLevel="0" collapsed="false">
      <c r="A76" s="238" t="s">
        <v>289</v>
      </c>
      <c r="B76" s="192" t="s">
        <v>241</v>
      </c>
      <c r="C76" s="650" t="n">
        <v>8555</v>
      </c>
      <c r="D76" s="650" t="n">
        <v>6904573</v>
      </c>
      <c r="E76" s="650" t="n">
        <v>13952</v>
      </c>
      <c r="F76" s="650" t="n">
        <v>61767</v>
      </c>
      <c r="G76" s="650" t="n">
        <v>1538577</v>
      </c>
      <c r="H76" s="283" t="n">
        <v>110.3</v>
      </c>
    </row>
    <row r="77" customFormat="false" ht="12.75" hidden="false" customHeight="false" outlineLevel="0" collapsed="false">
      <c r="A77" s="57"/>
      <c r="B77" s="192" t="s">
        <v>243</v>
      </c>
      <c r="C77" s="650" t="n">
        <v>7736</v>
      </c>
      <c r="D77" s="650" t="n">
        <v>5146496</v>
      </c>
      <c r="E77" s="650" t="n">
        <v>7736</v>
      </c>
      <c r="F77" s="650" t="n">
        <v>43784</v>
      </c>
      <c r="G77" s="650" t="n">
        <v>1156060</v>
      </c>
      <c r="H77" s="283" t="n">
        <v>149.4</v>
      </c>
    </row>
    <row r="78" customFormat="false" ht="12.75" hidden="false" customHeight="false" outlineLevel="0" collapsed="false">
      <c r="A78" s="57"/>
      <c r="B78" s="192" t="s">
        <v>925</v>
      </c>
      <c r="C78" s="650" t="n">
        <v>603</v>
      </c>
      <c r="D78" s="650" t="n">
        <v>480217</v>
      </c>
      <c r="E78" s="650" t="n">
        <v>1206</v>
      </c>
      <c r="F78" s="650" t="n">
        <v>4590</v>
      </c>
      <c r="G78" s="650" t="n">
        <v>113978</v>
      </c>
      <c r="H78" s="283" t="n">
        <v>94.5</v>
      </c>
    </row>
    <row r="79" customFormat="false" ht="12.75" hidden="false" customHeight="false" outlineLevel="0" collapsed="false">
      <c r="A79" s="57"/>
      <c r="B79" s="192" t="s">
        <v>926</v>
      </c>
      <c r="C79" s="650" t="n">
        <v>216</v>
      </c>
      <c r="D79" s="650" t="n">
        <v>1277860</v>
      </c>
      <c r="E79" s="650" t="n">
        <v>5010</v>
      </c>
      <c r="F79" s="650" t="n">
        <v>13393</v>
      </c>
      <c r="G79" s="650" t="n">
        <v>268539</v>
      </c>
      <c r="H79" s="283" t="n">
        <v>53.6</v>
      </c>
    </row>
    <row r="80" customFormat="false" ht="22.5" hidden="false" customHeight="true" outlineLevel="0" collapsed="false">
      <c r="A80" s="238" t="s">
        <v>290</v>
      </c>
      <c r="B80" s="192" t="s">
        <v>241</v>
      </c>
      <c r="C80" s="650" t="n">
        <v>2956</v>
      </c>
      <c r="D80" s="650" t="n">
        <v>2992243</v>
      </c>
      <c r="E80" s="650" t="n">
        <v>6689</v>
      </c>
      <c r="F80" s="650" t="n">
        <v>26254</v>
      </c>
      <c r="G80" s="650" t="n">
        <v>632864</v>
      </c>
      <c r="H80" s="283" t="n">
        <v>94.6</v>
      </c>
    </row>
    <row r="81" customFormat="false" ht="12.75" hidden="false" customHeight="false" outlineLevel="0" collapsed="false">
      <c r="A81" s="57"/>
      <c r="B81" s="192" t="s">
        <v>243</v>
      </c>
      <c r="C81" s="650" t="n">
        <v>2740</v>
      </c>
      <c r="D81" s="650" t="n">
        <v>1885622</v>
      </c>
      <c r="E81" s="650" t="n">
        <v>2740</v>
      </c>
      <c r="F81" s="650" t="n">
        <v>15938</v>
      </c>
      <c r="G81" s="650" t="n">
        <v>412965</v>
      </c>
      <c r="H81" s="283" t="n">
        <v>150.7</v>
      </c>
    </row>
    <row r="82" customFormat="false" ht="12.75" hidden="false" customHeight="false" outlineLevel="0" collapsed="false">
      <c r="A82" s="57"/>
      <c r="B82" s="192" t="s">
        <v>925</v>
      </c>
      <c r="C82" s="650" t="n">
        <v>87</v>
      </c>
      <c r="D82" s="650" t="n">
        <v>70973</v>
      </c>
      <c r="E82" s="650" t="n">
        <v>174</v>
      </c>
      <c r="F82" s="650" t="n">
        <v>777</v>
      </c>
      <c r="G82" s="650" t="n">
        <v>17895</v>
      </c>
      <c r="H82" s="283" t="n">
        <v>102.8</v>
      </c>
    </row>
    <row r="83" customFormat="false" ht="12.75" hidden="false" customHeight="false" outlineLevel="0" collapsed="false">
      <c r="A83" s="57"/>
      <c r="B83" s="192" t="s">
        <v>926</v>
      </c>
      <c r="C83" s="650" t="n">
        <v>129</v>
      </c>
      <c r="D83" s="650" t="n">
        <v>1035648</v>
      </c>
      <c r="E83" s="650" t="n">
        <v>3775</v>
      </c>
      <c r="F83" s="650" t="n">
        <v>9539</v>
      </c>
      <c r="G83" s="650" t="n">
        <v>202004</v>
      </c>
      <c r="H83" s="283" t="n">
        <v>53.5</v>
      </c>
    </row>
    <row r="84" customFormat="false" ht="50.25" hidden="false" customHeight="true" outlineLevel="0" collapsed="false">
      <c r="A84" s="675" t="s">
        <v>928</v>
      </c>
      <c r="B84" s="675"/>
      <c r="C84" s="675"/>
      <c r="D84" s="675"/>
      <c r="E84" s="675"/>
      <c r="F84" s="675"/>
      <c r="G84" s="675"/>
      <c r="H84" s="675"/>
    </row>
    <row r="85" customFormat="false" ht="43.5" hidden="false" customHeight="true" outlineLevel="0" collapsed="false">
      <c r="A85" s="675" t="s">
        <v>929</v>
      </c>
      <c r="B85" s="675"/>
      <c r="C85" s="675"/>
      <c r="D85" s="675"/>
      <c r="E85" s="675"/>
      <c r="F85" s="675"/>
      <c r="G85" s="675"/>
      <c r="H85" s="675"/>
    </row>
  </sheetData>
  <mergeCells count="11">
    <mergeCell ref="C5:D5"/>
    <mergeCell ref="E5:E14"/>
    <mergeCell ref="F5:F14"/>
    <mergeCell ref="G5:H8"/>
    <mergeCell ref="C6:C14"/>
    <mergeCell ref="D6:D14"/>
    <mergeCell ref="G9:G14"/>
    <mergeCell ref="H9:H14"/>
    <mergeCell ref="A15:H15"/>
    <mergeCell ref="A84:H84"/>
    <mergeCell ref="A85:H85"/>
  </mergeCells>
  <printOptions headings="false" gridLines="false" gridLinesSet="true" horizontalCentered="false" verticalCentered="false"/>
  <pageMargins left="0.7875" right="0.98402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48" width="22.42"/>
    <col collapsed="false" customWidth="true" hidden="false" outlineLevel="0" max="2" min="2" style="48" width="2.28"/>
    <col collapsed="false" customWidth="true" hidden="false" outlineLevel="0" max="3" min="3" style="48" width="8.99"/>
    <col collapsed="false" customWidth="true" hidden="false" outlineLevel="0" max="4" min="4" style="48" width="12.7"/>
    <col collapsed="false" customWidth="true" hidden="false" outlineLevel="0" max="5" min="5" style="48" width="11.28"/>
    <col collapsed="false" customWidth="true" hidden="false" outlineLevel="0" max="6" min="6" style="48" width="9.99"/>
    <col collapsed="false" customWidth="true" hidden="false" outlineLevel="0" max="7" min="7" style="48" width="10.99"/>
    <col collapsed="false" customWidth="true" hidden="false" outlineLevel="0" max="8" min="8" style="441" width="12.85"/>
    <col collapsed="false" customWidth="false" hidden="false" outlineLevel="0" max="257" min="9" style="48" width="9.14"/>
  </cols>
  <sheetData>
    <row r="1" customFormat="false" ht="12.75" hidden="false" customHeight="true" outlineLevel="0" collapsed="false"/>
    <row r="2" customFormat="false" ht="12" hidden="false" customHeight="true" outlineLevel="0" collapsed="false"/>
    <row r="3" customFormat="false" ht="14.25" hidden="false" customHeight="true" outlineLevel="0" collapsed="false">
      <c r="A3" s="70" t="s">
        <v>930</v>
      </c>
    </row>
    <row r="4" customFormat="false" ht="17.25" hidden="false" customHeight="true" outlineLevel="0" collapsed="false">
      <c r="A4" s="221" t="s">
        <v>931</v>
      </c>
    </row>
    <row r="5" customFormat="false" ht="27.75" hidden="false" customHeight="true" outlineLevel="0" collapsed="false">
      <c r="A5" s="660" t="s">
        <v>297</v>
      </c>
      <c r="B5" s="52"/>
      <c r="C5" s="196" t="s">
        <v>908</v>
      </c>
      <c r="D5" s="196"/>
      <c r="E5" s="268" t="s">
        <v>909</v>
      </c>
      <c r="F5" s="268" t="s">
        <v>910</v>
      </c>
      <c r="G5" s="267" t="s">
        <v>911</v>
      </c>
      <c r="H5" s="267"/>
    </row>
    <row r="6" customFormat="false" ht="14.25" hidden="false" customHeight="true" outlineLevel="0" collapsed="false">
      <c r="A6" s="57" t="s">
        <v>298</v>
      </c>
      <c r="B6" s="192"/>
      <c r="C6" s="268" t="s">
        <v>932</v>
      </c>
      <c r="D6" s="268" t="s">
        <v>933</v>
      </c>
      <c r="E6" s="268"/>
      <c r="F6" s="268"/>
      <c r="G6" s="267"/>
      <c r="H6" s="267"/>
    </row>
    <row r="7" customFormat="false" ht="14.25" hidden="false" customHeight="true" outlineLevel="0" collapsed="false">
      <c r="A7" s="57" t="s">
        <v>934</v>
      </c>
      <c r="B7" s="192"/>
      <c r="C7" s="268"/>
      <c r="D7" s="268"/>
      <c r="E7" s="268"/>
      <c r="F7" s="268"/>
      <c r="G7" s="267"/>
      <c r="H7" s="267"/>
    </row>
    <row r="8" customFormat="false" ht="15" hidden="false" customHeight="true" outlineLevel="0" collapsed="false">
      <c r="A8" s="381" t="s">
        <v>915</v>
      </c>
      <c r="B8" s="192"/>
      <c r="C8" s="268"/>
      <c r="D8" s="268"/>
      <c r="E8" s="268"/>
      <c r="F8" s="268"/>
      <c r="G8" s="267"/>
      <c r="H8" s="267"/>
    </row>
    <row r="9" customFormat="false" ht="13.5" hidden="false" customHeight="true" outlineLevel="0" collapsed="false">
      <c r="A9" s="57" t="s">
        <v>916</v>
      </c>
      <c r="B9" s="192"/>
      <c r="C9" s="268"/>
      <c r="D9" s="268"/>
      <c r="E9" s="268"/>
      <c r="F9" s="268"/>
      <c r="G9" s="268" t="s">
        <v>935</v>
      </c>
      <c r="H9" s="661" t="s">
        <v>918</v>
      </c>
    </row>
    <row r="10" customFormat="false" ht="12" hidden="false" customHeight="true" outlineLevel="0" collapsed="false">
      <c r="A10" s="381" t="s">
        <v>919</v>
      </c>
      <c r="B10" s="192"/>
      <c r="C10" s="268"/>
      <c r="D10" s="268"/>
      <c r="E10" s="268"/>
      <c r="F10" s="268"/>
      <c r="G10" s="268"/>
      <c r="H10" s="661"/>
    </row>
    <row r="11" customFormat="false" ht="17.25" hidden="false" customHeight="true" outlineLevel="0" collapsed="false">
      <c r="A11" s="57" t="s">
        <v>920</v>
      </c>
      <c r="B11" s="192"/>
      <c r="C11" s="268"/>
      <c r="D11" s="268"/>
      <c r="E11" s="268"/>
      <c r="F11" s="268"/>
      <c r="G11" s="268"/>
      <c r="H11" s="661"/>
    </row>
    <row r="12" customFormat="false" ht="13.5" hidden="false" customHeight="true" outlineLevel="0" collapsed="false">
      <c r="A12" s="381" t="s">
        <v>921</v>
      </c>
      <c r="B12" s="192"/>
      <c r="C12" s="268"/>
      <c r="D12" s="268"/>
      <c r="E12" s="268"/>
      <c r="F12" s="268"/>
      <c r="G12" s="268"/>
      <c r="H12" s="661"/>
    </row>
    <row r="13" customFormat="false" ht="16.5" hidden="false" customHeight="true" outlineLevel="0" collapsed="false">
      <c r="A13" s="57" t="s">
        <v>922</v>
      </c>
      <c r="B13" s="192"/>
      <c r="C13" s="268"/>
      <c r="D13" s="268"/>
      <c r="E13" s="268"/>
      <c r="F13" s="268"/>
      <c r="G13" s="268"/>
      <c r="H13" s="661"/>
    </row>
    <row r="14" customFormat="false" ht="12.75" hidden="false" customHeight="true" outlineLevel="0" collapsed="false">
      <c r="A14" s="676" t="s">
        <v>923</v>
      </c>
      <c r="B14" s="60"/>
      <c r="C14" s="268"/>
      <c r="D14" s="268"/>
      <c r="E14" s="268"/>
      <c r="F14" s="268"/>
      <c r="G14" s="268"/>
      <c r="H14" s="661"/>
    </row>
    <row r="15" customFormat="false" ht="34.5" hidden="false" customHeight="true" outlineLevel="0" collapsed="false">
      <c r="A15" s="601" t="s">
        <v>936</v>
      </c>
      <c r="B15" s="601"/>
      <c r="C15" s="601"/>
      <c r="D15" s="601"/>
      <c r="E15" s="601"/>
      <c r="F15" s="601"/>
      <c r="G15" s="601"/>
      <c r="H15" s="601"/>
    </row>
    <row r="16" s="70" customFormat="true" ht="12.75" hidden="false" customHeight="false" outlineLevel="0" collapsed="false">
      <c r="A16" s="653" t="s">
        <v>273</v>
      </c>
      <c r="B16" s="198" t="s">
        <v>241</v>
      </c>
      <c r="C16" s="663" t="n">
        <v>69243</v>
      </c>
      <c r="D16" s="663" t="n">
        <v>50355336</v>
      </c>
      <c r="E16" s="663" t="n">
        <v>77369</v>
      </c>
      <c r="F16" s="663" t="n">
        <v>421144</v>
      </c>
      <c r="G16" s="663" t="n">
        <v>10894287</v>
      </c>
      <c r="H16" s="466" t="n">
        <v>140.8</v>
      </c>
    </row>
    <row r="17" s="70" customFormat="true" ht="13.5" hidden="false" customHeight="false" outlineLevel="0" collapsed="false">
      <c r="A17" s="619" t="s">
        <v>274</v>
      </c>
      <c r="B17" s="198" t="s">
        <v>243</v>
      </c>
      <c r="C17" s="677" t="n">
        <v>67698</v>
      </c>
      <c r="D17" s="677" t="n">
        <v>47135660</v>
      </c>
      <c r="E17" s="677" t="n">
        <v>67698</v>
      </c>
      <c r="F17" s="677" t="n">
        <v>390154</v>
      </c>
      <c r="G17" s="677" t="n">
        <v>10213770</v>
      </c>
      <c r="H17" s="678" t="n">
        <v>150.9</v>
      </c>
    </row>
    <row r="18" s="70" customFormat="true" ht="12.75" hidden="false" customHeight="false" outlineLevel="0" collapsed="false">
      <c r="A18" s="653"/>
      <c r="B18" s="198" t="s">
        <v>925</v>
      </c>
      <c r="C18" s="677" t="n">
        <v>1092</v>
      </c>
      <c r="D18" s="677" t="n">
        <v>1125283</v>
      </c>
      <c r="E18" s="677" t="n">
        <v>2184</v>
      </c>
      <c r="F18" s="677" t="n">
        <v>10238</v>
      </c>
      <c r="G18" s="677" t="n">
        <v>255739</v>
      </c>
      <c r="H18" s="678" t="n">
        <v>117.1</v>
      </c>
    </row>
    <row r="19" s="70" customFormat="true" ht="12.75" hidden="false" customHeight="false" outlineLevel="0" collapsed="false">
      <c r="A19" s="653"/>
      <c r="B19" s="198" t="s">
        <v>926</v>
      </c>
      <c r="C19" s="677" t="n">
        <v>453</v>
      </c>
      <c r="D19" s="677" t="n">
        <v>2094393</v>
      </c>
      <c r="E19" s="677" t="n">
        <v>7487</v>
      </c>
      <c r="F19" s="677" t="n">
        <v>20752</v>
      </c>
      <c r="G19" s="677" t="n">
        <v>424778</v>
      </c>
      <c r="H19" s="678" t="n">
        <v>56.7</v>
      </c>
    </row>
    <row r="20" customFormat="false" ht="19.5" hidden="false" customHeight="true" outlineLevel="0" collapsed="false">
      <c r="A20" s="238" t="s">
        <v>275</v>
      </c>
      <c r="B20" s="192" t="s">
        <v>241</v>
      </c>
      <c r="C20" s="666" t="n">
        <v>4803</v>
      </c>
      <c r="D20" s="666" t="n">
        <v>3512225</v>
      </c>
      <c r="E20" s="666" t="n">
        <v>5698</v>
      </c>
      <c r="F20" s="666" t="n">
        <v>29695</v>
      </c>
      <c r="G20" s="666" t="n">
        <v>788435</v>
      </c>
      <c r="H20" s="674" t="n">
        <v>138.4</v>
      </c>
    </row>
    <row r="21" customFormat="false" ht="12.75" hidden="false" customHeight="false" outlineLevel="0" collapsed="false">
      <c r="A21" s="57"/>
      <c r="B21" s="192" t="s">
        <v>243</v>
      </c>
      <c r="C21" s="666" t="n">
        <v>4690</v>
      </c>
      <c r="D21" s="666" t="n">
        <v>3206482</v>
      </c>
      <c r="E21" s="666" t="n">
        <v>4690</v>
      </c>
      <c r="F21" s="666" t="n">
        <v>26605</v>
      </c>
      <c r="G21" s="666" t="n">
        <v>719956</v>
      </c>
      <c r="H21" s="674" t="n">
        <v>153.5</v>
      </c>
    </row>
    <row r="22" customFormat="false" ht="12.75" hidden="false" customHeight="false" outlineLevel="0" collapsed="false">
      <c r="A22" s="57"/>
      <c r="B22" s="192" t="s">
        <v>925</v>
      </c>
      <c r="C22" s="666" t="n">
        <v>70</v>
      </c>
      <c r="D22" s="666" t="n">
        <v>69732</v>
      </c>
      <c r="E22" s="666" t="n">
        <v>140</v>
      </c>
      <c r="F22" s="666" t="n">
        <v>662</v>
      </c>
      <c r="G22" s="666" t="n">
        <v>16265</v>
      </c>
      <c r="H22" s="674" t="n">
        <v>116.2</v>
      </c>
    </row>
    <row r="23" customFormat="false" ht="12.75" hidden="false" customHeight="false" outlineLevel="0" collapsed="false">
      <c r="A23" s="57"/>
      <c r="B23" s="192" t="s">
        <v>926</v>
      </c>
      <c r="C23" s="666" t="n">
        <v>43</v>
      </c>
      <c r="D23" s="666" t="n">
        <v>236011</v>
      </c>
      <c r="E23" s="666" t="n">
        <v>868</v>
      </c>
      <c r="F23" s="666" t="n">
        <v>2428</v>
      </c>
      <c r="G23" s="666" t="n">
        <v>52214</v>
      </c>
      <c r="H23" s="674" t="n">
        <v>60.2</v>
      </c>
    </row>
    <row r="24" customFormat="false" ht="20.25" hidden="false" customHeight="true" outlineLevel="0" collapsed="false">
      <c r="A24" s="238" t="s">
        <v>276</v>
      </c>
      <c r="B24" s="192" t="s">
        <v>241</v>
      </c>
      <c r="C24" s="666" t="n">
        <v>3536</v>
      </c>
      <c r="D24" s="666" t="n">
        <v>2461634</v>
      </c>
      <c r="E24" s="666" t="n">
        <v>3805</v>
      </c>
      <c r="F24" s="666" t="n">
        <v>20725</v>
      </c>
      <c r="G24" s="666" t="n">
        <v>514523</v>
      </c>
      <c r="H24" s="674" t="n">
        <v>135.2</v>
      </c>
    </row>
    <row r="25" customFormat="false" ht="12.75" hidden="false" customHeight="false" outlineLevel="0" collapsed="false">
      <c r="A25" s="57"/>
      <c r="B25" s="192" t="s">
        <v>243</v>
      </c>
      <c r="C25" s="666" t="n">
        <v>3479</v>
      </c>
      <c r="D25" s="666" t="n">
        <v>2346881</v>
      </c>
      <c r="E25" s="666" t="n">
        <v>3479</v>
      </c>
      <c r="F25" s="666" t="n">
        <v>19639</v>
      </c>
      <c r="G25" s="666" t="n">
        <v>490155</v>
      </c>
      <c r="H25" s="674" t="n">
        <v>140.9</v>
      </c>
    </row>
    <row r="26" customFormat="false" ht="12.75" hidden="false" customHeight="false" outlineLevel="0" collapsed="false">
      <c r="A26" s="57"/>
      <c r="B26" s="192" t="s">
        <v>925</v>
      </c>
      <c r="C26" s="666" t="n">
        <v>41</v>
      </c>
      <c r="D26" s="666" t="n">
        <v>40671</v>
      </c>
      <c r="E26" s="666" t="n">
        <v>82</v>
      </c>
      <c r="F26" s="666" t="n">
        <v>399</v>
      </c>
      <c r="G26" s="666" t="n">
        <v>9939</v>
      </c>
      <c r="H26" s="674" t="n">
        <v>121.2</v>
      </c>
    </row>
    <row r="27" customFormat="false" ht="12.75" hidden="false" customHeight="false" outlineLevel="0" collapsed="false">
      <c r="A27" s="57"/>
      <c r="B27" s="192" t="s">
        <v>926</v>
      </c>
      <c r="C27" s="666" t="n">
        <v>16</v>
      </c>
      <c r="D27" s="666" t="n">
        <v>74082</v>
      </c>
      <c r="E27" s="666" t="n">
        <v>244</v>
      </c>
      <c r="F27" s="666" t="n">
        <v>687</v>
      </c>
      <c r="G27" s="666" t="n">
        <v>14429</v>
      </c>
      <c r="H27" s="674" t="n">
        <v>59.1</v>
      </c>
    </row>
    <row r="28" customFormat="false" ht="20.25" hidden="false" customHeight="true" outlineLevel="0" collapsed="false">
      <c r="A28" s="238" t="s">
        <v>277</v>
      </c>
      <c r="B28" s="192" t="s">
        <v>241</v>
      </c>
      <c r="C28" s="666" t="n">
        <v>3747</v>
      </c>
      <c r="D28" s="666" t="n">
        <v>2785093</v>
      </c>
      <c r="E28" s="666" t="n">
        <v>4433</v>
      </c>
      <c r="F28" s="666" t="n">
        <v>23478</v>
      </c>
      <c r="G28" s="666" t="n">
        <v>568308</v>
      </c>
      <c r="H28" s="674" t="n">
        <v>128.2</v>
      </c>
    </row>
    <row r="29" customFormat="false" ht="12.75" hidden="false" customHeight="false" outlineLevel="0" collapsed="false">
      <c r="A29" s="57"/>
      <c r="B29" s="192" t="s">
        <v>243</v>
      </c>
      <c r="C29" s="666" t="n">
        <v>3679</v>
      </c>
      <c r="D29" s="666" t="n">
        <v>2527553</v>
      </c>
      <c r="E29" s="666" t="n">
        <v>3679</v>
      </c>
      <c r="F29" s="666" t="n">
        <v>20983</v>
      </c>
      <c r="G29" s="666" t="n">
        <v>519716</v>
      </c>
      <c r="H29" s="674" t="n">
        <v>141.3</v>
      </c>
    </row>
    <row r="30" customFormat="false" ht="12.75" hidden="false" customHeight="false" outlineLevel="0" collapsed="false">
      <c r="A30" s="57"/>
      <c r="B30" s="192" t="s">
        <v>925</v>
      </c>
      <c r="C30" s="666" t="n">
        <v>44</v>
      </c>
      <c r="D30" s="666" t="n">
        <v>55917</v>
      </c>
      <c r="E30" s="666" t="n">
        <v>88</v>
      </c>
      <c r="F30" s="666" t="n">
        <v>450</v>
      </c>
      <c r="G30" s="666" t="n">
        <v>11740</v>
      </c>
      <c r="H30" s="674" t="n">
        <v>133.4</v>
      </c>
    </row>
    <row r="31" customFormat="false" ht="12.75" hidden="false" customHeight="false" outlineLevel="0" collapsed="false">
      <c r="A31" s="57"/>
      <c r="B31" s="192" t="s">
        <v>926</v>
      </c>
      <c r="C31" s="666" t="n">
        <v>24</v>
      </c>
      <c r="D31" s="666" t="n">
        <v>201623</v>
      </c>
      <c r="E31" s="666" t="n">
        <v>666</v>
      </c>
      <c r="F31" s="666" t="n">
        <v>2045</v>
      </c>
      <c r="G31" s="666" t="n">
        <v>36852</v>
      </c>
      <c r="H31" s="674" t="n">
        <v>55.3</v>
      </c>
    </row>
    <row r="32" customFormat="false" ht="23.25" hidden="false" customHeight="true" outlineLevel="0" collapsed="false">
      <c r="A32" s="238" t="s">
        <v>927</v>
      </c>
      <c r="B32" s="192" t="s">
        <v>241</v>
      </c>
      <c r="C32" s="666" t="n">
        <v>1736</v>
      </c>
      <c r="D32" s="666" t="n">
        <v>1131014</v>
      </c>
      <c r="E32" s="666" t="n">
        <v>1831</v>
      </c>
      <c r="F32" s="666" t="n">
        <v>10038</v>
      </c>
      <c r="G32" s="666" t="n">
        <v>243067</v>
      </c>
      <c r="H32" s="674" t="n">
        <v>132.8</v>
      </c>
    </row>
    <row r="33" customFormat="false" ht="12.75" hidden="false" customHeight="false" outlineLevel="0" collapsed="false">
      <c r="A33" s="57"/>
      <c r="B33" s="192" t="s">
        <v>243</v>
      </c>
      <c r="C33" s="666" t="n">
        <v>1697</v>
      </c>
      <c r="D33" s="666" t="n">
        <v>1077166</v>
      </c>
      <c r="E33" s="666" t="n">
        <v>1697</v>
      </c>
      <c r="F33" s="666" t="n">
        <v>9568</v>
      </c>
      <c r="G33" s="666" t="n">
        <v>232894</v>
      </c>
      <c r="H33" s="674" t="n">
        <v>137.2</v>
      </c>
    </row>
    <row r="34" customFormat="false" ht="12.75" hidden="false" customHeight="false" outlineLevel="0" collapsed="false">
      <c r="A34" s="57"/>
      <c r="B34" s="192" t="s">
        <v>925</v>
      </c>
      <c r="C34" s="666" t="n">
        <v>26</v>
      </c>
      <c r="D34" s="666" t="n">
        <v>21312</v>
      </c>
      <c r="E34" s="666" t="n">
        <v>52</v>
      </c>
      <c r="F34" s="666" t="n">
        <v>237</v>
      </c>
      <c r="G34" s="666" t="n">
        <v>4887</v>
      </c>
      <c r="H34" s="674" t="n">
        <v>94</v>
      </c>
    </row>
    <row r="35" customFormat="false" ht="12.75" hidden="false" customHeight="false" outlineLevel="0" collapsed="false">
      <c r="A35" s="57"/>
      <c r="B35" s="192" t="s">
        <v>926</v>
      </c>
      <c r="C35" s="666" t="n">
        <v>13</v>
      </c>
      <c r="D35" s="666" t="n">
        <v>32536</v>
      </c>
      <c r="E35" s="666" t="n">
        <v>82</v>
      </c>
      <c r="F35" s="666" t="n">
        <v>233</v>
      </c>
      <c r="G35" s="666" t="n">
        <v>5286</v>
      </c>
      <c r="H35" s="674" t="n">
        <v>64.5</v>
      </c>
    </row>
    <row r="36" customFormat="false" ht="19.5" hidden="false" customHeight="true" outlineLevel="0" collapsed="false">
      <c r="A36" s="238" t="s">
        <v>279</v>
      </c>
      <c r="B36" s="192" t="s">
        <v>241</v>
      </c>
      <c r="C36" s="666" t="n">
        <v>4269</v>
      </c>
      <c r="D36" s="666" t="n">
        <v>3141655</v>
      </c>
      <c r="E36" s="666" t="n">
        <v>4605</v>
      </c>
      <c r="F36" s="666" t="n">
        <v>24452</v>
      </c>
      <c r="G36" s="666" t="n">
        <v>650393</v>
      </c>
      <c r="H36" s="674" t="n">
        <v>141.2</v>
      </c>
    </row>
    <row r="37" customFormat="false" ht="12.75" hidden="false" customHeight="false" outlineLevel="0" collapsed="false">
      <c r="A37" s="57"/>
      <c r="B37" s="192" t="s">
        <v>243</v>
      </c>
      <c r="C37" s="666" t="n">
        <v>4212</v>
      </c>
      <c r="D37" s="666" t="n">
        <v>3014424</v>
      </c>
      <c r="E37" s="666" t="n">
        <v>4212</v>
      </c>
      <c r="F37" s="666" t="n">
        <v>23271</v>
      </c>
      <c r="G37" s="666" t="n">
        <v>625349</v>
      </c>
      <c r="H37" s="674" t="n">
        <v>148.5</v>
      </c>
    </row>
    <row r="38" customFormat="false" ht="12.75" hidden="false" customHeight="false" outlineLevel="0" collapsed="false">
      <c r="A38" s="57"/>
      <c r="B38" s="192" t="s">
        <v>925</v>
      </c>
      <c r="C38" s="666" t="n">
        <v>39</v>
      </c>
      <c r="D38" s="666" t="n">
        <v>37272</v>
      </c>
      <c r="E38" s="666" t="n">
        <v>78</v>
      </c>
      <c r="F38" s="666" t="n">
        <v>284</v>
      </c>
      <c r="G38" s="666" t="n">
        <v>6804</v>
      </c>
      <c r="H38" s="674" t="n">
        <v>87.2</v>
      </c>
    </row>
    <row r="39" customFormat="false" ht="12.75" hidden="false" customHeight="false" outlineLevel="0" collapsed="false">
      <c r="A39" s="57"/>
      <c r="B39" s="192" t="s">
        <v>926</v>
      </c>
      <c r="C39" s="666" t="n">
        <v>18</v>
      </c>
      <c r="D39" s="666" t="n">
        <v>89959</v>
      </c>
      <c r="E39" s="666" t="n">
        <v>315</v>
      </c>
      <c r="F39" s="666" t="n">
        <v>897</v>
      </c>
      <c r="G39" s="666" t="n">
        <v>18240</v>
      </c>
      <c r="H39" s="674" t="n">
        <v>57.9</v>
      </c>
    </row>
    <row r="40" customFormat="false" ht="21.75" hidden="false" customHeight="true" outlineLevel="0" collapsed="false">
      <c r="A40" s="238" t="s">
        <v>280</v>
      </c>
      <c r="B40" s="192" t="s">
        <v>241</v>
      </c>
      <c r="C40" s="666" t="n">
        <v>7339</v>
      </c>
      <c r="D40" s="666" t="n">
        <v>5396705</v>
      </c>
      <c r="E40" s="666" t="n">
        <v>8171</v>
      </c>
      <c r="F40" s="666" t="n">
        <v>45827</v>
      </c>
      <c r="G40" s="666" t="n">
        <v>1168895</v>
      </c>
      <c r="H40" s="674" t="n">
        <v>143.1</v>
      </c>
    </row>
    <row r="41" customFormat="false" ht="12.75" hidden="false" customHeight="false" outlineLevel="0" collapsed="false">
      <c r="A41" s="57"/>
      <c r="B41" s="192" t="s">
        <v>243</v>
      </c>
      <c r="C41" s="666" t="n">
        <v>7205</v>
      </c>
      <c r="D41" s="666" t="n">
        <v>5111259</v>
      </c>
      <c r="E41" s="666" t="n">
        <v>7205</v>
      </c>
      <c r="F41" s="666" t="n">
        <v>43190</v>
      </c>
      <c r="G41" s="666" t="n">
        <v>1108801</v>
      </c>
      <c r="H41" s="674" t="n">
        <v>153.9</v>
      </c>
    </row>
    <row r="42" customFormat="false" ht="12.75" hidden="false" customHeight="false" outlineLevel="0" collapsed="false">
      <c r="A42" s="57"/>
      <c r="B42" s="192" t="s">
        <v>925</v>
      </c>
      <c r="C42" s="666" t="n">
        <v>100</v>
      </c>
      <c r="D42" s="666" t="n">
        <v>101449</v>
      </c>
      <c r="E42" s="666" t="n">
        <v>200</v>
      </c>
      <c r="F42" s="666" t="n">
        <v>925</v>
      </c>
      <c r="G42" s="666" t="n">
        <v>23077</v>
      </c>
      <c r="H42" s="674" t="n">
        <v>115.4</v>
      </c>
    </row>
    <row r="43" customFormat="false" ht="12.75" hidden="false" customHeight="false" outlineLevel="0" collapsed="false">
      <c r="A43" s="57"/>
      <c r="B43" s="192" t="s">
        <v>926</v>
      </c>
      <c r="C43" s="666" t="n">
        <v>34</v>
      </c>
      <c r="D43" s="666" t="n">
        <v>183997</v>
      </c>
      <c r="E43" s="666" t="n">
        <v>766</v>
      </c>
      <c r="F43" s="666" t="n">
        <v>1712</v>
      </c>
      <c r="G43" s="666" t="n">
        <v>37017</v>
      </c>
      <c r="H43" s="674" t="n">
        <v>48.3</v>
      </c>
    </row>
    <row r="44" customFormat="false" ht="20.25" hidden="false" customHeight="true" outlineLevel="0" collapsed="false">
      <c r="A44" s="238" t="s">
        <v>281</v>
      </c>
      <c r="B44" s="192" t="s">
        <v>241</v>
      </c>
      <c r="C44" s="666" t="n">
        <v>10527</v>
      </c>
      <c r="D44" s="666" t="n">
        <v>7976809</v>
      </c>
      <c r="E44" s="666" t="n">
        <v>11238</v>
      </c>
      <c r="F44" s="666" t="n">
        <v>63653</v>
      </c>
      <c r="G44" s="666" t="n">
        <v>1721034</v>
      </c>
      <c r="H44" s="674" t="n">
        <v>153.1</v>
      </c>
    </row>
    <row r="45" customFormat="false" ht="12.75" hidden="false" customHeight="false" outlineLevel="0" collapsed="false">
      <c r="A45" s="57"/>
      <c r="B45" s="192" t="s">
        <v>243</v>
      </c>
      <c r="C45" s="666" t="n">
        <v>10329</v>
      </c>
      <c r="D45" s="666" t="n">
        <v>7605769</v>
      </c>
      <c r="E45" s="666" t="n">
        <v>10329</v>
      </c>
      <c r="F45" s="666" t="n">
        <v>60225</v>
      </c>
      <c r="G45" s="666" t="n">
        <v>1644357</v>
      </c>
      <c r="H45" s="674" t="n">
        <v>159.2</v>
      </c>
    </row>
    <row r="46" customFormat="false" ht="12.75" hidden="false" customHeight="false" outlineLevel="0" collapsed="false">
      <c r="A46" s="57"/>
      <c r="B46" s="192" t="s">
        <v>925</v>
      </c>
      <c r="C46" s="666" t="n">
        <v>163</v>
      </c>
      <c r="D46" s="666" t="n">
        <v>186583</v>
      </c>
      <c r="E46" s="666" t="n">
        <v>326</v>
      </c>
      <c r="F46" s="666" t="n">
        <v>1616</v>
      </c>
      <c r="G46" s="666" t="n">
        <v>39817</v>
      </c>
      <c r="H46" s="674" t="n">
        <v>122.1</v>
      </c>
    </row>
    <row r="47" customFormat="false" ht="12.75" hidden="false" customHeight="false" outlineLevel="0" collapsed="false">
      <c r="A47" s="57"/>
      <c r="B47" s="192" t="s">
        <v>926</v>
      </c>
      <c r="C47" s="666" t="n">
        <v>35</v>
      </c>
      <c r="D47" s="666" t="n">
        <v>184457</v>
      </c>
      <c r="E47" s="666" t="n">
        <v>583</v>
      </c>
      <c r="F47" s="666" t="n">
        <v>1812</v>
      </c>
      <c r="G47" s="666" t="n">
        <v>36860</v>
      </c>
      <c r="H47" s="674" t="n">
        <v>63.2</v>
      </c>
    </row>
    <row r="48" customFormat="false" ht="20.25" hidden="false" customHeight="true" outlineLevel="0" collapsed="false">
      <c r="A48" s="679" t="s">
        <v>282</v>
      </c>
      <c r="B48" s="680" t="s">
        <v>241</v>
      </c>
      <c r="C48" s="672" t="n">
        <v>1203</v>
      </c>
      <c r="D48" s="672" t="n">
        <v>892164</v>
      </c>
      <c r="E48" s="672" t="n">
        <v>1307</v>
      </c>
      <c r="F48" s="672" t="n">
        <v>7302</v>
      </c>
      <c r="G48" s="672" t="n">
        <v>195628</v>
      </c>
      <c r="H48" s="460" t="n">
        <v>149.7</v>
      </c>
    </row>
    <row r="49" customFormat="false" ht="15" hidden="false" customHeight="false" outlineLevel="0" collapsed="false">
      <c r="A49" s="681"/>
      <c r="B49" s="680" t="s">
        <v>243</v>
      </c>
      <c r="C49" s="650" t="n">
        <v>1180</v>
      </c>
      <c r="D49" s="682" t="n">
        <v>851158</v>
      </c>
      <c r="E49" s="682" t="n">
        <v>1180</v>
      </c>
      <c r="F49" s="682" t="n">
        <v>6900</v>
      </c>
      <c r="G49" s="682" t="n">
        <v>186380</v>
      </c>
      <c r="H49" s="283" t="n">
        <v>157.9</v>
      </c>
    </row>
    <row r="50" customFormat="false" ht="15" hidden="false" customHeight="false" outlineLevel="0" collapsed="false">
      <c r="A50" s="681"/>
      <c r="B50" s="680" t="s">
        <v>925</v>
      </c>
      <c r="C50" s="650" t="n">
        <v>17</v>
      </c>
      <c r="D50" s="682" t="n">
        <v>18559</v>
      </c>
      <c r="E50" s="682" t="n">
        <v>34</v>
      </c>
      <c r="F50" s="682" t="n">
        <v>161</v>
      </c>
      <c r="G50" s="682" t="n">
        <v>4125</v>
      </c>
      <c r="H50" s="283" t="n">
        <v>121.3</v>
      </c>
    </row>
    <row r="51" customFormat="false" ht="15" hidden="false" customHeight="false" outlineLevel="0" collapsed="false">
      <c r="A51" s="681"/>
      <c r="B51" s="680" t="s">
        <v>926</v>
      </c>
      <c r="C51" s="650" t="n">
        <v>6</v>
      </c>
      <c r="D51" s="682" t="n">
        <v>22447</v>
      </c>
      <c r="E51" s="682" t="n">
        <v>93</v>
      </c>
      <c r="F51" s="682" t="n">
        <v>241</v>
      </c>
      <c r="G51" s="682" t="n">
        <v>5123</v>
      </c>
      <c r="H51" s="283" t="n">
        <v>55.1</v>
      </c>
    </row>
    <row r="52" customFormat="false" ht="16.5" hidden="false" customHeight="true" outlineLevel="0" collapsed="false">
      <c r="A52" s="679" t="s">
        <v>283</v>
      </c>
      <c r="B52" s="680" t="s">
        <v>241</v>
      </c>
      <c r="C52" s="650" t="n">
        <v>4284</v>
      </c>
      <c r="D52" s="682" t="n">
        <v>2867990</v>
      </c>
      <c r="E52" s="682" t="n">
        <v>4495</v>
      </c>
      <c r="F52" s="682" t="n">
        <v>25507</v>
      </c>
      <c r="G52" s="682" t="n">
        <v>615227</v>
      </c>
      <c r="H52" s="283" t="n">
        <v>136.9</v>
      </c>
    </row>
    <row r="53" customFormat="false" ht="15" hidden="false" customHeight="false" outlineLevel="0" collapsed="false">
      <c r="A53" s="681"/>
      <c r="B53" s="680" t="s">
        <v>243</v>
      </c>
      <c r="C53" s="650" t="n">
        <v>4240</v>
      </c>
      <c r="D53" s="682" t="n">
        <v>2792557</v>
      </c>
      <c r="E53" s="682" t="n">
        <v>4240</v>
      </c>
      <c r="F53" s="682" t="n">
        <v>24726</v>
      </c>
      <c r="G53" s="682" t="n">
        <v>599980</v>
      </c>
      <c r="H53" s="283" t="n">
        <v>141.5</v>
      </c>
    </row>
    <row r="54" customFormat="false" ht="15" hidden="false" customHeight="false" outlineLevel="0" collapsed="false">
      <c r="A54" s="681"/>
      <c r="B54" s="680" t="s">
        <v>925</v>
      </c>
      <c r="C54" s="650" t="n">
        <v>22</v>
      </c>
      <c r="D54" s="682" t="n">
        <v>18309</v>
      </c>
      <c r="E54" s="682" t="n">
        <v>44</v>
      </c>
      <c r="F54" s="682" t="n">
        <v>189</v>
      </c>
      <c r="G54" s="682" t="n">
        <v>3833</v>
      </c>
      <c r="H54" s="283" t="n">
        <v>87.1</v>
      </c>
    </row>
    <row r="55" customFormat="false" ht="15" hidden="false" customHeight="false" outlineLevel="0" collapsed="false">
      <c r="A55" s="86"/>
      <c r="B55" s="680" t="s">
        <v>926</v>
      </c>
      <c r="C55" s="650" t="n">
        <v>22</v>
      </c>
      <c r="D55" s="682" t="n">
        <v>57124</v>
      </c>
      <c r="E55" s="682" t="n">
        <v>211</v>
      </c>
      <c r="F55" s="682" t="n">
        <v>592</v>
      </c>
      <c r="G55" s="682" t="n">
        <v>11414</v>
      </c>
      <c r="H55" s="283" t="n">
        <v>54.1</v>
      </c>
    </row>
    <row r="56" customFormat="false" ht="22.5" hidden="false" customHeight="true" outlineLevel="0" collapsed="false">
      <c r="A56" s="683" t="s">
        <v>284</v>
      </c>
      <c r="B56" s="684" t="s">
        <v>241</v>
      </c>
      <c r="C56" s="650" t="n">
        <v>2086</v>
      </c>
      <c r="D56" s="682" t="n">
        <v>1585610</v>
      </c>
      <c r="E56" s="682" t="n">
        <v>2107</v>
      </c>
      <c r="F56" s="682" t="n">
        <v>12092</v>
      </c>
      <c r="G56" s="682" t="n">
        <v>326328</v>
      </c>
      <c r="H56" s="283" t="n">
        <v>154.9</v>
      </c>
    </row>
    <row r="57" customFormat="false" ht="15" hidden="false" customHeight="false" outlineLevel="0" collapsed="false">
      <c r="A57" s="86"/>
      <c r="B57" s="684" t="s">
        <v>243</v>
      </c>
      <c r="C57" s="650" t="n">
        <v>2074</v>
      </c>
      <c r="D57" s="682" t="n">
        <v>1568616</v>
      </c>
      <c r="E57" s="682" t="n">
        <v>2074</v>
      </c>
      <c r="F57" s="682" t="n">
        <v>11966</v>
      </c>
      <c r="G57" s="682" t="n">
        <v>323179</v>
      </c>
      <c r="H57" s="283" t="n">
        <v>155.8</v>
      </c>
    </row>
    <row r="58" customFormat="false" ht="15" hidden="false" customHeight="false" outlineLevel="0" collapsed="false">
      <c r="A58" s="86"/>
      <c r="B58" s="684" t="s">
        <v>925</v>
      </c>
      <c r="C58" s="650" t="n">
        <v>9</v>
      </c>
      <c r="D58" s="682" t="n">
        <v>12191</v>
      </c>
      <c r="E58" s="682" t="n">
        <v>18</v>
      </c>
      <c r="F58" s="682" t="n">
        <v>88</v>
      </c>
      <c r="G58" s="682" t="n">
        <v>2171</v>
      </c>
      <c r="H58" s="283" t="n">
        <v>120.6</v>
      </c>
    </row>
    <row r="59" customFormat="false" ht="15" hidden="false" customHeight="false" outlineLevel="0" collapsed="false">
      <c r="A59" s="86"/>
      <c r="B59" s="684" t="s">
        <v>926</v>
      </c>
      <c r="C59" s="650" t="n">
        <v>3</v>
      </c>
      <c r="D59" s="682" t="n">
        <v>4803</v>
      </c>
      <c r="E59" s="682" t="n">
        <v>15</v>
      </c>
      <c r="F59" s="682" t="n">
        <v>38</v>
      </c>
      <c r="G59" s="682" t="n">
        <v>978</v>
      </c>
      <c r="H59" s="283" t="n">
        <v>65.2</v>
      </c>
    </row>
    <row r="60" customFormat="false" ht="15" hidden="false" customHeight="false" outlineLevel="0" collapsed="false">
      <c r="A60" s="683" t="s">
        <v>285</v>
      </c>
      <c r="B60" s="684" t="s">
        <v>241</v>
      </c>
      <c r="C60" s="650" t="n">
        <v>4387</v>
      </c>
      <c r="D60" s="682" t="n">
        <v>3459629</v>
      </c>
      <c r="E60" s="682" t="n">
        <v>5735</v>
      </c>
      <c r="F60" s="682" t="n">
        <v>28795</v>
      </c>
      <c r="G60" s="682" t="n">
        <v>765955</v>
      </c>
      <c r="H60" s="283" t="n">
        <v>133.6</v>
      </c>
    </row>
    <row r="61" customFormat="false" ht="15" hidden="false" customHeight="false" outlineLevel="0" collapsed="false">
      <c r="A61" s="86"/>
      <c r="B61" s="684" t="s">
        <v>243</v>
      </c>
      <c r="C61" s="650" t="n">
        <v>4173</v>
      </c>
      <c r="D61" s="682" t="n">
        <v>2933714</v>
      </c>
      <c r="E61" s="682" t="n">
        <v>4173</v>
      </c>
      <c r="F61" s="682" t="n">
        <v>23929</v>
      </c>
      <c r="G61" s="682" t="n">
        <v>659329</v>
      </c>
      <c r="H61" s="283" t="n">
        <v>158</v>
      </c>
    </row>
    <row r="62" customFormat="false" ht="15" hidden="false" customHeight="false" outlineLevel="0" collapsed="false">
      <c r="A62" s="86"/>
      <c r="B62" s="684" t="s">
        <v>925</v>
      </c>
      <c r="C62" s="650" t="n">
        <v>129</v>
      </c>
      <c r="D62" s="682" t="n">
        <v>147086</v>
      </c>
      <c r="E62" s="682" t="n">
        <v>258</v>
      </c>
      <c r="F62" s="682" t="n">
        <v>1297</v>
      </c>
      <c r="G62" s="682" t="n">
        <v>34780</v>
      </c>
      <c r="H62" s="283" t="n">
        <v>134.8</v>
      </c>
    </row>
    <row r="63" customFormat="false" ht="15" hidden="false" customHeight="false" outlineLevel="0" collapsed="false">
      <c r="A63" s="86"/>
      <c r="B63" s="684" t="s">
        <v>926</v>
      </c>
      <c r="C63" s="650" t="n">
        <v>85</v>
      </c>
      <c r="D63" s="682" t="n">
        <v>378829</v>
      </c>
      <c r="E63" s="682" t="n">
        <v>1304</v>
      </c>
      <c r="F63" s="682" t="n">
        <v>3569</v>
      </c>
      <c r="G63" s="682" t="n">
        <v>71846</v>
      </c>
      <c r="H63" s="283" t="n">
        <v>55.1</v>
      </c>
    </row>
    <row r="64" customFormat="false" ht="23.25" hidden="false" customHeight="true" outlineLevel="0" collapsed="false">
      <c r="A64" s="683" t="s">
        <v>286</v>
      </c>
      <c r="B64" s="684" t="s">
        <v>241</v>
      </c>
      <c r="C64" s="650" t="n">
        <v>6660</v>
      </c>
      <c r="D64" s="682" t="n">
        <v>4763339</v>
      </c>
      <c r="E64" s="682" t="n">
        <v>7025</v>
      </c>
      <c r="F64" s="682" t="n">
        <v>39430</v>
      </c>
      <c r="G64" s="682" t="n">
        <v>1028321</v>
      </c>
      <c r="H64" s="283" t="n">
        <v>146.4</v>
      </c>
    </row>
    <row r="65" customFormat="false" ht="15" hidden="false" customHeight="false" outlineLevel="0" collapsed="false">
      <c r="A65" s="86"/>
      <c r="B65" s="684" t="s">
        <v>243</v>
      </c>
      <c r="C65" s="650" t="n">
        <v>6545</v>
      </c>
      <c r="D65" s="682" t="n">
        <v>4575938</v>
      </c>
      <c r="E65" s="682" t="n">
        <v>6545</v>
      </c>
      <c r="F65" s="682" t="n">
        <v>37668</v>
      </c>
      <c r="G65" s="682" t="n">
        <v>987383</v>
      </c>
      <c r="H65" s="283" t="n">
        <v>150.9</v>
      </c>
    </row>
    <row r="66" customFormat="false" ht="15" hidden="false" customHeight="false" outlineLevel="0" collapsed="false">
      <c r="A66" s="86"/>
      <c r="B66" s="684" t="s">
        <v>925</v>
      </c>
      <c r="C66" s="650" t="n">
        <v>80</v>
      </c>
      <c r="D66" s="682" t="n">
        <v>92416</v>
      </c>
      <c r="E66" s="682" t="n">
        <v>160</v>
      </c>
      <c r="F66" s="682" t="n">
        <v>762</v>
      </c>
      <c r="G66" s="682" t="n">
        <v>20656</v>
      </c>
      <c r="H66" s="283" t="n">
        <v>129.1</v>
      </c>
    </row>
    <row r="67" customFormat="false" ht="15" hidden="false" customHeight="false" outlineLevel="0" collapsed="false">
      <c r="A67" s="86"/>
      <c r="B67" s="684" t="s">
        <v>926</v>
      </c>
      <c r="C67" s="650" t="n">
        <v>35</v>
      </c>
      <c r="D67" s="682" t="n">
        <v>94985</v>
      </c>
      <c r="E67" s="682" t="n">
        <v>320</v>
      </c>
      <c r="F67" s="682" t="n">
        <v>1000</v>
      </c>
      <c r="G67" s="682" t="n">
        <v>20282</v>
      </c>
      <c r="H67" s="283" t="n">
        <v>63.4</v>
      </c>
    </row>
    <row r="68" customFormat="false" ht="19.5" hidden="false" customHeight="true" outlineLevel="0" collapsed="false">
      <c r="A68" s="683" t="s">
        <v>287</v>
      </c>
      <c r="B68" s="684" t="s">
        <v>241</v>
      </c>
      <c r="C68" s="650" t="n">
        <v>2049</v>
      </c>
      <c r="D68" s="682" t="n">
        <v>1443744</v>
      </c>
      <c r="E68" s="682" t="n">
        <v>2406</v>
      </c>
      <c r="F68" s="682" t="n">
        <v>12782</v>
      </c>
      <c r="G68" s="682" t="n">
        <v>301072</v>
      </c>
      <c r="H68" s="283" t="n">
        <v>125.1</v>
      </c>
    </row>
    <row r="69" customFormat="false" ht="15" hidden="false" customHeight="false" outlineLevel="0" collapsed="false">
      <c r="A69" s="86"/>
      <c r="B69" s="684" t="s">
        <v>243</v>
      </c>
      <c r="C69" s="650" t="n">
        <v>2017</v>
      </c>
      <c r="D69" s="682" t="n">
        <v>1320066</v>
      </c>
      <c r="E69" s="682" t="n">
        <v>2017</v>
      </c>
      <c r="F69" s="682" t="n">
        <v>11539</v>
      </c>
      <c r="G69" s="682" t="n">
        <v>275431</v>
      </c>
      <c r="H69" s="283" t="n">
        <v>136.6</v>
      </c>
    </row>
    <row r="70" customFormat="false" ht="15" hidden="false" customHeight="false" outlineLevel="0" collapsed="false">
      <c r="A70" s="685"/>
      <c r="B70" s="684" t="s">
        <v>925</v>
      </c>
      <c r="C70" s="650" t="n">
        <v>16</v>
      </c>
      <c r="D70" s="682" t="n">
        <v>14718</v>
      </c>
      <c r="E70" s="682" t="n">
        <v>32</v>
      </c>
      <c r="F70" s="682" t="n">
        <v>156</v>
      </c>
      <c r="G70" s="682" t="n">
        <v>3328</v>
      </c>
      <c r="H70" s="283" t="n">
        <v>104</v>
      </c>
    </row>
    <row r="71" customFormat="false" ht="15" hidden="false" customHeight="false" outlineLevel="0" collapsed="false">
      <c r="A71" s="686"/>
      <c r="B71" s="684" t="s">
        <v>926</v>
      </c>
      <c r="C71" s="650" t="n">
        <v>16</v>
      </c>
      <c r="D71" s="682" t="n">
        <v>108960</v>
      </c>
      <c r="E71" s="682" t="n">
        <v>357</v>
      </c>
      <c r="F71" s="682" t="n">
        <v>1087</v>
      </c>
      <c r="G71" s="682" t="n">
        <v>22313</v>
      </c>
      <c r="H71" s="283" t="n">
        <v>62.5</v>
      </c>
    </row>
    <row r="72" customFormat="false" ht="19.5" hidden="false" customHeight="true" outlineLevel="0" collapsed="false">
      <c r="A72" s="238" t="s">
        <v>288</v>
      </c>
      <c r="B72" s="684" t="s">
        <v>241</v>
      </c>
      <c r="C72" s="650" t="n">
        <v>2237</v>
      </c>
      <c r="D72" s="682" t="n">
        <v>1585374</v>
      </c>
      <c r="E72" s="682" t="n">
        <v>2748</v>
      </c>
      <c r="F72" s="682" t="n">
        <v>14301</v>
      </c>
      <c r="G72" s="682" t="n">
        <v>368428</v>
      </c>
      <c r="H72" s="283" t="n">
        <v>134.1</v>
      </c>
    </row>
    <row r="73" customFormat="false" ht="15" hidden="false" customHeight="false" outlineLevel="0" collapsed="false">
      <c r="A73" s="57"/>
      <c r="B73" s="684" t="s">
        <v>243</v>
      </c>
      <c r="C73" s="650" t="n">
        <v>2189</v>
      </c>
      <c r="D73" s="682" t="n">
        <v>1428026</v>
      </c>
      <c r="E73" s="682" t="n">
        <v>2189</v>
      </c>
      <c r="F73" s="682" t="n">
        <v>12657</v>
      </c>
      <c r="G73" s="682" t="n">
        <v>333880</v>
      </c>
      <c r="H73" s="283" t="n">
        <v>152.5</v>
      </c>
    </row>
    <row r="74" customFormat="false" ht="15" hidden="false" customHeight="false" outlineLevel="0" collapsed="false">
      <c r="A74" s="57"/>
      <c r="B74" s="684" t="s">
        <v>925</v>
      </c>
      <c r="C74" s="650" t="n">
        <v>22</v>
      </c>
      <c r="D74" s="682" t="n">
        <v>22950</v>
      </c>
      <c r="E74" s="682" t="n">
        <v>44</v>
      </c>
      <c r="F74" s="682" t="n">
        <v>255</v>
      </c>
      <c r="G74" s="682" t="n">
        <v>5496</v>
      </c>
      <c r="H74" s="283" t="n">
        <v>124.9</v>
      </c>
    </row>
    <row r="75" customFormat="false" ht="15" hidden="false" customHeight="false" outlineLevel="0" collapsed="false">
      <c r="A75" s="57"/>
      <c r="B75" s="684" t="s">
        <v>926</v>
      </c>
      <c r="C75" s="650" t="n">
        <v>26</v>
      </c>
      <c r="D75" s="682" t="n">
        <v>134398</v>
      </c>
      <c r="E75" s="682" t="n">
        <v>515</v>
      </c>
      <c r="F75" s="682" t="n">
        <v>1389</v>
      </c>
      <c r="G75" s="682" t="n">
        <v>29052</v>
      </c>
      <c r="H75" s="283" t="n">
        <v>56.4</v>
      </c>
    </row>
    <row r="76" customFormat="false" ht="22.5" hidden="false" customHeight="true" outlineLevel="0" collapsed="false">
      <c r="A76" s="238" t="s">
        <v>289</v>
      </c>
      <c r="B76" s="684" t="s">
        <v>241</v>
      </c>
      <c r="C76" s="650" t="n">
        <v>7698</v>
      </c>
      <c r="D76" s="682" t="n">
        <v>5364456</v>
      </c>
      <c r="E76" s="682" t="n">
        <v>8612</v>
      </c>
      <c r="F76" s="682" t="n">
        <v>46138</v>
      </c>
      <c r="G76" s="682" t="n">
        <v>1206328</v>
      </c>
      <c r="H76" s="283" t="n">
        <v>140.1</v>
      </c>
    </row>
    <row r="77" customFormat="false" ht="15" hidden="false" customHeight="false" outlineLevel="0" collapsed="false">
      <c r="A77" s="57"/>
      <c r="B77" s="684" t="s">
        <v>243</v>
      </c>
      <c r="C77" s="650" t="n">
        <v>7391</v>
      </c>
      <c r="D77" s="682" t="n">
        <v>4965876</v>
      </c>
      <c r="E77" s="682" t="n">
        <v>7391</v>
      </c>
      <c r="F77" s="682" t="n">
        <v>42079</v>
      </c>
      <c r="G77" s="682" t="n">
        <v>1112035</v>
      </c>
      <c r="H77" s="283" t="n">
        <v>150.5</v>
      </c>
    </row>
    <row r="78" customFormat="false" ht="15" hidden="false" customHeight="false" outlineLevel="0" collapsed="false">
      <c r="A78" s="57"/>
      <c r="B78" s="684" t="s">
        <v>925</v>
      </c>
      <c r="C78" s="650" t="n">
        <v>249</v>
      </c>
      <c r="D78" s="682" t="n">
        <v>230163</v>
      </c>
      <c r="E78" s="682" t="n">
        <v>498</v>
      </c>
      <c r="F78" s="682" t="n">
        <v>2126</v>
      </c>
      <c r="G78" s="682" t="n">
        <v>55193</v>
      </c>
      <c r="H78" s="283" t="n">
        <v>110.8</v>
      </c>
    </row>
    <row r="79" customFormat="false" ht="15" hidden="false" customHeight="false" outlineLevel="0" collapsed="false">
      <c r="A79" s="57"/>
      <c r="B79" s="684" t="s">
        <v>926</v>
      </c>
      <c r="C79" s="650" t="n">
        <v>58</v>
      </c>
      <c r="D79" s="682" t="n">
        <v>168417</v>
      </c>
      <c r="E79" s="682" t="n">
        <v>723</v>
      </c>
      <c r="F79" s="682" t="n">
        <v>1933</v>
      </c>
      <c r="G79" s="682" t="n">
        <v>39100</v>
      </c>
      <c r="H79" s="283" t="n">
        <v>54.1</v>
      </c>
    </row>
    <row r="80" customFormat="false" ht="21.75" hidden="false" customHeight="true" outlineLevel="0" collapsed="false">
      <c r="A80" s="238" t="s">
        <v>290</v>
      </c>
      <c r="B80" s="684" t="s">
        <v>241</v>
      </c>
      <c r="C80" s="650" t="n">
        <v>2682</v>
      </c>
      <c r="D80" s="682" t="n">
        <v>1987895</v>
      </c>
      <c r="E80" s="682" t="n">
        <v>3153</v>
      </c>
      <c r="F80" s="682" t="n">
        <v>16929</v>
      </c>
      <c r="G80" s="682" t="n">
        <v>432345</v>
      </c>
      <c r="H80" s="283" t="n">
        <v>137.1</v>
      </c>
    </row>
    <row r="81" customFormat="false" ht="15" hidden="false" customHeight="false" outlineLevel="0" collapsed="false">
      <c r="A81" s="687"/>
      <c r="B81" s="684" t="s">
        <v>243</v>
      </c>
      <c r="C81" s="650" t="n">
        <v>2598</v>
      </c>
      <c r="D81" s="682" t="n">
        <v>1810175</v>
      </c>
      <c r="E81" s="682" t="n">
        <v>2598</v>
      </c>
      <c r="F81" s="682" t="n">
        <v>15209</v>
      </c>
      <c r="G81" s="682" t="n">
        <v>394945</v>
      </c>
      <c r="H81" s="283" t="n">
        <v>152</v>
      </c>
    </row>
    <row r="82" customFormat="false" ht="15" hidden="false" customHeight="false" outlineLevel="0" collapsed="false">
      <c r="A82" s="687"/>
      <c r="B82" s="684" t="s">
        <v>925</v>
      </c>
      <c r="C82" s="650" t="n">
        <v>65</v>
      </c>
      <c r="D82" s="682" t="n">
        <v>55955</v>
      </c>
      <c r="E82" s="682" t="n">
        <v>130</v>
      </c>
      <c r="F82" s="682" t="n">
        <v>631</v>
      </c>
      <c r="G82" s="682" t="n">
        <v>13628</v>
      </c>
      <c r="H82" s="283" t="n">
        <v>104.8</v>
      </c>
    </row>
    <row r="83" customFormat="false" ht="15" hidden="false" customHeight="false" outlineLevel="0" collapsed="false">
      <c r="A83" s="687"/>
      <c r="B83" s="684" t="s">
        <v>926</v>
      </c>
      <c r="C83" s="650" t="n">
        <v>19</v>
      </c>
      <c r="D83" s="682" t="n">
        <v>121765</v>
      </c>
      <c r="E83" s="682" t="n">
        <v>425</v>
      </c>
      <c r="F83" s="682" t="n">
        <v>1089</v>
      </c>
      <c r="G83" s="682" t="n">
        <v>23772</v>
      </c>
      <c r="H83" s="283" t="n">
        <v>55.9</v>
      </c>
    </row>
    <row r="84" customFormat="false" ht="51.75" hidden="false" customHeight="true" outlineLevel="0" collapsed="false">
      <c r="A84" s="675" t="s">
        <v>928</v>
      </c>
      <c r="B84" s="675"/>
      <c r="C84" s="675"/>
      <c r="D84" s="675"/>
      <c r="E84" s="675"/>
      <c r="F84" s="675"/>
      <c r="G84" s="675"/>
      <c r="H84" s="675"/>
    </row>
    <row r="85" customFormat="false" ht="39" hidden="false" customHeight="true" outlineLevel="0" collapsed="false">
      <c r="A85" s="675" t="s">
        <v>929</v>
      </c>
      <c r="B85" s="675"/>
      <c r="C85" s="675"/>
      <c r="D85" s="675"/>
      <c r="E85" s="675"/>
      <c r="F85" s="675"/>
      <c r="G85" s="675"/>
      <c r="H85" s="675"/>
    </row>
  </sheetData>
  <mergeCells count="11">
    <mergeCell ref="C5:D5"/>
    <mergeCell ref="E5:E14"/>
    <mergeCell ref="F5:F14"/>
    <mergeCell ref="G5:H8"/>
    <mergeCell ref="C6:C14"/>
    <mergeCell ref="D6:D14"/>
    <mergeCell ref="G9:G14"/>
    <mergeCell ref="H9:H14"/>
    <mergeCell ref="A15:H15"/>
    <mergeCell ref="A84:H84"/>
    <mergeCell ref="A85:H85"/>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9"/>
    </sheetView>
  </sheetViews>
  <sheetFormatPr defaultColWidth="9.13671875" defaultRowHeight="12.75" zeroHeight="false" outlineLevelRow="0" outlineLevelCol="0"/>
  <cols>
    <col collapsed="false" customWidth="true" hidden="false" outlineLevel="0" max="1" min="1" style="48" width="28.14"/>
    <col collapsed="false" customWidth="true" hidden="false" outlineLevel="0" max="2" min="2" style="48" width="9.28"/>
    <col collapsed="false" customWidth="true" hidden="false" outlineLevel="0" max="3" min="3" style="48" width="12.56"/>
    <col collapsed="false" customWidth="true" hidden="false" outlineLevel="0" max="4" min="4" style="48" width="10.71"/>
    <col collapsed="false" customWidth="true" hidden="false" outlineLevel="0" max="5" min="5" style="48" width="8.7"/>
    <col collapsed="false" customWidth="true" hidden="false" outlineLevel="0" max="6" min="6" style="48" width="12.28"/>
    <col collapsed="false" customWidth="true" hidden="false" outlineLevel="0" max="7" min="7" style="441" width="10.99"/>
    <col collapsed="false" customWidth="false" hidden="false" outlineLevel="0" max="257" min="8" style="48" width="9.14"/>
  </cols>
  <sheetData>
    <row r="1" customFormat="false" ht="11.45" hidden="false" customHeight="true" outlineLevel="0" collapsed="false"/>
    <row r="2" customFormat="false" ht="14.25" hidden="false" customHeight="false" outlineLevel="0" collapsed="false">
      <c r="A2" s="70" t="s">
        <v>937</v>
      </c>
    </row>
    <row r="3" customFormat="false" ht="12.75" hidden="false" customHeight="false" outlineLevel="0" collapsed="false">
      <c r="A3" s="70" t="s">
        <v>938</v>
      </c>
    </row>
    <row r="4" customFormat="false" ht="16.5" hidden="false" customHeight="true" outlineLevel="0" collapsed="false">
      <c r="A4" s="221" t="s">
        <v>939</v>
      </c>
    </row>
    <row r="5" customFormat="false" ht="16.5" hidden="false" customHeight="true" outlineLevel="0" collapsed="false">
      <c r="A5" s="543" t="s">
        <v>940</v>
      </c>
      <c r="B5" s="544"/>
      <c r="C5" s="544"/>
      <c r="D5" s="544"/>
      <c r="E5" s="544"/>
      <c r="F5" s="544"/>
      <c r="G5" s="659"/>
    </row>
    <row r="6" customFormat="false" ht="25.5" hidden="false" customHeight="true" outlineLevel="0" collapsed="false">
      <c r="A6" s="266" t="s">
        <v>941</v>
      </c>
      <c r="B6" s="688" t="s">
        <v>942</v>
      </c>
      <c r="C6" s="688"/>
      <c r="D6" s="268" t="s">
        <v>943</v>
      </c>
      <c r="E6" s="268" t="s">
        <v>944</v>
      </c>
      <c r="F6" s="267" t="s">
        <v>911</v>
      </c>
      <c r="G6" s="267"/>
      <c r="H6" s="689"/>
    </row>
    <row r="7" customFormat="false" ht="30" hidden="false" customHeight="true" outlineLevel="0" collapsed="false">
      <c r="A7" s="266"/>
      <c r="B7" s="268" t="s">
        <v>912</v>
      </c>
      <c r="C7" s="268" t="s">
        <v>945</v>
      </c>
      <c r="D7" s="268"/>
      <c r="E7" s="268"/>
      <c r="F7" s="267"/>
      <c r="G7" s="267"/>
      <c r="H7" s="689"/>
    </row>
    <row r="8" customFormat="false" ht="17.25" hidden="false" customHeight="true" outlineLevel="0" collapsed="false">
      <c r="A8" s="266"/>
      <c r="B8" s="268"/>
      <c r="C8" s="268"/>
      <c r="D8" s="268"/>
      <c r="E8" s="268"/>
      <c r="F8" s="268" t="s">
        <v>946</v>
      </c>
      <c r="G8" s="661" t="s">
        <v>918</v>
      </c>
    </row>
    <row r="9" customFormat="false" ht="36" hidden="false" customHeight="true" outlineLevel="0" collapsed="false">
      <c r="A9" s="266"/>
      <c r="B9" s="268"/>
      <c r="C9" s="268"/>
      <c r="D9" s="268"/>
      <c r="E9" s="268"/>
      <c r="F9" s="268"/>
      <c r="G9" s="661"/>
    </row>
    <row r="10" s="70" customFormat="true" ht="21.95" hidden="false" customHeight="true" outlineLevel="0" collapsed="false">
      <c r="A10" s="690" t="s">
        <v>719</v>
      </c>
      <c r="B10" s="691" t="n">
        <v>5938</v>
      </c>
      <c r="C10" s="691" t="n">
        <v>21520094</v>
      </c>
      <c r="D10" s="691" t="n">
        <v>68221</v>
      </c>
      <c r="E10" s="691" t="n">
        <v>195085</v>
      </c>
      <c r="F10" s="691" t="n">
        <v>4187751</v>
      </c>
      <c r="G10" s="692" t="n">
        <v>61.4</v>
      </c>
    </row>
    <row r="11" customFormat="false" ht="16.5" hidden="false" customHeight="true" outlineLevel="0" collapsed="false">
      <c r="A11" s="142" t="s">
        <v>947</v>
      </c>
      <c r="B11" s="693"/>
      <c r="C11" s="693"/>
      <c r="D11" s="693"/>
      <c r="E11" s="693"/>
      <c r="F11" s="693"/>
      <c r="G11" s="694"/>
    </row>
    <row r="12" s="221" customFormat="true" ht="12" hidden="false" customHeight="true" outlineLevel="0" collapsed="false">
      <c r="A12" s="695" t="s">
        <v>948</v>
      </c>
      <c r="B12" s="666"/>
      <c r="C12" s="666"/>
      <c r="D12" s="666"/>
      <c r="E12" s="666"/>
      <c r="F12" s="671"/>
      <c r="G12" s="696"/>
    </row>
    <row r="13" s="221" customFormat="true" ht="12" hidden="false" customHeight="true" outlineLevel="0" collapsed="false">
      <c r="A13" s="697" t="s">
        <v>949</v>
      </c>
      <c r="B13" s="666"/>
      <c r="C13" s="666"/>
      <c r="D13" s="666"/>
      <c r="E13" s="666"/>
      <c r="F13" s="666"/>
      <c r="G13" s="696"/>
    </row>
    <row r="14" customFormat="false" ht="12" hidden="false" customHeight="true" outlineLevel="0" collapsed="false">
      <c r="A14" s="697" t="s">
        <v>950</v>
      </c>
      <c r="B14" s="666"/>
      <c r="C14" s="666"/>
      <c r="D14" s="666"/>
      <c r="E14" s="666"/>
      <c r="F14" s="666"/>
      <c r="G14" s="696"/>
    </row>
    <row r="15" customFormat="false" ht="12" hidden="false" customHeight="true" outlineLevel="0" collapsed="false">
      <c r="A15" s="698" t="s">
        <v>951</v>
      </c>
      <c r="B15" s="587" t="n">
        <v>3085</v>
      </c>
      <c r="C15" s="587" t="n">
        <v>1861785</v>
      </c>
      <c r="D15" s="587" t="n">
        <v>3085</v>
      </c>
      <c r="E15" s="587" t="n">
        <v>15876</v>
      </c>
      <c r="F15" s="587" t="n">
        <v>432313</v>
      </c>
      <c r="G15" s="699" t="n">
        <v>140.1</v>
      </c>
    </row>
    <row r="16" customFormat="false" ht="12" hidden="false" customHeight="true" outlineLevel="0" collapsed="false">
      <c r="A16" s="698" t="s">
        <v>952</v>
      </c>
      <c r="B16" s="587" t="n">
        <v>1146</v>
      </c>
      <c r="C16" s="587" t="n">
        <v>948205</v>
      </c>
      <c r="D16" s="587" t="n">
        <v>2292</v>
      </c>
      <c r="E16" s="587" t="n">
        <v>9065</v>
      </c>
      <c r="F16" s="587" t="n">
        <v>211838</v>
      </c>
      <c r="G16" s="699" t="n">
        <v>92.4</v>
      </c>
    </row>
    <row r="17" customFormat="false" ht="12" hidden="false" customHeight="true" outlineLevel="0" collapsed="false">
      <c r="A17" s="698" t="s">
        <v>953</v>
      </c>
      <c r="B17" s="587" t="n">
        <v>18</v>
      </c>
      <c r="C17" s="587" t="n">
        <v>22795</v>
      </c>
      <c r="D17" s="587" t="n">
        <v>54</v>
      </c>
      <c r="E17" s="587" t="n">
        <v>208</v>
      </c>
      <c r="F17" s="587" t="n">
        <v>4931</v>
      </c>
      <c r="G17" s="699" t="n">
        <v>91.3</v>
      </c>
    </row>
    <row r="18" customFormat="false" ht="12" hidden="false" customHeight="true" outlineLevel="0" collapsed="false">
      <c r="A18" s="698" t="s">
        <v>954</v>
      </c>
      <c r="B18" s="587" t="n">
        <v>89</v>
      </c>
      <c r="C18" s="587" t="n">
        <v>113389</v>
      </c>
      <c r="D18" s="587" t="n">
        <v>356</v>
      </c>
      <c r="E18" s="587" t="n">
        <v>1136</v>
      </c>
      <c r="F18" s="587" t="n">
        <v>26027</v>
      </c>
      <c r="G18" s="699" t="n">
        <v>73.1</v>
      </c>
    </row>
    <row r="19" customFormat="false" ht="12" hidden="false" customHeight="true" outlineLevel="0" collapsed="false">
      <c r="A19" s="698" t="s">
        <v>955</v>
      </c>
      <c r="B19" s="587" t="n">
        <v>183</v>
      </c>
      <c r="C19" s="587" t="n">
        <v>488682</v>
      </c>
      <c r="D19" s="587" t="n">
        <v>1389</v>
      </c>
      <c r="E19" s="587" t="n">
        <v>4141</v>
      </c>
      <c r="F19" s="587" t="n">
        <v>91211</v>
      </c>
      <c r="G19" s="699" t="n">
        <v>65.7</v>
      </c>
    </row>
    <row r="20" customFormat="false" ht="12" hidden="false" customHeight="true" outlineLevel="0" collapsed="false">
      <c r="A20" s="698" t="s">
        <v>956</v>
      </c>
      <c r="B20" s="587" t="n">
        <v>380</v>
      </c>
      <c r="C20" s="587" t="n">
        <v>1643683</v>
      </c>
      <c r="D20" s="587" t="n">
        <v>5880</v>
      </c>
      <c r="E20" s="587" t="n">
        <v>16907</v>
      </c>
      <c r="F20" s="587" t="n">
        <v>339482</v>
      </c>
      <c r="G20" s="699" t="n">
        <v>57.7</v>
      </c>
    </row>
    <row r="21" customFormat="false" ht="12" hidden="false" customHeight="true" outlineLevel="0" collapsed="false">
      <c r="A21" s="698" t="s">
        <v>957</v>
      </c>
      <c r="B21" s="587" t="n">
        <v>301</v>
      </c>
      <c r="C21" s="587" t="n">
        <v>2174715</v>
      </c>
      <c r="D21" s="587" t="n">
        <v>7726</v>
      </c>
      <c r="E21" s="587" t="n">
        <v>21254</v>
      </c>
      <c r="F21" s="587" t="n">
        <v>430492</v>
      </c>
      <c r="G21" s="699" t="n">
        <v>55.7</v>
      </c>
    </row>
    <row r="22" customFormat="false" ht="12" hidden="false" customHeight="true" outlineLevel="0" collapsed="false">
      <c r="A22" s="698" t="s">
        <v>958</v>
      </c>
      <c r="B22" s="587" t="n">
        <v>224</v>
      </c>
      <c r="C22" s="587" t="n">
        <v>2229914</v>
      </c>
      <c r="D22" s="587" t="n">
        <v>7893</v>
      </c>
      <c r="E22" s="587" t="n">
        <v>21702</v>
      </c>
      <c r="F22" s="587" t="n">
        <v>433265</v>
      </c>
      <c r="G22" s="699" t="n">
        <v>54.9</v>
      </c>
    </row>
    <row r="23" s="70" customFormat="true" ht="14.25" hidden="false" customHeight="true" outlineLevel="0" collapsed="false">
      <c r="A23" s="698" t="s">
        <v>959</v>
      </c>
      <c r="B23" s="587" t="n">
        <v>512</v>
      </c>
      <c r="C23" s="587" t="n">
        <v>12036926</v>
      </c>
      <c r="D23" s="587" t="n">
        <v>39546</v>
      </c>
      <c r="E23" s="587" t="n">
        <v>104796</v>
      </c>
      <c r="F23" s="587" t="n">
        <v>2218192</v>
      </c>
      <c r="G23" s="699" t="n">
        <v>56.1</v>
      </c>
    </row>
    <row r="24" s="221" customFormat="true" ht="12" hidden="false" customHeight="true" outlineLevel="0" collapsed="false">
      <c r="A24" s="700" t="s">
        <v>960</v>
      </c>
      <c r="B24" s="553"/>
      <c r="C24" s="553"/>
      <c r="D24" s="553"/>
      <c r="E24" s="553"/>
      <c r="F24" s="553"/>
      <c r="G24" s="701"/>
    </row>
    <row r="25" s="310" customFormat="true" ht="21" hidden="false" customHeight="true" outlineLevel="0" collapsed="false">
      <c r="A25" s="702" t="s">
        <v>698</v>
      </c>
      <c r="B25" s="703" t="n">
        <v>3788</v>
      </c>
      <c r="C25" s="703" t="n">
        <v>19259805</v>
      </c>
      <c r="D25" s="703" t="n">
        <v>61916</v>
      </c>
      <c r="E25" s="703" t="n">
        <v>173750</v>
      </c>
      <c r="F25" s="704" t="n">
        <v>3693414</v>
      </c>
      <c r="G25" s="705" t="n">
        <v>59.7</v>
      </c>
    </row>
    <row r="26" s="221" customFormat="true" ht="12" hidden="false" customHeight="true" outlineLevel="0" collapsed="false">
      <c r="A26" s="706" t="s">
        <v>671</v>
      </c>
      <c r="B26" s="587"/>
      <c r="C26" s="587"/>
      <c r="D26" s="587"/>
      <c r="E26" s="587"/>
      <c r="F26" s="588"/>
      <c r="G26" s="699"/>
    </row>
    <row r="27" s="221" customFormat="true" ht="12" hidden="false" customHeight="true" outlineLevel="0" collapsed="false">
      <c r="A27" s="707" t="s">
        <v>948</v>
      </c>
      <c r="B27" s="708"/>
      <c r="C27" s="708"/>
      <c r="D27" s="708"/>
      <c r="E27" s="708"/>
      <c r="F27" s="709"/>
      <c r="G27" s="710"/>
    </row>
    <row r="28" customFormat="false" ht="12" hidden="false" customHeight="true" outlineLevel="0" collapsed="false">
      <c r="A28" s="707" t="s">
        <v>949</v>
      </c>
      <c r="B28" s="708"/>
      <c r="C28" s="708"/>
      <c r="D28" s="708"/>
      <c r="E28" s="708"/>
      <c r="F28" s="709"/>
      <c r="G28" s="710"/>
    </row>
    <row r="29" customFormat="false" ht="12" hidden="false" customHeight="true" outlineLevel="0" collapsed="false">
      <c r="A29" s="711" t="s">
        <v>950</v>
      </c>
      <c r="B29" s="708"/>
      <c r="C29" s="708"/>
      <c r="D29" s="708"/>
      <c r="E29" s="708"/>
      <c r="F29" s="709"/>
      <c r="G29" s="710"/>
    </row>
    <row r="30" customFormat="false" ht="12" hidden="false" customHeight="true" outlineLevel="0" collapsed="false">
      <c r="A30" s="712" t="s">
        <v>951</v>
      </c>
      <c r="B30" s="708" t="n">
        <v>1678</v>
      </c>
      <c r="C30" s="708" t="n">
        <v>1062153</v>
      </c>
      <c r="D30" s="708" t="n">
        <v>1678</v>
      </c>
      <c r="E30" s="708" t="n">
        <v>8833</v>
      </c>
      <c r="F30" s="709" t="n">
        <v>241314</v>
      </c>
      <c r="G30" s="710" t="n">
        <v>143.8</v>
      </c>
    </row>
    <row r="31" customFormat="false" ht="12" hidden="false" customHeight="true" outlineLevel="0" collapsed="false">
      <c r="A31" s="712" t="s">
        <v>952</v>
      </c>
      <c r="B31" s="708" t="n">
        <v>618</v>
      </c>
      <c r="C31" s="708" t="n">
        <v>557048</v>
      </c>
      <c r="D31" s="708" t="n">
        <v>1236</v>
      </c>
      <c r="E31" s="708" t="n">
        <v>5150</v>
      </c>
      <c r="F31" s="709" t="n">
        <v>120126</v>
      </c>
      <c r="G31" s="710" t="n">
        <v>97.2</v>
      </c>
    </row>
    <row r="32" customFormat="false" ht="12" hidden="false" customHeight="true" outlineLevel="0" collapsed="false">
      <c r="A32" s="712" t="s">
        <v>953</v>
      </c>
      <c r="B32" s="708" t="n">
        <v>5</v>
      </c>
      <c r="C32" s="708" t="n">
        <v>11715</v>
      </c>
      <c r="D32" s="708" t="n">
        <v>15</v>
      </c>
      <c r="E32" s="708" t="n">
        <v>66</v>
      </c>
      <c r="F32" s="709" t="n">
        <v>1865</v>
      </c>
      <c r="G32" s="710" t="n">
        <v>124.3</v>
      </c>
    </row>
    <row r="33" customFormat="false" ht="12" hidden="false" customHeight="true" outlineLevel="0" collapsed="false">
      <c r="A33" s="712" t="s">
        <v>954</v>
      </c>
      <c r="B33" s="708" t="n">
        <v>46</v>
      </c>
      <c r="C33" s="708" t="n">
        <v>52193</v>
      </c>
      <c r="D33" s="708" t="n">
        <v>184</v>
      </c>
      <c r="E33" s="708" t="n">
        <v>568</v>
      </c>
      <c r="F33" s="709" t="n">
        <v>12942</v>
      </c>
      <c r="G33" s="710" t="n">
        <v>70.3</v>
      </c>
    </row>
    <row r="34" customFormat="false" ht="12" hidden="false" customHeight="true" outlineLevel="0" collapsed="false">
      <c r="A34" s="712" t="s">
        <v>955</v>
      </c>
      <c r="B34" s="708" t="n">
        <v>146</v>
      </c>
      <c r="C34" s="708" t="n">
        <v>408478</v>
      </c>
      <c r="D34" s="708" t="n">
        <v>1129</v>
      </c>
      <c r="E34" s="708" t="n">
        <v>3403</v>
      </c>
      <c r="F34" s="709" t="n">
        <v>75308</v>
      </c>
      <c r="G34" s="710" t="n">
        <v>66.7</v>
      </c>
    </row>
    <row r="35" customFormat="false" ht="12" hidden="false" customHeight="true" outlineLevel="0" collapsed="false">
      <c r="A35" s="712" t="s">
        <v>956</v>
      </c>
      <c r="B35" s="708" t="n">
        <v>322</v>
      </c>
      <c r="C35" s="708" t="n">
        <v>1420780</v>
      </c>
      <c r="D35" s="708" t="n">
        <v>5023</v>
      </c>
      <c r="E35" s="708" t="n">
        <v>14497</v>
      </c>
      <c r="F35" s="709" t="n">
        <v>290191</v>
      </c>
      <c r="G35" s="710" t="n">
        <v>57.8</v>
      </c>
    </row>
    <row r="36" customFormat="false" ht="12" hidden="false" customHeight="true" outlineLevel="0" collapsed="false">
      <c r="A36" s="712" t="s">
        <v>957</v>
      </c>
      <c r="B36" s="708" t="n">
        <v>268</v>
      </c>
      <c r="C36" s="708" t="n">
        <v>1941882</v>
      </c>
      <c r="D36" s="708" t="n">
        <v>6864</v>
      </c>
      <c r="E36" s="708" t="n">
        <v>18935</v>
      </c>
      <c r="F36" s="709" t="n">
        <v>384806</v>
      </c>
      <c r="G36" s="710" t="n">
        <v>56.1</v>
      </c>
    </row>
    <row r="37" s="70" customFormat="true" ht="14.25" hidden="false" customHeight="true" outlineLevel="0" collapsed="false">
      <c r="A37" s="712" t="s">
        <v>958</v>
      </c>
      <c r="B37" s="708" t="n">
        <v>213</v>
      </c>
      <c r="C37" s="708" t="n">
        <v>2132984</v>
      </c>
      <c r="D37" s="708" t="n">
        <v>7507</v>
      </c>
      <c r="E37" s="708" t="n">
        <v>20572</v>
      </c>
      <c r="F37" s="709" t="n">
        <v>412725</v>
      </c>
      <c r="G37" s="710" t="n">
        <v>55</v>
      </c>
    </row>
    <row r="38" s="221" customFormat="true" ht="11.25" hidden="false" customHeight="true" outlineLevel="0" collapsed="false">
      <c r="A38" s="712" t="s">
        <v>959</v>
      </c>
      <c r="B38" s="708" t="n">
        <v>492</v>
      </c>
      <c r="C38" s="579" t="n">
        <v>11672572</v>
      </c>
      <c r="D38" s="579" t="n">
        <v>38280</v>
      </c>
      <c r="E38" s="579" t="n">
        <v>101726</v>
      </c>
      <c r="F38" s="579" t="n">
        <v>2154137</v>
      </c>
      <c r="G38" s="713" t="n">
        <v>56.3</v>
      </c>
    </row>
    <row r="39" customFormat="false" ht="12" hidden="false" customHeight="true" outlineLevel="0" collapsed="false">
      <c r="A39" s="586" t="s">
        <v>960</v>
      </c>
      <c r="B39" s="703"/>
      <c r="C39" s="703"/>
      <c r="D39" s="703"/>
      <c r="E39" s="703"/>
      <c r="F39" s="704"/>
      <c r="G39" s="714"/>
    </row>
    <row r="40" s="221" customFormat="true" ht="15.75" hidden="false" customHeight="true" outlineLevel="0" collapsed="false">
      <c r="A40" s="715" t="s">
        <v>699</v>
      </c>
      <c r="B40" s="703" t="n">
        <v>2150</v>
      </c>
      <c r="C40" s="703" t="n">
        <v>2260289</v>
      </c>
      <c r="D40" s="703" t="n">
        <v>6305</v>
      </c>
      <c r="E40" s="703" t="n">
        <v>21335</v>
      </c>
      <c r="F40" s="704" t="n">
        <v>494337</v>
      </c>
      <c r="G40" s="705" t="n">
        <v>78.4</v>
      </c>
    </row>
    <row r="41" s="221" customFormat="true" ht="12" hidden="false" customHeight="true" outlineLevel="0" collapsed="false">
      <c r="A41" s="716" t="s">
        <v>673</v>
      </c>
      <c r="B41" s="703"/>
      <c r="C41" s="703"/>
      <c r="D41" s="703"/>
      <c r="E41" s="703"/>
      <c r="F41" s="704"/>
      <c r="G41" s="705"/>
    </row>
    <row r="42" customFormat="false" ht="12" hidden="false" customHeight="true" outlineLevel="0" collapsed="false">
      <c r="A42" s="717" t="s">
        <v>948</v>
      </c>
      <c r="B42" s="587"/>
      <c r="C42" s="587"/>
      <c r="D42" s="587"/>
      <c r="E42" s="587"/>
      <c r="F42" s="588"/>
      <c r="G42" s="699"/>
    </row>
    <row r="43" customFormat="false" ht="12" hidden="false" customHeight="true" outlineLevel="0" collapsed="false">
      <c r="A43" s="718" t="s">
        <v>949</v>
      </c>
      <c r="B43" s="587"/>
      <c r="C43" s="587"/>
      <c r="D43" s="587"/>
      <c r="E43" s="587"/>
      <c r="F43" s="588"/>
      <c r="G43" s="699"/>
    </row>
    <row r="44" customFormat="false" ht="12" hidden="false" customHeight="true" outlineLevel="0" collapsed="false">
      <c r="A44" s="718" t="s">
        <v>950</v>
      </c>
      <c r="B44" s="587"/>
      <c r="C44" s="587"/>
      <c r="D44" s="587"/>
      <c r="E44" s="587"/>
      <c r="F44" s="588"/>
      <c r="G44" s="699"/>
    </row>
    <row r="45" customFormat="false" ht="12" hidden="false" customHeight="true" outlineLevel="0" collapsed="false">
      <c r="A45" s="719" t="s">
        <v>951</v>
      </c>
      <c r="B45" s="720" t="n">
        <v>1407</v>
      </c>
      <c r="C45" s="720" t="n">
        <v>799632</v>
      </c>
      <c r="D45" s="720" t="n">
        <v>1407</v>
      </c>
      <c r="E45" s="720" t="n">
        <v>7043</v>
      </c>
      <c r="F45" s="721" t="n">
        <v>190999</v>
      </c>
      <c r="G45" s="722" t="n">
        <v>135.7</v>
      </c>
    </row>
    <row r="46" customFormat="false" ht="12" hidden="false" customHeight="true" outlineLevel="0" collapsed="false">
      <c r="A46" s="719" t="s">
        <v>952</v>
      </c>
      <c r="B46" s="720" t="n">
        <v>528</v>
      </c>
      <c r="C46" s="720" t="n">
        <v>391157</v>
      </c>
      <c r="D46" s="720" t="n">
        <v>1056</v>
      </c>
      <c r="E46" s="720" t="n">
        <v>3915</v>
      </c>
      <c r="F46" s="721" t="n">
        <v>91712</v>
      </c>
      <c r="G46" s="722" t="n">
        <v>86.8</v>
      </c>
    </row>
    <row r="47" customFormat="false" ht="12" hidden="false" customHeight="true" outlineLevel="0" collapsed="false">
      <c r="A47" s="719" t="s">
        <v>953</v>
      </c>
      <c r="B47" s="720" t="n">
        <v>13</v>
      </c>
      <c r="C47" s="720" t="n">
        <v>11080</v>
      </c>
      <c r="D47" s="720" t="n">
        <v>39</v>
      </c>
      <c r="E47" s="720" t="n">
        <v>142</v>
      </c>
      <c r="F47" s="721" t="n">
        <v>3066</v>
      </c>
      <c r="G47" s="722" t="n">
        <v>78.6</v>
      </c>
    </row>
    <row r="48" customFormat="false" ht="12" hidden="false" customHeight="true" outlineLevel="0" collapsed="false">
      <c r="A48" s="719" t="s">
        <v>954</v>
      </c>
      <c r="B48" s="720" t="n">
        <v>43</v>
      </c>
      <c r="C48" s="720" t="n">
        <v>61196</v>
      </c>
      <c r="D48" s="720" t="n">
        <v>172</v>
      </c>
      <c r="E48" s="720" t="n">
        <v>568</v>
      </c>
      <c r="F48" s="721" t="n">
        <v>13085</v>
      </c>
      <c r="G48" s="722" t="n">
        <v>76.1</v>
      </c>
    </row>
    <row r="49" customFormat="false" ht="12" hidden="false" customHeight="true" outlineLevel="0" collapsed="false">
      <c r="A49" s="719" t="s">
        <v>955</v>
      </c>
      <c r="B49" s="720" t="n">
        <v>37</v>
      </c>
      <c r="C49" s="720" t="n">
        <v>80204</v>
      </c>
      <c r="D49" s="720" t="n">
        <v>260</v>
      </c>
      <c r="E49" s="720" t="n">
        <v>738</v>
      </c>
      <c r="F49" s="721" t="n">
        <v>15903</v>
      </c>
      <c r="G49" s="722" t="n">
        <v>61.2</v>
      </c>
    </row>
    <row r="50" customFormat="false" ht="12" hidden="false" customHeight="true" outlineLevel="0" collapsed="false">
      <c r="A50" s="719" t="s">
        <v>956</v>
      </c>
      <c r="B50" s="720" t="n">
        <v>58</v>
      </c>
      <c r="C50" s="720" t="n">
        <v>222903</v>
      </c>
      <c r="D50" s="720" t="n">
        <v>857</v>
      </c>
      <c r="E50" s="720" t="n">
        <v>2410</v>
      </c>
      <c r="F50" s="721" t="n">
        <v>49291</v>
      </c>
      <c r="G50" s="722" t="n">
        <v>57.5</v>
      </c>
    </row>
    <row r="51" customFormat="false" ht="12.75" hidden="false" customHeight="true" outlineLevel="0" collapsed="false">
      <c r="A51" s="719" t="s">
        <v>957</v>
      </c>
      <c r="B51" s="720" t="n">
        <v>33</v>
      </c>
      <c r="C51" s="720" t="n">
        <v>232833</v>
      </c>
      <c r="D51" s="720" t="n">
        <v>862</v>
      </c>
      <c r="E51" s="720" t="n">
        <v>2319</v>
      </c>
      <c r="F51" s="721" t="n">
        <v>45686</v>
      </c>
      <c r="G51" s="722" t="n">
        <v>53</v>
      </c>
    </row>
    <row r="52" customFormat="false" ht="14.25" hidden="false" customHeight="true" outlineLevel="0" collapsed="false">
      <c r="A52" s="719" t="s">
        <v>958</v>
      </c>
      <c r="B52" s="720" t="n">
        <v>11</v>
      </c>
      <c r="C52" s="720" t="n">
        <v>96930</v>
      </c>
      <c r="D52" s="720" t="n">
        <v>386</v>
      </c>
      <c r="E52" s="720" t="n">
        <v>1130</v>
      </c>
      <c r="F52" s="721" t="n">
        <v>20540</v>
      </c>
      <c r="G52" s="722" t="n">
        <v>53.2</v>
      </c>
    </row>
    <row r="53" s="70" customFormat="true" ht="12.75" hidden="false" customHeight="false" outlineLevel="0" collapsed="false">
      <c r="A53" s="719" t="s">
        <v>959</v>
      </c>
      <c r="B53" s="720" t="n">
        <v>20</v>
      </c>
      <c r="C53" s="720" t="n">
        <v>364354</v>
      </c>
      <c r="D53" s="720" t="n">
        <v>1266</v>
      </c>
      <c r="E53" s="720" t="n">
        <v>3070</v>
      </c>
      <c r="F53" s="721" t="n">
        <v>64055</v>
      </c>
      <c r="G53" s="722" t="n">
        <v>50.6</v>
      </c>
    </row>
    <row r="54" s="70" customFormat="true" ht="12.75" hidden="false" customHeight="false" outlineLevel="0" collapsed="false">
      <c r="A54" s="586" t="s">
        <v>960</v>
      </c>
      <c r="B54" s="723"/>
      <c r="C54" s="723"/>
      <c r="D54" s="723"/>
      <c r="E54" s="723"/>
      <c r="F54" s="723"/>
      <c r="G54" s="724"/>
    </row>
    <row r="55" s="221" customFormat="true" ht="12.75" hidden="false" customHeight="false" outlineLevel="0" collapsed="false">
      <c r="A55" s="725" t="s">
        <v>961</v>
      </c>
      <c r="B55" s="726"/>
      <c r="C55" s="726"/>
      <c r="D55" s="726"/>
      <c r="E55" s="726"/>
      <c r="F55" s="727"/>
      <c r="G55" s="728"/>
    </row>
    <row r="56" customFormat="false" ht="12.75" hidden="false" customHeight="false" outlineLevel="0" collapsed="false">
      <c r="A56" s="729" t="s">
        <v>962</v>
      </c>
      <c r="B56" s="726" t="n">
        <v>5623</v>
      </c>
      <c r="C56" s="726" t="n">
        <v>19300792</v>
      </c>
      <c r="D56" s="726" t="n">
        <v>60563</v>
      </c>
      <c r="E56" s="726" t="n">
        <v>173152</v>
      </c>
      <c r="F56" s="730" t="n">
        <v>3776582</v>
      </c>
      <c r="G56" s="728" t="n">
        <v>62.4</v>
      </c>
    </row>
    <row r="57" s="221" customFormat="true" ht="12.75" hidden="false" customHeight="false" outlineLevel="0" collapsed="false">
      <c r="A57" s="731" t="s">
        <v>684</v>
      </c>
      <c r="B57" s="666"/>
      <c r="C57" s="666"/>
      <c r="D57" s="666"/>
      <c r="E57" s="666"/>
      <c r="F57" s="732"/>
      <c r="G57" s="733"/>
    </row>
    <row r="58" s="221" customFormat="true" ht="12.75" hidden="false" customHeight="false" outlineLevel="0" collapsed="false">
      <c r="A58" s="707" t="s">
        <v>948</v>
      </c>
      <c r="B58" s="668"/>
      <c r="C58" s="668"/>
      <c r="D58" s="668"/>
      <c r="E58" s="668"/>
      <c r="F58" s="734"/>
      <c r="G58" s="735"/>
    </row>
    <row r="59" customFormat="false" ht="12.75" hidden="false" customHeight="false" outlineLevel="0" collapsed="false">
      <c r="A59" s="718" t="s">
        <v>949</v>
      </c>
      <c r="B59" s="708"/>
      <c r="C59" s="708"/>
      <c r="D59" s="708"/>
      <c r="E59" s="708"/>
      <c r="F59" s="709"/>
      <c r="G59" s="710"/>
    </row>
    <row r="60" customFormat="false" ht="12.75" hidden="false" customHeight="false" outlineLevel="0" collapsed="false">
      <c r="A60" s="718" t="s">
        <v>950</v>
      </c>
      <c r="B60" s="708"/>
      <c r="C60" s="708"/>
      <c r="D60" s="708"/>
      <c r="E60" s="708"/>
      <c r="F60" s="709"/>
      <c r="G60" s="710"/>
    </row>
    <row r="61" customFormat="false" ht="12.75" hidden="false" customHeight="false" outlineLevel="0" collapsed="false">
      <c r="A61" s="712" t="s">
        <v>951</v>
      </c>
      <c r="B61" s="708" t="n">
        <v>3016</v>
      </c>
      <c r="C61" s="708" t="n">
        <v>1821648</v>
      </c>
      <c r="D61" s="708" t="n">
        <v>3016</v>
      </c>
      <c r="E61" s="708" t="n">
        <v>15555</v>
      </c>
      <c r="F61" s="580" t="n">
        <v>424021</v>
      </c>
      <c r="G61" s="710" t="n">
        <v>140.6</v>
      </c>
    </row>
    <row r="62" customFormat="false" ht="12.75" hidden="false" customHeight="false" outlineLevel="0" collapsed="false">
      <c r="A62" s="712" t="s">
        <v>952</v>
      </c>
      <c r="B62" s="708" t="n">
        <v>1127</v>
      </c>
      <c r="C62" s="708" t="n">
        <v>932152</v>
      </c>
      <c r="D62" s="708" t="n">
        <v>2254</v>
      </c>
      <c r="E62" s="708" t="n">
        <v>8957</v>
      </c>
      <c r="F62" s="709" t="n">
        <v>209227</v>
      </c>
      <c r="G62" s="710" t="n">
        <v>92.8</v>
      </c>
    </row>
    <row r="63" customFormat="false" ht="12.75" hidden="false" customHeight="false" outlineLevel="0" collapsed="false">
      <c r="A63" s="712" t="s">
        <v>953</v>
      </c>
      <c r="B63" s="708" t="n">
        <v>16</v>
      </c>
      <c r="C63" s="708" t="n">
        <v>21673</v>
      </c>
      <c r="D63" s="708" t="n">
        <v>48</v>
      </c>
      <c r="E63" s="708" t="n">
        <v>189</v>
      </c>
      <c r="F63" s="709" t="n">
        <v>4627</v>
      </c>
      <c r="G63" s="710" t="n">
        <v>96.4</v>
      </c>
    </row>
    <row r="64" customFormat="false" ht="12.75" hidden="false" customHeight="false" outlineLevel="0" collapsed="false">
      <c r="A64" s="712" t="s">
        <v>954</v>
      </c>
      <c r="B64" s="708" t="n">
        <v>87</v>
      </c>
      <c r="C64" s="708" t="n">
        <v>111875</v>
      </c>
      <c r="D64" s="708" t="n">
        <v>348</v>
      </c>
      <c r="E64" s="708" t="n">
        <v>1120</v>
      </c>
      <c r="F64" s="709" t="n">
        <v>25714</v>
      </c>
      <c r="G64" s="710" t="n">
        <v>73.9</v>
      </c>
    </row>
    <row r="65" customFormat="false" ht="12.75" hidden="false" customHeight="false" outlineLevel="0" collapsed="false">
      <c r="A65" s="712" t="s">
        <v>955</v>
      </c>
      <c r="B65" s="708" t="n">
        <v>164</v>
      </c>
      <c r="C65" s="708" t="n">
        <v>448956</v>
      </c>
      <c r="D65" s="708" t="n">
        <v>1235</v>
      </c>
      <c r="E65" s="708" t="n">
        <v>3760</v>
      </c>
      <c r="F65" s="709" t="n">
        <v>84012</v>
      </c>
      <c r="G65" s="710" t="n">
        <v>68</v>
      </c>
    </row>
    <row r="66" customFormat="false" ht="12.75" hidden="false" customHeight="false" outlineLevel="0" collapsed="false">
      <c r="A66" s="712" t="s">
        <v>956</v>
      </c>
      <c r="B66" s="708" t="n">
        <v>323</v>
      </c>
      <c r="C66" s="708" t="n">
        <v>1420173</v>
      </c>
      <c r="D66" s="708" t="n">
        <v>5003</v>
      </c>
      <c r="E66" s="708" t="n">
        <v>14587</v>
      </c>
      <c r="F66" s="709" t="n">
        <v>295498</v>
      </c>
      <c r="G66" s="710" t="n">
        <v>59.1</v>
      </c>
    </row>
    <row r="67" customFormat="false" ht="12.75" hidden="false" customHeight="false" outlineLevel="0" collapsed="false">
      <c r="A67" s="712" t="s">
        <v>957</v>
      </c>
      <c r="B67" s="708" t="n">
        <v>248</v>
      </c>
      <c r="C67" s="708" t="n">
        <v>1833469</v>
      </c>
      <c r="D67" s="708" t="n">
        <v>6395</v>
      </c>
      <c r="E67" s="708" t="n">
        <v>17472</v>
      </c>
      <c r="F67" s="580" t="n">
        <v>363753</v>
      </c>
      <c r="G67" s="710" t="n">
        <v>56.9</v>
      </c>
    </row>
    <row r="68" s="70" customFormat="true" ht="14.25" hidden="false" customHeight="true" outlineLevel="0" collapsed="false">
      <c r="A68" s="585" t="s">
        <v>958</v>
      </c>
      <c r="B68" s="668" t="n">
        <v>183</v>
      </c>
      <c r="C68" s="668" t="n">
        <v>1830658</v>
      </c>
      <c r="D68" s="668" t="n">
        <v>6474</v>
      </c>
      <c r="E68" s="668" t="n">
        <v>17395</v>
      </c>
      <c r="F68" s="736" t="n">
        <v>355425</v>
      </c>
      <c r="G68" s="735" t="n">
        <v>54.9</v>
      </c>
    </row>
    <row r="69" customFormat="false" ht="12.75" hidden="false" customHeight="false" outlineLevel="0" collapsed="false">
      <c r="A69" s="712" t="s">
        <v>959</v>
      </c>
      <c r="B69" s="668" t="n">
        <v>459</v>
      </c>
      <c r="C69" s="668" t="n">
        <v>10880188</v>
      </c>
      <c r="D69" s="668" t="n">
        <v>35790</v>
      </c>
      <c r="E69" s="668" t="n">
        <v>94117</v>
      </c>
      <c r="F69" s="736" t="n">
        <v>2014305</v>
      </c>
      <c r="G69" s="735" t="n">
        <v>56.3</v>
      </c>
    </row>
    <row r="70" customFormat="false" ht="12.75" hidden="false" customHeight="false" outlineLevel="0" collapsed="false">
      <c r="A70" s="586" t="s">
        <v>960</v>
      </c>
      <c r="B70" s="668"/>
      <c r="C70" s="668"/>
      <c r="D70" s="668"/>
      <c r="E70" s="668"/>
      <c r="F70" s="734"/>
      <c r="G70" s="735"/>
    </row>
    <row r="71" customFormat="false" ht="12.75" hidden="false" customHeight="false" outlineLevel="0" collapsed="false">
      <c r="A71" s="729" t="s">
        <v>963</v>
      </c>
      <c r="B71" s="726" t="n">
        <v>144</v>
      </c>
      <c r="C71" s="726" t="n">
        <v>1391580</v>
      </c>
      <c r="D71" s="726" t="n">
        <v>4176</v>
      </c>
      <c r="E71" s="726" t="n">
        <v>12565</v>
      </c>
      <c r="F71" s="730" t="n">
        <v>244256</v>
      </c>
      <c r="G71" s="728" t="n">
        <v>58.5</v>
      </c>
    </row>
    <row r="72" customFormat="false" ht="12.75" hidden="false" customHeight="false" outlineLevel="0" collapsed="false">
      <c r="A72" s="731" t="s">
        <v>675</v>
      </c>
      <c r="B72" s="666"/>
      <c r="C72" s="666"/>
      <c r="D72" s="666"/>
      <c r="E72" s="666"/>
      <c r="F72" s="732"/>
      <c r="G72" s="733"/>
    </row>
    <row r="73" customFormat="false" ht="12.75" hidden="false" customHeight="false" outlineLevel="0" collapsed="false">
      <c r="A73" s="717" t="s">
        <v>948</v>
      </c>
      <c r="B73" s="587"/>
      <c r="C73" s="587"/>
      <c r="D73" s="587"/>
      <c r="E73" s="587"/>
      <c r="F73" s="588"/>
      <c r="G73" s="699"/>
    </row>
    <row r="74" customFormat="false" ht="12.75" hidden="false" customHeight="false" outlineLevel="0" collapsed="false">
      <c r="A74" s="718" t="s">
        <v>949</v>
      </c>
      <c r="B74" s="587"/>
      <c r="C74" s="587"/>
      <c r="D74" s="587"/>
      <c r="E74" s="587"/>
      <c r="F74" s="588"/>
      <c r="G74" s="699"/>
    </row>
    <row r="75" customFormat="false" ht="12.75" hidden="false" customHeight="false" outlineLevel="0" collapsed="false">
      <c r="A75" s="718" t="s">
        <v>950</v>
      </c>
      <c r="B75" s="587"/>
      <c r="C75" s="587"/>
      <c r="D75" s="587"/>
      <c r="E75" s="587"/>
      <c r="F75" s="588"/>
      <c r="G75" s="699"/>
    </row>
    <row r="76" customFormat="false" ht="12.75" hidden="false" customHeight="false" outlineLevel="0" collapsed="false">
      <c r="A76" s="698" t="s">
        <v>951</v>
      </c>
      <c r="B76" s="587" t="n">
        <v>31</v>
      </c>
      <c r="C76" s="587" t="n">
        <v>22553</v>
      </c>
      <c r="D76" s="587" t="n">
        <v>31</v>
      </c>
      <c r="E76" s="587" t="n">
        <v>163</v>
      </c>
      <c r="F76" s="588" t="n">
        <v>4685</v>
      </c>
      <c r="G76" s="699" t="n">
        <v>151.1</v>
      </c>
    </row>
    <row r="77" customFormat="false" ht="12.75" hidden="false" customHeight="false" outlineLevel="0" collapsed="false">
      <c r="A77" s="698" t="s">
        <v>952</v>
      </c>
      <c r="B77" s="587" t="n">
        <v>16</v>
      </c>
      <c r="C77" s="587" t="n">
        <v>15142</v>
      </c>
      <c r="D77" s="587" t="n">
        <v>32</v>
      </c>
      <c r="E77" s="587" t="n">
        <v>96</v>
      </c>
      <c r="F77" s="588" t="n">
        <v>2372</v>
      </c>
      <c r="G77" s="699" t="n">
        <v>74.1</v>
      </c>
    </row>
    <row r="78" customFormat="false" ht="12.75" hidden="false" customHeight="false" outlineLevel="0" collapsed="false">
      <c r="A78" s="698" t="s">
        <v>954</v>
      </c>
      <c r="B78" s="587" t="n">
        <v>1</v>
      </c>
      <c r="C78" s="587" t="n">
        <v>564</v>
      </c>
      <c r="D78" s="587" t="n">
        <v>4</v>
      </c>
      <c r="E78" s="587" t="n">
        <v>8</v>
      </c>
      <c r="F78" s="588" t="n">
        <v>115</v>
      </c>
      <c r="G78" s="699" t="n">
        <v>28.8</v>
      </c>
    </row>
    <row r="79" customFormat="false" ht="12.75" hidden="false" customHeight="false" outlineLevel="0" collapsed="false">
      <c r="A79" s="698" t="s">
        <v>955</v>
      </c>
      <c r="B79" s="587" t="n">
        <v>6</v>
      </c>
      <c r="C79" s="587" t="n">
        <v>19543</v>
      </c>
      <c r="D79" s="587" t="n">
        <v>50</v>
      </c>
      <c r="E79" s="587" t="n">
        <v>170</v>
      </c>
      <c r="F79" s="588" t="n">
        <v>3230</v>
      </c>
      <c r="G79" s="699" t="n">
        <v>64.6</v>
      </c>
    </row>
    <row r="80" customFormat="false" ht="12.75" hidden="false" customHeight="false" outlineLevel="0" collapsed="false">
      <c r="A80" s="698" t="s">
        <v>956</v>
      </c>
      <c r="B80" s="604" t="n">
        <v>15</v>
      </c>
      <c r="C80" s="604" t="n">
        <v>78478</v>
      </c>
      <c r="D80" s="604" t="n">
        <v>233</v>
      </c>
      <c r="E80" s="604" t="n">
        <v>748</v>
      </c>
      <c r="F80" s="604" t="n">
        <v>13983</v>
      </c>
      <c r="G80" s="737" t="n">
        <v>60</v>
      </c>
    </row>
    <row r="81" s="70" customFormat="true" ht="17.25" hidden="false" customHeight="true" outlineLevel="0" collapsed="false">
      <c r="A81" s="565" t="s">
        <v>957</v>
      </c>
      <c r="B81" s="604" t="n">
        <v>24</v>
      </c>
      <c r="C81" s="604" t="n">
        <v>171206</v>
      </c>
      <c r="D81" s="604" t="n">
        <v>605</v>
      </c>
      <c r="E81" s="604" t="n">
        <v>1837</v>
      </c>
      <c r="F81" s="587" t="n">
        <v>33512</v>
      </c>
      <c r="G81" s="737" t="n">
        <v>55.4</v>
      </c>
    </row>
    <row r="82" customFormat="false" ht="12.75" hidden="false" customHeight="false" outlineLevel="0" collapsed="false">
      <c r="A82" s="565" t="s">
        <v>958</v>
      </c>
      <c r="B82" s="666" t="n">
        <v>19</v>
      </c>
      <c r="C82" s="666" t="n">
        <v>203197</v>
      </c>
      <c r="D82" s="666" t="n">
        <v>658</v>
      </c>
      <c r="E82" s="666" t="n">
        <v>1963</v>
      </c>
      <c r="F82" s="696" t="n">
        <v>37198</v>
      </c>
      <c r="G82" s="733" t="n">
        <v>56.5</v>
      </c>
    </row>
    <row r="83" customFormat="false" ht="12.75" hidden="false" customHeight="false" outlineLevel="0" collapsed="false">
      <c r="A83" s="698" t="s">
        <v>959</v>
      </c>
      <c r="B83" s="666" t="n">
        <v>32</v>
      </c>
      <c r="C83" s="666" t="n">
        <v>880897</v>
      </c>
      <c r="D83" s="666" t="n">
        <v>2563</v>
      </c>
      <c r="E83" s="666" t="n">
        <v>7580</v>
      </c>
      <c r="F83" s="732" t="n">
        <v>149161</v>
      </c>
      <c r="G83" s="733" t="n">
        <v>58.2</v>
      </c>
    </row>
    <row r="84" customFormat="false" ht="12.75" hidden="false" customHeight="false" outlineLevel="0" collapsed="false">
      <c r="A84" s="700" t="s">
        <v>960</v>
      </c>
      <c r="B84" s="666"/>
      <c r="C84" s="666"/>
      <c r="D84" s="666"/>
      <c r="E84" s="666"/>
      <c r="F84" s="732"/>
      <c r="G84" s="733"/>
    </row>
    <row r="85" customFormat="false" ht="12.75" hidden="false" customHeight="false" outlineLevel="0" collapsed="false">
      <c r="A85" s="729" t="s">
        <v>685</v>
      </c>
      <c r="B85" s="677" t="n">
        <v>41</v>
      </c>
      <c r="C85" s="677" t="n">
        <v>288226</v>
      </c>
      <c r="D85" s="677" t="n">
        <v>1089</v>
      </c>
      <c r="E85" s="677" t="n">
        <v>3112</v>
      </c>
      <c r="F85" s="738" t="n">
        <v>55281</v>
      </c>
      <c r="G85" s="739" t="n">
        <v>50.8</v>
      </c>
      <c r="H85" s="70"/>
    </row>
    <row r="86" customFormat="false" ht="12.75" hidden="false" customHeight="false" outlineLevel="0" collapsed="false">
      <c r="A86" s="718" t="s">
        <v>686</v>
      </c>
      <c r="B86" s="587"/>
      <c r="C86" s="587"/>
      <c r="D86" s="587"/>
      <c r="E86" s="587"/>
      <c r="F86" s="588"/>
      <c r="G86" s="699"/>
    </row>
    <row r="87" customFormat="false" ht="12.75" hidden="false" customHeight="false" outlineLevel="0" collapsed="false">
      <c r="A87" s="717" t="s">
        <v>948</v>
      </c>
      <c r="B87" s="587"/>
      <c r="C87" s="587"/>
      <c r="D87" s="587"/>
      <c r="E87" s="587"/>
      <c r="F87" s="588"/>
      <c r="G87" s="699"/>
    </row>
    <row r="88" customFormat="false" ht="12.75" hidden="false" customHeight="false" outlineLevel="0" collapsed="false">
      <c r="A88" s="718" t="s">
        <v>949</v>
      </c>
      <c r="B88" s="587"/>
      <c r="C88" s="587"/>
      <c r="D88" s="587"/>
      <c r="E88" s="587"/>
      <c r="F88" s="588"/>
      <c r="G88" s="699"/>
    </row>
    <row r="89" customFormat="false" ht="12.75" hidden="false" customHeight="false" outlineLevel="0" collapsed="false">
      <c r="A89" s="718" t="s">
        <v>950</v>
      </c>
      <c r="B89" s="587"/>
      <c r="C89" s="587"/>
      <c r="D89" s="587"/>
      <c r="E89" s="587"/>
      <c r="F89" s="588"/>
      <c r="G89" s="699"/>
    </row>
    <row r="90" s="70" customFormat="true" ht="12.75" hidden="false" customHeight="false" outlineLevel="0" collapsed="false">
      <c r="A90" s="719" t="s">
        <v>955</v>
      </c>
      <c r="B90" s="720" t="n">
        <v>1</v>
      </c>
      <c r="C90" s="720" t="n">
        <v>2631</v>
      </c>
      <c r="D90" s="720" t="n">
        <v>8</v>
      </c>
      <c r="E90" s="720" t="n">
        <v>34</v>
      </c>
      <c r="F90" s="721" t="n">
        <v>511</v>
      </c>
      <c r="G90" s="722" t="n">
        <v>63.9</v>
      </c>
    </row>
    <row r="91" s="221" customFormat="true" ht="10.5" hidden="false" customHeight="true" outlineLevel="0" collapsed="false">
      <c r="A91" s="719" t="s">
        <v>956</v>
      </c>
      <c r="B91" s="720" t="n">
        <v>16</v>
      </c>
      <c r="C91" s="720" t="n">
        <v>61348</v>
      </c>
      <c r="D91" s="720" t="n">
        <v>233</v>
      </c>
      <c r="E91" s="720" t="n">
        <v>664</v>
      </c>
      <c r="F91" s="721" t="n">
        <v>11595</v>
      </c>
      <c r="G91" s="722" t="n">
        <v>49.8</v>
      </c>
    </row>
    <row r="92" customFormat="false" ht="12.75" hidden="false" customHeight="false" outlineLevel="0" collapsed="false">
      <c r="A92" s="719" t="s">
        <v>957</v>
      </c>
      <c r="B92" s="720" t="n">
        <v>10</v>
      </c>
      <c r="C92" s="720" t="n">
        <v>73066</v>
      </c>
      <c r="D92" s="720" t="n">
        <v>258</v>
      </c>
      <c r="E92" s="720" t="n">
        <v>727</v>
      </c>
      <c r="F92" s="721" t="n">
        <v>13365</v>
      </c>
      <c r="G92" s="722" t="n">
        <v>51.8</v>
      </c>
    </row>
    <row r="93" s="221" customFormat="true" ht="12.75" hidden="false" customHeight="false" outlineLevel="0" collapsed="false">
      <c r="A93" s="719" t="s">
        <v>958</v>
      </c>
      <c r="B93" s="720" t="n">
        <v>8</v>
      </c>
      <c r="C93" s="720" t="n">
        <v>75576</v>
      </c>
      <c r="D93" s="720" t="n">
        <v>275</v>
      </c>
      <c r="E93" s="720" t="n">
        <v>809</v>
      </c>
      <c r="F93" s="721" t="n">
        <v>14190</v>
      </c>
      <c r="G93" s="722" t="n">
        <v>51.6</v>
      </c>
    </row>
    <row r="94" s="221" customFormat="true" ht="12.75" hidden="false" customHeight="false" outlineLevel="0" collapsed="false">
      <c r="A94" s="719" t="s">
        <v>959</v>
      </c>
      <c r="B94" s="720" t="n">
        <v>6</v>
      </c>
      <c r="C94" s="720" t="n">
        <v>75605</v>
      </c>
      <c r="D94" s="720" t="n">
        <v>315</v>
      </c>
      <c r="E94" s="720" t="n">
        <v>878</v>
      </c>
      <c r="F94" s="721" t="n">
        <v>15620</v>
      </c>
      <c r="G94" s="722" t="n">
        <v>49.6</v>
      </c>
    </row>
    <row r="95" customFormat="false" ht="12.75" hidden="false" customHeight="false" outlineLevel="0" collapsed="false">
      <c r="A95" s="586" t="s">
        <v>960</v>
      </c>
      <c r="B95" s="666"/>
      <c r="C95" s="666"/>
      <c r="D95" s="666"/>
      <c r="E95" s="666"/>
      <c r="F95" s="732"/>
      <c r="G95" s="739"/>
    </row>
    <row r="96" customFormat="false" ht="12.75" hidden="false" customHeight="false" outlineLevel="0" collapsed="false">
      <c r="A96" s="464" t="s">
        <v>676</v>
      </c>
      <c r="B96" s="703" t="n">
        <v>96</v>
      </c>
      <c r="C96" s="703" t="n">
        <v>390305</v>
      </c>
      <c r="D96" s="703" t="n">
        <v>1894</v>
      </c>
      <c r="E96" s="703" t="n">
        <v>4479</v>
      </c>
      <c r="F96" s="740" t="n">
        <v>80747</v>
      </c>
      <c r="G96" s="714" t="n">
        <v>42.6</v>
      </c>
    </row>
    <row r="97" customFormat="false" ht="12.75" hidden="false" customHeight="false" outlineLevel="0" collapsed="false">
      <c r="A97" s="599" t="s">
        <v>964</v>
      </c>
      <c r="B97" s="587"/>
      <c r="C97" s="587"/>
      <c r="D97" s="587"/>
      <c r="E97" s="587"/>
      <c r="F97" s="588"/>
      <c r="G97" s="699"/>
    </row>
    <row r="98" customFormat="false" ht="12.75" hidden="false" customHeight="false" outlineLevel="0" collapsed="false">
      <c r="A98" s="717" t="s">
        <v>948</v>
      </c>
      <c r="B98" s="587"/>
      <c r="C98" s="587"/>
      <c r="D98" s="587"/>
      <c r="E98" s="587"/>
      <c r="F98" s="588"/>
      <c r="G98" s="699"/>
    </row>
    <row r="99" customFormat="false" ht="12.75" hidden="false" customHeight="false" outlineLevel="0" collapsed="false">
      <c r="A99" s="718" t="s">
        <v>949</v>
      </c>
      <c r="B99" s="587"/>
      <c r="C99" s="587"/>
      <c r="D99" s="587"/>
      <c r="E99" s="587"/>
      <c r="F99" s="588"/>
      <c r="G99" s="699"/>
    </row>
    <row r="100" customFormat="false" ht="12.75" hidden="false" customHeight="false" outlineLevel="0" collapsed="false">
      <c r="A100" s="718" t="s">
        <v>950</v>
      </c>
      <c r="B100" s="587"/>
      <c r="C100" s="587"/>
      <c r="D100" s="587"/>
      <c r="E100" s="587"/>
      <c r="F100" s="588"/>
      <c r="G100" s="699"/>
    </row>
    <row r="101" customFormat="false" ht="12.75" hidden="false" customHeight="false" outlineLevel="0" collapsed="false">
      <c r="A101" s="719" t="s">
        <v>951</v>
      </c>
      <c r="B101" s="720" t="n">
        <v>19</v>
      </c>
      <c r="C101" s="720" t="n">
        <v>4563</v>
      </c>
      <c r="D101" s="720" t="n">
        <v>19</v>
      </c>
      <c r="E101" s="720" t="n">
        <v>53</v>
      </c>
      <c r="F101" s="721" t="n">
        <v>1030</v>
      </c>
      <c r="G101" s="722" t="n">
        <v>54.2</v>
      </c>
    </row>
    <row r="102" customFormat="false" ht="12.75" hidden="false" customHeight="false" outlineLevel="0" collapsed="false">
      <c r="A102" s="719" t="s">
        <v>952</v>
      </c>
      <c r="B102" s="720" t="n">
        <v>2</v>
      </c>
      <c r="C102" s="720" t="n">
        <v>503</v>
      </c>
      <c r="D102" s="720" t="n">
        <v>4</v>
      </c>
      <c r="E102" s="720" t="n">
        <v>8</v>
      </c>
      <c r="F102" s="721" t="n">
        <v>143</v>
      </c>
      <c r="G102" s="722" t="n">
        <v>35.8</v>
      </c>
    </row>
    <row r="103" s="70" customFormat="true" ht="12.75" hidden="false" customHeight="false" outlineLevel="0" collapsed="false">
      <c r="A103" s="719" t="s">
        <v>953</v>
      </c>
      <c r="B103" s="720" t="n">
        <v>1</v>
      </c>
      <c r="C103" s="720" t="n">
        <v>570</v>
      </c>
      <c r="D103" s="720" t="n">
        <v>3</v>
      </c>
      <c r="E103" s="720" t="n">
        <v>12</v>
      </c>
      <c r="F103" s="721" t="n">
        <v>163</v>
      </c>
      <c r="G103" s="722" t="n">
        <v>54.3</v>
      </c>
    </row>
    <row r="104" s="221" customFormat="true" ht="12.75" hidden="false" customHeight="false" outlineLevel="0" collapsed="false">
      <c r="A104" s="719" t="s">
        <v>954</v>
      </c>
      <c r="B104" s="720" t="n">
        <v>1</v>
      </c>
      <c r="C104" s="720" t="n">
        <v>950</v>
      </c>
      <c r="D104" s="720" t="n">
        <v>4</v>
      </c>
      <c r="E104" s="720" t="n">
        <v>8</v>
      </c>
      <c r="F104" s="721" t="n">
        <v>198</v>
      </c>
      <c r="G104" s="722" t="n">
        <v>49.5</v>
      </c>
    </row>
    <row r="105" customFormat="false" ht="11.25" hidden="false" customHeight="true" outlineLevel="0" collapsed="false">
      <c r="A105" s="719" t="s">
        <v>955</v>
      </c>
      <c r="B105" s="720" t="n">
        <v>11</v>
      </c>
      <c r="C105" s="720" t="n">
        <v>16144</v>
      </c>
      <c r="D105" s="720" t="n">
        <v>90</v>
      </c>
      <c r="E105" s="720" t="n">
        <v>158</v>
      </c>
      <c r="F105" s="721" t="n">
        <v>3145</v>
      </c>
      <c r="G105" s="722" t="n">
        <v>34.9</v>
      </c>
    </row>
    <row r="106" s="221" customFormat="true" ht="12.75" hidden="false" customHeight="false" outlineLevel="0" collapsed="false">
      <c r="A106" s="719" t="s">
        <v>956</v>
      </c>
      <c r="B106" s="720" t="n">
        <v>24</v>
      </c>
      <c r="C106" s="720" t="n">
        <v>72609</v>
      </c>
      <c r="D106" s="720" t="n">
        <v>374</v>
      </c>
      <c r="E106" s="720" t="n">
        <v>782</v>
      </c>
      <c r="F106" s="721" t="n">
        <v>16152</v>
      </c>
      <c r="G106" s="722" t="n">
        <v>43.2</v>
      </c>
    </row>
    <row r="107" s="221" customFormat="true" ht="12.75" hidden="false" customHeight="false" outlineLevel="0" collapsed="false">
      <c r="A107" s="719" t="s">
        <v>957</v>
      </c>
      <c r="B107" s="720" t="n">
        <v>18</v>
      </c>
      <c r="C107" s="720" t="n">
        <v>88532</v>
      </c>
      <c r="D107" s="720" t="n">
        <v>440</v>
      </c>
      <c r="E107" s="720" t="n">
        <v>1118</v>
      </c>
      <c r="F107" s="721" t="n">
        <v>18174</v>
      </c>
      <c r="G107" s="722" t="n">
        <v>41.3</v>
      </c>
    </row>
    <row r="108" customFormat="false" ht="12.75" hidden="false" customHeight="false" outlineLevel="0" collapsed="false">
      <c r="A108" s="719" t="s">
        <v>958</v>
      </c>
      <c r="B108" s="720" t="n">
        <v>8</v>
      </c>
      <c r="C108" s="720" t="n">
        <v>55138</v>
      </c>
      <c r="D108" s="720" t="n">
        <v>271</v>
      </c>
      <c r="E108" s="720" t="n">
        <v>716</v>
      </c>
      <c r="F108" s="721" t="n">
        <v>12621</v>
      </c>
      <c r="G108" s="722" t="n">
        <v>46.6</v>
      </c>
    </row>
    <row r="109" customFormat="false" ht="12.75" hidden="false" customHeight="false" outlineLevel="0" collapsed="false">
      <c r="A109" s="719" t="s">
        <v>959</v>
      </c>
      <c r="B109" s="720" t="n">
        <v>12</v>
      </c>
      <c r="C109" s="720" t="n">
        <v>151296</v>
      </c>
      <c r="D109" s="720" t="n">
        <v>689</v>
      </c>
      <c r="E109" s="720" t="n">
        <v>1624</v>
      </c>
      <c r="F109" s="721" t="n">
        <v>29121</v>
      </c>
      <c r="G109" s="722" t="n">
        <v>42.3</v>
      </c>
    </row>
    <row r="110" customFormat="false" ht="12.75" hidden="false" customHeight="false" outlineLevel="0" collapsed="false">
      <c r="A110" s="586" t="s">
        <v>960</v>
      </c>
      <c r="B110" s="587"/>
      <c r="C110" s="587"/>
      <c r="D110" s="587"/>
      <c r="E110" s="587"/>
      <c r="F110" s="588"/>
      <c r="G110" s="699"/>
    </row>
    <row r="111" customFormat="false" ht="12.75" hidden="false" customHeight="false" outlineLevel="0" collapsed="false">
      <c r="A111" s="741" t="s">
        <v>965</v>
      </c>
      <c r="B111" s="703" t="n">
        <v>34</v>
      </c>
      <c r="C111" s="703" t="n">
        <v>149191</v>
      </c>
      <c r="D111" s="703" t="n">
        <v>499</v>
      </c>
      <c r="E111" s="703" t="n">
        <v>1777</v>
      </c>
      <c r="F111" s="740" t="n">
        <v>30885</v>
      </c>
      <c r="G111" s="714" t="n">
        <v>61.9</v>
      </c>
    </row>
    <row r="112" customFormat="false" ht="12.75" hidden="false" customHeight="false" outlineLevel="0" collapsed="false">
      <c r="A112" s="742" t="s">
        <v>680</v>
      </c>
      <c r="B112" s="587"/>
      <c r="C112" s="587"/>
      <c r="D112" s="587"/>
      <c r="E112" s="587"/>
      <c r="F112" s="588"/>
      <c r="G112" s="699"/>
    </row>
    <row r="113" customFormat="false" ht="12.75" hidden="false" customHeight="false" outlineLevel="0" collapsed="false">
      <c r="A113" s="717" t="s">
        <v>948</v>
      </c>
      <c r="B113" s="587"/>
      <c r="C113" s="587"/>
      <c r="D113" s="587"/>
      <c r="E113" s="587"/>
      <c r="F113" s="588"/>
      <c r="G113" s="699"/>
    </row>
    <row r="114" customFormat="false" ht="12.75" hidden="false" customHeight="false" outlineLevel="0" collapsed="false">
      <c r="A114" s="718" t="s">
        <v>949</v>
      </c>
      <c r="B114" s="587"/>
      <c r="C114" s="587"/>
      <c r="D114" s="587"/>
      <c r="E114" s="587"/>
      <c r="F114" s="588"/>
      <c r="G114" s="699"/>
    </row>
    <row r="115" customFormat="false" ht="12.75" hidden="false" customHeight="false" outlineLevel="0" collapsed="false">
      <c r="A115" s="718" t="s">
        <v>950</v>
      </c>
      <c r="B115" s="587"/>
      <c r="C115" s="587"/>
      <c r="D115" s="587"/>
      <c r="E115" s="587"/>
      <c r="F115" s="588"/>
      <c r="G115" s="699"/>
    </row>
    <row r="116" customFormat="false" ht="12.75" hidden="false" customHeight="false" outlineLevel="0" collapsed="false">
      <c r="A116" s="719" t="s">
        <v>951</v>
      </c>
      <c r="B116" s="720" t="n">
        <v>19</v>
      </c>
      <c r="C116" s="720" t="n">
        <v>13021</v>
      </c>
      <c r="D116" s="720" t="n">
        <v>19</v>
      </c>
      <c r="E116" s="720" t="n">
        <v>105</v>
      </c>
      <c r="F116" s="721" t="n">
        <v>2577</v>
      </c>
      <c r="G116" s="722" t="n">
        <v>135.6</v>
      </c>
    </row>
    <row r="117" customFormat="false" ht="13.5" hidden="false" customHeight="true" outlineLevel="0" collapsed="false">
      <c r="A117" s="719" t="s">
        <v>952</v>
      </c>
      <c r="B117" s="720" t="n">
        <v>1</v>
      </c>
      <c r="C117" s="720" t="n">
        <v>408</v>
      </c>
      <c r="D117" s="720" t="n">
        <v>2</v>
      </c>
      <c r="E117" s="720" t="n">
        <v>4</v>
      </c>
      <c r="F117" s="721" t="n">
        <v>96</v>
      </c>
      <c r="G117" s="722" t="n">
        <v>48</v>
      </c>
      <c r="H117" s="743"/>
    </row>
    <row r="118" customFormat="false" ht="13.5" hidden="false" customHeight="true" outlineLevel="0" collapsed="false">
      <c r="A118" s="719" t="s">
        <v>953</v>
      </c>
      <c r="B118" s="720" t="n">
        <v>1</v>
      </c>
      <c r="C118" s="720" t="n">
        <v>552</v>
      </c>
      <c r="D118" s="720" t="n">
        <v>3</v>
      </c>
      <c r="E118" s="720" t="n">
        <v>7</v>
      </c>
      <c r="F118" s="721" t="n">
        <v>141</v>
      </c>
      <c r="G118" s="722" t="n">
        <v>47</v>
      </c>
      <c r="H118" s="744"/>
    </row>
    <row r="119" customFormat="false" ht="12.75" hidden="false" customHeight="false" outlineLevel="0" collapsed="false">
      <c r="A119" s="719" t="s">
        <v>955</v>
      </c>
      <c r="B119" s="720" t="n">
        <v>1</v>
      </c>
      <c r="C119" s="720" t="n">
        <v>1408</v>
      </c>
      <c r="D119" s="720" t="n">
        <v>6</v>
      </c>
      <c r="E119" s="720" t="n">
        <v>19</v>
      </c>
      <c r="F119" s="721" t="n">
        <v>313</v>
      </c>
      <c r="G119" s="722" t="n">
        <v>52.2</v>
      </c>
    </row>
    <row r="120" customFormat="false" ht="12.75" hidden="false" customHeight="false" outlineLevel="0" collapsed="false">
      <c r="A120" s="719" t="s">
        <v>956</v>
      </c>
      <c r="B120" s="720" t="n">
        <v>2</v>
      </c>
      <c r="C120" s="720" t="n">
        <v>11075</v>
      </c>
      <c r="D120" s="720" t="n">
        <v>37</v>
      </c>
      <c r="E120" s="720" t="n">
        <v>126</v>
      </c>
      <c r="F120" s="721" t="n">
        <v>2254</v>
      </c>
      <c r="G120" s="722" t="n">
        <v>60.9</v>
      </c>
    </row>
    <row r="121" customFormat="false" ht="12.75" hidden="false" customHeight="false" outlineLevel="0" collapsed="false">
      <c r="A121" s="719" t="s">
        <v>957</v>
      </c>
      <c r="B121" s="720" t="n">
        <v>1</v>
      </c>
      <c r="C121" s="720" t="n">
        <v>8442</v>
      </c>
      <c r="D121" s="720" t="n">
        <v>28</v>
      </c>
      <c r="E121" s="720" t="n">
        <v>100</v>
      </c>
      <c r="F121" s="721" t="n">
        <v>1688</v>
      </c>
      <c r="G121" s="722" t="n">
        <v>60.3</v>
      </c>
    </row>
    <row r="122" customFormat="false" ht="12.75" hidden="false" customHeight="false" outlineLevel="0" collapsed="false">
      <c r="A122" s="719" t="s">
        <v>958</v>
      </c>
      <c r="B122" s="720" t="n">
        <v>6</v>
      </c>
      <c r="C122" s="720" t="n">
        <v>65345</v>
      </c>
      <c r="D122" s="720" t="n">
        <v>215</v>
      </c>
      <c r="E122" s="720" t="n">
        <v>819</v>
      </c>
      <c r="F122" s="721" t="n">
        <v>13831</v>
      </c>
      <c r="G122" s="722" t="n">
        <v>64.3</v>
      </c>
    </row>
    <row r="123" customFormat="false" ht="12.75" hidden="false" customHeight="false" outlineLevel="0" collapsed="false">
      <c r="A123" s="719" t="s">
        <v>959</v>
      </c>
      <c r="B123" s="720" t="n">
        <v>3</v>
      </c>
      <c r="C123" s="720" t="n">
        <v>48940</v>
      </c>
      <c r="D123" s="720" t="n">
        <v>189</v>
      </c>
      <c r="E123" s="720" t="n">
        <v>597</v>
      </c>
      <c r="F123" s="721" t="n">
        <v>9985</v>
      </c>
      <c r="G123" s="722" t="n">
        <v>52.8</v>
      </c>
    </row>
    <row r="124" customFormat="false" ht="12.75" hidden="false" customHeight="false" outlineLevel="0" collapsed="false">
      <c r="A124" s="745" t="s">
        <v>960</v>
      </c>
    </row>
    <row r="125" customFormat="false" ht="41.25" hidden="false" customHeight="true" outlineLevel="0" collapsed="false">
      <c r="A125" s="746" t="s">
        <v>966</v>
      </c>
      <c r="B125" s="746"/>
      <c r="C125" s="746"/>
      <c r="D125" s="746"/>
      <c r="E125" s="746"/>
      <c r="F125" s="746"/>
      <c r="G125" s="746"/>
    </row>
    <row r="126" customFormat="false" ht="38.25" hidden="false" customHeight="true" outlineLevel="0" collapsed="false">
      <c r="A126" s="747" t="s">
        <v>929</v>
      </c>
      <c r="B126" s="747"/>
      <c r="C126" s="747"/>
      <c r="D126" s="747"/>
      <c r="E126" s="747"/>
      <c r="F126" s="747"/>
      <c r="G126" s="747"/>
    </row>
  </sheetData>
  <mergeCells count="11">
    <mergeCell ref="A6:A9"/>
    <mergeCell ref="B6:C6"/>
    <mergeCell ref="D6:D9"/>
    <mergeCell ref="E6:E9"/>
    <mergeCell ref="F6:G7"/>
    <mergeCell ref="B7:B9"/>
    <mergeCell ref="C7:C9"/>
    <mergeCell ref="F8:F9"/>
    <mergeCell ref="G8:G9"/>
    <mergeCell ref="A125:G125"/>
    <mergeCell ref="A126:G126"/>
  </mergeCell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B9"/>
    </sheetView>
  </sheetViews>
  <sheetFormatPr defaultColWidth="9.13671875" defaultRowHeight="12.75" zeroHeight="false" outlineLevelRow="0" outlineLevelCol="0"/>
  <cols>
    <col collapsed="false" customWidth="true" hidden="false" outlineLevel="0" max="1" min="1" style="748" width="12.42"/>
    <col collapsed="false" customWidth="true" hidden="false" outlineLevel="0" max="2" min="2" style="748" width="11.13"/>
    <col collapsed="false" customWidth="true" hidden="false" outlineLevel="0" max="3" min="3" style="748" width="8.85"/>
    <col collapsed="false" customWidth="true" hidden="false" outlineLevel="0" max="4" min="4" style="748" width="9.85"/>
    <col collapsed="false" customWidth="true" hidden="false" outlineLevel="0" max="5" min="5" style="748" width="9.7"/>
    <col collapsed="false" customWidth="true" hidden="false" outlineLevel="0" max="6" min="6" style="748" width="7.14"/>
    <col collapsed="false" customWidth="true" hidden="false" outlineLevel="0" max="7" min="7" style="748" width="7.28"/>
    <col collapsed="false" customWidth="true" hidden="false" outlineLevel="0" max="8" min="8" style="748" width="6.85"/>
    <col collapsed="false" customWidth="true" hidden="false" outlineLevel="0" max="9" min="9" style="748" width="6.7"/>
    <col collapsed="false" customWidth="true" hidden="false" outlineLevel="0" max="10" min="10" style="748" width="6.28"/>
    <col collapsed="false" customWidth="true" hidden="false" outlineLevel="0" max="11" min="11" style="748" width="6.13"/>
    <col collapsed="false" customWidth="true" hidden="false" outlineLevel="0" max="12" min="12" style="748" width="6.28"/>
    <col collapsed="false" customWidth="true" hidden="false" outlineLevel="0" max="13" min="13" style="748" width="6.56"/>
    <col collapsed="false" customWidth="true" hidden="false" outlineLevel="0" max="14" min="14" style="748" width="6.7"/>
    <col collapsed="false" customWidth="true" hidden="false" outlineLevel="0" max="15" min="15" style="748" width="7.28"/>
    <col collapsed="false" customWidth="true" hidden="false" outlineLevel="0" max="16" min="16" style="748" width="6.85"/>
    <col collapsed="false" customWidth="false" hidden="false" outlineLevel="0" max="257" min="17" style="748" width="9.14"/>
  </cols>
  <sheetData>
    <row r="2" customFormat="false" ht="15.75" hidden="false" customHeight="true" outlineLevel="0" collapsed="false"/>
    <row r="3" customFormat="false" ht="27" hidden="false" customHeight="true" outlineLevel="0" collapsed="false">
      <c r="A3" s="749" t="s">
        <v>967</v>
      </c>
      <c r="B3" s="750"/>
      <c r="C3" s="750"/>
      <c r="D3" s="750"/>
      <c r="E3" s="750"/>
      <c r="F3" s="750"/>
      <c r="G3" s="750"/>
      <c r="H3" s="750"/>
      <c r="I3" s="750"/>
      <c r="J3" s="598"/>
      <c r="K3" s="751"/>
      <c r="L3" s="751"/>
      <c r="M3" s="751"/>
      <c r="N3" s="751"/>
      <c r="O3" s="751"/>
      <c r="P3" s="751"/>
      <c r="Q3" s="751"/>
    </row>
    <row r="4" customFormat="false" ht="14.25" hidden="false" customHeight="true" outlineLevel="0" collapsed="false">
      <c r="A4" s="749"/>
      <c r="B4" s="752" t="s">
        <v>968</v>
      </c>
      <c r="C4" s="750"/>
      <c r="D4" s="750"/>
      <c r="E4" s="750"/>
      <c r="F4" s="750"/>
      <c r="G4" s="750"/>
      <c r="H4" s="750"/>
      <c r="I4" s="750"/>
      <c r="J4" s="598"/>
      <c r="K4" s="751"/>
      <c r="L4" s="751"/>
      <c r="M4" s="751"/>
      <c r="N4" s="751"/>
      <c r="O4" s="751"/>
      <c r="P4" s="751"/>
      <c r="Q4" s="751"/>
    </row>
    <row r="5" customFormat="false" ht="15.75" hidden="false" customHeight="true" outlineLevel="0" collapsed="false">
      <c r="A5" s="753" t="s">
        <v>969</v>
      </c>
      <c r="B5" s="754"/>
      <c r="C5" s="754"/>
      <c r="D5" s="754"/>
      <c r="E5" s="754"/>
      <c r="F5" s="754"/>
      <c r="G5" s="754"/>
      <c r="H5" s="754"/>
      <c r="I5" s="754"/>
      <c r="J5" s="755"/>
      <c r="K5" s="154"/>
      <c r="L5" s="154"/>
      <c r="M5" s="154"/>
      <c r="N5" s="154"/>
      <c r="O5" s="154"/>
      <c r="P5" s="154"/>
      <c r="Q5" s="154"/>
    </row>
    <row r="6" customFormat="false" ht="15" hidden="false" customHeight="true" outlineLevel="0" collapsed="false">
      <c r="A6" s="756" t="s">
        <v>970</v>
      </c>
      <c r="B6" s="756"/>
      <c r="C6" s="757" t="s">
        <v>971</v>
      </c>
      <c r="D6" s="758" t="s">
        <v>972</v>
      </c>
      <c r="E6" s="758"/>
      <c r="F6" s="758"/>
      <c r="G6" s="758"/>
      <c r="H6" s="758"/>
      <c r="I6" s="758"/>
      <c r="J6" s="758"/>
      <c r="K6" s="758"/>
      <c r="L6" s="758"/>
      <c r="M6" s="758"/>
      <c r="N6" s="758"/>
      <c r="O6" s="758"/>
      <c r="P6" s="758"/>
      <c r="Q6" s="758"/>
      <c r="R6" s="0"/>
      <c r="S6" s="0"/>
      <c r="T6" s="0"/>
      <c r="U6" s="0"/>
      <c r="V6" s="0"/>
    </row>
    <row r="7" customFormat="false" ht="15" hidden="false" customHeight="true" outlineLevel="0" collapsed="false">
      <c r="A7" s="756"/>
      <c r="B7" s="756"/>
      <c r="C7" s="757"/>
      <c r="D7" s="759" t="s">
        <v>973</v>
      </c>
      <c r="E7" s="759"/>
      <c r="F7" s="759"/>
      <c r="G7" s="759"/>
      <c r="H7" s="759"/>
      <c r="I7" s="759"/>
      <c r="J7" s="759"/>
      <c r="K7" s="759"/>
      <c r="L7" s="759"/>
      <c r="M7" s="759"/>
      <c r="N7" s="759"/>
      <c r="O7" s="759"/>
      <c r="P7" s="759"/>
      <c r="Q7" s="759"/>
      <c r="R7" s="0"/>
      <c r="S7" s="0"/>
      <c r="T7" s="0"/>
      <c r="U7" s="0"/>
      <c r="V7" s="0"/>
    </row>
    <row r="8" customFormat="false" ht="21.95" hidden="false" customHeight="true" outlineLevel="0" collapsed="false">
      <c r="A8" s="756"/>
      <c r="B8" s="756"/>
      <c r="C8" s="757"/>
      <c r="D8" s="760" t="n">
        <v>1</v>
      </c>
      <c r="E8" s="761" t="n">
        <v>2</v>
      </c>
      <c r="F8" s="761" t="n">
        <v>3</v>
      </c>
      <c r="G8" s="761" t="n">
        <v>4</v>
      </c>
      <c r="H8" s="761" t="n">
        <v>5</v>
      </c>
      <c r="I8" s="761" t="n">
        <v>6</v>
      </c>
      <c r="J8" s="761" t="n">
        <v>7</v>
      </c>
      <c r="K8" s="760" t="n">
        <v>8</v>
      </c>
      <c r="L8" s="761" t="n">
        <v>9</v>
      </c>
      <c r="M8" s="761" t="n">
        <v>10</v>
      </c>
      <c r="N8" s="762" t="s">
        <v>974</v>
      </c>
      <c r="O8" s="762" t="s">
        <v>975</v>
      </c>
      <c r="P8" s="762" t="s">
        <v>976</v>
      </c>
      <c r="Q8" s="763" t="s">
        <v>977</v>
      </c>
    </row>
    <row r="9" customFormat="false" ht="21" hidden="false" customHeight="true" outlineLevel="0" collapsed="false">
      <c r="A9" s="756"/>
      <c r="B9" s="756"/>
      <c r="C9" s="757"/>
      <c r="D9" s="760"/>
      <c r="E9" s="761"/>
      <c r="F9" s="761"/>
      <c r="G9" s="761"/>
      <c r="H9" s="761"/>
      <c r="I9" s="761"/>
      <c r="J9" s="761"/>
      <c r="K9" s="760"/>
      <c r="L9" s="761"/>
      <c r="M9" s="761"/>
      <c r="N9" s="762"/>
      <c r="O9" s="762"/>
      <c r="P9" s="762"/>
      <c r="Q9" s="763"/>
    </row>
    <row r="10" customFormat="false" ht="15.95" hidden="false" customHeight="true" outlineLevel="0" collapsed="false">
      <c r="A10" s="764" t="s">
        <v>978</v>
      </c>
      <c r="B10" s="695"/>
      <c r="C10" s="765"/>
      <c r="D10" s="765"/>
      <c r="E10" s="765"/>
      <c r="F10" s="765"/>
      <c r="G10" s="765"/>
      <c r="H10" s="765"/>
      <c r="I10" s="766"/>
      <c r="J10" s="767"/>
      <c r="K10" s="765"/>
      <c r="L10" s="765"/>
      <c r="M10" s="765"/>
      <c r="N10" s="765"/>
      <c r="O10" s="765"/>
      <c r="P10" s="766"/>
      <c r="Q10" s="767"/>
    </row>
    <row r="11" customFormat="false" ht="10.5" hidden="false" customHeight="true" outlineLevel="0" collapsed="false">
      <c r="A11" s="768" t="s">
        <v>979</v>
      </c>
      <c r="B11" s="768"/>
      <c r="C11" s="666"/>
      <c r="D11" s="597"/>
      <c r="E11" s="597"/>
      <c r="F11" s="597"/>
      <c r="G11" s="597"/>
      <c r="H11" s="597"/>
      <c r="I11" s="597"/>
      <c r="J11" s="138"/>
      <c r="K11" s="597"/>
      <c r="L11" s="597"/>
      <c r="M11" s="769"/>
      <c r="N11" s="597"/>
      <c r="O11" s="597"/>
      <c r="P11" s="597"/>
      <c r="Q11" s="138"/>
    </row>
    <row r="12" customFormat="false" ht="11.25" hidden="false" customHeight="true" outlineLevel="0" collapsed="false">
      <c r="A12" s="770" t="s">
        <v>980</v>
      </c>
      <c r="B12" s="770"/>
      <c r="C12" s="587" t="n">
        <v>69243</v>
      </c>
      <c r="D12" s="604" t="n">
        <v>67698</v>
      </c>
      <c r="E12" s="604" t="n">
        <v>1092</v>
      </c>
      <c r="F12" s="604" t="n">
        <v>37</v>
      </c>
      <c r="G12" s="604" t="n">
        <v>65</v>
      </c>
      <c r="H12" s="604" t="n">
        <v>20</v>
      </c>
      <c r="I12" s="604" t="n">
        <v>50</v>
      </c>
      <c r="J12" s="771" t="n">
        <v>9</v>
      </c>
      <c r="K12" s="604" t="n">
        <v>29</v>
      </c>
      <c r="L12" s="604" t="n">
        <v>23</v>
      </c>
      <c r="M12" s="579" t="n">
        <v>13</v>
      </c>
      <c r="N12" s="604" t="n">
        <v>78</v>
      </c>
      <c r="O12" s="604" t="n">
        <v>58</v>
      </c>
      <c r="P12" s="604" t="n">
        <v>32</v>
      </c>
      <c r="Q12" s="771" t="n">
        <v>39</v>
      </c>
    </row>
    <row r="13" customFormat="false" ht="12" hidden="false" customHeight="true" outlineLevel="0" collapsed="false">
      <c r="A13" s="770" t="s">
        <v>981</v>
      </c>
      <c r="B13" s="770"/>
      <c r="C13" s="587" t="n">
        <v>21864</v>
      </c>
      <c r="D13" s="604" t="n">
        <v>20815</v>
      </c>
      <c r="E13" s="604" t="n">
        <v>669</v>
      </c>
      <c r="F13" s="604" t="n">
        <v>31</v>
      </c>
      <c r="G13" s="604" t="n">
        <v>52</v>
      </c>
      <c r="H13" s="604" t="n">
        <v>15</v>
      </c>
      <c r="I13" s="604" t="n">
        <v>36</v>
      </c>
      <c r="J13" s="771" t="n">
        <v>8</v>
      </c>
      <c r="K13" s="604" t="n">
        <v>24</v>
      </c>
      <c r="L13" s="604" t="n">
        <v>16</v>
      </c>
      <c r="M13" s="579" t="n">
        <v>11</v>
      </c>
      <c r="N13" s="604" t="n">
        <v>66</v>
      </c>
      <c r="O13" s="604" t="n">
        <v>51</v>
      </c>
      <c r="P13" s="604" t="n">
        <v>32</v>
      </c>
      <c r="Q13" s="771" t="n">
        <v>38</v>
      </c>
    </row>
    <row r="14" customFormat="false" ht="12.75" hidden="false" customHeight="true" outlineLevel="0" collapsed="false">
      <c r="A14" s="770" t="s">
        <v>982</v>
      </c>
      <c r="B14" s="770"/>
      <c r="C14" s="587" t="n">
        <v>47379</v>
      </c>
      <c r="D14" s="604" t="n">
        <v>46883</v>
      </c>
      <c r="E14" s="604" t="n">
        <v>423</v>
      </c>
      <c r="F14" s="604" t="n">
        <v>6</v>
      </c>
      <c r="G14" s="604" t="n">
        <v>13</v>
      </c>
      <c r="H14" s="604" t="n">
        <v>5</v>
      </c>
      <c r="I14" s="604" t="n">
        <v>14</v>
      </c>
      <c r="J14" s="771" t="n">
        <v>1</v>
      </c>
      <c r="K14" s="604" t="n">
        <v>5</v>
      </c>
      <c r="L14" s="604" t="n">
        <v>7</v>
      </c>
      <c r="M14" s="579" t="n">
        <v>2</v>
      </c>
      <c r="N14" s="604" t="n">
        <v>12</v>
      </c>
      <c r="O14" s="604" t="n">
        <v>7</v>
      </c>
      <c r="P14" s="604" t="s">
        <v>791</v>
      </c>
      <c r="Q14" s="771" t="n">
        <v>1</v>
      </c>
    </row>
    <row r="15" customFormat="false" ht="15.95" hidden="false" customHeight="true" outlineLevel="0" collapsed="false">
      <c r="A15" s="772" t="s">
        <v>983</v>
      </c>
      <c r="B15" s="772"/>
      <c r="C15" s="773"/>
      <c r="D15" s="671"/>
      <c r="E15" s="671"/>
      <c r="F15" s="671"/>
      <c r="G15" s="671"/>
      <c r="H15" s="671"/>
      <c r="I15" s="671"/>
      <c r="J15" s="696"/>
      <c r="K15" s="671"/>
      <c r="L15" s="671"/>
      <c r="M15" s="774"/>
      <c r="N15" s="671"/>
      <c r="O15" s="671"/>
      <c r="P15" s="671"/>
      <c r="Q15" s="696"/>
    </row>
    <row r="16" customFormat="false" ht="11.25" hidden="false" customHeight="true" outlineLevel="0" collapsed="false">
      <c r="A16" s="768" t="s">
        <v>984</v>
      </c>
      <c r="B16" s="768"/>
      <c r="C16" s="773"/>
      <c r="D16" s="671"/>
      <c r="E16" s="671"/>
      <c r="F16" s="671"/>
      <c r="G16" s="671"/>
      <c r="H16" s="671"/>
      <c r="I16" s="671"/>
      <c r="J16" s="696"/>
      <c r="K16" s="671"/>
      <c r="L16" s="671"/>
      <c r="M16" s="774"/>
      <c r="N16" s="671"/>
      <c r="O16" s="671"/>
      <c r="P16" s="671"/>
      <c r="Q16" s="696"/>
    </row>
    <row r="17" customFormat="false" ht="10.5" hidden="false" customHeight="true" outlineLevel="0" collapsed="false">
      <c r="A17" s="770" t="s">
        <v>980</v>
      </c>
      <c r="B17" s="770"/>
      <c r="C17" s="587" t="n">
        <v>50355336</v>
      </c>
      <c r="D17" s="604" t="n">
        <v>47135660</v>
      </c>
      <c r="E17" s="604" t="n">
        <v>1125283</v>
      </c>
      <c r="F17" s="604" t="n">
        <v>43733</v>
      </c>
      <c r="G17" s="604" t="n">
        <v>94798</v>
      </c>
      <c r="H17" s="604" t="n">
        <v>39308</v>
      </c>
      <c r="I17" s="604" t="n">
        <v>93917</v>
      </c>
      <c r="J17" s="771" t="n">
        <v>18161</v>
      </c>
      <c r="K17" s="604" t="n">
        <v>62016</v>
      </c>
      <c r="L17" s="604" t="n">
        <v>56752</v>
      </c>
      <c r="M17" s="579" t="n">
        <v>37798</v>
      </c>
      <c r="N17" s="604" t="n">
        <v>329135</v>
      </c>
      <c r="O17" s="604" t="n">
        <v>403040</v>
      </c>
      <c r="P17" s="604" t="n">
        <v>303596</v>
      </c>
      <c r="Q17" s="771" t="n">
        <v>612139</v>
      </c>
    </row>
    <row r="18" customFormat="false" ht="11.25" hidden="false" customHeight="true" outlineLevel="0" collapsed="false">
      <c r="A18" s="770" t="s">
        <v>981</v>
      </c>
      <c r="B18" s="770"/>
      <c r="C18" s="587" t="n">
        <v>17771421</v>
      </c>
      <c r="D18" s="604" t="n">
        <v>15173569</v>
      </c>
      <c r="E18" s="604" t="n">
        <v>702294</v>
      </c>
      <c r="F18" s="604" t="n">
        <v>37316</v>
      </c>
      <c r="G18" s="604" t="n">
        <v>69551</v>
      </c>
      <c r="H18" s="604" t="n">
        <v>28358</v>
      </c>
      <c r="I18" s="604" t="n">
        <v>68966</v>
      </c>
      <c r="J18" s="771" t="n">
        <v>14956</v>
      </c>
      <c r="K18" s="604" t="n">
        <v>50470</v>
      </c>
      <c r="L18" s="604" t="n">
        <v>40071</v>
      </c>
      <c r="M18" s="579" t="n">
        <v>32466</v>
      </c>
      <c r="N18" s="604" t="n">
        <v>282062</v>
      </c>
      <c r="O18" s="604" t="n">
        <v>366268</v>
      </c>
      <c r="P18" s="604" t="n">
        <v>303596</v>
      </c>
      <c r="Q18" s="771" t="n">
        <v>601478</v>
      </c>
    </row>
    <row r="19" customFormat="false" ht="12.75" hidden="false" customHeight="true" outlineLevel="0" collapsed="false">
      <c r="A19" s="770" t="s">
        <v>982</v>
      </c>
      <c r="B19" s="770"/>
      <c r="C19" s="587" t="n">
        <v>32583915</v>
      </c>
      <c r="D19" s="604" t="n">
        <v>31962091</v>
      </c>
      <c r="E19" s="604" t="n">
        <v>422989</v>
      </c>
      <c r="F19" s="604" t="n">
        <v>6417</v>
      </c>
      <c r="G19" s="604" t="n">
        <v>25247</v>
      </c>
      <c r="H19" s="604" t="n">
        <v>10950</v>
      </c>
      <c r="I19" s="604" t="n">
        <v>24951</v>
      </c>
      <c r="J19" s="771" t="n">
        <v>3205</v>
      </c>
      <c r="K19" s="604" t="n">
        <v>11546</v>
      </c>
      <c r="L19" s="604" t="n">
        <v>16681</v>
      </c>
      <c r="M19" s="579" t="n">
        <v>5332</v>
      </c>
      <c r="N19" s="604" t="n">
        <v>47073</v>
      </c>
      <c r="O19" s="604" t="n">
        <v>36772</v>
      </c>
      <c r="P19" s="604" t="s">
        <v>791</v>
      </c>
      <c r="Q19" s="771" t="n">
        <v>10661</v>
      </c>
    </row>
    <row r="20" customFormat="false" ht="15.95" hidden="false" customHeight="true" outlineLevel="0" collapsed="false">
      <c r="A20" s="764" t="s">
        <v>985</v>
      </c>
      <c r="B20" s="695"/>
      <c r="C20" s="773"/>
      <c r="D20" s="671"/>
      <c r="E20" s="671"/>
      <c r="F20" s="671"/>
      <c r="G20" s="671"/>
      <c r="H20" s="671"/>
      <c r="I20" s="671"/>
      <c r="J20" s="696"/>
      <c r="K20" s="671"/>
      <c r="L20" s="671"/>
      <c r="M20" s="774"/>
      <c r="N20" s="671"/>
      <c r="O20" s="671"/>
      <c r="P20" s="671"/>
      <c r="Q20" s="696"/>
    </row>
    <row r="21" customFormat="false" ht="13.5" hidden="false" customHeight="true" outlineLevel="0" collapsed="false">
      <c r="A21" s="775" t="s">
        <v>986</v>
      </c>
      <c r="B21" s="695"/>
      <c r="C21" s="773"/>
      <c r="D21" s="671"/>
      <c r="E21" s="671"/>
      <c r="F21" s="671"/>
      <c r="G21" s="671"/>
      <c r="H21" s="671"/>
      <c r="I21" s="671"/>
      <c r="J21" s="696"/>
      <c r="K21" s="671"/>
      <c r="L21" s="671"/>
      <c r="M21" s="774"/>
      <c r="N21" s="671"/>
      <c r="O21" s="671"/>
      <c r="P21" s="671"/>
      <c r="Q21" s="696"/>
    </row>
    <row r="22" customFormat="false" ht="11.25" hidden="false" customHeight="true" outlineLevel="0" collapsed="false">
      <c r="A22" s="770" t="s">
        <v>980</v>
      </c>
      <c r="B22" s="770"/>
      <c r="C22" s="587" t="n">
        <v>77369</v>
      </c>
      <c r="D22" s="604" t="n">
        <v>67698</v>
      </c>
      <c r="E22" s="604" t="n">
        <v>2184</v>
      </c>
      <c r="F22" s="604" t="n">
        <v>111</v>
      </c>
      <c r="G22" s="604" t="n">
        <v>260</v>
      </c>
      <c r="H22" s="604" t="n">
        <v>100</v>
      </c>
      <c r="I22" s="604" t="n">
        <v>300</v>
      </c>
      <c r="J22" s="771" t="n">
        <v>63</v>
      </c>
      <c r="K22" s="604" t="n">
        <v>232</v>
      </c>
      <c r="L22" s="604" t="n">
        <v>207</v>
      </c>
      <c r="M22" s="579" t="n">
        <v>130</v>
      </c>
      <c r="N22" s="604" t="n">
        <v>1138</v>
      </c>
      <c r="O22" s="604" t="n">
        <v>1463</v>
      </c>
      <c r="P22" s="604" t="n">
        <v>1141</v>
      </c>
      <c r="Q22" s="771" t="n">
        <v>2342</v>
      </c>
    </row>
    <row r="23" customFormat="false" ht="10.5" hidden="false" customHeight="true" outlineLevel="0" collapsed="false">
      <c r="A23" s="770" t="s">
        <v>981</v>
      </c>
      <c r="B23" s="770"/>
      <c r="C23" s="587" t="n">
        <v>28910</v>
      </c>
      <c r="D23" s="604" t="n">
        <v>20815</v>
      </c>
      <c r="E23" s="604" t="n">
        <v>1338</v>
      </c>
      <c r="F23" s="604" t="n">
        <v>93</v>
      </c>
      <c r="G23" s="604" t="n">
        <v>208</v>
      </c>
      <c r="H23" s="604" t="n">
        <v>75</v>
      </c>
      <c r="I23" s="604" t="n">
        <v>216</v>
      </c>
      <c r="J23" s="771" t="n">
        <v>56</v>
      </c>
      <c r="K23" s="604" t="n">
        <v>192</v>
      </c>
      <c r="L23" s="604" t="n">
        <v>144</v>
      </c>
      <c r="M23" s="579" t="n">
        <v>110</v>
      </c>
      <c r="N23" s="604" t="n">
        <v>967</v>
      </c>
      <c r="O23" s="604" t="n">
        <v>1289</v>
      </c>
      <c r="P23" s="604" t="n">
        <v>1141</v>
      </c>
      <c r="Q23" s="771" t="n">
        <v>2266</v>
      </c>
    </row>
    <row r="24" customFormat="false" ht="12.75" hidden="false" customHeight="true" outlineLevel="0" collapsed="false">
      <c r="A24" s="770" t="s">
        <v>982</v>
      </c>
      <c r="B24" s="770"/>
      <c r="C24" s="587" t="n">
        <v>48459</v>
      </c>
      <c r="D24" s="604" t="n">
        <v>46883</v>
      </c>
      <c r="E24" s="604" t="n">
        <v>846</v>
      </c>
      <c r="F24" s="604" t="n">
        <v>18</v>
      </c>
      <c r="G24" s="604" t="n">
        <v>52</v>
      </c>
      <c r="H24" s="604" t="n">
        <v>25</v>
      </c>
      <c r="I24" s="604" t="n">
        <v>84</v>
      </c>
      <c r="J24" s="771" t="n">
        <v>7</v>
      </c>
      <c r="K24" s="604" t="n">
        <v>40</v>
      </c>
      <c r="L24" s="604" t="n">
        <v>63</v>
      </c>
      <c r="M24" s="579" t="n">
        <v>20</v>
      </c>
      <c r="N24" s="604" t="n">
        <v>171</v>
      </c>
      <c r="O24" s="604" t="n">
        <v>174</v>
      </c>
      <c r="P24" s="604" t="s">
        <v>791</v>
      </c>
      <c r="Q24" s="771" t="n">
        <v>76</v>
      </c>
    </row>
    <row r="25" customFormat="false" ht="15.95" hidden="false" customHeight="true" outlineLevel="0" collapsed="false">
      <c r="A25" s="764" t="s">
        <v>987</v>
      </c>
      <c r="B25" s="695"/>
      <c r="C25" s="773"/>
      <c r="D25" s="671"/>
      <c r="E25" s="671"/>
      <c r="F25" s="671"/>
      <c r="G25" s="671"/>
      <c r="H25" s="671"/>
      <c r="I25" s="671"/>
      <c r="J25" s="696"/>
      <c r="K25" s="671"/>
      <c r="L25" s="671"/>
      <c r="M25" s="774"/>
      <c r="N25" s="671"/>
      <c r="O25" s="671"/>
      <c r="P25" s="671"/>
      <c r="Q25" s="696"/>
    </row>
    <row r="26" customFormat="false" ht="10.5" hidden="false" customHeight="true" outlineLevel="0" collapsed="false">
      <c r="A26" s="775" t="s">
        <v>988</v>
      </c>
      <c r="B26" s="695"/>
      <c r="C26" s="773"/>
      <c r="D26" s="671"/>
      <c r="E26" s="671"/>
      <c r="F26" s="671"/>
      <c r="G26" s="671"/>
      <c r="H26" s="671"/>
      <c r="I26" s="671"/>
      <c r="J26" s="696"/>
      <c r="K26" s="671"/>
      <c r="L26" s="671"/>
      <c r="M26" s="774"/>
      <c r="N26" s="671"/>
      <c r="O26" s="671"/>
      <c r="P26" s="671"/>
      <c r="Q26" s="696"/>
    </row>
    <row r="27" customFormat="false" ht="12.75" hidden="false" customHeight="true" outlineLevel="0" collapsed="false">
      <c r="A27" s="770" t="s">
        <v>980</v>
      </c>
      <c r="B27" s="770"/>
      <c r="C27" s="587" t="n">
        <v>421144</v>
      </c>
      <c r="D27" s="604" t="n">
        <v>390154</v>
      </c>
      <c r="E27" s="604" t="n">
        <v>10238</v>
      </c>
      <c r="F27" s="604" t="n">
        <v>379</v>
      </c>
      <c r="G27" s="604" t="n">
        <v>896</v>
      </c>
      <c r="H27" s="604" t="n">
        <v>326</v>
      </c>
      <c r="I27" s="604" t="n">
        <v>1025</v>
      </c>
      <c r="J27" s="771" t="n">
        <v>206</v>
      </c>
      <c r="K27" s="604" t="n">
        <v>666</v>
      </c>
      <c r="L27" s="604" t="n">
        <v>559</v>
      </c>
      <c r="M27" s="579" t="n">
        <v>374</v>
      </c>
      <c r="N27" s="604" t="n">
        <v>3248</v>
      </c>
      <c r="O27" s="604" t="n">
        <v>3870</v>
      </c>
      <c r="P27" s="604" t="n">
        <v>3055</v>
      </c>
      <c r="Q27" s="771" t="n">
        <v>6148</v>
      </c>
    </row>
    <row r="28" customFormat="false" ht="10.5" hidden="false" customHeight="true" outlineLevel="0" collapsed="false">
      <c r="A28" s="770" t="s">
        <v>981</v>
      </c>
      <c r="B28" s="770"/>
      <c r="C28" s="587" t="n">
        <v>146423</v>
      </c>
      <c r="D28" s="604" t="n">
        <v>121613</v>
      </c>
      <c r="E28" s="604" t="n">
        <v>6115</v>
      </c>
      <c r="F28" s="604" t="n">
        <v>323</v>
      </c>
      <c r="G28" s="604" t="n">
        <v>690</v>
      </c>
      <c r="H28" s="604" t="n">
        <v>243</v>
      </c>
      <c r="I28" s="604" t="n">
        <v>740</v>
      </c>
      <c r="J28" s="771" t="n">
        <v>181</v>
      </c>
      <c r="K28" s="604" t="n">
        <v>546</v>
      </c>
      <c r="L28" s="604" t="n">
        <v>385</v>
      </c>
      <c r="M28" s="579" t="n">
        <v>330</v>
      </c>
      <c r="N28" s="604" t="n">
        <v>2745</v>
      </c>
      <c r="O28" s="604" t="n">
        <v>3404</v>
      </c>
      <c r="P28" s="604" t="n">
        <v>3055</v>
      </c>
      <c r="Q28" s="771" t="n">
        <v>6053</v>
      </c>
    </row>
    <row r="29" customFormat="false" ht="12" hidden="false" customHeight="true" outlineLevel="0" collapsed="false">
      <c r="A29" s="770" t="s">
        <v>982</v>
      </c>
      <c r="B29" s="770"/>
      <c r="C29" s="587" t="n">
        <v>274721</v>
      </c>
      <c r="D29" s="604" t="n">
        <v>268541</v>
      </c>
      <c r="E29" s="604" t="n">
        <v>4123</v>
      </c>
      <c r="F29" s="604" t="n">
        <v>56</v>
      </c>
      <c r="G29" s="604" t="n">
        <v>206</v>
      </c>
      <c r="H29" s="604" t="n">
        <v>83</v>
      </c>
      <c r="I29" s="604" t="n">
        <v>285</v>
      </c>
      <c r="J29" s="771" t="n">
        <v>25</v>
      </c>
      <c r="K29" s="604" t="n">
        <v>120</v>
      </c>
      <c r="L29" s="604" t="n">
        <v>174</v>
      </c>
      <c r="M29" s="579" t="n">
        <v>44</v>
      </c>
      <c r="N29" s="604" t="n">
        <v>503</v>
      </c>
      <c r="O29" s="604" t="n">
        <v>466</v>
      </c>
      <c r="P29" s="604" t="s">
        <v>791</v>
      </c>
      <c r="Q29" s="771" t="n">
        <v>95</v>
      </c>
    </row>
    <row r="30" customFormat="false" ht="25.5" hidden="false" customHeight="true" outlineLevel="0" collapsed="false">
      <c r="A30" s="772" t="s">
        <v>989</v>
      </c>
      <c r="B30" s="772"/>
      <c r="C30" s="773"/>
      <c r="D30" s="671"/>
      <c r="E30" s="671"/>
      <c r="F30" s="671"/>
      <c r="G30" s="671"/>
      <c r="H30" s="671"/>
      <c r="I30" s="671"/>
      <c r="J30" s="696"/>
      <c r="K30" s="671"/>
      <c r="L30" s="671"/>
      <c r="M30" s="774"/>
      <c r="N30" s="671"/>
      <c r="O30" s="671"/>
      <c r="P30" s="671"/>
      <c r="Q30" s="696"/>
    </row>
    <row r="31" customFormat="false" ht="15.95" hidden="false" customHeight="true" outlineLevel="0" collapsed="false">
      <c r="A31" s="772"/>
      <c r="B31" s="772"/>
      <c r="C31" s="773"/>
      <c r="D31" s="671"/>
      <c r="E31" s="671"/>
      <c r="F31" s="671"/>
      <c r="G31" s="671"/>
      <c r="H31" s="671"/>
      <c r="I31" s="671"/>
      <c r="J31" s="696"/>
      <c r="K31" s="671"/>
      <c r="L31" s="671"/>
      <c r="M31" s="774"/>
      <c r="N31" s="671"/>
      <c r="O31" s="671"/>
      <c r="P31" s="671"/>
      <c r="Q31" s="696"/>
    </row>
    <row r="32" customFormat="false" ht="32.25" hidden="false" customHeight="true" outlineLevel="0" collapsed="false">
      <c r="A32" s="776" t="s">
        <v>990</v>
      </c>
      <c r="B32" s="776"/>
      <c r="C32" s="773"/>
      <c r="D32" s="671"/>
      <c r="E32" s="671"/>
      <c r="F32" s="671"/>
      <c r="G32" s="671"/>
      <c r="H32" s="671"/>
      <c r="I32" s="671"/>
      <c r="J32" s="696"/>
      <c r="K32" s="671"/>
      <c r="L32" s="671"/>
      <c r="M32" s="774"/>
      <c r="N32" s="671"/>
      <c r="O32" s="671"/>
      <c r="P32" s="671"/>
      <c r="Q32" s="696"/>
    </row>
    <row r="33" customFormat="false" ht="14.25" hidden="false" customHeight="true" outlineLevel="0" collapsed="false">
      <c r="A33" s="770" t="s">
        <v>980</v>
      </c>
      <c r="B33" s="770"/>
      <c r="C33" s="587" t="n">
        <v>10894287</v>
      </c>
      <c r="D33" s="604" t="n">
        <v>10213770</v>
      </c>
      <c r="E33" s="604" t="n">
        <v>255739</v>
      </c>
      <c r="F33" s="604" t="n">
        <v>9529</v>
      </c>
      <c r="G33" s="604" t="n">
        <v>20782</v>
      </c>
      <c r="H33" s="604" t="n">
        <v>7864</v>
      </c>
      <c r="I33" s="604" t="n">
        <v>20140</v>
      </c>
      <c r="J33" s="771" t="n">
        <v>4452</v>
      </c>
      <c r="K33" s="604" t="n">
        <v>12924</v>
      </c>
      <c r="L33" s="604" t="n">
        <v>11328</v>
      </c>
      <c r="M33" s="579" t="n">
        <v>7686</v>
      </c>
      <c r="N33" s="604" t="n">
        <v>67815</v>
      </c>
      <c r="O33" s="604" t="n">
        <v>79919</v>
      </c>
      <c r="P33" s="604" t="n">
        <v>62327</v>
      </c>
      <c r="Q33" s="771" t="n">
        <v>120012</v>
      </c>
    </row>
    <row r="34" customFormat="false" ht="11.25" hidden="false" customHeight="true" outlineLevel="0" collapsed="false">
      <c r="A34" s="770" t="s">
        <v>981</v>
      </c>
      <c r="B34" s="770"/>
      <c r="C34" s="587" t="n">
        <v>3840684</v>
      </c>
      <c r="D34" s="604" t="n">
        <v>3300154</v>
      </c>
      <c r="E34" s="604" t="n">
        <v>157047</v>
      </c>
      <c r="F34" s="604" t="n">
        <v>8113</v>
      </c>
      <c r="G34" s="604" t="n">
        <v>15793</v>
      </c>
      <c r="H34" s="604" t="n">
        <v>5376</v>
      </c>
      <c r="I34" s="604" t="n">
        <v>14430</v>
      </c>
      <c r="J34" s="771" t="n">
        <v>4026</v>
      </c>
      <c r="K34" s="604" t="n">
        <v>10726</v>
      </c>
      <c r="L34" s="604" t="n">
        <v>8160</v>
      </c>
      <c r="M34" s="579" t="n">
        <v>6882</v>
      </c>
      <c r="N34" s="604" t="n">
        <v>57870</v>
      </c>
      <c r="O34" s="604" t="n">
        <v>71462</v>
      </c>
      <c r="P34" s="604" t="n">
        <v>62327</v>
      </c>
      <c r="Q34" s="771" t="n">
        <v>118318</v>
      </c>
    </row>
    <row r="35" customFormat="false" ht="11.25" hidden="false" customHeight="true" outlineLevel="0" collapsed="false">
      <c r="A35" s="770" t="s">
        <v>982</v>
      </c>
      <c r="B35" s="770"/>
      <c r="C35" s="587" t="n">
        <v>7053603</v>
      </c>
      <c r="D35" s="604" t="n">
        <v>6913616</v>
      </c>
      <c r="E35" s="604" t="n">
        <v>98692</v>
      </c>
      <c r="F35" s="604" t="n">
        <v>1416</v>
      </c>
      <c r="G35" s="604" t="n">
        <v>4989</v>
      </c>
      <c r="H35" s="604" t="n">
        <v>2488</v>
      </c>
      <c r="I35" s="604" t="n">
        <v>5710</v>
      </c>
      <c r="J35" s="771" t="n">
        <v>426</v>
      </c>
      <c r="K35" s="604" t="n">
        <v>2198</v>
      </c>
      <c r="L35" s="604" t="n">
        <v>3168</v>
      </c>
      <c r="M35" s="579" t="n">
        <v>804</v>
      </c>
      <c r="N35" s="604" t="n">
        <v>9945</v>
      </c>
      <c r="O35" s="604" t="n">
        <v>8457</v>
      </c>
      <c r="P35" s="604" t="s">
        <v>791</v>
      </c>
      <c r="Q35" s="771" t="n">
        <v>1694</v>
      </c>
    </row>
    <row r="36" customFormat="false" ht="27.75" hidden="false" customHeight="true" outlineLevel="0" collapsed="false">
      <c r="A36" s="772" t="s">
        <v>991</v>
      </c>
      <c r="B36" s="772"/>
      <c r="C36" s="777"/>
      <c r="D36" s="778"/>
      <c r="E36" s="778"/>
      <c r="F36" s="778"/>
      <c r="G36" s="778"/>
      <c r="H36" s="778"/>
      <c r="I36" s="778"/>
      <c r="J36" s="779"/>
      <c r="K36" s="780"/>
      <c r="L36" s="780"/>
      <c r="M36" s="774"/>
      <c r="N36" s="780"/>
      <c r="O36" s="780"/>
      <c r="P36" s="780"/>
      <c r="Q36" s="781"/>
    </row>
    <row r="37" customFormat="false" ht="15.95" hidden="false" customHeight="true" outlineLevel="0" collapsed="false">
      <c r="A37" s="772"/>
      <c r="B37" s="772"/>
      <c r="C37" s="782"/>
      <c r="D37" s="780"/>
      <c r="E37" s="780"/>
      <c r="F37" s="780"/>
      <c r="G37" s="780"/>
      <c r="H37" s="780"/>
      <c r="I37" s="780"/>
      <c r="J37" s="781"/>
      <c r="K37" s="780"/>
      <c r="L37" s="780"/>
      <c r="M37" s="774"/>
      <c r="N37" s="780"/>
      <c r="O37" s="780"/>
      <c r="P37" s="780"/>
      <c r="Q37" s="781"/>
    </row>
    <row r="38" customFormat="false" ht="30.75" hidden="false" customHeight="true" outlineLevel="0" collapsed="false">
      <c r="A38" s="776" t="s">
        <v>992</v>
      </c>
      <c r="B38" s="776"/>
      <c r="C38" s="782"/>
      <c r="D38" s="782"/>
      <c r="E38" s="782"/>
      <c r="F38" s="782"/>
      <c r="G38" s="782"/>
      <c r="H38" s="782"/>
      <c r="I38" s="780"/>
      <c r="J38" s="781"/>
      <c r="K38" s="782"/>
      <c r="L38" s="782"/>
      <c r="M38" s="783"/>
      <c r="N38" s="782"/>
      <c r="O38" s="782"/>
      <c r="P38" s="780"/>
      <c r="Q38" s="781"/>
    </row>
    <row r="39" customFormat="false" ht="15.95" hidden="false" customHeight="true" outlineLevel="0" collapsed="false">
      <c r="A39" s="770" t="s">
        <v>980</v>
      </c>
      <c r="B39" s="770"/>
      <c r="C39" s="784" t="n">
        <v>140.8</v>
      </c>
      <c r="D39" s="784" t="n">
        <v>150.9</v>
      </c>
      <c r="E39" s="784" t="n">
        <v>117.1</v>
      </c>
      <c r="F39" s="784" t="n">
        <v>85.8</v>
      </c>
      <c r="G39" s="784" t="n">
        <v>79.9</v>
      </c>
      <c r="H39" s="784" t="n">
        <v>78.6</v>
      </c>
      <c r="I39" s="91" t="n">
        <v>67.1</v>
      </c>
      <c r="J39" s="785" t="n">
        <v>70.7</v>
      </c>
      <c r="K39" s="784" t="n">
        <v>55.7</v>
      </c>
      <c r="L39" s="784" t="n">
        <v>54.7</v>
      </c>
      <c r="M39" s="786" t="n">
        <v>59.1</v>
      </c>
      <c r="N39" s="784" t="n">
        <v>59.6</v>
      </c>
      <c r="O39" s="784" t="n">
        <v>54.6</v>
      </c>
      <c r="P39" s="91" t="n">
        <v>54.6</v>
      </c>
      <c r="Q39" s="785" t="n">
        <v>51.2</v>
      </c>
    </row>
    <row r="40" customFormat="false" ht="12" hidden="false" customHeight="true" outlineLevel="0" collapsed="false">
      <c r="A40" s="770" t="s">
        <v>981</v>
      </c>
      <c r="B40" s="770"/>
      <c r="C40" s="784" t="n">
        <v>132.8</v>
      </c>
      <c r="D40" s="784" t="n">
        <v>158.5</v>
      </c>
      <c r="E40" s="784" t="n">
        <v>117.4</v>
      </c>
      <c r="F40" s="784" t="n">
        <v>87.2</v>
      </c>
      <c r="G40" s="784" t="n">
        <v>75.9</v>
      </c>
      <c r="H40" s="784" t="n">
        <v>71.7</v>
      </c>
      <c r="I40" s="91" t="n">
        <v>66.8</v>
      </c>
      <c r="J40" s="785" t="n">
        <v>71.9</v>
      </c>
      <c r="K40" s="784" t="n">
        <v>55.9</v>
      </c>
      <c r="L40" s="784" t="n">
        <v>56.7</v>
      </c>
      <c r="M40" s="786" t="n">
        <v>62.6</v>
      </c>
      <c r="N40" s="784" t="n">
        <v>59.8</v>
      </c>
      <c r="O40" s="784" t="n">
        <v>55.4</v>
      </c>
      <c r="P40" s="91" t="n">
        <v>54.6</v>
      </c>
      <c r="Q40" s="785" t="n">
        <v>52.2</v>
      </c>
    </row>
    <row r="41" customFormat="false" ht="12" hidden="false" customHeight="true" outlineLevel="0" collapsed="false">
      <c r="A41" s="770" t="s">
        <v>982</v>
      </c>
      <c r="B41" s="770"/>
      <c r="C41" s="784" t="n">
        <v>145.6</v>
      </c>
      <c r="D41" s="784" t="n">
        <v>147.5</v>
      </c>
      <c r="E41" s="784" t="n">
        <v>116.7</v>
      </c>
      <c r="F41" s="784" t="n">
        <v>78.7</v>
      </c>
      <c r="G41" s="784" t="n">
        <v>95.9</v>
      </c>
      <c r="H41" s="784" t="n">
        <v>99.5</v>
      </c>
      <c r="I41" s="91" t="n">
        <v>68</v>
      </c>
      <c r="J41" s="785" t="n">
        <v>60.9</v>
      </c>
      <c r="K41" s="784" t="n">
        <v>55</v>
      </c>
      <c r="L41" s="91" t="n">
        <v>50.3</v>
      </c>
      <c r="M41" s="579" t="n">
        <v>40.2</v>
      </c>
      <c r="N41" s="784" t="n">
        <v>58.2</v>
      </c>
      <c r="O41" s="784" t="n">
        <v>48.6</v>
      </c>
      <c r="P41" s="91" t="s">
        <v>791</v>
      </c>
      <c r="Q41" s="785" t="n">
        <v>22.3</v>
      </c>
    </row>
    <row r="42" customFormat="false" ht="45" hidden="false" customHeight="true" outlineLevel="0" collapsed="false">
      <c r="A42" s="675" t="s">
        <v>928</v>
      </c>
      <c r="B42" s="675"/>
      <c r="C42" s="675"/>
      <c r="D42" s="675"/>
      <c r="E42" s="675"/>
      <c r="F42" s="675"/>
      <c r="G42" s="675"/>
      <c r="H42" s="675"/>
      <c r="I42" s="675"/>
      <c r="J42" s="675"/>
      <c r="K42" s="675"/>
      <c r="L42" s="675"/>
      <c r="M42" s="675"/>
      <c r="N42" s="675"/>
      <c r="O42" s="675"/>
      <c r="P42" s="675"/>
      <c r="Q42" s="675"/>
    </row>
    <row r="43" s="788" customFormat="true" ht="34.5" hidden="false" customHeight="true" outlineLevel="0" collapsed="false">
      <c r="A43" s="787" t="s">
        <v>929</v>
      </c>
      <c r="B43" s="787"/>
      <c r="C43" s="787"/>
      <c r="D43" s="787"/>
      <c r="E43" s="787"/>
      <c r="F43" s="787"/>
      <c r="G43" s="787"/>
      <c r="H43" s="787"/>
      <c r="I43" s="787"/>
      <c r="J43" s="787"/>
      <c r="K43" s="787"/>
      <c r="L43" s="787"/>
      <c r="M43" s="787"/>
      <c r="N43" s="787"/>
      <c r="O43" s="787"/>
      <c r="P43" s="787"/>
      <c r="Q43" s="787"/>
    </row>
  </sheetData>
  <mergeCells count="45">
    <mergeCell ref="A6:B9"/>
    <mergeCell ref="C6:C9"/>
    <mergeCell ref="D6:Q6"/>
    <mergeCell ref="D7:Q7"/>
    <mergeCell ref="D8:D9"/>
    <mergeCell ref="E8:E9"/>
    <mergeCell ref="F8:F9"/>
    <mergeCell ref="G8:G9"/>
    <mergeCell ref="H8:H9"/>
    <mergeCell ref="I8:I9"/>
    <mergeCell ref="J8:J9"/>
    <mergeCell ref="K8:K9"/>
    <mergeCell ref="L8:L9"/>
    <mergeCell ref="M8:M9"/>
    <mergeCell ref="N8:N9"/>
    <mergeCell ref="O8:O9"/>
    <mergeCell ref="P8:P9"/>
    <mergeCell ref="Q8:Q9"/>
    <mergeCell ref="A11:B11"/>
    <mergeCell ref="A12:B12"/>
    <mergeCell ref="A13:B13"/>
    <mergeCell ref="A14:B14"/>
    <mergeCell ref="A15:B15"/>
    <mergeCell ref="A16:B16"/>
    <mergeCell ref="A17:B17"/>
    <mergeCell ref="A18:B18"/>
    <mergeCell ref="A19:B19"/>
    <mergeCell ref="A22:B22"/>
    <mergeCell ref="A23:B23"/>
    <mergeCell ref="A24:B24"/>
    <mergeCell ref="A27:B27"/>
    <mergeCell ref="A28:B28"/>
    <mergeCell ref="A29:B29"/>
    <mergeCell ref="A30:B31"/>
    <mergeCell ref="A32:B32"/>
    <mergeCell ref="A33:B33"/>
    <mergeCell ref="A34:B34"/>
    <mergeCell ref="A35:B35"/>
    <mergeCell ref="A36:B37"/>
    <mergeCell ref="A38:B38"/>
    <mergeCell ref="A39:B39"/>
    <mergeCell ref="A40:B40"/>
    <mergeCell ref="A41:B41"/>
    <mergeCell ref="A42:Q42"/>
    <mergeCell ref="A43:Q43"/>
  </mergeCells>
  <printOptions headings="false" gridLines="false" gridLinesSet="true" horizontalCentered="false" verticalCentered="false"/>
  <pageMargins left="0.7875" right="0.590277777777778"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10"/>
    </sheetView>
  </sheetViews>
  <sheetFormatPr defaultColWidth="9.13671875" defaultRowHeight="12.75" zeroHeight="false" outlineLevelRow="0" outlineLevelCol="0"/>
  <cols>
    <col collapsed="false" customWidth="true" hidden="false" outlineLevel="0" max="1" min="1" style="748" width="24.41"/>
    <col collapsed="false" customWidth="true" hidden="false" outlineLevel="0" max="2" min="2" style="748" width="9.28"/>
    <col collapsed="false" customWidth="true" hidden="false" outlineLevel="0" max="3" min="3" style="748" width="10.13"/>
    <col collapsed="false" customWidth="true" hidden="false" outlineLevel="0" max="4" min="4" style="748" width="10.41"/>
    <col collapsed="false" customWidth="true" hidden="false" outlineLevel="0" max="5" min="5" style="748" width="8.7"/>
    <col collapsed="false" customWidth="true" hidden="false" outlineLevel="0" max="6" min="6" style="748" width="10.99"/>
    <col collapsed="false" customWidth="true" hidden="false" outlineLevel="0" max="7" min="7" style="748" width="14.14"/>
    <col collapsed="false" customWidth="false" hidden="false" outlineLevel="0" max="257" min="8" style="748" width="9.14"/>
  </cols>
  <sheetData>
    <row r="1" customFormat="false" ht="11.45" hidden="false" customHeight="true" outlineLevel="0" collapsed="false"/>
    <row r="2" customFormat="false" ht="15.75" hidden="false" customHeight="true" outlineLevel="0" collapsed="false">
      <c r="A2" s="789" t="s">
        <v>993</v>
      </c>
      <c r="B2" s="789"/>
      <c r="C2" s="789"/>
      <c r="D2" s="789"/>
      <c r="E2" s="789"/>
      <c r="F2" s="789"/>
      <c r="G2" s="789"/>
    </row>
    <row r="3" customFormat="false" ht="13.5" hidden="false" customHeight="true" outlineLevel="0" collapsed="false">
      <c r="A3" s="790" t="s">
        <v>994</v>
      </c>
      <c r="B3" s="790"/>
      <c r="C3" s="790"/>
      <c r="D3" s="790"/>
      <c r="E3" s="790"/>
      <c r="F3" s="790"/>
      <c r="G3" s="790"/>
    </row>
    <row r="4" customFormat="false" ht="13.5" hidden="false" customHeight="true" outlineLevel="0" collapsed="false">
      <c r="A4" s="791" t="s">
        <v>995</v>
      </c>
      <c r="B4" s="791"/>
      <c r="C4" s="791"/>
      <c r="D4" s="791"/>
      <c r="E4" s="791"/>
      <c r="F4" s="791"/>
      <c r="G4" s="791"/>
    </row>
    <row r="5" customFormat="false" ht="19.5" hidden="false" customHeight="true" outlineLevel="0" collapsed="false">
      <c r="A5" s="792" t="s">
        <v>996</v>
      </c>
      <c r="B5" s="792"/>
      <c r="C5" s="792"/>
      <c r="D5" s="792"/>
      <c r="E5" s="792"/>
      <c r="F5" s="792"/>
      <c r="G5" s="792"/>
    </row>
    <row r="6" customFormat="false" ht="19.5" hidden="false" customHeight="true" outlineLevel="0" collapsed="false">
      <c r="A6" s="545" t="s">
        <v>997</v>
      </c>
      <c r="B6" s="793" t="s">
        <v>998</v>
      </c>
      <c r="C6" s="793"/>
      <c r="D6" s="794" t="s">
        <v>999</v>
      </c>
      <c r="E6" s="794" t="s">
        <v>1000</v>
      </c>
      <c r="F6" s="795" t="s">
        <v>1001</v>
      </c>
      <c r="G6" s="795"/>
    </row>
    <row r="7" customFormat="false" ht="13.5" hidden="false" customHeight="true" outlineLevel="0" collapsed="false">
      <c r="A7" s="545"/>
      <c r="B7" s="793"/>
      <c r="C7" s="793"/>
      <c r="D7" s="794"/>
      <c r="E7" s="794"/>
      <c r="F7" s="795"/>
      <c r="G7" s="795"/>
    </row>
    <row r="8" customFormat="false" ht="32.25" hidden="false" customHeight="true" outlineLevel="0" collapsed="false">
      <c r="A8" s="545"/>
      <c r="B8" s="757" t="s">
        <v>1002</v>
      </c>
      <c r="C8" s="757" t="s">
        <v>1003</v>
      </c>
      <c r="D8" s="794"/>
      <c r="E8" s="794"/>
      <c r="F8" s="796" t="s">
        <v>1004</v>
      </c>
      <c r="G8" s="796"/>
    </row>
    <row r="9" customFormat="false" ht="24" hidden="false" customHeight="true" outlineLevel="0" collapsed="false">
      <c r="A9" s="545"/>
      <c r="B9" s="757"/>
      <c r="C9" s="757"/>
      <c r="D9" s="794"/>
      <c r="E9" s="794"/>
      <c r="F9" s="797" t="s">
        <v>1005</v>
      </c>
      <c r="G9" s="798" t="s">
        <v>1006</v>
      </c>
    </row>
    <row r="10" customFormat="false" ht="30" hidden="false" customHeight="true" outlineLevel="0" collapsed="false">
      <c r="A10" s="545"/>
      <c r="B10" s="757"/>
      <c r="C10" s="757"/>
      <c r="D10" s="794"/>
      <c r="E10" s="794"/>
      <c r="F10" s="797"/>
      <c r="G10" s="799" t="s">
        <v>1007</v>
      </c>
    </row>
    <row r="11" customFormat="false" ht="17.25" hidden="false" customHeight="true" outlineLevel="0" collapsed="false">
      <c r="A11" s="690" t="s">
        <v>719</v>
      </c>
      <c r="B11" s="800" t="n">
        <v>5938</v>
      </c>
      <c r="C11" s="800" t="n">
        <v>21520094</v>
      </c>
      <c r="D11" s="800" t="n">
        <v>68221</v>
      </c>
      <c r="E11" s="800" t="n">
        <v>195085</v>
      </c>
      <c r="F11" s="800" t="n">
        <v>4187751</v>
      </c>
      <c r="G11" s="801" t="n">
        <v>61.4</v>
      </c>
    </row>
    <row r="12" customFormat="false" ht="16.5" hidden="false" customHeight="true" outlineLevel="0" collapsed="false">
      <c r="A12" s="142" t="s">
        <v>373</v>
      </c>
      <c r="B12" s="693"/>
      <c r="C12" s="693"/>
      <c r="D12" s="693"/>
      <c r="E12" s="693"/>
      <c r="F12" s="693"/>
      <c r="G12" s="694"/>
    </row>
    <row r="13" customFormat="false" ht="12" hidden="false" customHeight="true" outlineLevel="0" collapsed="false">
      <c r="A13" s="695" t="s">
        <v>1008</v>
      </c>
      <c r="B13" s="666"/>
      <c r="C13" s="666"/>
      <c r="D13" s="666"/>
      <c r="E13" s="666"/>
      <c r="F13" s="671"/>
      <c r="G13" s="696"/>
    </row>
    <row r="14" customFormat="false" ht="12" hidden="false" customHeight="true" outlineLevel="0" collapsed="false">
      <c r="A14" s="731" t="s">
        <v>949</v>
      </c>
      <c r="B14" s="666"/>
      <c r="C14" s="666"/>
      <c r="D14" s="666"/>
      <c r="E14" s="666"/>
      <c r="F14" s="666"/>
      <c r="G14" s="696"/>
    </row>
    <row r="15" customFormat="false" ht="12" hidden="false" customHeight="true" outlineLevel="0" collapsed="false">
      <c r="A15" s="731" t="s">
        <v>1009</v>
      </c>
      <c r="B15" s="666"/>
      <c r="C15" s="666"/>
      <c r="D15" s="666"/>
      <c r="E15" s="666"/>
      <c r="F15" s="666"/>
      <c r="G15" s="696"/>
    </row>
    <row r="16" customFormat="false" ht="12" hidden="false" customHeight="true" outlineLevel="0" collapsed="false">
      <c r="A16" s="719" t="s">
        <v>1010</v>
      </c>
      <c r="B16" s="682" t="n">
        <v>3222</v>
      </c>
      <c r="C16" s="682" t="n">
        <v>1867370</v>
      </c>
      <c r="D16" s="682" t="n">
        <v>3682</v>
      </c>
      <c r="E16" s="682" t="n">
        <v>16043</v>
      </c>
      <c r="F16" s="682" t="n">
        <v>435521</v>
      </c>
      <c r="G16" s="802" t="n">
        <v>118.3</v>
      </c>
    </row>
    <row r="17" customFormat="false" ht="12" hidden="false" customHeight="true" outlineLevel="0" collapsed="false">
      <c r="A17" s="719" t="s">
        <v>1011</v>
      </c>
      <c r="B17" s="682" t="n">
        <v>691</v>
      </c>
      <c r="C17" s="682" t="n">
        <v>559876</v>
      </c>
      <c r="D17" s="682" t="n">
        <v>1092</v>
      </c>
      <c r="E17" s="682" t="n">
        <v>5345</v>
      </c>
      <c r="F17" s="682" t="n">
        <v>124886</v>
      </c>
      <c r="G17" s="802" t="n">
        <v>114.4</v>
      </c>
    </row>
    <row r="18" customFormat="false" ht="12" hidden="false" customHeight="true" outlineLevel="0" collapsed="false">
      <c r="A18" s="719" t="s">
        <v>1012</v>
      </c>
      <c r="B18" s="682" t="n">
        <v>620</v>
      </c>
      <c r="C18" s="682" t="n">
        <v>1012672</v>
      </c>
      <c r="D18" s="682" t="n">
        <v>2696</v>
      </c>
      <c r="E18" s="682" t="n">
        <v>9034</v>
      </c>
      <c r="F18" s="682" t="n">
        <v>211087</v>
      </c>
      <c r="G18" s="802" t="n">
        <v>78.3</v>
      </c>
    </row>
    <row r="19" customFormat="false" ht="12" hidden="false" customHeight="true" outlineLevel="0" collapsed="false">
      <c r="A19" s="719" t="s">
        <v>1013</v>
      </c>
      <c r="B19" s="682" t="n">
        <v>271</v>
      </c>
      <c r="C19" s="682" t="n">
        <v>1160109</v>
      </c>
      <c r="D19" s="682" t="n">
        <v>4023</v>
      </c>
      <c r="E19" s="682" t="n">
        <v>10647</v>
      </c>
      <c r="F19" s="682" t="n">
        <v>232169</v>
      </c>
      <c r="G19" s="802" t="n">
        <v>57.7</v>
      </c>
    </row>
    <row r="20" customFormat="false" ht="12" hidden="false" customHeight="true" outlineLevel="0" collapsed="false">
      <c r="A20" s="719" t="s">
        <v>1014</v>
      </c>
      <c r="B20" s="682" t="n">
        <v>313</v>
      </c>
      <c r="C20" s="682" t="n">
        <v>1992744</v>
      </c>
      <c r="D20" s="682" t="n">
        <v>7385</v>
      </c>
      <c r="E20" s="682" t="n">
        <v>19522</v>
      </c>
      <c r="F20" s="682" t="n">
        <v>401038</v>
      </c>
      <c r="G20" s="802" t="n">
        <v>54.3</v>
      </c>
    </row>
    <row r="21" customFormat="false" ht="12" hidden="false" customHeight="true" outlineLevel="0" collapsed="false">
      <c r="A21" s="719" t="s">
        <v>1015</v>
      </c>
      <c r="B21" s="682" t="n">
        <v>235</v>
      </c>
      <c r="C21" s="682" t="n">
        <v>2119232</v>
      </c>
      <c r="D21" s="682" t="n">
        <v>7472</v>
      </c>
      <c r="E21" s="682" t="n">
        <v>20194</v>
      </c>
      <c r="F21" s="650" t="n">
        <v>413590</v>
      </c>
      <c r="G21" s="803" t="n">
        <v>55.4</v>
      </c>
    </row>
    <row r="22" customFormat="false" ht="12" hidden="false" customHeight="true" outlineLevel="0" collapsed="false">
      <c r="A22" s="719" t="s">
        <v>1016</v>
      </c>
      <c r="B22" s="682" t="n">
        <v>262</v>
      </c>
      <c r="C22" s="682" t="n">
        <v>3303534</v>
      </c>
      <c r="D22" s="682" t="n">
        <v>11681</v>
      </c>
      <c r="E22" s="682" t="n">
        <v>32024</v>
      </c>
      <c r="F22" s="650" t="n">
        <v>644758</v>
      </c>
      <c r="G22" s="803" t="n">
        <v>55.2</v>
      </c>
    </row>
    <row r="23" customFormat="false" ht="12" hidden="false" customHeight="true" outlineLevel="0" collapsed="false">
      <c r="A23" s="719" t="s">
        <v>1017</v>
      </c>
      <c r="B23" s="682" t="n">
        <v>140</v>
      </c>
      <c r="C23" s="682" t="n">
        <v>2555032</v>
      </c>
      <c r="D23" s="682" t="n">
        <v>8786</v>
      </c>
      <c r="E23" s="682" t="n">
        <v>24239</v>
      </c>
      <c r="F23" s="650" t="n">
        <v>485299</v>
      </c>
      <c r="G23" s="803" t="n">
        <v>55.2</v>
      </c>
    </row>
    <row r="24" customFormat="false" ht="12" hidden="false" customHeight="true" outlineLevel="0" collapsed="false">
      <c r="A24" s="719" t="s">
        <v>1018</v>
      </c>
      <c r="B24" s="682" t="n">
        <v>184</v>
      </c>
      <c r="C24" s="682" t="n">
        <v>6949525</v>
      </c>
      <c r="D24" s="682" t="n">
        <v>21404</v>
      </c>
      <c r="E24" s="682" t="n">
        <v>58037</v>
      </c>
      <c r="F24" s="650" t="n">
        <v>1239403</v>
      </c>
      <c r="G24" s="803" t="n">
        <v>57.9</v>
      </c>
    </row>
    <row r="25" customFormat="false" ht="12" hidden="false" customHeight="true" outlineLevel="0" collapsed="false">
      <c r="A25" s="804" t="s">
        <v>1019</v>
      </c>
      <c r="B25" s="682"/>
      <c r="C25" s="682"/>
      <c r="D25" s="682"/>
      <c r="E25" s="682"/>
      <c r="F25" s="650"/>
      <c r="G25" s="803"/>
    </row>
    <row r="26" customFormat="false" ht="23.25" hidden="false" customHeight="true" outlineLevel="0" collapsed="false">
      <c r="A26" s="805" t="s">
        <v>1020</v>
      </c>
      <c r="B26" s="806" t="n">
        <v>3788</v>
      </c>
      <c r="C26" s="807" t="n">
        <v>19259805</v>
      </c>
      <c r="D26" s="807" t="n">
        <v>61916</v>
      </c>
      <c r="E26" s="807" t="n">
        <v>173750</v>
      </c>
      <c r="F26" s="807" t="n">
        <v>3693414</v>
      </c>
      <c r="G26" s="808" t="n">
        <v>59.7</v>
      </c>
    </row>
    <row r="27" customFormat="false" ht="12" hidden="false" customHeight="true" outlineLevel="0" collapsed="false">
      <c r="A27" s="695" t="s">
        <v>1008</v>
      </c>
      <c r="B27" s="666"/>
      <c r="C27" s="666"/>
      <c r="D27" s="666"/>
      <c r="E27" s="666"/>
      <c r="F27" s="732"/>
      <c r="G27" s="733"/>
    </row>
    <row r="28" customFormat="false" ht="12" hidden="false" customHeight="true" outlineLevel="0" collapsed="false">
      <c r="A28" s="731" t="s">
        <v>949</v>
      </c>
      <c r="B28" s="666"/>
      <c r="C28" s="666"/>
      <c r="D28" s="666"/>
      <c r="E28" s="666"/>
      <c r="F28" s="732"/>
      <c r="G28" s="733"/>
    </row>
    <row r="29" customFormat="false" ht="12" hidden="false" customHeight="true" outlineLevel="0" collapsed="false">
      <c r="A29" s="731" t="s">
        <v>1009</v>
      </c>
      <c r="B29" s="666"/>
      <c r="C29" s="666"/>
      <c r="D29" s="666"/>
      <c r="E29" s="666"/>
      <c r="F29" s="732"/>
      <c r="G29" s="733"/>
    </row>
    <row r="30" customFormat="false" ht="12" hidden="false" customHeight="true" outlineLevel="0" collapsed="false">
      <c r="A30" s="719" t="s">
        <v>1010</v>
      </c>
      <c r="B30" s="682" t="n">
        <v>1642</v>
      </c>
      <c r="C30" s="682" t="n">
        <v>990143</v>
      </c>
      <c r="D30" s="682" t="n">
        <v>1817</v>
      </c>
      <c r="E30" s="682" t="n">
        <v>8221</v>
      </c>
      <c r="F30" s="650" t="n">
        <v>224828</v>
      </c>
      <c r="G30" s="803" t="n">
        <v>123.7</v>
      </c>
    </row>
    <row r="31" customFormat="false" ht="12" hidden="false" customHeight="true" outlineLevel="0" collapsed="false">
      <c r="A31" s="719" t="s">
        <v>1021</v>
      </c>
      <c r="B31" s="682" t="n">
        <v>444</v>
      </c>
      <c r="C31" s="682" t="n">
        <v>365114</v>
      </c>
      <c r="D31" s="682" t="n">
        <v>694</v>
      </c>
      <c r="E31" s="682" t="n">
        <v>3457</v>
      </c>
      <c r="F31" s="634" t="n">
        <v>80154</v>
      </c>
      <c r="G31" s="802" t="n">
        <v>115.5</v>
      </c>
    </row>
    <row r="32" customFormat="false" ht="12" hidden="false" customHeight="true" outlineLevel="0" collapsed="false">
      <c r="A32" s="719" t="s">
        <v>1022</v>
      </c>
      <c r="B32" s="682" t="n">
        <v>414</v>
      </c>
      <c r="C32" s="682" t="n">
        <v>729807</v>
      </c>
      <c r="D32" s="682" t="n">
        <v>1942</v>
      </c>
      <c r="E32" s="682" t="n">
        <v>6234</v>
      </c>
      <c r="F32" s="634" t="n">
        <v>148278</v>
      </c>
      <c r="G32" s="802" t="n">
        <v>76.4</v>
      </c>
    </row>
    <row r="33" customFormat="false" ht="12" hidden="false" customHeight="true" outlineLevel="0" collapsed="false">
      <c r="A33" s="719" t="s">
        <v>1023</v>
      </c>
      <c r="B33" s="682" t="n">
        <v>225</v>
      </c>
      <c r="C33" s="682" t="n">
        <v>988859</v>
      </c>
      <c r="D33" s="682" t="n">
        <v>3339</v>
      </c>
      <c r="E33" s="682" t="n">
        <v>8791</v>
      </c>
      <c r="F33" s="634" t="n">
        <v>194379</v>
      </c>
      <c r="G33" s="802" t="n">
        <v>58.2</v>
      </c>
    </row>
    <row r="34" customFormat="false" ht="12" hidden="false" customHeight="true" outlineLevel="0" collapsed="false">
      <c r="A34" s="719" t="s">
        <v>1024</v>
      </c>
      <c r="B34" s="682" t="n">
        <v>285</v>
      </c>
      <c r="C34" s="682" t="n">
        <v>1816508</v>
      </c>
      <c r="D34" s="682" t="n">
        <v>6757</v>
      </c>
      <c r="E34" s="682" t="n">
        <v>17790</v>
      </c>
      <c r="F34" s="650" t="n">
        <v>365387</v>
      </c>
      <c r="G34" s="803" t="n">
        <v>54.1</v>
      </c>
    </row>
    <row r="35" customFormat="false" ht="12" hidden="false" customHeight="true" outlineLevel="0" collapsed="false">
      <c r="A35" s="719" t="s">
        <v>1025</v>
      </c>
      <c r="B35" s="682" t="n">
        <v>215</v>
      </c>
      <c r="C35" s="682" t="n">
        <v>1954900</v>
      </c>
      <c r="D35" s="682" t="n">
        <v>6842</v>
      </c>
      <c r="E35" s="682" t="n">
        <v>18556</v>
      </c>
      <c r="F35" s="650" t="n">
        <v>381203</v>
      </c>
      <c r="G35" s="803" t="n">
        <v>55.7</v>
      </c>
    </row>
    <row r="36" customFormat="false" ht="12" hidden="false" customHeight="true" outlineLevel="0" collapsed="false">
      <c r="A36" s="719" t="s">
        <v>1016</v>
      </c>
      <c r="B36" s="682" t="n">
        <v>246</v>
      </c>
      <c r="C36" s="682" t="n">
        <v>3096157</v>
      </c>
      <c r="D36" s="682" t="n">
        <v>10878</v>
      </c>
      <c r="E36" s="682" t="n">
        <v>29997</v>
      </c>
      <c r="F36" s="650" t="n">
        <v>602677</v>
      </c>
      <c r="G36" s="803" t="n">
        <v>55.4</v>
      </c>
    </row>
    <row r="37" customFormat="false" ht="12" hidden="false" customHeight="true" outlineLevel="0" collapsed="false">
      <c r="A37" s="719" t="s">
        <v>1017</v>
      </c>
      <c r="B37" s="682" t="n">
        <v>138</v>
      </c>
      <c r="C37" s="682" t="n">
        <v>2528114</v>
      </c>
      <c r="D37" s="682" t="n">
        <v>8656</v>
      </c>
      <c r="E37" s="682" t="n">
        <v>23919</v>
      </c>
      <c r="F37" s="650" t="n">
        <v>479909</v>
      </c>
      <c r="G37" s="803" t="n">
        <v>55.4</v>
      </c>
    </row>
    <row r="38" customFormat="false" ht="12" hidden="false" customHeight="true" outlineLevel="0" collapsed="false">
      <c r="A38" s="719" t="s">
        <v>1018</v>
      </c>
      <c r="B38" s="682" t="n">
        <v>179</v>
      </c>
      <c r="C38" s="682" t="n">
        <v>6790203</v>
      </c>
      <c r="D38" s="682" t="n">
        <v>20991</v>
      </c>
      <c r="E38" s="682" t="n">
        <v>56785</v>
      </c>
      <c r="F38" s="650" t="n">
        <v>1216599</v>
      </c>
      <c r="G38" s="803" t="n">
        <v>58</v>
      </c>
    </row>
    <row r="39" customFormat="false" ht="12" hidden="false" customHeight="true" outlineLevel="0" collapsed="false">
      <c r="A39" s="804" t="s">
        <v>1019</v>
      </c>
      <c r="B39" s="682"/>
      <c r="C39" s="682"/>
      <c r="D39" s="682"/>
      <c r="E39" s="682"/>
      <c r="F39" s="650"/>
      <c r="G39" s="803"/>
    </row>
    <row r="40" customFormat="false" ht="18.75" hidden="false" customHeight="true" outlineLevel="0" collapsed="false">
      <c r="A40" s="809" t="s">
        <v>1026</v>
      </c>
      <c r="B40" s="806" t="n">
        <v>2150</v>
      </c>
      <c r="C40" s="807" t="n">
        <v>2260289</v>
      </c>
      <c r="D40" s="807" t="n">
        <v>6305</v>
      </c>
      <c r="E40" s="807" t="n">
        <v>21335</v>
      </c>
      <c r="F40" s="807" t="n">
        <v>494337</v>
      </c>
      <c r="G40" s="808" t="n">
        <v>78.4</v>
      </c>
    </row>
    <row r="41" customFormat="false" ht="12" hidden="false" customHeight="true" outlineLevel="0" collapsed="false">
      <c r="A41" s="695" t="s">
        <v>1008</v>
      </c>
      <c r="B41" s="726"/>
      <c r="C41" s="726"/>
      <c r="D41" s="726"/>
      <c r="E41" s="726"/>
      <c r="F41" s="727"/>
      <c r="G41" s="739"/>
    </row>
    <row r="42" customFormat="false" ht="12" hidden="false" customHeight="true" outlineLevel="0" collapsed="false">
      <c r="A42" s="731" t="s">
        <v>949</v>
      </c>
      <c r="B42" s="726"/>
      <c r="C42" s="726"/>
      <c r="D42" s="726"/>
      <c r="E42" s="726"/>
      <c r="F42" s="727"/>
      <c r="G42" s="739"/>
    </row>
    <row r="43" customFormat="false" ht="12" hidden="false" customHeight="true" outlineLevel="0" collapsed="false">
      <c r="A43" s="731" t="s">
        <v>1009</v>
      </c>
      <c r="B43" s="666"/>
      <c r="C43" s="666"/>
      <c r="D43" s="666"/>
      <c r="E43" s="666"/>
      <c r="F43" s="732"/>
      <c r="G43" s="733"/>
    </row>
    <row r="44" customFormat="false" ht="12" hidden="false" customHeight="true" outlineLevel="0" collapsed="false">
      <c r="A44" s="719" t="s">
        <v>1010</v>
      </c>
      <c r="B44" s="682" t="n">
        <v>1580</v>
      </c>
      <c r="C44" s="682" t="n">
        <v>877227</v>
      </c>
      <c r="D44" s="682" t="n">
        <v>1865</v>
      </c>
      <c r="E44" s="682" t="n">
        <v>7822</v>
      </c>
      <c r="F44" s="634" t="n">
        <v>210693</v>
      </c>
      <c r="G44" s="802" t="n">
        <v>113</v>
      </c>
    </row>
    <row r="45" customFormat="false" ht="12" hidden="false" customHeight="true" outlineLevel="0" collapsed="false">
      <c r="A45" s="719" t="s">
        <v>1021</v>
      </c>
      <c r="B45" s="682" t="n">
        <v>247</v>
      </c>
      <c r="C45" s="682" t="n">
        <v>194762</v>
      </c>
      <c r="D45" s="682" t="n">
        <v>398</v>
      </c>
      <c r="E45" s="682" t="n">
        <v>1888</v>
      </c>
      <c r="F45" s="634" t="n">
        <v>44732</v>
      </c>
      <c r="G45" s="802" t="n">
        <v>112.4</v>
      </c>
    </row>
    <row r="46" customFormat="false" ht="12" hidden="false" customHeight="true" outlineLevel="0" collapsed="false">
      <c r="A46" s="719" t="s">
        <v>1022</v>
      </c>
      <c r="B46" s="682" t="n">
        <v>206</v>
      </c>
      <c r="C46" s="682" t="n">
        <v>282865</v>
      </c>
      <c r="D46" s="682" t="n">
        <v>754</v>
      </c>
      <c r="E46" s="682" t="n">
        <v>2800</v>
      </c>
      <c r="F46" s="634" t="n">
        <v>62809</v>
      </c>
      <c r="G46" s="802" t="n">
        <v>83.3</v>
      </c>
    </row>
    <row r="47" customFormat="false" ht="12" hidden="false" customHeight="true" outlineLevel="0" collapsed="false">
      <c r="A47" s="719" t="s">
        <v>1023</v>
      </c>
      <c r="B47" s="682" t="n">
        <v>46</v>
      </c>
      <c r="C47" s="682" t="n">
        <v>171250</v>
      </c>
      <c r="D47" s="682" t="n">
        <v>684</v>
      </c>
      <c r="E47" s="682" t="n">
        <v>1856</v>
      </c>
      <c r="F47" s="634" t="n">
        <v>37790</v>
      </c>
      <c r="G47" s="802" t="n">
        <v>55.2</v>
      </c>
    </row>
    <row r="48" customFormat="false" ht="12" hidden="false" customHeight="true" outlineLevel="0" collapsed="false">
      <c r="A48" s="719" t="s">
        <v>1014</v>
      </c>
      <c r="B48" s="682" t="n">
        <v>28</v>
      </c>
      <c r="C48" s="682" t="n">
        <v>176236</v>
      </c>
      <c r="D48" s="682" t="n">
        <v>628</v>
      </c>
      <c r="E48" s="682" t="n">
        <v>1732</v>
      </c>
      <c r="F48" s="634" t="n">
        <v>35651</v>
      </c>
      <c r="G48" s="802" t="n">
        <v>56.8</v>
      </c>
    </row>
    <row r="49" customFormat="false" ht="12" hidden="false" customHeight="true" outlineLevel="0" collapsed="false">
      <c r="A49" s="719" t="s">
        <v>1027</v>
      </c>
      <c r="B49" s="682" t="n">
        <v>20</v>
      </c>
      <c r="C49" s="682" t="n">
        <v>164332</v>
      </c>
      <c r="D49" s="682" t="n">
        <v>630</v>
      </c>
      <c r="E49" s="682" t="n">
        <v>1638</v>
      </c>
      <c r="F49" s="634" t="n">
        <v>32387</v>
      </c>
      <c r="G49" s="802" t="n">
        <v>51.4</v>
      </c>
    </row>
    <row r="50" customFormat="false" ht="12" hidden="false" customHeight="true" outlineLevel="0" collapsed="false">
      <c r="A50" s="719" t="s">
        <v>1016</v>
      </c>
      <c r="B50" s="682" t="n">
        <v>16</v>
      </c>
      <c r="C50" s="682" t="n">
        <v>207377</v>
      </c>
      <c r="D50" s="682" t="n">
        <v>803</v>
      </c>
      <c r="E50" s="682" t="n">
        <v>2027</v>
      </c>
      <c r="F50" s="634" t="n">
        <v>42081</v>
      </c>
      <c r="G50" s="802" t="n">
        <v>52.4</v>
      </c>
    </row>
    <row r="51" customFormat="false" ht="12" hidden="false" customHeight="true" outlineLevel="0" collapsed="false">
      <c r="A51" s="719" t="s">
        <v>1017</v>
      </c>
      <c r="B51" s="682" t="n">
        <v>2</v>
      </c>
      <c r="C51" s="682" t="n">
        <v>26918</v>
      </c>
      <c r="D51" s="682" t="n">
        <v>130</v>
      </c>
      <c r="E51" s="682" t="n">
        <v>320</v>
      </c>
      <c r="F51" s="634" t="n">
        <v>5390</v>
      </c>
      <c r="G51" s="802" t="n">
        <v>41.5</v>
      </c>
    </row>
    <row r="52" customFormat="false" ht="12" hidden="false" customHeight="true" outlineLevel="0" collapsed="false">
      <c r="A52" s="719" t="s">
        <v>1018</v>
      </c>
      <c r="B52" s="682" t="n">
        <v>5</v>
      </c>
      <c r="C52" s="682" t="n">
        <v>159322</v>
      </c>
      <c r="D52" s="682" t="n">
        <v>413</v>
      </c>
      <c r="E52" s="682" t="n">
        <v>1252</v>
      </c>
      <c r="F52" s="634" t="n">
        <v>22804</v>
      </c>
      <c r="G52" s="802" t="n">
        <v>55.2</v>
      </c>
    </row>
    <row r="53" customFormat="false" ht="12" hidden="false" customHeight="true" outlineLevel="0" collapsed="false">
      <c r="A53" s="810" t="s">
        <v>1019</v>
      </c>
      <c r="B53" s="811"/>
      <c r="C53" s="811"/>
      <c r="D53" s="811"/>
      <c r="E53" s="811"/>
      <c r="F53" s="634"/>
      <c r="G53" s="803"/>
    </row>
    <row r="54" customFormat="false" ht="47.25" hidden="false" customHeight="true" outlineLevel="0" collapsed="false">
      <c r="A54" s="812" t="s">
        <v>928</v>
      </c>
      <c r="B54" s="812"/>
      <c r="C54" s="812"/>
      <c r="D54" s="812"/>
      <c r="E54" s="812"/>
      <c r="F54" s="812"/>
      <c r="G54" s="812"/>
      <c r="H54" s="813"/>
    </row>
    <row r="55" customFormat="false" ht="45" hidden="false" customHeight="true" outlineLevel="0" collapsed="false">
      <c r="A55" s="675" t="s">
        <v>929</v>
      </c>
      <c r="B55" s="675"/>
      <c r="C55" s="675"/>
      <c r="D55" s="675"/>
      <c r="E55" s="675"/>
      <c r="F55" s="675"/>
      <c r="G55" s="675"/>
      <c r="H55" s="814"/>
    </row>
  </sheetData>
  <mergeCells count="15">
    <mergeCell ref="A2:G2"/>
    <mergeCell ref="A3:G3"/>
    <mergeCell ref="A4:G4"/>
    <mergeCell ref="A5:G5"/>
    <mergeCell ref="A6:A10"/>
    <mergeCell ref="B6:C7"/>
    <mergeCell ref="D6:D10"/>
    <mergeCell ref="E6:E10"/>
    <mergeCell ref="F6:G7"/>
    <mergeCell ref="B8:B10"/>
    <mergeCell ref="C8:C10"/>
    <mergeCell ref="F8:G8"/>
    <mergeCell ref="F9:F10"/>
    <mergeCell ref="A54:G54"/>
    <mergeCell ref="A55:G55"/>
  </mergeCells>
  <printOptions headings="false" gridLines="false" gridLinesSet="true" horizontalCentered="false" verticalCentered="false"/>
  <pageMargins left="0.7875" right="0.7875"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28"/>
    <col collapsed="false" customWidth="true" hidden="false" outlineLevel="0" max="2" min="2" style="0" width="8.28"/>
    <col collapsed="false" customWidth="true" hidden="false" outlineLevel="0" max="3" min="3" style="0" width="14.14"/>
    <col collapsed="false" customWidth="true" hidden="false" outlineLevel="0" max="4" min="4" style="0" width="10.56"/>
    <col collapsed="false" customWidth="true" hidden="false" outlineLevel="0" max="5" min="5" style="0" width="8.41"/>
    <col collapsed="false" customWidth="true" hidden="false" outlineLevel="0" max="6" min="6" style="0" width="9.99"/>
    <col collapsed="false" customWidth="true" hidden="false" outlineLevel="0" max="7" min="7" style="0" width="11.99"/>
  </cols>
  <sheetData>
    <row r="1" customFormat="false" ht="10.9" hidden="false" customHeight="true" outlineLevel="0" collapsed="false"/>
    <row r="2" customFormat="false" ht="10.5" hidden="false" customHeight="true" outlineLevel="0" collapsed="false"/>
    <row r="3" customFormat="false" ht="18" hidden="false" customHeight="true" outlineLevel="0" collapsed="false">
      <c r="A3" s="789" t="s">
        <v>1028</v>
      </c>
      <c r="B3" s="789"/>
      <c r="C3" s="789"/>
      <c r="D3" s="789"/>
      <c r="E3" s="789"/>
      <c r="F3" s="789"/>
      <c r="G3" s="789"/>
    </row>
    <row r="4" customFormat="false" ht="15" hidden="false" customHeight="true" outlineLevel="0" collapsed="false">
      <c r="A4" s="815" t="s">
        <v>1029</v>
      </c>
      <c r="B4" s="815"/>
      <c r="C4" s="815"/>
      <c r="D4" s="815"/>
      <c r="E4" s="815"/>
      <c r="F4" s="815"/>
      <c r="G4" s="815"/>
    </row>
    <row r="5" customFormat="false" ht="13.5" hidden="false" customHeight="true" outlineLevel="0" collapsed="false">
      <c r="A5" s="791" t="s">
        <v>1030</v>
      </c>
      <c r="B5" s="791"/>
      <c r="C5" s="791"/>
      <c r="D5" s="791"/>
      <c r="E5" s="791"/>
      <c r="F5" s="791"/>
      <c r="G5" s="791"/>
    </row>
    <row r="6" customFormat="false" ht="16.5" hidden="false" customHeight="true" outlineLevel="0" collapsed="false">
      <c r="A6" s="792" t="s">
        <v>1031</v>
      </c>
      <c r="B6" s="792"/>
      <c r="C6" s="792"/>
      <c r="D6" s="792"/>
      <c r="E6" s="792"/>
      <c r="F6" s="792"/>
      <c r="G6" s="792"/>
    </row>
    <row r="7" customFormat="false" ht="16.5" hidden="false" customHeight="true" outlineLevel="0" collapsed="false">
      <c r="A7" s="545" t="s">
        <v>997</v>
      </c>
      <c r="B7" s="816" t="s">
        <v>1032</v>
      </c>
      <c r="C7" s="816"/>
      <c r="D7" s="794" t="s">
        <v>999</v>
      </c>
      <c r="E7" s="794" t="s">
        <v>1000</v>
      </c>
      <c r="F7" s="817" t="s">
        <v>1033</v>
      </c>
      <c r="G7" s="817"/>
    </row>
    <row r="8" customFormat="false" ht="13.5" hidden="false" customHeight="true" outlineLevel="0" collapsed="false">
      <c r="A8" s="545"/>
      <c r="B8" s="816"/>
      <c r="C8" s="816"/>
      <c r="D8" s="794"/>
      <c r="E8" s="794"/>
      <c r="F8" s="817"/>
      <c r="G8" s="817"/>
    </row>
    <row r="9" customFormat="false" ht="35.25" hidden="false" customHeight="true" outlineLevel="0" collapsed="false">
      <c r="A9" s="545"/>
      <c r="B9" s="794" t="s">
        <v>1034</v>
      </c>
      <c r="C9" s="794" t="s">
        <v>1035</v>
      </c>
      <c r="D9" s="794"/>
      <c r="E9" s="794"/>
      <c r="F9" s="796" t="s">
        <v>1004</v>
      </c>
      <c r="G9" s="796"/>
    </row>
    <row r="10" customFormat="false" ht="31.5" hidden="false" customHeight="true" outlineLevel="0" collapsed="false">
      <c r="A10" s="545"/>
      <c r="B10" s="794"/>
      <c r="C10" s="794"/>
      <c r="D10" s="794"/>
      <c r="E10" s="794"/>
      <c r="F10" s="818" t="s">
        <v>1036</v>
      </c>
      <c r="G10" s="819" t="s">
        <v>1006</v>
      </c>
    </row>
    <row r="11" customFormat="false" ht="27.75" hidden="false" customHeight="true" outlineLevel="0" collapsed="false">
      <c r="A11" s="545"/>
      <c r="B11" s="794"/>
      <c r="C11" s="794"/>
      <c r="D11" s="794"/>
      <c r="E11" s="794"/>
      <c r="F11" s="818"/>
      <c r="G11" s="820" t="s">
        <v>1037</v>
      </c>
    </row>
    <row r="12" customFormat="false" ht="22.5" hidden="false" customHeight="true" outlineLevel="0" collapsed="false">
      <c r="A12" s="821" t="s">
        <v>1038</v>
      </c>
      <c r="B12" s="822"/>
      <c r="C12" s="822"/>
      <c r="D12" s="822"/>
      <c r="E12" s="822"/>
      <c r="F12" s="822"/>
      <c r="G12" s="823"/>
    </row>
    <row r="13" customFormat="false" ht="13.5" hidden="false" customHeight="true" outlineLevel="0" collapsed="false">
      <c r="A13" s="824" t="s">
        <v>1039</v>
      </c>
      <c r="B13" s="825"/>
      <c r="C13" s="825"/>
      <c r="D13" s="825"/>
      <c r="E13" s="825"/>
      <c r="F13" s="826"/>
      <c r="G13" s="827"/>
    </row>
    <row r="14" customFormat="false" ht="19.5" hidden="false" customHeight="true" outlineLevel="0" collapsed="false">
      <c r="A14" s="828" t="s">
        <v>961</v>
      </c>
      <c r="B14" s="666"/>
      <c r="C14" s="666"/>
      <c r="D14" s="666"/>
      <c r="E14" s="666"/>
      <c r="F14" s="696"/>
      <c r="G14" s="829"/>
    </row>
    <row r="15" customFormat="false" ht="16.5" hidden="false" customHeight="true" outlineLevel="0" collapsed="false">
      <c r="A15" s="830" t="s">
        <v>962</v>
      </c>
      <c r="B15" s="677" t="n">
        <v>5623</v>
      </c>
      <c r="C15" s="677" t="n">
        <v>19300792</v>
      </c>
      <c r="D15" s="677" t="n">
        <v>60563</v>
      </c>
      <c r="E15" s="677" t="n">
        <v>173152</v>
      </c>
      <c r="F15" s="677" t="n">
        <v>3776582</v>
      </c>
      <c r="G15" s="739" t="n">
        <v>62.4</v>
      </c>
    </row>
    <row r="16" customFormat="false" ht="12" hidden="false" customHeight="true" outlineLevel="0" collapsed="false">
      <c r="A16" s="564" t="s">
        <v>684</v>
      </c>
      <c r="B16" s="677"/>
      <c r="C16" s="677"/>
      <c r="D16" s="677"/>
      <c r="E16" s="677"/>
      <c r="F16" s="831"/>
      <c r="G16" s="739"/>
    </row>
    <row r="17" customFormat="false" ht="13.5" hidden="false" customHeight="true" outlineLevel="0" collapsed="false">
      <c r="A17" s="832" t="s">
        <v>1040</v>
      </c>
      <c r="B17" s="666"/>
      <c r="C17" s="666"/>
      <c r="D17" s="666"/>
      <c r="E17" s="666"/>
      <c r="F17" s="732"/>
      <c r="G17" s="733"/>
    </row>
    <row r="18" customFormat="false" ht="13.5" hidden="false" customHeight="true" outlineLevel="0" collapsed="false">
      <c r="A18" s="731" t="s">
        <v>949</v>
      </c>
      <c r="B18" s="666"/>
      <c r="C18" s="666"/>
      <c r="D18" s="666"/>
      <c r="E18" s="666"/>
      <c r="F18" s="732"/>
      <c r="G18" s="733"/>
    </row>
    <row r="19" customFormat="false" ht="13.5" hidden="false" customHeight="true" outlineLevel="0" collapsed="false">
      <c r="A19" s="731" t="s">
        <v>1009</v>
      </c>
      <c r="B19" s="666"/>
      <c r="C19" s="666"/>
      <c r="D19" s="666"/>
      <c r="E19" s="666"/>
      <c r="F19" s="732"/>
      <c r="G19" s="733"/>
    </row>
    <row r="20" customFormat="false" ht="15" hidden="false" customHeight="true" outlineLevel="0" collapsed="false">
      <c r="A20" s="698" t="s">
        <v>1041</v>
      </c>
      <c r="B20" s="666" t="n">
        <v>3143</v>
      </c>
      <c r="C20" s="666" t="n">
        <v>1819085</v>
      </c>
      <c r="D20" s="666" t="n">
        <v>3584</v>
      </c>
      <c r="E20" s="666" t="n">
        <v>15683</v>
      </c>
      <c r="F20" s="732" t="n">
        <v>426242</v>
      </c>
      <c r="G20" s="733" t="n">
        <v>118.9</v>
      </c>
    </row>
    <row r="21" customFormat="false" ht="15" hidden="false" customHeight="true" outlineLevel="0" collapsed="false">
      <c r="A21" s="698" t="s">
        <v>1042</v>
      </c>
      <c r="B21" s="666" t="n">
        <v>678</v>
      </c>
      <c r="C21" s="666" t="n">
        <v>548710</v>
      </c>
      <c r="D21" s="666" t="n">
        <v>1066</v>
      </c>
      <c r="E21" s="666" t="n">
        <v>5245</v>
      </c>
      <c r="F21" s="732" t="n">
        <v>122592</v>
      </c>
      <c r="G21" s="733" t="n">
        <v>115</v>
      </c>
    </row>
    <row r="22" customFormat="false" ht="15" hidden="false" customHeight="true" outlineLevel="0" collapsed="false">
      <c r="A22" s="698" t="s">
        <v>1043</v>
      </c>
      <c r="B22" s="587" t="n">
        <v>592</v>
      </c>
      <c r="C22" s="587" t="n">
        <v>955125</v>
      </c>
      <c r="D22" s="587" t="n">
        <v>2386</v>
      </c>
      <c r="E22" s="587" t="n">
        <v>8485</v>
      </c>
      <c r="F22" s="771" t="n">
        <v>198731</v>
      </c>
      <c r="G22" s="733" t="n">
        <v>83.3</v>
      </c>
    </row>
    <row r="23" customFormat="false" ht="15" hidden="false" customHeight="true" outlineLevel="0" collapsed="false">
      <c r="A23" s="698" t="s">
        <v>1044</v>
      </c>
      <c r="B23" s="666" t="n">
        <v>230</v>
      </c>
      <c r="C23" s="666" t="n">
        <v>989324</v>
      </c>
      <c r="D23" s="666" t="n">
        <v>3374</v>
      </c>
      <c r="E23" s="666" t="n">
        <v>9045</v>
      </c>
      <c r="F23" s="732" t="n">
        <v>200020</v>
      </c>
      <c r="G23" s="733" t="n">
        <v>59.3</v>
      </c>
    </row>
    <row r="24" customFormat="false" ht="15" hidden="false" customHeight="true" outlineLevel="0" collapsed="false">
      <c r="A24" s="698" t="s">
        <v>1045</v>
      </c>
      <c r="B24" s="666" t="n">
        <v>271</v>
      </c>
      <c r="C24" s="666" t="n">
        <v>1735767</v>
      </c>
      <c r="D24" s="666" t="n">
        <v>6401</v>
      </c>
      <c r="E24" s="666" t="n">
        <v>16811</v>
      </c>
      <c r="F24" s="732" t="n">
        <v>352945</v>
      </c>
      <c r="G24" s="733" t="n">
        <v>55.1</v>
      </c>
    </row>
    <row r="25" customFormat="false" ht="15" hidden="false" customHeight="true" outlineLevel="0" collapsed="false">
      <c r="A25" s="698" t="s">
        <v>1046</v>
      </c>
      <c r="B25" s="666" t="n">
        <v>202</v>
      </c>
      <c r="C25" s="666" t="n">
        <v>1874228</v>
      </c>
      <c r="D25" s="666" t="n">
        <v>6469</v>
      </c>
      <c r="E25" s="666" t="n">
        <v>17346</v>
      </c>
      <c r="F25" s="732" t="n">
        <v>362167</v>
      </c>
      <c r="G25" s="733" t="n">
        <v>56</v>
      </c>
    </row>
    <row r="26" customFormat="false" ht="15" hidden="false" customHeight="true" outlineLevel="0" collapsed="false">
      <c r="A26" s="698" t="s">
        <v>1047</v>
      </c>
      <c r="B26" s="666" t="n">
        <v>219</v>
      </c>
      <c r="C26" s="666" t="n">
        <v>2837302</v>
      </c>
      <c r="D26" s="666" t="n">
        <v>10037</v>
      </c>
      <c r="E26" s="666" t="n">
        <v>26982</v>
      </c>
      <c r="F26" s="732" t="n">
        <v>555195</v>
      </c>
      <c r="G26" s="733" t="n">
        <v>55.3</v>
      </c>
    </row>
    <row r="27" customFormat="false" ht="15" hidden="false" customHeight="true" outlineLevel="0" collapsed="false">
      <c r="A27" s="698" t="s">
        <v>1048</v>
      </c>
      <c r="B27" s="666" t="n">
        <v>120</v>
      </c>
      <c r="C27" s="666" t="n">
        <v>2245414</v>
      </c>
      <c r="D27" s="666" t="n">
        <v>7690</v>
      </c>
      <c r="E27" s="666" t="n">
        <v>20809</v>
      </c>
      <c r="F27" s="732" t="n">
        <v>427569</v>
      </c>
      <c r="G27" s="733" t="n">
        <v>55.6</v>
      </c>
    </row>
    <row r="28" customFormat="false" ht="15" hidden="false" customHeight="true" outlineLevel="0" collapsed="false">
      <c r="A28" s="719" t="s">
        <v>1018</v>
      </c>
      <c r="B28" s="666" t="n">
        <v>168</v>
      </c>
      <c r="C28" s="666" t="n">
        <v>6295837</v>
      </c>
      <c r="D28" s="666" t="n">
        <v>19556</v>
      </c>
      <c r="E28" s="666" t="n">
        <v>52746</v>
      </c>
      <c r="F28" s="696" t="n">
        <v>1131121</v>
      </c>
      <c r="G28" s="733" t="n">
        <v>57.8</v>
      </c>
    </row>
    <row r="29" customFormat="false" ht="15" hidden="false" customHeight="true" outlineLevel="0" collapsed="false">
      <c r="A29" s="804" t="s">
        <v>1019</v>
      </c>
      <c r="B29" s="666"/>
      <c r="C29" s="666"/>
      <c r="D29" s="666"/>
      <c r="E29" s="666"/>
      <c r="F29" s="696"/>
      <c r="G29" s="733"/>
    </row>
    <row r="30" customFormat="false" ht="24.75" hidden="false" customHeight="true" outlineLevel="0" collapsed="false">
      <c r="A30" s="833" t="s">
        <v>963</v>
      </c>
      <c r="B30" s="677" t="n">
        <v>144</v>
      </c>
      <c r="C30" s="677" t="n">
        <v>1391580</v>
      </c>
      <c r="D30" s="677" t="n">
        <v>4176</v>
      </c>
      <c r="E30" s="677" t="n">
        <v>12565</v>
      </c>
      <c r="F30" s="831" t="n">
        <v>244256</v>
      </c>
      <c r="G30" s="739" t="n">
        <v>58.5</v>
      </c>
    </row>
    <row r="31" customFormat="false" ht="15.75" hidden="false" customHeight="true" outlineLevel="0" collapsed="false">
      <c r="A31" s="564" t="s">
        <v>675</v>
      </c>
      <c r="B31" s="677"/>
      <c r="C31" s="677"/>
      <c r="D31" s="677"/>
      <c r="E31" s="677"/>
      <c r="F31" s="831"/>
      <c r="G31" s="739"/>
    </row>
    <row r="32" customFormat="false" ht="12.95" hidden="false" customHeight="true" outlineLevel="0" collapsed="false">
      <c r="A32" s="832" t="s">
        <v>1040</v>
      </c>
      <c r="B32" s="666"/>
      <c r="C32" s="666"/>
      <c r="D32" s="666"/>
      <c r="E32" s="666"/>
      <c r="F32" s="732"/>
      <c r="G32" s="733"/>
    </row>
    <row r="33" customFormat="false" ht="12.95" hidden="false" customHeight="true" outlineLevel="0" collapsed="false">
      <c r="A33" s="731" t="s">
        <v>949</v>
      </c>
      <c r="B33" s="666"/>
      <c r="C33" s="666"/>
      <c r="D33" s="666"/>
      <c r="E33" s="666"/>
      <c r="F33" s="732"/>
      <c r="G33" s="733"/>
    </row>
    <row r="34" customFormat="false" ht="12.95" hidden="false" customHeight="true" outlineLevel="0" collapsed="false">
      <c r="A34" s="731" t="s">
        <v>1009</v>
      </c>
      <c r="B34" s="666"/>
      <c r="C34" s="666"/>
      <c r="D34" s="666"/>
      <c r="E34" s="666"/>
      <c r="F34" s="732"/>
      <c r="G34" s="733"/>
    </row>
    <row r="35" customFormat="false" ht="15" hidden="false" customHeight="true" outlineLevel="0" collapsed="false">
      <c r="A35" s="698" t="s">
        <v>1041</v>
      </c>
      <c r="B35" s="666" t="n">
        <v>43</v>
      </c>
      <c r="C35" s="666" t="n">
        <v>33594</v>
      </c>
      <c r="D35" s="666" t="n">
        <v>59</v>
      </c>
      <c r="E35" s="666" t="n">
        <v>230</v>
      </c>
      <c r="F35" s="732" t="n">
        <v>6254</v>
      </c>
      <c r="G35" s="733" t="n">
        <v>106</v>
      </c>
    </row>
    <row r="36" customFormat="false" ht="15" hidden="false" customHeight="true" outlineLevel="0" collapsed="false">
      <c r="A36" s="698" t="s">
        <v>1042</v>
      </c>
      <c r="B36" s="587" t="n">
        <v>5</v>
      </c>
      <c r="C36" s="587" t="n">
        <v>4665</v>
      </c>
      <c r="D36" s="587" t="n">
        <v>8</v>
      </c>
      <c r="E36" s="587" t="n">
        <v>37</v>
      </c>
      <c r="F36" s="771" t="n">
        <v>918</v>
      </c>
      <c r="G36" s="733" t="n">
        <v>114.8</v>
      </c>
    </row>
    <row r="37" customFormat="false" ht="15" hidden="false" customHeight="true" outlineLevel="0" collapsed="false">
      <c r="A37" s="698" t="s">
        <v>1043</v>
      </c>
      <c r="B37" s="666" t="n">
        <v>3</v>
      </c>
      <c r="C37" s="666" t="n">
        <v>7890</v>
      </c>
      <c r="D37" s="666" t="n">
        <v>23</v>
      </c>
      <c r="E37" s="666" t="n">
        <v>64</v>
      </c>
      <c r="F37" s="732" t="n">
        <v>1353</v>
      </c>
      <c r="G37" s="733" t="n">
        <v>58.8</v>
      </c>
    </row>
    <row r="38" customFormat="false" ht="15" hidden="false" customHeight="true" outlineLevel="0" collapsed="false">
      <c r="A38" s="698" t="s">
        <v>1044</v>
      </c>
      <c r="B38" s="666" t="n">
        <v>12</v>
      </c>
      <c r="C38" s="671" t="n">
        <v>60656</v>
      </c>
      <c r="D38" s="666" t="n">
        <v>172</v>
      </c>
      <c r="E38" s="666" t="n">
        <v>457</v>
      </c>
      <c r="F38" s="732" t="n">
        <v>10595</v>
      </c>
      <c r="G38" s="733" t="n">
        <v>61.6</v>
      </c>
    </row>
    <row r="39" customFormat="false" ht="15" hidden="false" customHeight="true" outlineLevel="0" collapsed="false">
      <c r="A39" s="698" t="s">
        <v>1045</v>
      </c>
      <c r="B39" s="666" t="n">
        <v>20</v>
      </c>
      <c r="C39" s="671" t="n">
        <v>132814</v>
      </c>
      <c r="D39" s="666" t="n">
        <v>449</v>
      </c>
      <c r="E39" s="666" t="n">
        <v>1328</v>
      </c>
      <c r="F39" s="732" t="n">
        <v>23846</v>
      </c>
      <c r="G39" s="733" t="n">
        <v>53.1</v>
      </c>
    </row>
    <row r="40" customFormat="false" ht="15" hidden="false" customHeight="true" outlineLevel="0" collapsed="false">
      <c r="A40" s="698" t="s">
        <v>1049</v>
      </c>
      <c r="B40" s="666" t="n">
        <v>15</v>
      </c>
      <c r="C40" s="671" t="n">
        <v>115306</v>
      </c>
      <c r="D40" s="666" t="n">
        <v>422</v>
      </c>
      <c r="E40" s="666" t="n">
        <v>1301</v>
      </c>
      <c r="F40" s="732" t="n">
        <v>23244</v>
      </c>
      <c r="G40" s="733" t="n">
        <v>55.1</v>
      </c>
    </row>
    <row r="41" customFormat="false" ht="15" hidden="false" customHeight="true" outlineLevel="0" collapsed="false">
      <c r="A41" s="698" t="s">
        <v>1047</v>
      </c>
      <c r="B41" s="671" t="n">
        <v>23</v>
      </c>
      <c r="C41" s="671" t="n">
        <v>280832</v>
      </c>
      <c r="D41" s="666" t="n">
        <v>877</v>
      </c>
      <c r="E41" s="666" t="n">
        <v>2688</v>
      </c>
      <c r="F41" s="732" t="n">
        <v>50261</v>
      </c>
      <c r="G41" s="733" t="n">
        <v>57.3</v>
      </c>
    </row>
    <row r="42" customFormat="false" ht="15" hidden="false" customHeight="true" outlineLevel="0" collapsed="false">
      <c r="A42" s="698" t="s">
        <v>1048</v>
      </c>
      <c r="B42" s="671" t="n">
        <v>9</v>
      </c>
      <c r="C42" s="671" t="n">
        <v>151257</v>
      </c>
      <c r="D42" s="666" t="n">
        <v>523</v>
      </c>
      <c r="E42" s="666" t="n">
        <v>1618</v>
      </c>
      <c r="F42" s="671" t="n">
        <v>28337</v>
      </c>
      <c r="G42" s="834" t="n">
        <v>54.2</v>
      </c>
    </row>
    <row r="43" customFormat="false" ht="15" hidden="false" customHeight="true" outlineLevel="0" collapsed="false">
      <c r="A43" s="719" t="s">
        <v>1018</v>
      </c>
      <c r="B43" s="671" t="n">
        <v>14</v>
      </c>
      <c r="C43" s="671" t="n">
        <v>604566</v>
      </c>
      <c r="D43" s="666" t="n">
        <v>1643</v>
      </c>
      <c r="E43" s="671" t="n">
        <v>4842</v>
      </c>
      <c r="F43" s="671" t="n">
        <v>99448</v>
      </c>
      <c r="G43" s="834" t="n">
        <v>60.5</v>
      </c>
    </row>
    <row r="44" customFormat="false" ht="15" hidden="false" customHeight="true" outlineLevel="0" collapsed="false">
      <c r="A44" s="804" t="s">
        <v>1019</v>
      </c>
      <c r="B44" s="671"/>
      <c r="C44" s="671"/>
      <c r="D44" s="671"/>
      <c r="E44" s="671"/>
      <c r="F44" s="671"/>
      <c r="G44" s="834"/>
    </row>
    <row r="45" customFormat="false" ht="24.75" hidden="false" customHeight="true" outlineLevel="0" collapsed="false">
      <c r="A45" s="560" t="s">
        <v>685</v>
      </c>
      <c r="B45" s="807" t="n">
        <v>41</v>
      </c>
      <c r="C45" s="807" t="n">
        <v>288226</v>
      </c>
      <c r="D45" s="807" t="n">
        <v>1089</v>
      </c>
      <c r="E45" s="807" t="n">
        <v>3112</v>
      </c>
      <c r="F45" s="807" t="n">
        <v>55281</v>
      </c>
      <c r="G45" s="808" t="n">
        <v>50.8</v>
      </c>
      <c r="H45" s="48"/>
    </row>
    <row r="46" customFormat="false" ht="12" hidden="false" customHeight="true" outlineLevel="0" collapsed="false">
      <c r="A46" s="835" t="s">
        <v>686</v>
      </c>
      <c r="B46" s="836"/>
      <c r="C46" s="836"/>
      <c r="D46" s="677"/>
      <c r="E46" s="677"/>
      <c r="F46" s="836"/>
      <c r="G46" s="837"/>
    </row>
    <row r="47" customFormat="false" ht="15.75" hidden="false" customHeight="true" outlineLevel="0" collapsed="false">
      <c r="A47" s="832" t="s">
        <v>1040</v>
      </c>
      <c r="B47" s="671"/>
      <c r="C47" s="671"/>
      <c r="D47" s="666"/>
      <c r="E47" s="666"/>
      <c r="F47" s="732"/>
      <c r="G47" s="733"/>
    </row>
    <row r="48" customFormat="false" ht="12.75" hidden="false" customHeight="false" outlineLevel="0" collapsed="false">
      <c r="A48" s="731" t="s">
        <v>949</v>
      </c>
      <c r="B48" s="671"/>
      <c r="C48" s="666"/>
      <c r="D48" s="666"/>
      <c r="E48" s="666"/>
      <c r="F48" s="732"/>
      <c r="G48" s="733"/>
    </row>
    <row r="49" customFormat="false" ht="12.75" hidden="false" customHeight="false" outlineLevel="0" collapsed="false">
      <c r="A49" s="731" t="s">
        <v>1009</v>
      </c>
      <c r="B49" s="671"/>
      <c r="C49" s="666"/>
      <c r="D49" s="666"/>
      <c r="E49" s="666"/>
      <c r="F49" s="732"/>
      <c r="G49" s="733"/>
    </row>
    <row r="50" customFormat="false" ht="12.75" hidden="false" customHeight="false" outlineLevel="0" collapsed="false">
      <c r="A50" s="719" t="s">
        <v>1044</v>
      </c>
      <c r="B50" s="650" t="n">
        <v>14</v>
      </c>
      <c r="C50" s="682" t="n">
        <v>54843</v>
      </c>
      <c r="D50" s="682" t="n">
        <v>199</v>
      </c>
      <c r="E50" s="682" t="n">
        <v>532</v>
      </c>
      <c r="F50" s="634" t="n">
        <v>9894</v>
      </c>
      <c r="G50" s="802" t="n">
        <v>49.7</v>
      </c>
    </row>
    <row r="51" customFormat="false" ht="12.75" hidden="false" customHeight="false" outlineLevel="0" collapsed="false">
      <c r="A51" s="719" t="s">
        <v>1050</v>
      </c>
      <c r="B51" s="650" t="n">
        <v>11</v>
      </c>
      <c r="C51" s="682" t="n">
        <v>63977</v>
      </c>
      <c r="D51" s="682" t="n">
        <v>242</v>
      </c>
      <c r="E51" s="682" t="n">
        <v>694</v>
      </c>
      <c r="F51" s="634" t="n">
        <v>12083</v>
      </c>
      <c r="G51" s="802" t="n">
        <v>49.9</v>
      </c>
    </row>
    <row r="52" customFormat="false" ht="12.75" hidden="false" customHeight="false" outlineLevel="0" collapsed="false">
      <c r="A52" s="719" t="s">
        <v>1051</v>
      </c>
      <c r="B52" s="682" t="n">
        <v>3</v>
      </c>
      <c r="C52" s="682" t="n">
        <v>32237</v>
      </c>
      <c r="D52" s="682" t="n">
        <v>113</v>
      </c>
      <c r="E52" s="682" t="n">
        <v>267</v>
      </c>
      <c r="F52" s="634" t="n">
        <v>6104</v>
      </c>
      <c r="G52" s="802" t="n">
        <v>54</v>
      </c>
    </row>
    <row r="53" customFormat="false" ht="12.75" hidden="false" customHeight="false" outlineLevel="0" collapsed="false">
      <c r="A53" s="719" t="s">
        <v>1052</v>
      </c>
      <c r="B53" s="682" t="n">
        <v>10</v>
      </c>
      <c r="C53" s="682" t="n">
        <v>93997</v>
      </c>
      <c r="D53" s="682" t="n">
        <v>372</v>
      </c>
      <c r="E53" s="682" t="n">
        <v>1129</v>
      </c>
      <c r="F53" s="634" t="n">
        <v>19029</v>
      </c>
      <c r="G53" s="802" t="n">
        <v>51.2</v>
      </c>
    </row>
    <row r="54" customFormat="false" ht="12.75" hidden="false" customHeight="false" outlineLevel="0" collapsed="false">
      <c r="A54" s="719" t="s">
        <v>1053</v>
      </c>
      <c r="B54" s="682" t="n">
        <v>3</v>
      </c>
      <c r="C54" s="682" t="n">
        <v>43172</v>
      </c>
      <c r="D54" s="682" t="n">
        <v>163</v>
      </c>
      <c r="E54" s="682" t="n">
        <v>490</v>
      </c>
      <c r="F54" s="634" t="n">
        <v>8171</v>
      </c>
      <c r="G54" s="802" t="n">
        <v>50.1</v>
      </c>
    </row>
    <row r="55" customFormat="false" ht="24" hidden="false" customHeight="true" outlineLevel="0" collapsed="false">
      <c r="A55" s="560" t="s">
        <v>676</v>
      </c>
      <c r="B55" s="838" t="n">
        <v>96</v>
      </c>
      <c r="C55" s="838" t="n">
        <v>390305</v>
      </c>
      <c r="D55" s="838" t="n">
        <v>1894</v>
      </c>
      <c r="E55" s="838" t="n">
        <v>4479</v>
      </c>
      <c r="F55" s="838" t="n">
        <v>80747</v>
      </c>
      <c r="G55" s="839" t="n">
        <v>42.6</v>
      </c>
    </row>
    <row r="56" customFormat="false" ht="12.75" hidden="false" customHeight="false" outlineLevel="0" collapsed="false">
      <c r="A56" s="835" t="s">
        <v>678</v>
      </c>
      <c r="B56" s="677"/>
      <c r="C56" s="677"/>
      <c r="D56" s="677"/>
      <c r="E56" s="677"/>
      <c r="F56" s="831"/>
      <c r="G56" s="739"/>
    </row>
    <row r="57" customFormat="false" ht="12.75" hidden="false" customHeight="false" outlineLevel="0" collapsed="false">
      <c r="A57" s="832" t="s">
        <v>1040</v>
      </c>
      <c r="B57" s="666"/>
      <c r="C57" s="666"/>
      <c r="D57" s="666"/>
      <c r="E57" s="666"/>
      <c r="F57" s="732"/>
      <c r="G57" s="739"/>
    </row>
    <row r="58" customFormat="false" ht="12.75" hidden="false" customHeight="false" outlineLevel="0" collapsed="false">
      <c r="A58" s="731" t="s">
        <v>949</v>
      </c>
      <c r="B58" s="666"/>
      <c r="C58" s="666"/>
      <c r="D58" s="666"/>
      <c r="E58" s="666"/>
      <c r="F58" s="732"/>
      <c r="G58" s="739"/>
    </row>
    <row r="59" customFormat="false" ht="12.75" hidden="false" customHeight="false" outlineLevel="0" collapsed="false">
      <c r="A59" s="731" t="s">
        <v>1009</v>
      </c>
      <c r="B59" s="666"/>
      <c r="C59" s="666"/>
      <c r="D59" s="666"/>
      <c r="E59" s="666"/>
      <c r="F59" s="732"/>
      <c r="G59" s="739"/>
    </row>
    <row r="60" customFormat="false" ht="12.75" hidden="false" customHeight="false" outlineLevel="0" collapsed="false">
      <c r="A60" s="719" t="s">
        <v>1041</v>
      </c>
      <c r="B60" s="682" t="n">
        <v>19</v>
      </c>
      <c r="C60" s="682" t="n">
        <v>3853</v>
      </c>
      <c r="D60" s="682" t="n">
        <v>21</v>
      </c>
      <c r="E60" s="682" t="n">
        <v>45</v>
      </c>
      <c r="F60" s="634" t="n">
        <v>850</v>
      </c>
      <c r="G60" s="802" t="n">
        <v>40.5</v>
      </c>
    </row>
    <row r="61" customFormat="false" ht="12.75" hidden="false" customHeight="false" outlineLevel="0" collapsed="false">
      <c r="A61" s="719" t="s">
        <v>1054</v>
      </c>
      <c r="B61" s="682" t="n">
        <v>4</v>
      </c>
      <c r="C61" s="682" t="n">
        <v>3358</v>
      </c>
      <c r="D61" s="682" t="n">
        <v>12</v>
      </c>
      <c r="E61" s="682" t="n">
        <v>32</v>
      </c>
      <c r="F61" s="634" t="n">
        <v>737</v>
      </c>
      <c r="G61" s="802" t="n">
        <v>61.4</v>
      </c>
    </row>
    <row r="62" customFormat="false" ht="12.75" hidden="false" customHeight="false" outlineLevel="0" collapsed="false">
      <c r="A62" s="719" t="s">
        <v>1055</v>
      </c>
      <c r="B62" s="682" t="n">
        <v>24</v>
      </c>
      <c r="C62" s="682" t="n">
        <v>48249</v>
      </c>
      <c r="D62" s="682" t="n">
        <v>281</v>
      </c>
      <c r="E62" s="682" t="n">
        <v>466</v>
      </c>
      <c r="F62" s="634" t="n">
        <v>10690</v>
      </c>
      <c r="G62" s="802" t="n">
        <v>38</v>
      </c>
    </row>
    <row r="63" customFormat="false" ht="12.75" hidden="false" customHeight="false" outlineLevel="0" collapsed="false">
      <c r="A63" s="719" t="s">
        <v>1044</v>
      </c>
      <c r="B63" s="682" t="n">
        <v>14</v>
      </c>
      <c r="C63" s="682" t="n">
        <v>50376</v>
      </c>
      <c r="D63" s="682" t="n">
        <v>261</v>
      </c>
      <c r="E63" s="682" t="n">
        <v>565</v>
      </c>
      <c r="F63" s="634" t="n">
        <v>10584</v>
      </c>
      <c r="G63" s="802" t="n">
        <v>40.6</v>
      </c>
    </row>
    <row r="64" customFormat="false" ht="12.75" hidden="false" customHeight="false" outlineLevel="0" collapsed="false">
      <c r="A64" s="719" t="s">
        <v>1050</v>
      </c>
      <c r="B64" s="682" t="n">
        <v>11</v>
      </c>
      <c r="C64" s="682" t="n">
        <v>60186</v>
      </c>
      <c r="D64" s="682" t="n">
        <v>293</v>
      </c>
      <c r="E64" s="682" t="n">
        <v>689</v>
      </c>
      <c r="F64" s="634" t="n">
        <v>12164</v>
      </c>
      <c r="G64" s="802" t="n">
        <v>41.5</v>
      </c>
    </row>
    <row r="65" customFormat="false" ht="12.75" hidden="false" customHeight="false" outlineLevel="0" collapsed="false">
      <c r="A65" s="719" t="s">
        <v>1049</v>
      </c>
      <c r="B65" s="682" t="n">
        <v>13</v>
      </c>
      <c r="C65" s="682" t="n">
        <v>83042</v>
      </c>
      <c r="D65" s="682" t="n">
        <v>416</v>
      </c>
      <c r="E65" s="682" t="n">
        <v>1106</v>
      </c>
      <c r="F65" s="634" t="n">
        <v>18884</v>
      </c>
      <c r="G65" s="802" t="n">
        <v>45.4</v>
      </c>
    </row>
    <row r="66" customFormat="false" ht="12.75" hidden="false" customHeight="false" outlineLevel="0" collapsed="false">
      <c r="A66" s="719" t="s">
        <v>1047</v>
      </c>
      <c r="B66" s="682" t="n">
        <v>6</v>
      </c>
      <c r="C66" s="682" t="n">
        <v>54668</v>
      </c>
      <c r="D66" s="682" t="n">
        <v>264</v>
      </c>
      <c r="E66" s="682" t="n">
        <v>722</v>
      </c>
      <c r="F66" s="634" t="n">
        <v>11924</v>
      </c>
      <c r="G66" s="802" t="n">
        <v>45.2</v>
      </c>
    </row>
    <row r="67" customFormat="false" ht="12.75" hidden="false" customHeight="false" outlineLevel="0" collapsed="false">
      <c r="A67" s="719" t="s">
        <v>1048</v>
      </c>
      <c r="B67" s="682" t="n">
        <v>4</v>
      </c>
      <c r="C67" s="682" t="n">
        <v>60999</v>
      </c>
      <c r="D67" s="682" t="n">
        <v>223</v>
      </c>
      <c r="E67" s="682" t="n">
        <v>649</v>
      </c>
      <c r="F67" s="634" t="n">
        <v>10207</v>
      </c>
      <c r="G67" s="802" t="n">
        <v>45.8</v>
      </c>
    </row>
    <row r="68" customFormat="false" ht="12.75" hidden="false" customHeight="false" outlineLevel="0" collapsed="false">
      <c r="A68" s="719" t="s">
        <v>1018</v>
      </c>
      <c r="B68" s="682" t="n">
        <v>1</v>
      </c>
      <c r="C68" s="682" t="n">
        <v>25574</v>
      </c>
      <c r="D68" s="682" t="n">
        <v>123</v>
      </c>
      <c r="E68" s="682" t="n">
        <v>205</v>
      </c>
      <c r="F68" s="634" t="n">
        <v>4707</v>
      </c>
      <c r="G68" s="802" t="n">
        <v>38.3</v>
      </c>
    </row>
    <row r="69" customFormat="false" ht="12.75" hidden="false" customHeight="false" outlineLevel="0" collapsed="false">
      <c r="A69" s="804" t="s">
        <v>1019</v>
      </c>
      <c r="B69" s="682"/>
      <c r="C69" s="682"/>
      <c r="D69" s="682"/>
      <c r="E69" s="682"/>
      <c r="F69" s="634"/>
      <c r="G69" s="802"/>
    </row>
    <row r="70" customFormat="false" ht="21" hidden="false" customHeight="true" outlineLevel="0" collapsed="false">
      <c r="A70" s="552" t="s">
        <v>965</v>
      </c>
      <c r="B70" s="838" t="n">
        <v>34</v>
      </c>
      <c r="C70" s="838" t="n">
        <v>149191</v>
      </c>
      <c r="D70" s="838" t="n">
        <v>499</v>
      </c>
      <c r="E70" s="838" t="n">
        <v>1777</v>
      </c>
      <c r="F70" s="838" t="n">
        <v>30885</v>
      </c>
      <c r="G70" s="839" t="n">
        <v>61.9</v>
      </c>
    </row>
    <row r="71" customFormat="false" ht="12.75" hidden="false" customHeight="false" outlineLevel="0" collapsed="false">
      <c r="A71" s="768" t="s">
        <v>680</v>
      </c>
      <c r="B71" s="677"/>
      <c r="C71" s="677"/>
      <c r="D71" s="677"/>
      <c r="E71" s="677"/>
      <c r="F71" s="831"/>
      <c r="G71" s="739"/>
    </row>
    <row r="72" customFormat="false" ht="12.75" hidden="false" customHeight="false" outlineLevel="0" collapsed="false">
      <c r="A72" s="832" t="s">
        <v>1040</v>
      </c>
      <c r="B72" s="666"/>
      <c r="C72" s="666"/>
      <c r="D72" s="666"/>
      <c r="E72" s="666"/>
      <c r="F72" s="732"/>
      <c r="G72" s="733"/>
    </row>
    <row r="73" customFormat="false" ht="12.75" hidden="false" customHeight="false" outlineLevel="0" collapsed="false">
      <c r="A73" s="731" t="s">
        <v>949</v>
      </c>
      <c r="B73" s="666"/>
      <c r="C73" s="666"/>
      <c r="D73" s="666"/>
      <c r="E73" s="666"/>
      <c r="F73" s="732"/>
      <c r="G73" s="733"/>
    </row>
    <row r="74" customFormat="false" ht="12.75" hidden="false" customHeight="false" outlineLevel="0" collapsed="false">
      <c r="A74" s="731" t="s">
        <v>1009</v>
      </c>
      <c r="B74" s="666"/>
      <c r="C74" s="666"/>
      <c r="D74" s="666"/>
      <c r="E74" s="666"/>
      <c r="F74" s="732"/>
      <c r="G74" s="733"/>
    </row>
    <row r="75" customFormat="false" ht="12.75" hidden="false" customHeight="false" outlineLevel="0" collapsed="false">
      <c r="A75" s="719" t="s">
        <v>1041</v>
      </c>
      <c r="B75" s="682" t="n">
        <v>17</v>
      </c>
      <c r="C75" s="682" t="n">
        <v>10838</v>
      </c>
      <c r="D75" s="682" t="n">
        <v>18</v>
      </c>
      <c r="E75" s="682" t="n">
        <v>85</v>
      </c>
      <c r="F75" s="634" t="n">
        <v>2175</v>
      </c>
      <c r="G75" s="802" t="n">
        <v>120.8</v>
      </c>
      <c r="H75" s="48"/>
    </row>
    <row r="76" customFormat="false" ht="12.75" hidden="false" customHeight="false" outlineLevel="0" collapsed="false">
      <c r="A76" s="719" t="s">
        <v>1042</v>
      </c>
      <c r="B76" s="682" t="n">
        <v>4</v>
      </c>
      <c r="C76" s="682" t="n">
        <v>3143</v>
      </c>
      <c r="D76" s="682" t="n">
        <v>6</v>
      </c>
      <c r="E76" s="682" t="n">
        <v>31</v>
      </c>
      <c r="F76" s="634" t="n">
        <v>639</v>
      </c>
      <c r="G76" s="802" t="n">
        <v>106.5</v>
      </c>
      <c r="H76" s="48"/>
    </row>
    <row r="77" customFormat="false" ht="12.75" hidden="false" customHeight="false" outlineLevel="0" collapsed="false">
      <c r="A77" s="719" t="s">
        <v>1043</v>
      </c>
      <c r="B77" s="682" t="n">
        <v>1</v>
      </c>
      <c r="C77" s="682" t="n">
        <v>1408</v>
      </c>
      <c r="D77" s="682" t="n">
        <v>6</v>
      </c>
      <c r="E77" s="682" t="n">
        <v>19</v>
      </c>
      <c r="F77" s="634" t="n">
        <v>313</v>
      </c>
      <c r="G77" s="802" t="n">
        <v>52.2</v>
      </c>
      <c r="H77" s="48"/>
    </row>
    <row r="78" customFormat="false" ht="12.75" hidden="false" customHeight="false" outlineLevel="0" collapsed="false">
      <c r="A78" s="719" t="s">
        <v>1056</v>
      </c>
      <c r="B78" s="682" t="n">
        <v>1</v>
      </c>
      <c r="C78" s="682" t="n">
        <v>4910</v>
      </c>
      <c r="D78" s="682" t="n">
        <v>17</v>
      </c>
      <c r="E78" s="682" t="n">
        <v>48</v>
      </c>
      <c r="F78" s="634" t="n">
        <v>1076</v>
      </c>
      <c r="G78" s="802" t="n">
        <v>63.3</v>
      </c>
      <c r="H78" s="48"/>
    </row>
    <row r="79" customFormat="false" ht="12.75" hidden="false" customHeight="false" outlineLevel="0" collapsed="false">
      <c r="A79" s="719" t="s">
        <v>1051</v>
      </c>
      <c r="B79" s="682" t="n">
        <v>2</v>
      </c>
      <c r="C79" s="682" t="n">
        <v>14419</v>
      </c>
      <c r="D79" s="682" t="n">
        <v>52</v>
      </c>
      <c r="E79" s="682" t="n">
        <v>174</v>
      </c>
      <c r="F79" s="634" t="n">
        <v>3191</v>
      </c>
      <c r="G79" s="802" t="n">
        <v>61.4</v>
      </c>
      <c r="H79" s="48"/>
    </row>
    <row r="80" customFormat="false" ht="12.75" hidden="false" customHeight="false" outlineLevel="0" collapsed="false">
      <c r="A80" s="719" t="s">
        <v>1052</v>
      </c>
      <c r="B80" s="682" t="n">
        <v>4</v>
      </c>
      <c r="C80" s="682" t="n">
        <v>36735</v>
      </c>
      <c r="D80" s="682" t="n">
        <v>131</v>
      </c>
      <c r="E80" s="682" t="n">
        <v>503</v>
      </c>
      <c r="F80" s="634" t="n">
        <v>8349</v>
      </c>
      <c r="G80" s="802" t="n">
        <v>63.7</v>
      </c>
      <c r="H80" s="48"/>
    </row>
    <row r="81" customFormat="false" ht="12.75" hidden="false" customHeight="false" outlineLevel="0" collapsed="false">
      <c r="A81" s="719" t="s">
        <v>1048</v>
      </c>
      <c r="B81" s="682" t="n">
        <v>4</v>
      </c>
      <c r="C81" s="682" t="n">
        <v>54190</v>
      </c>
      <c r="D81" s="682" t="n">
        <v>187</v>
      </c>
      <c r="E81" s="682" t="n">
        <v>673</v>
      </c>
      <c r="F81" s="634" t="n">
        <v>11015</v>
      </c>
      <c r="G81" s="802" t="n">
        <v>58.9</v>
      </c>
      <c r="H81" s="48"/>
    </row>
    <row r="82" customFormat="false" ht="12.75" hidden="false" customHeight="false" outlineLevel="0" collapsed="false">
      <c r="A82" s="719" t="s">
        <v>1018</v>
      </c>
      <c r="B82" s="682" t="n">
        <v>1</v>
      </c>
      <c r="C82" s="682" t="n">
        <v>23548</v>
      </c>
      <c r="D82" s="682" t="n">
        <v>82</v>
      </c>
      <c r="E82" s="682" t="n">
        <v>244</v>
      </c>
      <c r="F82" s="634" t="n">
        <v>4127</v>
      </c>
      <c r="G82" s="802" t="n">
        <v>50.3</v>
      </c>
      <c r="H82" s="48"/>
    </row>
    <row r="83" customFormat="false" ht="14.25" hidden="false" customHeight="true" outlineLevel="0" collapsed="false">
      <c r="A83" s="810" t="s">
        <v>1019</v>
      </c>
      <c r="B83" s="811"/>
      <c r="C83" s="811"/>
      <c r="D83" s="811"/>
      <c r="E83" s="811"/>
      <c r="F83" s="634"/>
      <c r="G83" s="803"/>
      <c r="H83" s="48"/>
    </row>
    <row r="84" customFormat="false" ht="44.25" hidden="false" customHeight="true" outlineLevel="0" collapsed="false">
      <c r="A84" s="747" t="s">
        <v>1057</v>
      </c>
      <c r="B84" s="747"/>
      <c r="C84" s="747"/>
      <c r="D84" s="747"/>
      <c r="E84" s="747"/>
      <c r="F84" s="747"/>
      <c r="G84" s="747"/>
      <c r="H84" s="48"/>
    </row>
    <row r="85" customFormat="false" ht="54.75" hidden="false" customHeight="true" outlineLevel="0" collapsed="false">
      <c r="A85" s="675" t="s">
        <v>929</v>
      </c>
      <c r="B85" s="675"/>
      <c r="C85" s="675"/>
      <c r="D85" s="675"/>
      <c r="E85" s="675"/>
      <c r="F85" s="675"/>
      <c r="G85" s="675"/>
      <c r="H85" s="840"/>
    </row>
  </sheetData>
  <mergeCells count="15">
    <mergeCell ref="A3:G3"/>
    <mergeCell ref="A4:G4"/>
    <mergeCell ref="A5:G5"/>
    <mergeCell ref="A6:G6"/>
    <mergeCell ref="A7:A11"/>
    <mergeCell ref="B7:C8"/>
    <mergeCell ref="D7:D11"/>
    <mergeCell ref="E7:E11"/>
    <mergeCell ref="F7:G8"/>
    <mergeCell ref="B9:B11"/>
    <mergeCell ref="C9:C11"/>
    <mergeCell ref="F9:G9"/>
    <mergeCell ref="F10:F11"/>
    <mergeCell ref="A84:G84"/>
    <mergeCell ref="A85:G85"/>
  </mergeCell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9.13671875" defaultRowHeight="12.75" zeroHeight="false" outlineLevelRow="0" outlineLevelCol="0"/>
  <cols>
    <col collapsed="false" customWidth="true" hidden="false" outlineLevel="0" max="1" min="1" style="48" width="22.7"/>
    <col collapsed="false" customWidth="true" hidden="false" outlineLevel="0" max="2" min="2" style="48" width="8.28"/>
    <col collapsed="false" customWidth="true" hidden="false" outlineLevel="0" max="3" min="3" style="48" width="12.28"/>
    <col collapsed="false" customWidth="true" hidden="false" outlineLevel="0" max="4" min="4" style="48" width="11.56"/>
    <col collapsed="false" customWidth="true" hidden="false" outlineLevel="0" max="5" min="5" style="48" width="8.28"/>
    <col collapsed="false" customWidth="true" hidden="false" outlineLevel="0" max="6" min="6" style="48" width="9.85"/>
    <col collapsed="false" customWidth="true" hidden="false" outlineLevel="0" max="7" min="7" style="48" width="13.7"/>
    <col collapsed="false" customWidth="false" hidden="false" outlineLevel="0" max="257" min="8" style="48" width="9.14"/>
  </cols>
  <sheetData>
    <row r="1" customFormat="false" ht="12" hidden="false" customHeight="true" outlineLevel="0" collapsed="false"/>
    <row r="2" customFormat="false" ht="12.75" hidden="false" customHeight="true" outlineLevel="0" collapsed="false"/>
    <row r="3" customFormat="false" ht="16.5" hidden="false" customHeight="false" outlineLevel="0" collapsed="false">
      <c r="A3" s="70" t="s">
        <v>1058</v>
      </c>
    </row>
    <row r="4" customFormat="false" ht="12.75" hidden="false" customHeight="false" outlineLevel="0" collapsed="false">
      <c r="A4" s="70" t="s">
        <v>1059</v>
      </c>
    </row>
    <row r="5" customFormat="false" ht="14.25" hidden="false" customHeight="false" outlineLevel="0" collapsed="false">
      <c r="A5" s="221" t="s">
        <v>1060</v>
      </c>
    </row>
    <row r="6" customFormat="false" ht="18" hidden="false" customHeight="true" outlineLevel="0" collapsed="false">
      <c r="A6" s="841" t="s">
        <v>1061</v>
      </c>
      <c r="F6" s="544"/>
      <c r="G6" s="544"/>
    </row>
    <row r="7" customFormat="false" ht="13.5" hidden="false" customHeight="true" outlineLevel="0" collapsed="false">
      <c r="A7" s="266" t="s">
        <v>941</v>
      </c>
      <c r="B7" s="196" t="s">
        <v>1062</v>
      </c>
      <c r="C7" s="196"/>
      <c r="D7" s="268" t="s">
        <v>909</v>
      </c>
      <c r="E7" s="268" t="s">
        <v>944</v>
      </c>
      <c r="F7" s="601" t="s">
        <v>1063</v>
      </c>
      <c r="G7" s="601"/>
    </row>
    <row r="8" customFormat="false" ht="19.5" hidden="false" customHeight="true" outlineLevel="0" collapsed="false">
      <c r="A8" s="266"/>
      <c r="B8" s="196"/>
      <c r="C8" s="196"/>
      <c r="D8" s="268"/>
      <c r="E8" s="268"/>
      <c r="F8" s="601"/>
      <c r="G8" s="601"/>
    </row>
    <row r="9" customFormat="false" ht="30" hidden="false" customHeight="true" outlineLevel="0" collapsed="false">
      <c r="A9" s="266"/>
      <c r="B9" s="268" t="s">
        <v>912</v>
      </c>
      <c r="C9" s="268" t="s">
        <v>1064</v>
      </c>
      <c r="D9" s="268"/>
      <c r="E9" s="268"/>
      <c r="F9" s="796" t="s">
        <v>1004</v>
      </c>
      <c r="G9" s="796"/>
    </row>
    <row r="10" customFormat="false" ht="30" hidden="false" customHeight="true" outlineLevel="0" collapsed="false">
      <c r="A10" s="266"/>
      <c r="B10" s="268"/>
      <c r="C10" s="268"/>
      <c r="D10" s="268"/>
      <c r="E10" s="268"/>
      <c r="F10" s="842" t="s">
        <v>1065</v>
      </c>
      <c r="G10" s="551" t="s">
        <v>1006</v>
      </c>
    </row>
    <row r="11" customFormat="false" ht="30" hidden="false" customHeight="true" outlineLevel="0" collapsed="false">
      <c r="A11" s="266"/>
      <c r="B11" s="268"/>
      <c r="C11" s="268"/>
      <c r="D11" s="268"/>
      <c r="E11" s="268"/>
      <c r="F11" s="842"/>
      <c r="G11" s="843" t="s">
        <v>1066</v>
      </c>
    </row>
    <row r="12" s="70" customFormat="true" ht="25.5" hidden="false" customHeight="true" outlineLevel="0" collapsed="false">
      <c r="A12" s="502" t="s">
        <v>302</v>
      </c>
      <c r="B12" s="844" t="n">
        <v>69243</v>
      </c>
      <c r="C12" s="844" t="n">
        <v>50355336</v>
      </c>
      <c r="D12" s="844" t="n">
        <v>77369</v>
      </c>
      <c r="E12" s="844" t="n">
        <v>421144</v>
      </c>
      <c r="F12" s="844" t="n">
        <v>10894287</v>
      </c>
      <c r="G12" s="845" t="n">
        <v>140.8</v>
      </c>
    </row>
    <row r="13" customFormat="false" ht="20.25" hidden="false" customHeight="true" outlineLevel="0" collapsed="false">
      <c r="A13" s="846" t="s">
        <v>373</v>
      </c>
      <c r="B13" s="847"/>
      <c r="C13" s="847"/>
      <c r="D13" s="847"/>
      <c r="E13" s="847"/>
      <c r="F13" s="848"/>
      <c r="G13" s="849"/>
    </row>
    <row r="14" customFormat="false" ht="11.1" hidden="false" customHeight="true" outlineLevel="0" collapsed="false">
      <c r="A14" s="192" t="s">
        <v>1008</v>
      </c>
      <c r="B14" s="847"/>
      <c r="C14" s="847"/>
      <c r="D14" s="847"/>
      <c r="E14" s="847"/>
      <c r="F14" s="848"/>
      <c r="G14" s="849"/>
    </row>
    <row r="15" customFormat="false" ht="11.1" hidden="false" customHeight="true" outlineLevel="0" collapsed="false">
      <c r="A15" s="850" t="s">
        <v>949</v>
      </c>
      <c r="B15" s="720"/>
      <c r="C15" s="720"/>
      <c r="D15" s="720"/>
      <c r="E15" s="720"/>
      <c r="F15" s="851"/>
      <c r="G15" s="852"/>
    </row>
    <row r="16" customFormat="false" ht="11.1" hidden="false" customHeight="true" outlineLevel="0" collapsed="false">
      <c r="A16" s="850" t="s">
        <v>1009</v>
      </c>
      <c r="B16" s="720"/>
      <c r="C16" s="720"/>
      <c r="D16" s="720"/>
      <c r="E16" s="720"/>
      <c r="F16" s="851"/>
      <c r="G16" s="852"/>
    </row>
    <row r="17" customFormat="false" ht="11.1" hidden="false" customHeight="true" outlineLevel="0" collapsed="false">
      <c r="A17" s="719" t="s">
        <v>951</v>
      </c>
      <c r="B17" s="682" t="n">
        <v>25</v>
      </c>
      <c r="C17" s="682" t="n">
        <v>12298</v>
      </c>
      <c r="D17" s="682" t="n">
        <v>25</v>
      </c>
      <c r="E17" s="682" t="n">
        <v>25</v>
      </c>
      <c r="F17" s="811" t="n">
        <v>2207</v>
      </c>
      <c r="G17" s="853" t="n">
        <v>88.3</v>
      </c>
    </row>
    <row r="18" customFormat="false" ht="12" hidden="false" customHeight="true" outlineLevel="0" collapsed="false">
      <c r="A18" s="719" t="s">
        <v>952</v>
      </c>
      <c r="B18" s="682" t="n">
        <v>288</v>
      </c>
      <c r="C18" s="682" t="n">
        <v>74119</v>
      </c>
      <c r="D18" s="682" t="n">
        <v>288</v>
      </c>
      <c r="E18" s="682" t="n">
        <v>576</v>
      </c>
      <c r="F18" s="811" t="n">
        <v>16248</v>
      </c>
      <c r="G18" s="853" t="n">
        <v>56.4</v>
      </c>
    </row>
    <row r="19" customFormat="false" ht="12" hidden="false" customHeight="true" outlineLevel="0" collapsed="false">
      <c r="A19" s="719" t="s">
        <v>953</v>
      </c>
      <c r="B19" s="682" t="n">
        <v>1601</v>
      </c>
      <c r="C19" s="682" t="n">
        <v>614505</v>
      </c>
      <c r="D19" s="682" t="n">
        <v>1601</v>
      </c>
      <c r="E19" s="682" t="n">
        <v>4803</v>
      </c>
      <c r="F19" s="811" t="n">
        <v>129010</v>
      </c>
      <c r="G19" s="853" t="n">
        <v>80.6</v>
      </c>
    </row>
    <row r="20" customFormat="false" ht="12" hidden="false" customHeight="true" outlineLevel="0" collapsed="false">
      <c r="A20" s="719" t="s">
        <v>954</v>
      </c>
      <c r="B20" s="682" t="n">
        <v>7107</v>
      </c>
      <c r="C20" s="682" t="n">
        <v>3766483</v>
      </c>
      <c r="D20" s="682" t="n">
        <v>7131</v>
      </c>
      <c r="E20" s="682" t="n">
        <v>28428</v>
      </c>
      <c r="F20" s="811" t="n">
        <v>798413</v>
      </c>
      <c r="G20" s="853" t="n">
        <v>112</v>
      </c>
    </row>
    <row r="21" customFormat="false" ht="12" hidden="false" customHeight="true" outlineLevel="0" collapsed="false">
      <c r="A21" s="719" t="s">
        <v>1067</v>
      </c>
      <c r="B21" s="682" t="n">
        <v>20346</v>
      </c>
      <c r="C21" s="682" t="n">
        <v>12718431</v>
      </c>
      <c r="D21" s="682" t="n">
        <v>20394</v>
      </c>
      <c r="E21" s="682" t="n">
        <v>101730</v>
      </c>
      <c r="F21" s="811" t="n">
        <v>2718083</v>
      </c>
      <c r="G21" s="853" t="n">
        <v>133.3</v>
      </c>
    </row>
    <row r="22" customFormat="false" ht="12" hidden="false" customHeight="true" outlineLevel="0" collapsed="false">
      <c r="A22" s="719" t="s">
        <v>1068</v>
      </c>
      <c r="B22" s="682" t="n">
        <v>22518</v>
      </c>
      <c r="C22" s="682" t="n">
        <v>16045888</v>
      </c>
      <c r="D22" s="682" t="n">
        <v>22642</v>
      </c>
      <c r="E22" s="682" t="n">
        <v>135108</v>
      </c>
      <c r="F22" s="811" t="n">
        <v>3460866</v>
      </c>
      <c r="G22" s="853" t="n">
        <v>152.9</v>
      </c>
    </row>
    <row r="23" customFormat="false" ht="12" hidden="false" customHeight="true" outlineLevel="0" collapsed="false">
      <c r="A23" s="719" t="s">
        <v>1069</v>
      </c>
      <c r="B23" s="682" t="n">
        <v>10649</v>
      </c>
      <c r="C23" s="682" t="n">
        <v>8581297</v>
      </c>
      <c r="D23" s="682" t="n">
        <v>10747</v>
      </c>
      <c r="E23" s="682" t="n">
        <v>74543</v>
      </c>
      <c r="F23" s="811" t="n">
        <v>1882751</v>
      </c>
      <c r="G23" s="853" t="n">
        <v>175.2</v>
      </c>
    </row>
    <row r="24" customFormat="false" ht="12" hidden="false" customHeight="true" outlineLevel="0" collapsed="false">
      <c r="A24" s="719" t="s">
        <v>1070</v>
      </c>
      <c r="B24" s="682" t="n">
        <v>4296</v>
      </c>
      <c r="C24" s="682" t="n">
        <v>4010347</v>
      </c>
      <c r="D24" s="682" t="n">
        <v>4563</v>
      </c>
      <c r="E24" s="682" t="n">
        <v>34368</v>
      </c>
      <c r="F24" s="811" t="n">
        <v>904736</v>
      </c>
      <c r="G24" s="853" t="n">
        <v>198.3</v>
      </c>
    </row>
    <row r="25" customFormat="false" ht="12" hidden="false" customHeight="true" outlineLevel="0" collapsed="false">
      <c r="A25" s="719" t="s">
        <v>1071</v>
      </c>
      <c r="B25" s="682" t="n">
        <v>2413</v>
      </c>
      <c r="C25" s="682" t="n">
        <v>4531968</v>
      </c>
      <c r="D25" s="682" t="n">
        <v>9978</v>
      </c>
      <c r="E25" s="682" t="n">
        <v>41563</v>
      </c>
      <c r="F25" s="650" t="n">
        <v>981973</v>
      </c>
      <c r="G25" s="854" t="n">
        <v>98.4</v>
      </c>
    </row>
    <row r="26" customFormat="false" ht="11.25" hidden="false" customHeight="true" outlineLevel="0" collapsed="false">
      <c r="A26" s="804" t="s">
        <v>1072</v>
      </c>
      <c r="B26" s="682"/>
      <c r="C26" s="682"/>
      <c r="D26" s="682"/>
      <c r="E26" s="682"/>
      <c r="F26" s="650"/>
      <c r="G26" s="854"/>
    </row>
    <row r="27" customFormat="false" ht="15.75" hidden="false" customHeight="true" outlineLevel="0" collapsed="false">
      <c r="A27" s="855" t="s">
        <v>1073</v>
      </c>
      <c r="B27" s="806" t="n">
        <v>21864</v>
      </c>
      <c r="C27" s="807" t="n">
        <v>17771421</v>
      </c>
      <c r="D27" s="807" t="n">
        <v>28910</v>
      </c>
      <c r="E27" s="807" t="n">
        <v>146423</v>
      </c>
      <c r="F27" s="807" t="n">
        <v>3840684</v>
      </c>
      <c r="G27" s="856" t="n">
        <v>132.8</v>
      </c>
    </row>
    <row r="28" customFormat="false" ht="11.1" hidden="false" customHeight="true" outlineLevel="0" collapsed="false">
      <c r="A28" s="857" t="s">
        <v>671</v>
      </c>
      <c r="B28" s="806"/>
      <c r="C28" s="806"/>
      <c r="D28" s="806"/>
      <c r="E28" s="806"/>
      <c r="F28" s="807"/>
      <c r="G28" s="856"/>
    </row>
    <row r="29" customFormat="false" ht="11.1" hidden="false" customHeight="true" outlineLevel="0" collapsed="false">
      <c r="A29" s="192" t="s">
        <v>1008</v>
      </c>
      <c r="B29" s="858"/>
      <c r="C29" s="858"/>
      <c r="D29" s="858"/>
      <c r="E29" s="858"/>
      <c r="F29" s="663"/>
      <c r="G29" s="859"/>
    </row>
    <row r="30" customFormat="false" ht="11.1" hidden="false" customHeight="true" outlineLevel="0" collapsed="false">
      <c r="A30" s="850" t="s">
        <v>949</v>
      </c>
      <c r="B30" s="858"/>
      <c r="C30" s="858"/>
      <c r="D30" s="858"/>
      <c r="E30" s="858"/>
      <c r="F30" s="860"/>
      <c r="G30" s="852"/>
    </row>
    <row r="31" customFormat="false" ht="12" hidden="false" customHeight="true" outlineLevel="0" collapsed="false">
      <c r="A31" s="850" t="s">
        <v>1009</v>
      </c>
      <c r="B31" s="720"/>
      <c r="C31" s="720"/>
      <c r="D31" s="720"/>
      <c r="E31" s="720"/>
      <c r="F31" s="851"/>
      <c r="G31" s="853"/>
    </row>
    <row r="32" customFormat="false" ht="12" hidden="false" customHeight="true" outlineLevel="0" collapsed="false">
      <c r="A32" s="719" t="s">
        <v>951</v>
      </c>
      <c r="B32" s="682" t="n">
        <v>8</v>
      </c>
      <c r="C32" s="682" t="n">
        <v>9828</v>
      </c>
      <c r="D32" s="682" t="n">
        <v>8</v>
      </c>
      <c r="E32" s="682" t="n">
        <v>8</v>
      </c>
      <c r="F32" s="634" t="n">
        <v>1639</v>
      </c>
      <c r="G32" s="853" t="n">
        <v>204.9</v>
      </c>
    </row>
    <row r="33" customFormat="false" ht="12" hidden="false" customHeight="true" outlineLevel="0" collapsed="false">
      <c r="A33" s="719" t="s">
        <v>952</v>
      </c>
      <c r="B33" s="682" t="n">
        <v>70</v>
      </c>
      <c r="C33" s="682" t="n">
        <v>21784</v>
      </c>
      <c r="D33" s="682" t="n">
        <v>70</v>
      </c>
      <c r="E33" s="682" t="n">
        <v>140</v>
      </c>
      <c r="F33" s="634" t="n">
        <v>4792</v>
      </c>
      <c r="G33" s="853" t="n">
        <v>68.5</v>
      </c>
    </row>
    <row r="34" customFormat="false" ht="12" hidden="false" customHeight="true" outlineLevel="0" collapsed="false">
      <c r="A34" s="719" t="s">
        <v>953</v>
      </c>
      <c r="B34" s="682" t="n">
        <v>356</v>
      </c>
      <c r="C34" s="682" t="n">
        <v>155132</v>
      </c>
      <c r="D34" s="682" t="n">
        <v>356</v>
      </c>
      <c r="E34" s="682" t="n">
        <v>1068</v>
      </c>
      <c r="F34" s="634" t="n">
        <v>32042</v>
      </c>
      <c r="G34" s="853" t="n">
        <v>90</v>
      </c>
    </row>
    <row r="35" customFormat="false" ht="12" hidden="false" customHeight="true" outlineLevel="0" collapsed="false">
      <c r="A35" s="719" t="s">
        <v>954</v>
      </c>
      <c r="B35" s="682" t="n">
        <v>2007</v>
      </c>
      <c r="C35" s="682" t="n">
        <v>1136393</v>
      </c>
      <c r="D35" s="682" t="n">
        <v>2027</v>
      </c>
      <c r="E35" s="682" t="n">
        <v>8028</v>
      </c>
      <c r="F35" s="634" t="n">
        <v>242095</v>
      </c>
      <c r="G35" s="853" t="n">
        <v>119.4</v>
      </c>
    </row>
    <row r="36" customFormat="false" ht="12" hidden="false" customHeight="true" outlineLevel="0" collapsed="false">
      <c r="A36" s="719" t="s">
        <v>1067</v>
      </c>
      <c r="B36" s="682" t="n">
        <v>6300</v>
      </c>
      <c r="C36" s="682" t="n">
        <v>4050602</v>
      </c>
      <c r="D36" s="682" t="n">
        <v>6334</v>
      </c>
      <c r="E36" s="682" t="n">
        <v>31500</v>
      </c>
      <c r="F36" s="650" t="n">
        <v>872920</v>
      </c>
      <c r="G36" s="854" t="n">
        <v>137.8</v>
      </c>
    </row>
    <row r="37" customFormat="false" ht="12" hidden="false" customHeight="true" outlineLevel="0" collapsed="false">
      <c r="A37" s="719" t="s">
        <v>1068</v>
      </c>
      <c r="B37" s="682" t="n">
        <v>6941</v>
      </c>
      <c r="C37" s="682" t="n">
        <v>5074676</v>
      </c>
      <c r="D37" s="682" t="n">
        <v>7024</v>
      </c>
      <c r="E37" s="682" t="n">
        <v>41646</v>
      </c>
      <c r="F37" s="650" t="n">
        <v>1096460</v>
      </c>
      <c r="G37" s="854" t="n">
        <v>156.1</v>
      </c>
    </row>
    <row r="38" customFormat="false" ht="12" hidden="false" customHeight="true" outlineLevel="0" collapsed="false">
      <c r="A38" s="719" t="s">
        <v>1069</v>
      </c>
      <c r="B38" s="682" t="n">
        <v>3396</v>
      </c>
      <c r="C38" s="682" t="n">
        <v>2831780</v>
      </c>
      <c r="D38" s="682" t="n">
        <v>3450</v>
      </c>
      <c r="E38" s="682" t="n">
        <v>23772</v>
      </c>
      <c r="F38" s="650" t="n">
        <v>621685</v>
      </c>
      <c r="G38" s="854" t="n">
        <v>180.2</v>
      </c>
    </row>
    <row r="39" customFormat="false" ht="13.5" hidden="false" customHeight="true" outlineLevel="0" collapsed="false">
      <c r="A39" s="719" t="s">
        <v>1070</v>
      </c>
      <c r="B39" s="682" t="n">
        <v>1565</v>
      </c>
      <c r="C39" s="682" t="n">
        <v>1517288</v>
      </c>
      <c r="D39" s="682" t="n">
        <v>1761</v>
      </c>
      <c r="E39" s="682" t="n">
        <v>12520</v>
      </c>
      <c r="F39" s="650" t="n">
        <v>340935</v>
      </c>
      <c r="G39" s="854" t="n">
        <v>193.6</v>
      </c>
    </row>
    <row r="40" customFormat="false" ht="13.5" hidden="false" customHeight="true" outlineLevel="0" collapsed="false">
      <c r="A40" s="719" t="s">
        <v>1071</v>
      </c>
      <c r="B40" s="682" t="n">
        <v>1221</v>
      </c>
      <c r="C40" s="682" t="n">
        <v>2973938</v>
      </c>
      <c r="D40" s="682" t="n">
        <v>7880</v>
      </c>
      <c r="E40" s="682" t="n">
        <v>27741</v>
      </c>
      <c r="F40" s="650" t="n">
        <v>628116</v>
      </c>
      <c r="G40" s="854" t="n">
        <v>79.7</v>
      </c>
    </row>
    <row r="41" customFormat="false" ht="12.75" hidden="false" customHeight="true" outlineLevel="0" collapsed="false">
      <c r="A41" s="804" t="s">
        <v>1072</v>
      </c>
      <c r="B41" s="861"/>
      <c r="C41" s="861"/>
      <c r="D41" s="861"/>
      <c r="E41" s="861"/>
      <c r="F41" s="554"/>
      <c r="G41" s="862"/>
    </row>
    <row r="42" customFormat="false" ht="18.75" hidden="false" customHeight="true" outlineLevel="0" collapsed="false">
      <c r="A42" s="855" t="s">
        <v>1074</v>
      </c>
      <c r="B42" s="806" t="n">
        <v>47379</v>
      </c>
      <c r="C42" s="807" t="n">
        <v>32583915</v>
      </c>
      <c r="D42" s="807" t="n">
        <v>48459</v>
      </c>
      <c r="E42" s="807" t="n">
        <v>274721</v>
      </c>
      <c r="F42" s="807" t="n">
        <v>7053603</v>
      </c>
      <c r="G42" s="856" t="n">
        <v>145.6</v>
      </c>
    </row>
    <row r="43" customFormat="false" ht="18" hidden="false" customHeight="true" outlineLevel="0" collapsed="false">
      <c r="A43" s="857" t="s">
        <v>673</v>
      </c>
      <c r="B43" s="806"/>
      <c r="C43" s="806"/>
      <c r="D43" s="806"/>
      <c r="E43" s="806"/>
      <c r="F43" s="807"/>
      <c r="G43" s="856"/>
    </row>
    <row r="44" customFormat="false" ht="12" hidden="false" customHeight="true" outlineLevel="0" collapsed="false">
      <c r="A44" s="192" t="s">
        <v>1008</v>
      </c>
      <c r="B44" s="858"/>
      <c r="C44" s="858"/>
      <c r="D44" s="858"/>
      <c r="E44" s="858"/>
      <c r="F44" s="663"/>
      <c r="G44" s="859"/>
    </row>
    <row r="45" customFormat="false" ht="12" hidden="false" customHeight="true" outlineLevel="0" collapsed="false">
      <c r="A45" s="850" t="s">
        <v>949</v>
      </c>
      <c r="B45" s="858"/>
      <c r="C45" s="858"/>
      <c r="D45" s="858"/>
      <c r="E45" s="858"/>
      <c r="F45" s="663"/>
      <c r="G45" s="859"/>
    </row>
    <row r="46" customFormat="false" ht="12" hidden="false" customHeight="true" outlineLevel="0" collapsed="false">
      <c r="A46" s="850" t="s">
        <v>1009</v>
      </c>
      <c r="B46" s="720"/>
      <c r="C46" s="720"/>
      <c r="D46" s="720"/>
      <c r="E46" s="720"/>
      <c r="F46" s="672"/>
      <c r="G46" s="854"/>
    </row>
    <row r="47" customFormat="false" ht="12" hidden="false" customHeight="true" outlineLevel="0" collapsed="false">
      <c r="A47" s="719" t="s">
        <v>951</v>
      </c>
      <c r="B47" s="682" t="n">
        <v>17</v>
      </c>
      <c r="C47" s="682" t="n">
        <v>2470</v>
      </c>
      <c r="D47" s="682" t="n">
        <v>17</v>
      </c>
      <c r="E47" s="682" t="n">
        <v>17</v>
      </c>
      <c r="F47" s="650" t="n">
        <v>568</v>
      </c>
      <c r="G47" s="854" t="n">
        <v>33.4</v>
      </c>
    </row>
    <row r="48" customFormat="false" ht="12" hidden="false" customHeight="true" outlineLevel="0" collapsed="false">
      <c r="A48" s="719" t="s">
        <v>952</v>
      </c>
      <c r="B48" s="682" t="n">
        <v>218</v>
      </c>
      <c r="C48" s="682" t="n">
        <v>52335</v>
      </c>
      <c r="D48" s="682" t="n">
        <v>218</v>
      </c>
      <c r="E48" s="682" t="n">
        <v>436</v>
      </c>
      <c r="F48" s="634" t="n">
        <v>11456</v>
      </c>
      <c r="G48" s="853" t="n">
        <v>52.6</v>
      </c>
    </row>
    <row r="49" customFormat="false" ht="12" hidden="false" customHeight="true" outlineLevel="0" collapsed="false">
      <c r="A49" s="719" t="s">
        <v>953</v>
      </c>
      <c r="B49" s="682" t="n">
        <v>1245</v>
      </c>
      <c r="C49" s="682" t="n">
        <v>459373</v>
      </c>
      <c r="D49" s="682" t="n">
        <v>1245</v>
      </c>
      <c r="E49" s="682" t="n">
        <v>3735</v>
      </c>
      <c r="F49" s="634" t="n">
        <v>96968</v>
      </c>
      <c r="G49" s="853" t="n">
        <v>77.9</v>
      </c>
    </row>
    <row r="50" customFormat="false" ht="12" hidden="false" customHeight="true" outlineLevel="0" collapsed="false">
      <c r="A50" s="719" t="s">
        <v>954</v>
      </c>
      <c r="B50" s="682" t="n">
        <v>5100</v>
      </c>
      <c r="C50" s="682" t="n">
        <v>2630090</v>
      </c>
      <c r="D50" s="682" t="n">
        <v>5104</v>
      </c>
      <c r="E50" s="682" t="n">
        <v>20400</v>
      </c>
      <c r="F50" s="634" t="n">
        <v>556318</v>
      </c>
      <c r="G50" s="853" t="n">
        <v>109</v>
      </c>
    </row>
    <row r="51" customFormat="false" ht="12" hidden="false" customHeight="true" outlineLevel="0" collapsed="false">
      <c r="A51" s="719" t="s">
        <v>1067</v>
      </c>
      <c r="B51" s="682" t="n">
        <v>14046</v>
      </c>
      <c r="C51" s="682" t="n">
        <v>8667829</v>
      </c>
      <c r="D51" s="682" t="n">
        <v>14060</v>
      </c>
      <c r="E51" s="682" t="n">
        <v>70230</v>
      </c>
      <c r="F51" s="634" t="n">
        <v>1845163</v>
      </c>
      <c r="G51" s="853" t="n">
        <v>131.2</v>
      </c>
    </row>
    <row r="52" customFormat="false" ht="12" hidden="false" customHeight="true" outlineLevel="0" collapsed="false">
      <c r="A52" s="719" t="s">
        <v>1068</v>
      </c>
      <c r="B52" s="682" t="n">
        <v>15577</v>
      </c>
      <c r="C52" s="682" t="n">
        <v>10971212</v>
      </c>
      <c r="D52" s="682" t="n">
        <v>15618</v>
      </c>
      <c r="E52" s="682" t="n">
        <v>93462</v>
      </c>
      <c r="F52" s="634" t="n">
        <v>2364406</v>
      </c>
      <c r="G52" s="853" t="n">
        <v>151.4</v>
      </c>
    </row>
    <row r="53" customFormat="false" ht="12" hidden="false" customHeight="true" outlineLevel="0" collapsed="false">
      <c r="A53" s="719" t="s">
        <v>1069</v>
      </c>
      <c r="B53" s="682" t="n">
        <v>7253</v>
      </c>
      <c r="C53" s="682" t="n">
        <v>5749517</v>
      </c>
      <c r="D53" s="682" t="n">
        <v>7297</v>
      </c>
      <c r="E53" s="682" t="n">
        <v>50771</v>
      </c>
      <c r="F53" s="634" t="n">
        <v>1261066</v>
      </c>
      <c r="G53" s="853" t="n">
        <v>172.8</v>
      </c>
    </row>
    <row r="54" customFormat="false" ht="12" hidden="false" customHeight="true" outlineLevel="0" collapsed="false">
      <c r="A54" s="719" t="s">
        <v>1070</v>
      </c>
      <c r="B54" s="682" t="n">
        <v>2731</v>
      </c>
      <c r="C54" s="682" t="n">
        <v>2493059</v>
      </c>
      <c r="D54" s="682" t="n">
        <v>2802</v>
      </c>
      <c r="E54" s="682" t="n">
        <v>21848</v>
      </c>
      <c r="F54" s="634" t="n">
        <v>563801</v>
      </c>
      <c r="G54" s="853" t="n">
        <v>201.2</v>
      </c>
    </row>
    <row r="55" customFormat="false" ht="12" hidden="false" customHeight="true" outlineLevel="0" collapsed="false">
      <c r="A55" s="719" t="s">
        <v>1071</v>
      </c>
      <c r="B55" s="682" t="n">
        <v>1192</v>
      </c>
      <c r="C55" s="682" t="n">
        <v>1558030</v>
      </c>
      <c r="D55" s="682" t="n">
        <v>2098</v>
      </c>
      <c r="E55" s="682" t="n">
        <v>13822</v>
      </c>
      <c r="F55" s="634" t="n">
        <v>353857</v>
      </c>
      <c r="G55" s="853" t="n">
        <v>168.7</v>
      </c>
    </row>
    <row r="56" customFormat="false" ht="12" hidden="false" customHeight="true" outlineLevel="0" collapsed="false">
      <c r="A56" s="804" t="s">
        <v>1072</v>
      </c>
      <c r="B56" s="811"/>
      <c r="C56" s="811"/>
      <c r="D56" s="811"/>
      <c r="E56" s="811"/>
      <c r="F56" s="634"/>
      <c r="G56" s="854"/>
    </row>
    <row r="57" customFormat="false" ht="43.5" hidden="false" customHeight="true" outlineLevel="0" collapsed="false">
      <c r="A57" s="812" t="s">
        <v>928</v>
      </c>
      <c r="B57" s="812"/>
      <c r="C57" s="812"/>
      <c r="D57" s="812"/>
      <c r="E57" s="812"/>
      <c r="F57" s="812"/>
      <c r="G57" s="812"/>
      <c r="H57" s="812"/>
    </row>
    <row r="58" customFormat="false" ht="41.25" hidden="false" customHeight="true" outlineLevel="0" collapsed="false">
      <c r="A58" s="675" t="s">
        <v>929</v>
      </c>
      <c r="B58" s="675"/>
      <c r="C58" s="675"/>
      <c r="D58" s="675"/>
      <c r="E58" s="675"/>
      <c r="F58" s="675"/>
      <c r="G58" s="675"/>
      <c r="H58" s="675"/>
    </row>
  </sheetData>
  <mergeCells count="11">
    <mergeCell ref="A7:A11"/>
    <mergeCell ref="B7:C8"/>
    <mergeCell ref="D7:D11"/>
    <mergeCell ref="E7:E11"/>
    <mergeCell ref="F7:G8"/>
    <mergeCell ref="B9:B11"/>
    <mergeCell ref="C9:C11"/>
    <mergeCell ref="F9:G9"/>
    <mergeCell ref="F10:F11"/>
    <mergeCell ref="A57:H57"/>
    <mergeCell ref="A58:H58"/>
  </mergeCells>
  <printOptions headings="false" gridLines="false" gridLinesSet="true" horizontalCentered="false" verticalCentered="false"/>
  <pageMargins left="0.590277777777778"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9.13671875" defaultRowHeight="12.75" zeroHeight="false" outlineLevelRow="0" outlineLevelCol="0"/>
  <cols>
    <col collapsed="false" customWidth="true" hidden="false" outlineLevel="0" max="1" min="1" style="48" width="18.85"/>
    <col collapsed="false" customWidth="true" hidden="false" outlineLevel="0" max="2" min="2" style="48" width="7.42"/>
    <col collapsed="false" customWidth="true" hidden="false" outlineLevel="0" max="3" min="3" style="48" width="9.99"/>
    <col collapsed="false" customWidth="true" hidden="false" outlineLevel="0" max="4" min="4" style="48" width="10.41"/>
    <col collapsed="false" customWidth="true" hidden="false" outlineLevel="0" max="5" min="5" style="48" width="7.7"/>
    <col collapsed="false" customWidth="false" hidden="false" outlineLevel="0" max="6" min="6" style="48" width="9.14"/>
    <col collapsed="false" customWidth="true" hidden="false" outlineLevel="0" max="7" min="7" style="48" width="13.7"/>
    <col collapsed="false" customWidth="true" hidden="false" outlineLevel="0" max="8" min="8" style="48" width="11.56"/>
    <col collapsed="false" customWidth="false" hidden="false" outlineLevel="0" max="257" min="9" style="48" width="9.14"/>
  </cols>
  <sheetData>
    <row r="1" customFormat="false" ht="11.45" hidden="false" customHeight="true" outlineLevel="0" collapsed="false"/>
    <row r="2" customFormat="false" ht="18" hidden="false" customHeight="true" outlineLevel="0" collapsed="false"/>
    <row r="3" customFormat="false" ht="21.75" hidden="false" customHeight="true" outlineLevel="0" collapsed="false">
      <c r="A3" s="70" t="s">
        <v>1075</v>
      </c>
    </row>
    <row r="4" customFormat="false" ht="13.5" hidden="false" customHeight="true" outlineLevel="0" collapsed="false">
      <c r="A4" s="70" t="s">
        <v>1076</v>
      </c>
    </row>
    <row r="5" customFormat="false" ht="15.75" hidden="false" customHeight="true" outlineLevel="0" collapsed="false">
      <c r="A5" s="221" t="s">
        <v>1077</v>
      </c>
    </row>
    <row r="6" customFormat="false" ht="15" hidden="false" customHeight="true" outlineLevel="0" collapsed="false">
      <c r="A6" s="221" t="s">
        <v>1078</v>
      </c>
      <c r="H6" s="544"/>
    </row>
    <row r="7" customFormat="false" ht="14.45" hidden="false" customHeight="true" outlineLevel="0" collapsed="false">
      <c r="A7" s="266" t="s">
        <v>941</v>
      </c>
      <c r="B7" s="196" t="s">
        <v>1062</v>
      </c>
      <c r="C7" s="196"/>
      <c r="D7" s="268" t="s">
        <v>909</v>
      </c>
      <c r="E7" s="268" t="s">
        <v>944</v>
      </c>
      <c r="F7" s="863" t="s">
        <v>1063</v>
      </c>
      <c r="G7" s="863"/>
      <c r="H7" s="600" t="s">
        <v>1079</v>
      </c>
    </row>
    <row r="8" customFormat="false" ht="18.75" hidden="false" customHeight="true" outlineLevel="0" collapsed="false">
      <c r="A8" s="266"/>
      <c r="B8" s="196"/>
      <c r="C8" s="196"/>
      <c r="D8" s="268"/>
      <c r="E8" s="268"/>
      <c r="F8" s="863"/>
      <c r="G8" s="863"/>
      <c r="H8" s="600"/>
    </row>
    <row r="9" customFormat="false" ht="27" hidden="false" customHeight="true" outlineLevel="0" collapsed="false">
      <c r="A9" s="266"/>
      <c r="B9" s="268" t="s">
        <v>912</v>
      </c>
      <c r="C9" s="268" t="s">
        <v>1080</v>
      </c>
      <c r="D9" s="268"/>
      <c r="E9" s="268"/>
      <c r="F9" s="796" t="s">
        <v>1004</v>
      </c>
      <c r="G9" s="796"/>
      <c r="H9" s="600"/>
    </row>
    <row r="10" customFormat="false" ht="34.5" hidden="false" customHeight="true" outlineLevel="0" collapsed="false">
      <c r="A10" s="266"/>
      <c r="B10" s="268"/>
      <c r="C10" s="268"/>
      <c r="D10" s="268"/>
      <c r="E10" s="268"/>
      <c r="F10" s="268" t="s">
        <v>1065</v>
      </c>
      <c r="G10" s="864" t="s">
        <v>1006</v>
      </c>
      <c r="H10" s="600"/>
    </row>
    <row r="11" customFormat="false" ht="27" hidden="false" customHeight="true" outlineLevel="0" collapsed="false">
      <c r="A11" s="266"/>
      <c r="B11" s="268"/>
      <c r="C11" s="268"/>
      <c r="D11" s="268"/>
      <c r="E11" s="268"/>
      <c r="F11" s="268"/>
      <c r="G11" s="865" t="s">
        <v>1066</v>
      </c>
      <c r="H11" s="600"/>
    </row>
    <row r="12" s="70" customFormat="true" ht="30" hidden="false" customHeight="true" outlineLevel="0" collapsed="false">
      <c r="A12" s="139" t="s">
        <v>1081</v>
      </c>
      <c r="B12" s="866" t="n">
        <v>5938</v>
      </c>
      <c r="C12" s="866" t="n">
        <v>21520094</v>
      </c>
      <c r="D12" s="866" t="n">
        <v>68221</v>
      </c>
      <c r="E12" s="866" t="n">
        <v>195085</v>
      </c>
      <c r="F12" s="866" t="n">
        <v>4187751</v>
      </c>
      <c r="G12" s="867" t="n">
        <v>61.4</v>
      </c>
      <c r="H12" s="868" t="n">
        <v>24.9</v>
      </c>
    </row>
    <row r="13" customFormat="false" ht="16.5" hidden="false" customHeight="true" outlineLevel="0" collapsed="false">
      <c r="A13" s="869" t="s">
        <v>947</v>
      </c>
      <c r="B13" s="870"/>
      <c r="C13" s="871"/>
      <c r="D13" s="870"/>
      <c r="E13" s="870"/>
      <c r="F13" s="872"/>
      <c r="G13" s="77"/>
      <c r="H13" s="873"/>
    </row>
    <row r="14" customFormat="false" ht="15" hidden="false" customHeight="true" outlineLevel="0" collapsed="false">
      <c r="A14" s="874" t="s">
        <v>1082</v>
      </c>
      <c r="B14" s="671"/>
      <c r="C14" s="671"/>
      <c r="D14" s="671"/>
      <c r="E14" s="671"/>
      <c r="F14" s="671"/>
      <c r="G14" s="875"/>
      <c r="H14" s="876"/>
    </row>
    <row r="15" customFormat="false" ht="12.75" hidden="false" customHeight="true" outlineLevel="0" collapsed="false">
      <c r="A15" s="877" t="s">
        <v>1083</v>
      </c>
      <c r="B15" s="671"/>
      <c r="C15" s="671"/>
      <c r="D15" s="671"/>
      <c r="E15" s="671"/>
      <c r="F15" s="671"/>
      <c r="G15" s="875"/>
      <c r="H15" s="876"/>
    </row>
    <row r="16" customFormat="false" ht="13.5" hidden="false" customHeight="true" outlineLevel="0" collapsed="false">
      <c r="A16" s="878" t="s">
        <v>1084</v>
      </c>
      <c r="B16" s="879"/>
      <c r="C16" s="879"/>
      <c r="D16" s="879"/>
      <c r="E16" s="879"/>
      <c r="F16" s="879"/>
      <c r="G16" s="880"/>
      <c r="H16" s="881"/>
    </row>
    <row r="17" customFormat="false" ht="12.75" hidden="false" customHeight="true" outlineLevel="0" collapsed="false">
      <c r="A17" s="878" t="s">
        <v>1085</v>
      </c>
      <c r="B17" s="879"/>
      <c r="C17" s="879"/>
      <c r="D17" s="879"/>
      <c r="E17" s="879"/>
      <c r="F17" s="879"/>
      <c r="G17" s="880"/>
      <c r="H17" s="881"/>
    </row>
    <row r="18" customFormat="false" ht="20.1" hidden="false" customHeight="true" outlineLevel="0" collapsed="false">
      <c r="A18" s="882" t="s">
        <v>1086</v>
      </c>
      <c r="B18" s="883" t="n">
        <v>614</v>
      </c>
      <c r="C18" s="884" t="n">
        <v>286881</v>
      </c>
      <c r="D18" s="883" t="n">
        <v>787</v>
      </c>
      <c r="E18" s="883" t="n">
        <v>2848</v>
      </c>
      <c r="F18" s="883" t="n">
        <v>65470</v>
      </c>
      <c r="G18" s="885" t="n">
        <v>83.2</v>
      </c>
      <c r="H18" s="886" t="n">
        <v>23.9</v>
      </c>
    </row>
    <row r="19" customFormat="false" ht="20.1" hidden="false" customHeight="true" outlineLevel="0" collapsed="false">
      <c r="A19" s="882" t="s">
        <v>1087</v>
      </c>
      <c r="B19" s="884" t="n">
        <v>3433</v>
      </c>
      <c r="C19" s="883" t="n">
        <v>2558526</v>
      </c>
      <c r="D19" s="883" t="n">
        <v>5288</v>
      </c>
      <c r="E19" s="883" t="n">
        <v>22937</v>
      </c>
      <c r="F19" s="887" t="n">
        <v>578214</v>
      </c>
      <c r="G19" s="888" t="n">
        <v>109.3</v>
      </c>
      <c r="H19" s="886" t="n">
        <v>24.3</v>
      </c>
    </row>
    <row r="20" customFormat="false" ht="20.1" hidden="false" customHeight="true" outlineLevel="0" collapsed="false">
      <c r="A20" s="882" t="s">
        <v>1088</v>
      </c>
      <c r="B20" s="884" t="n">
        <v>728</v>
      </c>
      <c r="C20" s="883" t="n">
        <v>2457861</v>
      </c>
      <c r="D20" s="883" t="n">
        <v>8277</v>
      </c>
      <c r="E20" s="883" t="n">
        <v>23382</v>
      </c>
      <c r="F20" s="887" t="n">
        <v>503172</v>
      </c>
      <c r="G20" s="888" t="n">
        <v>60.8</v>
      </c>
      <c r="H20" s="886" t="n">
        <v>24.2</v>
      </c>
    </row>
    <row r="21" customFormat="false" ht="20.1" hidden="false" customHeight="true" outlineLevel="0" collapsed="false">
      <c r="A21" s="882" t="s">
        <v>1089</v>
      </c>
      <c r="B21" s="884" t="n">
        <v>643</v>
      </c>
      <c r="C21" s="883" t="n">
        <v>6217463</v>
      </c>
      <c r="D21" s="883" t="n">
        <v>22110</v>
      </c>
      <c r="E21" s="883" t="n">
        <v>61665</v>
      </c>
      <c r="F21" s="887" t="n">
        <v>1211151</v>
      </c>
      <c r="G21" s="888" t="n">
        <v>54.8</v>
      </c>
      <c r="H21" s="886" t="n">
        <v>22.7</v>
      </c>
    </row>
    <row r="22" customFormat="false" ht="20.1" hidden="false" customHeight="true" outlineLevel="0" collapsed="false">
      <c r="A22" s="882" t="s">
        <v>1090</v>
      </c>
      <c r="B22" s="884" t="n">
        <v>265</v>
      </c>
      <c r="C22" s="883" t="n">
        <v>3299766</v>
      </c>
      <c r="D22" s="883" t="n">
        <v>11189</v>
      </c>
      <c r="E22" s="883" t="n">
        <v>30418</v>
      </c>
      <c r="F22" s="887" t="n">
        <v>625132</v>
      </c>
      <c r="G22" s="888" t="n">
        <v>55.9</v>
      </c>
      <c r="H22" s="886" t="n">
        <v>25.6</v>
      </c>
    </row>
    <row r="23" customFormat="false" ht="20.1" hidden="false" customHeight="true" outlineLevel="0" collapsed="false">
      <c r="A23" s="882" t="s">
        <v>1091</v>
      </c>
      <c r="B23" s="884" t="n">
        <v>108</v>
      </c>
      <c r="C23" s="883" t="n">
        <v>1987049</v>
      </c>
      <c r="D23" s="883" t="n">
        <v>6416</v>
      </c>
      <c r="E23" s="883" t="n">
        <v>16688</v>
      </c>
      <c r="F23" s="887" t="n">
        <v>361621</v>
      </c>
      <c r="G23" s="888" t="n">
        <v>56.4</v>
      </c>
      <c r="H23" s="886" t="n">
        <v>26.1</v>
      </c>
    </row>
    <row r="24" customFormat="false" ht="20.1" hidden="false" customHeight="true" outlineLevel="0" collapsed="false">
      <c r="A24" s="882" t="s">
        <v>1092</v>
      </c>
      <c r="B24" s="884" t="n">
        <v>50</v>
      </c>
      <c r="C24" s="883" t="n">
        <v>985108</v>
      </c>
      <c r="D24" s="883" t="n">
        <v>3468</v>
      </c>
      <c r="E24" s="883" t="n">
        <v>9044</v>
      </c>
      <c r="F24" s="887" t="n">
        <v>192241</v>
      </c>
      <c r="G24" s="888" t="n">
        <v>55.4</v>
      </c>
      <c r="H24" s="886" t="n">
        <v>27.7</v>
      </c>
    </row>
    <row r="25" customFormat="false" ht="20.1" hidden="false" customHeight="true" outlineLevel="0" collapsed="false">
      <c r="A25" s="882" t="s">
        <v>1093</v>
      </c>
      <c r="B25" s="884" t="n">
        <v>40</v>
      </c>
      <c r="C25" s="883" t="n">
        <v>1197063</v>
      </c>
      <c r="D25" s="883" t="n">
        <v>3675</v>
      </c>
      <c r="E25" s="883" t="n">
        <v>9714</v>
      </c>
      <c r="F25" s="887" t="n">
        <v>219337</v>
      </c>
      <c r="G25" s="888" t="n">
        <v>59.7</v>
      </c>
      <c r="H25" s="886" t="n">
        <v>26.2</v>
      </c>
    </row>
    <row r="26" customFormat="false" ht="20.1" hidden="false" customHeight="true" outlineLevel="0" collapsed="false">
      <c r="A26" s="882" t="s">
        <v>1094</v>
      </c>
      <c r="B26" s="884" t="n">
        <v>17</v>
      </c>
      <c r="C26" s="883" t="n">
        <v>548988</v>
      </c>
      <c r="D26" s="883" t="n">
        <v>1632</v>
      </c>
      <c r="E26" s="883" t="n">
        <v>3920</v>
      </c>
      <c r="F26" s="887" t="n">
        <v>94283</v>
      </c>
      <c r="G26" s="888" t="n">
        <v>57.8</v>
      </c>
      <c r="H26" s="886" t="n">
        <v>23</v>
      </c>
    </row>
    <row r="27" customFormat="false" ht="20.1" hidden="false" customHeight="true" outlineLevel="0" collapsed="false">
      <c r="A27" s="882" t="s">
        <v>345</v>
      </c>
      <c r="B27" s="884" t="n">
        <v>7</v>
      </c>
      <c r="C27" s="883" t="n">
        <v>393305</v>
      </c>
      <c r="D27" s="883" t="n">
        <v>1087</v>
      </c>
      <c r="E27" s="883" t="n">
        <v>3040</v>
      </c>
      <c r="F27" s="887" t="n">
        <v>67274</v>
      </c>
      <c r="G27" s="888" t="n">
        <v>61.9</v>
      </c>
      <c r="H27" s="886" t="n">
        <v>47.3</v>
      </c>
    </row>
    <row r="28" customFormat="false" ht="20.1" hidden="false" customHeight="true" outlineLevel="0" collapsed="false">
      <c r="A28" s="882" t="s">
        <v>347</v>
      </c>
      <c r="B28" s="884" t="n">
        <v>11</v>
      </c>
      <c r="C28" s="883" t="n">
        <v>507265</v>
      </c>
      <c r="D28" s="883" t="n">
        <v>1577</v>
      </c>
      <c r="E28" s="883" t="n">
        <v>4034</v>
      </c>
      <c r="F28" s="887" t="n">
        <v>90923</v>
      </c>
      <c r="G28" s="888" t="n">
        <v>57.7</v>
      </c>
      <c r="H28" s="886" t="n">
        <v>24.9</v>
      </c>
    </row>
    <row r="29" customFormat="false" ht="20.1" hidden="false" customHeight="true" outlineLevel="0" collapsed="false">
      <c r="A29" s="882" t="s">
        <v>349</v>
      </c>
      <c r="B29" s="884" t="n">
        <v>7</v>
      </c>
      <c r="C29" s="883" t="n">
        <v>439584</v>
      </c>
      <c r="D29" s="883" t="n">
        <v>1041</v>
      </c>
      <c r="E29" s="883" t="n">
        <v>2726</v>
      </c>
      <c r="F29" s="887" t="n">
        <v>66539</v>
      </c>
      <c r="G29" s="888" t="n">
        <v>63.9</v>
      </c>
      <c r="H29" s="886" t="n">
        <v>26.1</v>
      </c>
    </row>
    <row r="30" customFormat="false" ht="20.1" hidden="false" customHeight="true" outlineLevel="0" collapsed="false">
      <c r="A30" s="882" t="s">
        <v>351</v>
      </c>
      <c r="B30" s="884" t="n">
        <v>5</v>
      </c>
      <c r="C30" s="883" t="n">
        <v>125348</v>
      </c>
      <c r="D30" s="883" t="n">
        <v>283</v>
      </c>
      <c r="E30" s="883" t="n">
        <v>736</v>
      </c>
      <c r="F30" s="887" t="n">
        <v>17513</v>
      </c>
      <c r="G30" s="888" t="n">
        <v>61.9</v>
      </c>
      <c r="H30" s="886" t="n">
        <v>22.5</v>
      </c>
    </row>
    <row r="31" customFormat="false" ht="20.1" hidden="false" customHeight="true" outlineLevel="0" collapsed="false">
      <c r="A31" s="882" t="s">
        <v>353</v>
      </c>
      <c r="B31" s="884" t="n">
        <v>4</v>
      </c>
      <c r="C31" s="883" t="n">
        <v>218957</v>
      </c>
      <c r="D31" s="883" t="n">
        <v>576</v>
      </c>
      <c r="E31" s="883" t="n">
        <v>1547</v>
      </c>
      <c r="F31" s="887" t="n">
        <v>38492</v>
      </c>
      <c r="G31" s="888" t="n">
        <v>66.8</v>
      </c>
      <c r="H31" s="886" t="n">
        <v>24.4</v>
      </c>
    </row>
    <row r="32" customFormat="false" ht="20.1" hidden="false" customHeight="true" outlineLevel="0" collapsed="false">
      <c r="A32" s="882" t="s">
        <v>355</v>
      </c>
      <c r="B32" s="884" t="n">
        <v>2</v>
      </c>
      <c r="C32" s="883" t="n">
        <v>149114</v>
      </c>
      <c r="D32" s="883" t="n">
        <v>387</v>
      </c>
      <c r="E32" s="883" t="n">
        <v>1104</v>
      </c>
      <c r="F32" s="887" t="n">
        <v>27555</v>
      </c>
      <c r="G32" s="888" t="n">
        <v>71.2</v>
      </c>
      <c r="H32" s="886" t="n">
        <v>19.1</v>
      </c>
    </row>
    <row r="33" customFormat="false" ht="20.1" hidden="false" customHeight="true" outlineLevel="0" collapsed="false">
      <c r="A33" s="882" t="s">
        <v>357</v>
      </c>
      <c r="B33" s="884" t="n">
        <v>1</v>
      </c>
      <c r="C33" s="883" t="n">
        <v>62950</v>
      </c>
      <c r="D33" s="883" t="n">
        <v>138</v>
      </c>
      <c r="E33" s="883" t="n">
        <v>423</v>
      </c>
      <c r="F33" s="887" t="n">
        <v>10173</v>
      </c>
      <c r="G33" s="888" t="n">
        <v>73.7</v>
      </c>
      <c r="H33" s="886" t="n">
        <v>27</v>
      </c>
    </row>
    <row r="34" customFormat="false" ht="20.1" hidden="false" customHeight="true" outlineLevel="0" collapsed="false">
      <c r="A34" s="882" t="s">
        <v>359</v>
      </c>
      <c r="B34" s="884" t="n">
        <v>3</v>
      </c>
      <c r="C34" s="883" t="n">
        <v>84866</v>
      </c>
      <c r="D34" s="883" t="n">
        <v>290</v>
      </c>
      <c r="E34" s="883" t="n">
        <v>859</v>
      </c>
      <c r="F34" s="887" t="n">
        <v>18661</v>
      </c>
      <c r="G34" s="888" t="n">
        <v>64.3</v>
      </c>
      <c r="H34" s="886" t="n">
        <v>30.4</v>
      </c>
    </row>
    <row r="35" customFormat="false" ht="43.5" hidden="false" customHeight="true" outlineLevel="0" collapsed="false">
      <c r="A35" s="675" t="s">
        <v>928</v>
      </c>
      <c r="B35" s="675"/>
      <c r="C35" s="675"/>
      <c r="D35" s="675"/>
      <c r="E35" s="675"/>
      <c r="F35" s="675"/>
      <c r="G35" s="675"/>
      <c r="H35" s="675"/>
    </row>
    <row r="36" customFormat="false" ht="43.5" hidden="false" customHeight="true" outlineLevel="0" collapsed="false">
      <c r="A36" s="675" t="s">
        <v>929</v>
      </c>
      <c r="B36" s="675"/>
      <c r="C36" s="675"/>
      <c r="D36" s="675"/>
      <c r="E36" s="675"/>
      <c r="F36" s="675"/>
      <c r="G36" s="675"/>
      <c r="H36" s="675"/>
    </row>
  </sheetData>
  <mergeCells count="12">
    <mergeCell ref="A7:A11"/>
    <mergeCell ref="B7:C8"/>
    <mergeCell ref="D7:D11"/>
    <mergeCell ref="E7:E11"/>
    <mergeCell ref="F7:G8"/>
    <mergeCell ref="H7:H11"/>
    <mergeCell ref="B9:B11"/>
    <mergeCell ref="C9:C11"/>
    <mergeCell ref="F9:G9"/>
    <mergeCell ref="F10:F11"/>
    <mergeCell ref="A35:H35"/>
    <mergeCell ref="A36:H36"/>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48" width="25.85"/>
    <col collapsed="false" customWidth="true" hidden="false" outlineLevel="0" max="2" min="2" style="48" width="7.7"/>
    <col collapsed="false" customWidth="true" hidden="false" outlineLevel="0" max="3" min="3" style="48" width="9.56"/>
    <col collapsed="false" customWidth="true" hidden="false" outlineLevel="0" max="4" min="4" style="48" width="10.41"/>
    <col collapsed="false" customWidth="true" hidden="false" outlineLevel="0" max="5" min="5" style="48" width="8.7"/>
    <col collapsed="false" customWidth="true" hidden="false" outlineLevel="0" max="6" min="6" style="48" width="9.56"/>
    <col collapsed="false" customWidth="true" hidden="false" outlineLevel="0" max="7" min="7" style="48" width="12.14"/>
    <col collapsed="false" customWidth="true" hidden="false" outlineLevel="0" max="8" min="8" style="48" width="11.28"/>
    <col collapsed="false" customWidth="true" hidden="false" outlineLevel="0" max="9" min="9" style="48" width="8.99"/>
    <col collapsed="false" customWidth="false" hidden="false" outlineLevel="0" max="257" min="10" style="48" width="9.14"/>
  </cols>
  <sheetData>
    <row r="3" customFormat="false" ht="15.75" hidden="false" customHeight="false" outlineLevel="0" collapsed="false">
      <c r="A3" s="70" t="s">
        <v>1095</v>
      </c>
    </row>
    <row r="4" customFormat="false" ht="12.75" hidden="false" customHeight="false" outlineLevel="0" collapsed="false">
      <c r="A4" s="70" t="s">
        <v>1096</v>
      </c>
    </row>
    <row r="5" customFormat="false" ht="18" hidden="false" customHeight="true" outlineLevel="0" collapsed="false">
      <c r="A5" s="221" t="s">
        <v>1097</v>
      </c>
    </row>
    <row r="6" customFormat="false" ht="15" hidden="false" customHeight="true" outlineLevel="0" collapsed="false">
      <c r="A6" s="221" t="s">
        <v>1098</v>
      </c>
    </row>
    <row r="7" customFormat="false" ht="22.5" hidden="false" customHeight="true" outlineLevel="0" collapsed="false">
      <c r="A7" s="266" t="s">
        <v>941</v>
      </c>
      <c r="B7" s="196" t="s">
        <v>1062</v>
      </c>
      <c r="C7" s="196"/>
      <c r="D7" s="268" t="s">
        <v>909</v>
      </c>
      <c r="E7" s="268" t="s">
        <v>944</v>
      </c>
      <c r="F7" s="863" t="s">
        <v>1063</v>
      </c>
      <c r="G7" s="863"/>
      <c r="H7" s="600" t="s">
        <v>1079</v>
      </c>
    </row>
    <row r="8" customFormat="false" ht="18" hidden="false" customHeight="true" outlineLevel="0" collapsed="false">
      <c r="A8" s="266"/>
      <c r="B8" s="196"/>
      <c r="C8" s="196"/>
      <c r="D8" s="268"/>
      <c r="E8" s="268"/>
      <c r="F8" s="863"/>
      <c r="G8" s="863"/>
      <c r="H8" s="600"/>
    </row>
    <row r="9" customFormat="false" ht="27.75" hidden="false" customHeight="true" outlineLevel="0" collapsed="false">
      <c r="A9" s="266"/>
      <c r="B9" s="268" t="s">
        <v>912</v>
      </c>
      <c r="C9" s="268" t="s">
        <v>1099</v>
      </c>
      <c r="D9" s="268"/>
      <c r="E9" s="268"/>
      <c r="F9" s="796" t="s">
        <v>1004</v>
      </c>
      <c r="G9" s="796"/>
      <c r="H9" s="600"/>
    </row>
    <row r="10" customFormat="false" ht="34.5" hidden="false" customHeight="true" outlineLevel="0" collapsed="false">
      <c r="A10" s="266"/>
      <c r="B10" s="268"/>
      <c r="C10" s="268"/>
      <c r="D10" s="268"/>
      <c r="E10" s="268"/>
      <c r="F10" s="268" t="s">
        <v>1065</v>
      </c>
      <c r="G10" s="864" t="s">
        <v>1006</v>
      </c>
      <c r="H10" s="600"/>
    </row>
    <row r="11" customFormat="false" ht="27.75" hidden="false" customHeight="true" outlineLevel="0" collapsed="false">
      <c r="A11" s="266"/>
      <c r="B11" s="268"/>
      <c r="C11" s="268"/>
      <c r="D11" s="268"/>
      <c r="E11" s="268"/>
      <c r="F11" s="268"/>
      <c r="G11" s="865" t="s">
        <v>1066</v>
      </c>
      <c r="H11" s="600"/>
    </row>
    <row r="12" s="70" customFormat="true" ht="27.75" hidden="false" customHeight="true" outlineLevel="0" collapsed="false">
      <c r="A12" s="552" t="s">
        <v>719</v>
      </c>
      <c r="B12" s="889" t="n">
        <v>5938</v>
      </c>
      <c r="C12" s="889" t="n">
        <v>21520094</v>
      </c>
      <c r="D12" s="889" t="n">
        <v>68221</v>
      </c>
      <c r="E12" s="889" t="n">
        <v>195085</v>
      </c>
      <c r="F12" s="889" t="n">
        <v>4187751</v>
      </c>
      <c r="G12" s="890" t="n">
        <v>61.4</v>
      </c>
      <c r="H12" s="891" t="n">
        <v>24.9</v>
      </c>
    </row>
    <row r="13" customFormat="false" ht="27.75" hidden="false" customHeight="true" outlineLevel="0" collapsed="false">
      <c r="A13" s="892" t="s">
        <v>947</v>
      </c>
      <c r="B13" s="893"/>
      <c r="C13" s="894"/>
      <c r="D13" s="894"/>
      <c r="E13" s="894"/>
      <c r="F13" s="895"/>
      <c r="G13" s="896"/>
      <c r="H13" s="897"/>
    </row>
    <row r="14" customFormat="false" ht="14.25" hidden="false" customHeight="true" outlineLevel="0" collapsed="false">
      <c r="A14" s="898" t="s">
        <v>1100</v>
      </c>
      <c r="B14" s="836"/>
      <c r="C14" s="836"/>
      <c r="D14" s="836"/>
      <c r="E14" s="836"/>
      <c r="F14" s="836"/>
      <c r="G14" s="875"/>
      <c r="H14" s="899"/>
    </row>
    <row r="15" customFormat="false" ht="15" hidden="false" customHeight="true" outlineLevel="0" collapsed="false">
      <c r="A15" s="835" t="s">
        <v>1101</v>
      </c>
      <c r="B15" s="836"/>
      <c r="C15" s="836"/>
      <c r="D15" s="836"/>
      <c r="E15" s="836"/>
      <c r="F15" s="836"/>
      <c r="G15" s="875"/>
      <c r="H15" s="899"/>
    </row>
    <row r="16" customFormat="false" ht="21" hidden="false" customHeight="true" outlineLevel="0" collapsed="false">
      <c r="A16" s="565" t="s">
        <v>1102</v>
      </c>
      <c r="B16" s="900" t="n">
        <v>5814</v>
      </c>
      <c r="C16" s="900" t="n">
        <v>18812390</v>
      </c>
      <c r="D16" s="900" t="n">
        <v>60452</v>
      </c>
      <c r="E16" s="900" t="n">
        <v>174412</v>
      </c>
      <c r="F16" s="900" t="n">
        <v>3716988</v>
      </c>
      <c r="G16" s="786" t="n">
        <v>61.5</v>
      </c>
      <c r="H16" s="699" t="n">
        <v>24.7</v>
      </c>
    </row>
    <row r="17" customFormat="false" ht="13.5" hidden="false" customHeight="true" outlineLevel="0" collapsed="false">
      <c r="A17" s="835" t="s">
        <v>1103</v>
      </c>
      <c r="B17" s="883"/>
      <c r="C17" s="883"/>
      <c r="D17" s="883"/>
      <c r="E17" s="883"/>
      <c r="F17" s="883"/>
      <c r="G17" s="875"/>
      <c r="H17" s="901"/>
    </row>
    <row r="18" customFormat="false" ht="21" hidden="false" customHeight="true" outlineLevel="0" collapsed="false">
      <c r="A18" s="565" t="s">
        <v>1104</v>
      </c>
      <c r="B18" s="900" t="n">
        <v>2</v>
      </c>
      <c r="C18" s="900" t="n">
        <v>23301</v>
      </c>
      <c r="D18" s="900" t="n">
        <v>64</v>
      </c>
      <c r="E18" s="900" t="n">
        <v>212</v>
      </c>
      <c r="F18" s="900" t="n">
        <v>3484</v>
      </c>
      <c r="G18" s="786" t="n">
        <v>54.4</v>
      </c>
      <c r="H18" s="699" t="n">
        <v>24.1</v>
      </c>
    </row>
    <row r="19" customFormat="false" ht="13.5" hidden="false" customHeight="true" outlineLevel="0" collapsed="false">
      <c r="A19" s="835" t="s">
        <v>1105</v>
      </c>
      <c r="B19" s="900"/>
      <c r="C19" s="900"/>
      <c r="D19" s="900"/>
      <c r="E19" s="900"/>
      <c r="F19" s="900"/>
      <c r="G19" s="786"/>
      <c r="H19" s="699"/>
    </row>
    <row r="20" customFormat="false" ht="21" hidden="false" customHeight="true" outlineLevel="0" collapsed="false">
      <c r="A20" s="565" t="s">
        <v>1106</v>
      </c>
      <c r="B20" s="900" t="n">
        <v>1</v>
      </c>
      <c r="C20" s="900" t="n">
        <v>6165</v>
      </c>
      <c r="D20" s="900" t="n">
        <v>20</v>
      </c>
      <c r="E20" s="900" t="n">
        <v>78</v>
      </c>
      <c r="F20" s="900" t="n">
        <v>1178</v>
      </c>
      <c r="G20" s="786" t="n">
        <v>58.9</v>
      </c>
      <c r="H20" s="699" t="n">
        <v>12</v>
      </c>
    </row>
    <row r="21" customFormat="false" ht="14.25" hidden="false" customHeight="true" outlineLevel="0" collapsed="false">
      <c r="A21" s="835" t="s">
        <v>1107</v>
      </c>
      <c r="B21" s="900"/>
      <c r="C21" s="900"/>
      <c r="D21" s="900"/>
      <c r="E21" s="900"/>
      <c r="F21" s="900"/>
      <c r="G21" s="786"/>
      <c r="H21" s="699"/>
    </row>
    <row r="22" customFormat="false" ht="21" hidden="false" customHeight="true" outlineLevel="0" collapsed="false">
      <c r="A22" s="565" t="s">
        <v>1108</v>
      </c>
      <c r="B22" s="900" t="n">
        <v>106</v>
      </c>
      <c r="C22" s="900" t="n">
        <v>2575266</v>
      </c>
      <c r="D22" s="900" t="n">
        <v>7285</v>
      </c>
      <c r="E22" s="900" t="n">
        <v>19368</v>
      </c>
      <c r="F22" s="900" t="n">
        <v>447314</v>
      </c>
      <c r="G22" s="786" t="n">
        <v>61.4</v>
      </c>
      <c r="H22" s="699" t="n">
        <v>25.1</v>
      </c>
    </row>
    <row r="23" customFormat="false" ht="14.25" hidden="false" customHeight="true" outlineLevel="0" collapsed="false">
      <c r="A23" s="835" t="s">
        <v>1109</v>
      </c>
      <c r="B23" s="900"/>
      <c r="C23" s="900"/>
      <c r="D23" s="900"/>
      <c r="E23" s="900"/>
      <c r="F23" s="900"/>
      <c r="G23" s="786"/>
      <c r="H23" s="699"/>
    </row>
    <row r="24" customFormat="false" ht="21" hidden="false" customHeight="true" outlineLevel="0" collapsed="false">
      <c r="A24" s="565" t="s">
        <v>1110</v>
      </c>
      <c r="B24" s="900" t="n">
        <v>15</v>
      </c>
      <c r="C24" s="900" t="n">
        <v>102972</v>
      </c>
      <c r="D24" s="900" t="n">
        <v>400</v>
      </c>
      <c r="E24" s="900" t="n">
        <v>1015</v>
      </c>
      <c r="F24" s="900" t="n">
        <v>18787</v>
      </c>
      <c r="G24" s="786" t="n">
        <v>47</v>
      </c>
      <c r="H24" s="699" t="n">
        <v>46.3</v>
      </c>
    </row>
    <row r="25" customFormat="false" ht="14.25" hidden="false" customHeight="true" outlineLevel="0" collapsed="false">
      <c r="A25" s="835" t="s">
        <v>1111</v>
      </c>
      <c r="B25" s="883"/>
      <c r="C25" s="883"/>
      <c r="D25" s="883"/>
      <c r="E25" s="883"/>
      <c r="F25" s="883"/>
      <c r="G25" s="77"/>
      <c r="H25" s="901"/>
    </row>
    <row r="26" customFormat="false" ht="14.25" hidden="false" customHeight="true" outlineLevel="0" collapsed="false">
      <c r="A26" s="898" t="s">
        <v>1112</v>
      </c>
      <c r="B26" s="671"/>
      <c r="C26" s="671"/>
      <c r="D26" s="671"/>
      <c r="E26" s="671"/>
      <c r="F26" s="671"/>
      <c r="G26" s="77"/>
      <c r="H26" s="876"/>
    </row>
    <row r="27" customFormat="false" ht="14.25" hidden="false" customHeight="true" outlineLevel="0" collapsed="false">
      <c r="A27" s="564" t="s">
        <v>984</v>
      </c>
      <c r="B27" s="671"/>
      <c r="C27" s="671"/>
      <c r="D27" s="671"/>
      <c r="E27" s="671"/>
      <c r="F27" s="671"/>
      <c r="G27" s="77"/>
      <c r="H27" s="876"/>
    </row>
    <row r="28" customFormat="false" ht="21" hidden="false" customHeight="true" outlineLevel="0" collapsed="false">
      <c r="A28" s="698" t="s">
        <v>1113</v>
      </c>
      <c r="B28" s="671" t="n">
        <v>1307</v>
      </c>
      <c r="C28" s="671" t="n">
        <v>508426</v>
      </c>
      <c r="D28" s="671" t="n">
        <v>1536</v>
      </c>
      <c r="E28" s="671" t="n">
        <v>6363</v>
      </c>
      <c r="F28" s="671" t="n">
        <v>145640</v>
      </c>
      <c r="G28" s="902" t="n">
        <v>94.8</v>
      </c>
      <c r="H28" s="876" t="n">
        <v>24.9</v>
      </c>
    </row>
    <row r="29" customFormat="false" ht="17.25" hidden="false" customHeight="true" outlineLevel="0" collapsed="false">
      <c r="A29" s="718" t="s">
        <v>1114</v>
      </c>
      <c r="B29" s="671"/>
      <c r="C29" s="671"/>
      <c r="D29" s="671"/>
      <c r="E29" s="671"/>
      <c r="F29" s="671"/>
      <c r="G29" s="902"/>
      <c r="H29" s="876"/>
    </row>
    <row r="30" customFormat="false" ht="16.5" hidden="false" customHeight="true" outlineLevel="0" collapsed="false">
      <c r="A30" s="698" t="s">
        <v>1115</v>
      </c>
      <c r="B30" s="671" t="n">
        <v>1794</v>
      </c>
      <c r="C30" s="671" t="n">
        <v>1114387</v>
      </c>
      <c r="D30" s="671" t="n">
        <v>2244</v>
      </c>
      <c r="E30" s="671" t="n">
        <v>10175</v>
      </c>
      <c r="F30" s="671" t="n">
        <v>257789</v>
      </c>
      <c r="G30" s="902" t="n">
        <v>114.9</v>
      </c>
      <c r="H30" s="876" t="n">
        <v>24.9</v>
      </c>
    </row>
    <row r="31" customFormat="false" ht="14.25" hidden="false" customHeight="true" outlineLevel="0" collapsed="false">
      <c r="A31" s="698" t="s">
        <v>1116</v>
      </c>
      <c r="B31" s="671" t="n">
        <v>727</v>
      </c>
      <c r="C31" s="671" t="n">
        <v>620493</v>
      </c>
      <c r="D31" s="671" t="n">
        <v>1095</v>
      </c>
      <c r="E31" s="671" t="n">
        <v>4930</v>
      </c>
      <c r="F31" s="671" t="n">
        <v>131791</v>
      </c>
      <c r="G31" s="902" t="n">
        <v>120.4</v>
      </c>
      <c r="H31" s="876" t="n">
        <v>25.1</v>
      </c>
    </row>
    <row r="32" customFormat="false" ht="18.75" hidden="false" customHeight="true" outlineLevel="0" collapsed="false">
      <c r="A32" s="698" t="s">
        <v>1117</v>
      </c>
      <c r="B32" s="671" t="n">
        <v>714</v>
      </c>
      <c r="C32" s="671" t="n">
        <v>1142131</v>
      </c>
      <c r="D32" s="671" t="n">
        <v>2953</v>
      </c>
      <c r="E32" s="671" t="n">
        <v>10172</v>
      </c>
      <c r="F32" s="671" t="n">
        <v>245904</v>
      </c>
      <c r="G32" s="902" t="n">
        <v>83.3</v>
      </c>
      <c r="H32" s="876" t="n">
        <v>23</v>
      </c>
    </row>
    <row r="33" customFormat="false" ht="18" hidden="false" customHeight="true" outlineLevel="0" collapsed="false">
      <c r="A33" s="698" t="s">
        <v>1118</v>
      </c>
      <c r="B33" s="671" t="n">
        <v>300</v>
      </c>
      <c r="C33" s="671" t="n">
        <v>1217584</v>
      </c>
      <c r="D33" s="671" t="n">
        <v>4707</v>
      </c>
      <c r="E33" s="671" t="n">
        <v>13566</v>
      </c>
      <c r="F33" s="671" t="n">
        <v>267810</v>
      </c>
      <c r="G33" s="902" t="n">
        <v>56.9</v>
      </c>
      <c r="H33" s="876" t="n">
        <v>21.4</v>
      </c>
    </row>
    <row r="34" customFormat="false" ht="18" hidden="false" customHeight="true" outlineLevel="0" collapsed="false">
      <c r="A34" s="698" t="s">
        <v>1119</v>
      </c>
      <c r="B34" s="671" t="n">
        <v>493</v>
      </c>
      <c r="C34" s="671" t="n">
        <v>3606315</v>
      </c>
      <c r="D34" s="671" t="n">
        <v>13712</v>
      </c>
      <c r="E34" s="671" t="n">
        <v>37215</v>
      </c>
      <c r="F34" s="671" t="n">
        <v>743942</v>
      </c>
      <c r="G34" s="902" t="n">
        <v>54.3</v>
      </c>
      <c r="H34" s="876" t="n">
        <v>23.7</v>
      </c>
    </row>
    <row r="35" customFormat="false" ht="18" hidden="false" customHeight="true" outlineLevel="0" collapsed="false">
      <c r="A35" s="698" t="s">
        <v>1120</v>
      </c>
      <c r="B35" s="671" t="n">
        <v>271</v>
      </c>
      <c r="C35" s="671" t="n">
        <v>3320008</v>
      </c>
      <c r="D35" s="671" t="n">
        <v>11818</v>
      </c>
      <c r="E35" s="671" t="n">
        <v>32081</v>
      </c>
      <c r="F35" s="671" t="n">
        <v>649950</v>
      </c>
      <c r="G35" s="902" t="n">
        <v>55</v>
      </c>
      <c r="H35" s="876" t="n">
        <v>23.2</v>
      </c>
    </row>
    <row r="36" customFormat="false" ht="18" hidden="false" customHeight="true" outlineLevel="0" collapsed="false">
      <c r="A36" s="698" t="s">
        <v>1121</v>
      </c>
      <c r="B36" s="671" t="n">
        <v>332</v>
      </c>
      <c r="C36" s="671" t="n">
        <v>9990750</v>
      </c>
      <c r="D36" s="671" t="n">
        <v>30156</v>
      </c>
      <c r="E36" s="671" t="n">
        <v>80583</v>
      </c>
      <c r="F36" s="671" t="n">
        <v>1744925</v>
      </c>
      <c r="G36" s="902" t="n">
        <v>57.9</v>
      </c>
      <c r="H36" s="876" t="n">
        <v>26.5</v>
      </c>
    </row>
    <row r="37" customFormat="false" ht="18" hidden="false" customHeight="true" outlineLevel="0" collapsed="false">
      <c r="A37" s="903" t="s">
        <v>1072</v>
      </c>
      <c r="B37" s="696"/>
      <c r="C37" s="696"/>
      <c r="D37" s="696"/>
      <c r="E37" s="696"/>
      <c r="F37" s="696"/>
      <c r="G37" s="904"/>
      <c r="H37" s="876"/>
    </row>
    <row r="38" customFormat="false" ht="47.25" hidden="false" customHeight="true" outlineLevel="0" collapsed="false">
      <c r="A38" s="675" t="s">
        <v>928</v>
      </c>
      <c r="B38" s="675"/>
      <c r="C38" s="675"/>
      <c r="D38" s="675"/>
      <c r="E38" s="675"/>
      <c r="F38" s="675"/>
      <c r="G38" s="675"/>
      <c r="H38" s="675"/>
    </row>
    <row r="39" customFormat="false" ht="45" hidden="false" customHeight="true" outlineLevel="0" collapsed="false">
      <c r="A39" s="675" t="s">
        <v>929</v>
      </c>
      <c r="B39" s="675"/>
      <c r="C39" s="675"/>
      <c r="D39" s="675"/>
      <c r="E39" s="675"/>
      <c r="F39" s="675"/>
      <c r="G39" s="675"/>
      <c r="H39" s="675"/>
    </row>
  </sheetData>
  <mergeCells count="12">
    <mergeCell ref="A7:A11"/>
    <mergeCell ref="B7:C8"/>
    <mergeCell ref="D7:D11"/>
    <mergeCell ref="E7:E11"/>
    <mergeCell ref="F7:G8"/>
    <mergeCell ref="H7:H11"/>
    <mergeCell ref="B9:B11"/>
    <mergeCell ref="C9:C11"/>
    <mergeCell ref="F9:G9"/>
    <mergeCell ref="F10:F11"/>
    <mergeCell ref="A38:H38"/>
    <mergeCell ref="A39:H39"/>
  </mergeCells>
  <printOptions headings="false" gridLines="false" gridLinesSet="true" horizontalCentered="false" verticalCentered="false"/>
  <pageMargins left="0.19652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7"/>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48" width="27.99"/>
    <col collapsed="false" customWidth="true" hidden="false" outlineLevel="0" max="2" min="2" style="48" width="10.28"/>
    <col collapsed="false" customWidth="true" hidden="false" outlineLevel="0" max="3" min="3" style="48" width="12.7"/>
    <col collapsed="false" customWidth="true" hidden="false" outlineLevel="0" max="4" min="4" style="48" width="10.41"/>
    <col collapsed="false" customWidth="true" hidden="false" outlineLevel="0" max="5" min="5" style="48" width="8.56"/>
    <col collapsed="false" customWidth="true" hidden="false" outlineLevel="0" max="6" min="6" style="48" width="9.28"/>
    <col collapsed="false" customWidth="true" hidden="false" outlineLevel="0" max="7" min="7" style="48" width="12.56"/>
    <col collapsed="false" customWidth="true" hidden="false" outlineLevel="0" max="8" min="8" style="48" width="11.13"/>
    <col collapsed="false" customWidth="false" hidden="false" outlineLevel="0" max="257" min="9" style="48" width="9.14"/>
  </cols>
  <sheetData>
    <row r="3" customFormat="false" ht="19.5" hidden="false" customHeight="true" outlineLevel="0" collapsed="false">
      <c r="A3" s="70" t="s">
        <v>1122</v>
      </c>
    </row>
    <row r="4" customFormat="false" ht="13.5" hidden="false" customHeight="true" outlineLevel="0" collapsed="false">
      <c r="A4" s="70" t="s">
        <v>1123</v>
      </c>
    </row>
    <row r="5" customFormat="false" ht="12.75" hidden="false" customHeight="true" outlineLevel="0" collapsed="false">
      <c r="A5" s="221" t="s">
        <v>1124</v>
      </c>
    </row>
    <row r="6" customFormat="false" ht="11.25" hidden="false" customHeight="true" outlineLevel="0" collapsed="false">
      <c r="A6" s="221" t="s">
        <v>1125</v>
      </c>
    </row>
    <row r="7" customFormat="false" ht="12.75" hidden="false" customHeight="true" outlineLevel="0" collapsed="false">
      <c r="A7" s="266" t="s">
        <v>1126</v>
      </c>
      <c r="B7" s="196" t="s">
        <v>1127</v>
      </c>
      <c r="C7" s="196"/>
      <c r="D7" s="268" t="s">
        <v>1128</v>
      </c>
      <c r="E7" s="268" t="s">
        <v>944</v>
      </c>
      <c r="F7" s="863" t="s">
        <v>1063</v>
      </c>
      <c r="G7" s="863"/>
      <c r="H7" s="600" t="s">
        <v>1079</v>
      </c>
    </row>
    <row r="8" customFormat="false" ht="17.25" hidden="false" customHeight="true" outlineLevel="0" collapsed="false">
      <c r="A8" s="266"/>
      <c r="B8" s="196"/>
      <c r="C8" s="196"/>
      <c r="D8" s="268"/>
      <c r="E8" s="268"/>
      <c r="F8" s="863"/>
      <c r="G8" s="863"/>
      <c r="H8" s="600"/>
    </row>
    <row r="9" customFormat="false" ht="27.75" hidden="false" customHeight="true" outlineLevel="0" collapsed="false">
      <c r="A9" s="266"/>
      <c r="B9" s="268" t="s">
        <v>932</v>
      </c>
      <c r="C9" s="268" t="s">
        <v>1064</v>
      </c>
      <c r="D9" s="268"/>
      <c r="E9" s="268"/>
      <c r="F9" s="796" t="s">
        <v>1004</v>
      </c>
      <c r="G9" s="796"/>
      <c r="H9" s="600"/>
    </row>
    <row r="10" customFormat="false" ht="27.75" hidden="false" customHeight="true" outlineLevel="0" collapsed="false">
      <c r="A10" s="266"/>
      <c r="B10" s="268"/>
      <c r="C10" s="268"/>
      <c r="D10" s="268"/>
      <c r="E10" s="268"/>
      <c r="F10" s="268" t="s">
        <v>1129</v>
      </c>
      <c r="G10" s="864" t="s">
        <v>1006</v>
      </c>
      <c r="H10" s="600"/>
    </row>
    <row r="11" customFormat="false" ht="28.5" hidden="false" customHeight="true" outlineLevel="0" collapsed="false">
      <c r="A11" s="266"/>
      <c r="B11" s="268"/>
      <c r="C11" s="268"/>
      <c r="D11" s="268"/>
      <c r="E11" s="268"/>
      <c r="F11" s="268"/>
      <c r="G11" s="865" t="s">
        <v>1066</v>
      </c>
      <c r="H11" s="600"/>
    </row>
    <row r="12" s="70" customFormat="true" ht="25.5" hidden="false" customHeight="true" outlineLevel="0" collapsed="false">
      <c r="A12" s="552" t="s">
        <v>719</v>
      </c>
      <c r="B12" s="866" t="n">
        <v>69243</v>
      </c>
      <c r="C12" s="866" t="n">
        <v>50355336</v>
      </c>
      <c r="D12" s="866" t="n">
        <v>77369</v>
      </c>
      <c r="E12" s="866" t="n">
        <v>421144</v>
      </c>
      <c r="F12" s="866" t="n">
        <v>10894287</v>
      </c>
      <c r="G12" s="867" t="n">
        <v>140.8</v>
      </c>
      <c r="H12" s="905" t="n">
        <v>58.5</v>
      </c>
    </row>
    <row r="13" customFormat="false" ht="15" hidden="false" customHeight="true" outlineLevel="0" collapsed="false">
      <c r="A13" s="892" t="s">
        <v>947</v>
      </c>
      <c r="B13" s="871"/>
      <c r="C13" s="871"/>
      <c r="D13" s="871"/>
      <c r="E13" s="871"/>
      <c r="F13" s="871"/>
      <c r="G13" s="128"/>
      <c r="H13" s="906"/>
    </row>
    <row r="14" customFormat="false" ht="18.75" hidden="false" customHeight="true" outlineLevel="0" collapsed="false">
      <c r="A14" s="874" t="s">
        <v>1130</v>
      </c>
      <c r="B14" s="871"/>
      <c r="C14" s="871"/>
      <c r="D14" s="871"/>
      <c r="E14" s="871"/>
      <c r="F14" s="871"/>
      <c r="G14" s="128"/>
      <c r="H14" s="906"/>
    </row>
    <row r="15" customFormat="false" ht="14.25" hidden="false" customHeight="true" outlineLevel="0" collapsed="false">
      <c r="A15" s="907" t="s">
        <v>1131</v>
      </c>
      <c r="B15" s="671"/>
      <c r="C15" s="671"/>
      <c r="D15" s="671"/>
      <c r="E15" s="671"/>
      <c r="F15" s="671"/>
      <c r="G15" s="908"/>
      <c r="H15" s="674"/>
    </row>
    <row r="16" customFormat="false" ht="18" hidden="false" customHeight="true" outlineLevel="0" collapsed="false">
      <c r="A16" s="909" t="s">
        <v>1086</v>
      </c>
      <c r="B16" s="883" t="n">
        <v>16898</v>
      </c>
      <c r="C16" s="883" t="n">
        <v>9456488</v>
      </c>
      <c r="D16" s="883" t="n">
        <v>17004</v>
      </c>
      <c r="E16" s="883" t="n">
        <v>83162</v>
      </c>
      <c r="F16" s="883" t="n">
        <v>1999861</v>
      </c>
      <c r="G16" s="910" t="n">
        <v>117.6</v>
      </c>
      <c r="H16" s="667" t="n">
        <v>52.7</v>
      </c>
    </row>
    <row r="17" customFormat="false" ht="18" hidden="false" customHeight="true" outlineLevel="0" collapsed="false">
      <c r="A17" s="909" t="s">
        <v>1087</v>
      </c>
      <c r="B17" s="883" t="n">
        <v>50656</v>
      </c>
      <c r="C17" s="883" t="n">
        <v>37638265</v>
      </c>
      <c r="D17" s="883" t="n">
        <v>52263</v>
      </c>
      <c r="E17" s="883" t="n">
        <v>309486</v>
      </c>
      <c r="F17" s="883" t="n">
        <v>8197286</v>
      </c>
      <c r="G17" s="910" t="n">
        <v>156.8</v>
      </c>
      <c r="H17" s="667" t="n">
        <v>60.3</v>
      </c>
    </row>
    <row r="18" customFormat="false" ht="18" hidden="false" customHeight="true" outlineLevel="0" collapsed="false">
      <c r="A18" s="909" t="s">
        <v>1088</v>
      </c>
      <c r="B18" s="883" t="n">
        <v>1468</v>
      </c>
      <c r="C18" s="883" t="n">
        <v>1805442</v>
      </c>
      <c r="D18" s="883" t="n">
        <v>2911</v>
      </c>
      <c r="E18" s="883" t="n">
        <v>14184</v>
      </c>
      <c r="F18" s="883" t="n">
        <v>405450</v>
      </c>
      <c r="G18" s="910" t="n">
        <v>139.3</v>
      </c>
      <c r="H18" s="667" t="n">
        <v>74.3</v>
      </c>
    </row>
    <row r="19" customFormat="false" ht="18" hidden="false" customHeight="true" outlineLevel="0" collapsed="false">
      <c r="A19" s="909" t="s">
        <v>1089</v>
      </c>
      <c r="B19" s="883" t="n">
        <v>168</v>
      </c>
      <c r="C19" s="883" t="n">
        <v>897972</v>
      </c>
      <c r="D19" s="883" t="n">
        <v>3218</v>
      </c>
      <c r="E19" s="883" t="n">
        <v>8963</v>
      </c>
      <c r="F19" s="883" t="n">
        <v>182770</v>
      </c>
      <c r="G19" s="910" t="n">
        <v>56.8</v>
      </c>
      <c r="H19" s="667" t="n">
        <v>32.3</v>
      </c>
    </row>
    <row r="20" customFormat="false" ht="18" hidden="false" customHeight="true" outlineLevel="0" collapsed="false">
      <c r="A20" s="909" t="s">
        <v>1090</v>
      </c>
      <c r="B20" s="883" t="n">
        <v>34</v>
      </c>
      <c r="C20" s="883" t="n">
        <v>283703</v>
      </c>
      <c r="D20" s="883" t="n">
        <v>1095</v>
      </c>
      <c r="E20" s="883" t="n">
        <v>2934</v>
      </c>
      <c r="F20" s="883" t="n">
        <v>59142</v>
      </c>
      <c r="G20" s="910" t="n">
        <v>54</v>
      </c>
      <c r="H20" s="667" t="n">
        <v>27.1</v>
      </c>
    </row>
    <row r="21" customFormat="false" ht="18" hidden="false" customHeight="true" outlineLevel="0" collapsed="false">
      <c r="A21" s="909" t="s">
        <v>1091</v>
      </c>
      <c r="B21" s="883" t="n">
        <v>13</v>
      </c>
      <c r="C21" s="883" t="n">
        <v>169263</v>
      </c>
      <c r="D21" s="883" t="n">
        <v>505</v>
      </c>
      <c r="E21" s="883" t="n">
        <v>1414</v>
      </c>
      <c r="F21" s="883" t="n">
        <v>28538</v>
      </c>
      <c r="G21" s="910" t="n">
        <v>56.5</v>
      </c>
      <c r="H21" s="667" t="n">
        <v>26.5</v>
      </c>
    </row>
    <row r="22" customFormat="false" ht="18" hidden="false" customHeight="true" outlineLevel="0" collapsed="false">
      <c r="A22" s="909" t="s">
        <v>1092</v>
      </c>
      <c r="B22" s="883" t="n">
        <v>4</v>
      </c>
      <c r="C22" s="883" t="n">
        <v>53943</v>
      </c>
      <c r="D22" s="883" t="n">
        <v>197</v>
      </c>
      <c r="E22" s="883" t="n">
        <v>571</v>
      </c>
      <c r="F22" s="883" t="n">
        <v>13173</v>
      </c>
      <c r="G22" s="910" t="n">
        <v>66.9</v>
      </c>
      <c r="H22" s="667" t="n">
        <v>31.7</v>
      </c>
    </row>
    <row r="23" customFormat="false" ht="18" hidden="false" customHeight="true" outlineLevel="0" collapsed="false">
      <c r="A23" s="909" t="s">
        <v>1093</v>
      </c>
      <c r="B23" s="883" t="n">
        <v>2</v>
      </c>
      <c r="C23" s="883" t="n">
        <v>50260</v>
      </c>
      <c r="D23" s="883" t="n">
        <v>176</v>
      </c>
      <c r="E23" s="883" t="n">
        <v>430</v>
      </c>
      <c r="F23" s="883" t="n">
        <v>8067</v>
      </c>
      <c r="G23" s="910" t="n">
        <v>45.8</v>
      </c>
      <c r="H23" s="667" t="n">
        <v>22.5</v>
      </c>
    </row>
    <row r="24" customFormat="false" ht="18" hidden="false" customHeight="true" outlineLevel="0" collapsed="false">
      <c r="A24" s="828" t="s">
        <v>1112</v>
      </c>
      <c r="B24" s="780"/>
      <c r="C24" s="780"/>
      <c r="D24" s="780"/>
      <c r="E24" s="780"/>
      <c r="F24" s="780"/>
      <c r="G24" s="910"/>
      <c r="H24" s="911"/>
    </row>
    <row r="25" customFormat="false" ht="18" hidden="false" customHeight="true" outlineLevel="0" collapsed="false">
      <c r="A25" s="564" t="s">
        <v>984</v>
      </c>
      <c r="B25" s="780"/>
      <c r="C25" s="780"/>
      <c r="D25" s="780"/>
      <c r="E25" s="780"/>
      <c r="F25" s="780"/>
      <c r="G25" s="910"/>
      <c r="H25" s="911"/>
    </row>
    <row r="26" customFormat="false" ht="18" hidden="false" customHeight="true" outlineLevel="0" collapsed="false">
      <c r="A26" s="698" t="s">
        <v>1113</v>
      </c>
      <c r="B26" s="900" t="n">
        <v>13900</v>
      </c>
      <c r="C26" s="900" t="n">
        <v>5415774</v>
      </c>
      <c r="D26" s="900" t="n">
        <v>13962</v>
      </c>
      <c r="E26" s="900" t="n">
        <v>66832</v>
      </c>
      <c r="F26" s="900" t="n">
        <v>1422557</v>
      </c>
      <c r="G26" s="912" t="n">
        <v>101.9</v>
      </c>
      <c r="H26" s="674" t="n">
        <v>52.9</v>
      </c>
    </row>
    <row r="27" customFormat="false" ht="15.75" hidden="false" customHeight="true" outlineLevel="0" collapsed="false">
      <c r="A27" s="718" t="s">
        <v>1114</v>
      </c>
      <c r="B27" s="900"/>
      <c r="C27" s="900"/>
      <c r="D27" s="900"/>
      <c r="E27" s="900"/>
      <c r="F27" s="900"/>
      <c r="G27" s="912"/>
      <c r="H27" s="674"/>
    </row>
    <row r="28" customFormat="false" ht="15.75" hidden="false" customHeight="true" outlineLevel="0" collapsed="false">
      <c r="A28" s="698" t="s">
        <v>1115</v>
      </c>
      <c r="B28" s="900" t="n">
        <v>30757</v>
      </c>
      <c r="C28" s="900" t="n">
        <v>19371061</v>
      </c>
      <c r="D28" s="900" t="n">
        <v>31057</v>
      </c>
      <c r="E28" s="900" t="n">
        <v>175634</v>
      </c>
      <c r="F28" s="900" t="n">
        <v>4249912</v>
      </c>
      <c r="G28" s="912" t="n">
        <v>136.8</v>
      </c>
      <c r="H28" s="674" t="n">
        <v>61</v>
      </c>
    </row>
    <row r="29" customFormat="false" ht="15.75" hidden="false" customHeight="true" outlineLevel="0" collapsed="false">
      <c r="A29" s="698" t="s">
        <v>1116</v>
      </c>
      <c r="B29" s="900" t="n">
        <v>18482</v>
      </c>
      <c r="C29" s="900" t="n">
        <v>15924099</v>
      </c>
      <c r="D29" s="900" t="n">
        <v>18895</v>
      </c>
      <c r="E29" s="900" t="n">
        <v>116028</v>
      </c>
      <c r="F29" s="900" t="n">
        <v>3260584</v>
      </c>
      <c r="G29" s="912" t="n">
        <v>172.6</v>
      </c>
      <c r="H29" s="674" t="n">
        <v>60.2</v>
      </c>
    </row>
    <row r="30" customFormat="false" ht="15.75" hidden="false" customHeight="true" outlineLevel="0" collapsed="false">
      <c r="A30" s="698" t="s">
        <v>1117</v>
      </c>
      <c r="B30" s="900" t="n">
        <v>5830</v>
      </c>
      <c r="C30" s="900" t="n">
        <v>7689908</v>
      </c>
      <c r="D30" s="900" t="n">
        <v>7429</v>
      </c>
      <c r="E30" s="900" t="n">
        <v>45816</v>
      </c>
      <c r="F30" s="900" t="n">
        <v>1581614</v>
      </c>
      <c r="G30" s="912" t="n">
        <v>212.9</v>
      </c>
      <c r="H30" s="674" t="n">
        <v>60</v>
      </c>
    </row>
    <row r="31" customFormat="false" ht="18" hidden="false" customHeight="true" outlineLevel="0" collapsed="false">
      <c r="A31" s="698" t="s">
        <v>1118</v>
      </c>
      <c r="B31" s="900" t="n">
        <v>128</v>
      </c>
      <c r="C31" s="900" t="n">
        <v>486164</v>
      </c>
      <c r="D31" s="900" t="n">
        <v>1147</v>
      </c>
      <c r="E31" s="900" t="n">
        <v>3535</v>
      </c>
      <c r="F31" s="900" t="n">
        <v>100790</v>
      </c>
      <c r="G31" s="912" t="n">
        <v>87.9</v>
      </c>
      <c r="H31" s="674" t="n">
        <v>43.5</v>
      </c>
    </row>
    <row r="32" customFormat="false" ht="18" hidden="false" customHeight="true" outlineLevel="0" collapsed="false">
      <c r="A32" s="698" t="s">
        <v>1119</v>
      </c>
      <c r="B32" s="900" t="n">
        <v>91</v>
      </c>
      <c r="C32" s="900" t="n">
        <v>643332</v>
      </c>
      <c r="D32" s="900" t="n">
        <v>2077</v>
      </c>
      <c r="E32" s="900" t="n">
        <v>5721</v>
      </c>
      <c r="F32" s="900" t="n">
        <v>126163</v>
      </c>
      <c r="G32" s="912" t="n">
        <v>60.7</v>
      </c>
      <c r="H32" s="674" t="n">
        <v>28.2</v>
      </c>
    </row>
    <row r="33" customFormat="false" ht="18" hidden="false" customHeight="true" outlineLevel="0" collapsed="false">
      <c r="A33" s="698" t="s">
        <v>1120</v>
      </c>
      <c r="B33" s="900" t="n">
        <v>37</v>
      </c>
      <c r="C33" s="900" t="n">
        <v>452011</v>
      </c>
      <c r="D33" s="900" t="n">
        <v>1556</v>
      </c>
      <c r="E33" s="900" t="n">
        <v>4110</v>
      </c>
      <c r="F33" s="900" t="n">
        <v>87332</v>
      </c>
      <c r="G33" s="912" t="n">
        <v>56.1</v>
      </c>
      <c r="H33" s="674" t="n">
        <v>27.2</v>
      </c>
    </row>
    <row r="34" customFormat="false" ht="18" hidden="false" customHeight="true" outlineLevel="0" collapsed="false">
      <c r="A34" s="698" t="s">
        <v>1132</v>
      </c>
      <c r="B34" s="900" t="n">
        <v>18</v>
      </c>
      <c r="C34" s="900" t="n">
        <v>372987</v>
      </c>
      <c r="D34" s="900" t="n">
        <v>1246</v>
      </c>
      <c r="E34" s="900" t="n">
        <v>3468</v>
      </c>
      <c r="F34" s="900" t="n">
        <v>65335</v>
      </c>
      <c r="G34" s="912" t="n">
        <v>52.4</v>
      </c>
      <c r="H34" s="674" t="n">
        <v>25.5</v>
      </c>
    </row>
    <row r="35" customFormat="false" ht="18" hidden="false" customHeight="true" outlineLevel="0" collapsed="false">
      <c r="A35" s="903" t="s">
        <v>1072</v>
      </c>
      <c r="B35" s="913"/>
      <c r="C35" s="913"/>
      <c r="D35" s="913"/>
      <c r="E35" s="913"/>
      <c r="F35" s="913"/>
      <c r="G35" s="914"/>
      <c r="H35" s="674"/>
    </row>
    <row r="36" customFormat="false" ht="50.25" hidden="false" customHeight="true" outlineLevel="0" collapsed="false">
      <c r="A36" s="675" t="s">
        <v>928</v>
      </c>
      <c r="B36" s="675"/>
      <c r="C36" s="675"/>
      <c r="D36" s="675"/>
      <c r="E36" s="675"/>
      <c r="F36" s="675"/>
      <c r="G36" s="675"/>
      <c r="H36" s="675"/>
    </row>
    <row r="37" customFormat="false" ht="42" hidden="false" customHeight="true" outlineLevel="0" collapsed="false">
      <c r="A37" s="675" t="s">
        <v>929</v>
      </c>
      <c r="B37" s="675"/>
      <c r="C37" s="675"/>
      <c r="D37" s="675"/>
      <c r="E37" s="675"/>
      <c r="F37" s="675"/>
      <c r="G37" s="675"/>
      <c r="H37" s="675"/>
    </row>
  </sheetData>
  <mergeCells count="12">
    <mergeCell ref="A7:A11"/>
    <mergeCell ref="B7:C8"/>
    <mergeCell ref="D7:D11"/>
    <mergeCell ref="E7:E11"/>
    <mergeCell ref="F7:G8"/>
    <mergeCell ref="H7:H11"/>
    <mergeCell ref="B9:B11"/>
    <mergeCell ref="C9:C11"/>
    <mergeCell ref="F9:G9"/>
    <mergeCell ref="F10:F11"/>
    <mergeCell ref="A36:H36"/>
    <mergeCell ref="A37:H37"/>
  </mergeCells>
  <printOptions headings="false" gridLines="false" gridLinesSet="true" horizontalCentered="false" verticalCentered="false"/>
  <pageMargins left="0.196527777777778" right="0.19652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0546875" defaultRowHeight="12.75" zeroHeight="false" outlineLevelRow="0" outlineLevelCol="0"/>
  <cols>
    <col collapsed="false" customWidth="true" hidden="false" outlineLevel="0" max="1" min="1" style="0" width="40.56"/>
    <col collapsed="false" customWidth="true" hidden="false" outlineLevel="0" max="2" min="2" style="0" width="31.56"/>
  </cols>
  <sheetData>
    <row r="2" customFormat="false" ht="12.75" hidden="false" customHeight="false" outlineLevel="0" collapsed="false">
      <c r="A2" s="131" t="s">
        <v>267</v>
      </c>
      <c r="B2" s="132"/>
      <c r="C2" s="133"/>
    </row>
    <row r="3" customFormat="false" ht="14.25" hidden="false" customHeight="true" outlineLevel="0" collapsed="false">
      <c r="A3" s="134" t="s">
        <v>268</v>
      </c>
      <c r="B3" s="134"/>
      <c r="C3" s="134"/>
    </row>
    <row r="4" customFormat="false" ht="12.75" hidden="false" customHeight="true" outlineLevel="0" collapsed="false">
      <c r="A4" s="135" t="s">
        <v>269</v>
      </c>
      <c r="B4" s="135"/>
      <c r="C4" s="135"/>
    </row>
    <row r="5" customFormat="false" ht="26.25" hidden="false" customHeight="true" outlineLevel="0" collapsed="false">
      <c r="A5" s="135" t="s">
        <v>270</v>
      </c>
      <c r="B5" s="135"/>
      <c r="C5" s="135"/>
    </row>
    <row r="6" customFormat="false" ht="89.25" hidden="false" customHeight="true" outlineLevel="0" collapsed="false">
      <c r="A6" s="136" t="s">
        <v>271</v>
      </c>
      <c r="B6" s="137" t="s">
        <v>272</v>
      </c>
      <c r="C6" s="138"/>
    </row>
    <row r="7" customFormat="false" ht="21.95" hidden="false" customHeight="true" outlineLevel="0" collapsed="false">
      <c r="A7" s="139" t="s">
        <v>273</v>
      </c>
      <c r="B7" s="140" t="n">
        <v>182194221.4</v>
      </c>
      <c r="C7" s="141"/>
    </row>
    <row r="8" customFormat="false" ht="21.95" hidden="false" customHeight="true" outlineLevel="0" collapsed="false">
      <c r="A8" s="142" t="s">
        <v>274</v>
      </c>
      <c r="B8" s="143"/>
      <c r="C8" s="144"/>
    </row>
    <row r="9" customFormat="false" ht="21.95" hidden="false" customHeight="true" outlineLevel="0" collapsed="false">
      <c r="A9" s="145" t="s">
        <v>275</v>
      </c>
      <c r="B9" s="146" t="n">
        <v>16152633.3</v>
      </c>
      <c r="C9" s="147"/>
    </row>
    <row r="10" customFormat="false" ht="21.95" hidden="false" customHeight="true" outlineLevel="0" collapsed="false">
      <c r="A10" s="145" t="s">
        <v>276</v>
      </c>
      <c r="B10" s="146" t="n">
        <v>8902341.3</v>
      </c>
      <c r="C10" s="147"/>
    </row>
    <row r="11" customFormat="false" ht="21.95" hidden="false" customHeight="true" outlineLevel="0" collapsed="false">
      <c r="A11" s="145" t="s">
        <v>277</v>
      </c>
      <c r="B11" s="146" t="n">
        <v>6030525.7</v>
      </c>
      <c r="C11" s="147"/>
    </row>
    <row r="12" customFormat="false" ht="21.95" hidden="false" customHeight="true" outlineLevel="0" collapsed="false">
      <c r="A12" s="145" t="s">
        <v>278</v>
      </c>
      <c r="B12" s="146" t="n">
        <v>3924224.2</v>
      </c>
      <c r="C12" s="147"/>
    </row>
    <row r="13" customFormat="false" ht="21.95" hidden="false" customHeight="true" outlineLevel="0" collapsed="false">
      <c r="A13" s="145" t="s">
        <v>279</v>
      </c>
      <c r="B13" s="146" t="n">
        <v>9595188.9</v>
      </c>
      <c r="C13" s="147"/>
    </row>
    <row r="14" customFormat="false" ht="21.95" hidden="false" customHeight="true" outlineLevel="0" collapsed="false">
      <c r="A14" s="145" t="s">
        <v>280</v>
      </c>
      <c r="B14" s="146" t="n">
        <v>17039170.5</v>
      </c>
      <c r="C14" s="147"/>
    </row>
    <row r="15" customFormat="false" ht="21.95" hidden="false" customHeight="true" outlineLevel="0" collapsed="false">
      <c r="A15" s="145" t="s">
        <v>281</v>
      </c>
      <c r="B15" s="146" t="n">
        <v>34636944</v>
      </c>
      <c r="C15" s="147"/>
    </row>
    <row r="16" customFormat="false" ht="21.95" hidden="false" customHeight="true" outlineLevel="0" collapsed="false">
      <c r="A16" s="145" t="s">
        <v>282</v>
      </c>
      <c r="B16" s="146" t="n">
        <v>3183752.3</v>
      </c>
      <c r="C16" s="147"/>
    </row>
    <row r="17" customFormat="false" ht="21.95" hidden="false" customHeight="true" outlineLevel="0" collapsed="false">
      <c r="A17" s="145" t="s">
        <v>283</v>
      </c>
      <c r="B17" s="146" t="n">
        <v>8188683.4</v>
      </c>
      <c r="C17" s="147"/>
    </row>
    <row r="18" customFormat="false" ht="21.95" hidden="false" customHeight="true" outlineLevel="0" collapsed="false">
      <c r="A18" s="145" t="s">
        <v>284</v>
      </c>
      <c r="B18" s="146" t="n">
        <v>3684833.3</v>
      </c>
      <c r="C18" s="147"/>
    </row>
    <row r="19" customFormat="false" ht="21.95" hidden="false" customHeight="true" outlineLevel="0" collapsed="false">
      <c r="A19" s="145" t="s">
        <v>285</v>
      </c>
      <c r="B19" s="146" t="n">
        <v>12652326.2</v>
      </c>
      <c r="C19" s="147"/>
    </row>
    <row r="20" customFormat="false" ht="21.95" hidden="false" customHeight="true" outlineLevel="0" collapsed="false">
      <c r="A20" s="145" t="s">
        <v>286</v>
      </c>
      <c r="B20" s="146" t="n">
        <v>24594599.5</v>
      </c>
      <c r="C20" s="147"/>
    </row>
    <row r="21" customFormat="false" ht="21.95" hidden="false" customHeight="true" outlineLevel="0" collapsed="false">
      <c r="A21" s="145" t="s">
        <v>287</v>
      </c>
      <c r="B21" s="146" t="n">
        <v>4654367.8</v>
      </c>
      <c r="C21" s="147"/>
    </row>
    <row r="22" customFormat="false" ht="21.95" hidden="false" customHeight="true" outlineLevel="0" collapsed="false">
      <c r="A22" s="145" t="s">
        <v>288</v>
      </c>
      <c r="B22" s="146" t="n">
        <v>4929074.4</v>
      </c>
      <c r="C22" s="147"/>
    </row>
    <row r="23" customFormat="false" ht="21.95" hidden="false" customHeight="true" outlineLevel="0" collapsed="false">
      <c r="A23" s="145" t="s">
        <v>289</v>
      </c>
      <c r="B23" s="146" t="n">
        <v>16187259.9</v>
      </c>
      <c r="C23" s="147"/>
    </row>
    <row r="24" customFormat="false" ht="21.95" hidden="false" customHeight="true" outlineLevel="0" collapsed="false">
      <c r="A24" s="148" t="s">
        <v>290</v>
      </c>
      <c r="B24" s="146" t="n">
        <v>7838296.7</v>
      </c>
      <c r="C24" s="147"/>
    </row>
    <row r="26" customFormat="false" ht="15" hidden="false" customHeight="true" outlineLevel="0" collapsed="false">
      <c r="A26" s="149" t="s">
        <v>291</v>
      </c>
      <c r="B26" s="149"/>
    </row>
    <row r="27" customFormat="false" ht="15" hidden="false" customHeight="true" outlineLevel="0" collapsed="false">
      <c r="A27" s="150" t="s">
        <v>292</v>
      </c>
      <c r="B27" s="150"/>
    </row>
  </sheetData>
  <mergeCells count="5">
    <mergeCell ref="A3:C3"/>
    <mergeCell ref="A4:C4"/>
    <mergeCell ref="A5:C5"/>
    <mergeCell ref="A26:B26"/>
    <mergeCell ref="A27:B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48" width="21.42"/>
    <col collapsed="false" customWidth="true" hidden="false" outlineLevel="0" max="2" min="2" style="48" width="3.14"/>
    <col collapsed="false" customWidth="true" hidden="false" outlineLevel="0" max="3" min="3" style="48" width="10.85"/>
    <col collapsed="false" customWidth="false" hidden="false" outlineLevel="0" max="4" min="4" style="48" width="9.14"/>
    <col collapsed="false" customWidth="true" hidden="false" outlineLevel="0" max="6" min="5" style="48" width="9.28"/>
    <col collapsed="false" customWidth="true" hidden="false" outlineLevel="0" max="7" min="7" style="48" width="8.7"/>
    <col collapsed="false" customWidth="true" hidden="false" outlineLevel="0" max="9" min="8" style="48" width="8.28"/>
    <col collapsed="false" customWidth="true" hidden="false" outlineLevel="0" max="10" min="10" style="48" width="9.85"/>
    <col collapsed="false" customWidth="false" hidden="false" outlineLevel="0" max="12" min="11" style="48" width="9.14"/>
    <col collapsed="false" customWidth="true" hidden="false" outlineLevel="0" max="13" min="13" style="48" width="10.85"/>
    <col collapsed="false" customWidth="false" hidden="false" outlineLevel="0" max="257" min="14" style="48" width="9.14"/>
  </cols>
  <sheetData>
    <row r="3" customFormat="false" ht="18" hidden="false" customHeight="true" outlineLevel="0" collapsed="false">
      <c r="A3" s="70" t="s">
        <v>1133</v>
      </c>
    </row>
    <row r="4" customFormat="false" ht="17.25" hidden="false" customHeight="true" outlineLevel="0" collapsed="false">
      <c r="A4" s="841" t="s">
        <v>1134</v>
      </c>
    </row>
    <row r="5" customFormat="false" ht="18" hidden="false" customHeight="true" outlineLevel="0" collapsed="false">
      <c r="A5" s="660" t="s">
        <v>297</v>
      </c>
      <c r="B5" s="52"/>
      <c r="C5" s="268" t="s">
        <v>1135</v>
      </c>
      <c r="D5" s="267" t="s">
        <v>1136</v>
      </c>
      <c r="E5" s="267"/>
      <c r="F5" s="267"/>
      <c r="G5" s="267"/>
      <c r="H5" s="267"/>
      <c r="I5" s="267"/>
      <c r="J5" s="267"/>
      <c r="K5" s="267"/>
      <c r="L5" s="267"/>
      <c r="M5" s="267"/>
    </row>
    <row r="6" customFormat="false" ht="12.75" hidden="false" customHeight="false" outlineLevel="0" collapsed="false">
      <c r="A6" s="381" t="s">
        <v>298</v>
      </c>
      <c r="B6" s="192"/>
      <c r="C6" s="268"/>
      <c r="D6" s="267"/>
      <c r="E6" s="267"/>
      <c r="F6" s="267"/>
      <c r="G6" s="267"/>
      <c r="H6" s="267"/>
      <c r="I6" s="267"/>
      <c r="J6" s="267"/>
      <c r="K6" s="267"/>
      <c r="L6" s="267"/>
      <c r="M6" s="267"/>
    </row>
    <row r="7" customFormat="false" ht="15" hidden="false" customHeight="true" outlineLevel="0" collapsed="false">
      <c r="A7" s="57" t="s">
        <v>1137</v>
      </c>
      <c r="B7" s="192"/>
      <c r="C7" s="268"/>
      <c r="D7" s="267"/>
      <c r="E7" s="267"/>
      <c r="F7" s="267"/>
      <c r="G7" s="267"/>
      <c r="H7" s="267"/>
      <c r="I7" s="267"/>
      <c r="J7" s="267"/>
      <c r="K7" s="267"/>
      <c r="L7" s="267"/>
      <c r="M7" s="267"/>
    </row>
    <row r="8" customFormat="false" ht="13.5" hidden="false" customHeight="true" outlineLevel="0" collapsed="false">
      <c r="A8" s="381" t="s">
        <v>1138</v>
      </c>
      <c r="B8" s="192"/>
      <c r="C8" s="268"/>
      <c r="D8" s="761" t="s">
        <v>1139</v>
      </c>
      <c r="E8" s="915" t="s">
        <v>1140</v>
      </c>
      <c r="F8" s="915" t="s">
        <v>1141</v>
      </c>
      <c r="G8" s="915" t="s">
        <v>1142</v>
      </c>
      <c r="H8" s="915" t="s">
        <v>1143</v>
      </c>
      <c r="I8" s="915" t="s">
        <v>1144</v>
      </c>
      <c r="J8" s="915" t="s">
        <v>1145</v>
      </c>
      <c r="K8" s="915" t="s">
        <v>1146</v>
      </c>
      <c r="L8" s="915" t="s">
        <v>1147</v>
      </c>
      <c r="M8" s="916" t="s">
        <v>1148</v>
      </c>
    </row>
    <row r="9" customFormat="false" ht="14.25" hidden="false" customHeight="true" outlineLevel="0" collapsed="false">
      <c r="A9" s="57" t="s">
        <v>1149</v>
      </c>
      <c r="B9" s="192"/>
      <c r="C9" s="268"/>
      <c r="D9" s="761"/>
      <c r="E9" s="915"/>
      <c r="F9" s="915"/>
      <c r="G9" s="915"/>
      <c r="H9" s="915"/>
      <c r="I9" s="915"/>
      <c r="J9" s="915"/>
      <c r="K9" s="915"/>
      <c r="L9" s="915"/>
      <c r="M9" s="916"/>
    </row>
    <row r="10" customFormat="false" ht="15" hidden="false" customHeight="true" outlineLevel="0" collapsed="false">
      <c r="A10" s="676" t="s">
        <v>1150</v>
      </c>
      <c r="B10" s="60"/>
      <c r="C10" s="268"/>
      <c r="D10" s="761"/>
      <c r="E10" s="915"/>
      <c r="F10" s="915"/>
      <c r="G10" s="915"/>
      <c r="H10" s="915"/>
      <c r="I10" s="915"/>
      <c r="J10" s="915"/>
      <c r="K10" s="915"/>
      <c r="L10" s="915"/>
      <c r="M10" s="916"/>
    </row>
    <row r="11" s="70" customFormat="true" ht="33" hidden="false" customHeight="true" outlineLevel="0" collapsed="false">
      <c r="A11" s="917" t="s">
        <v>1151</v>
      </c>
      <c r="B11" s="119" t="s">
        <v>241</v>
      </c>
      <c r="C11" s="691" t="n">
        <v>5938</v>
      </c>
      <c r="D11" s="691" t="n">
        <v>35</v>
      </c>
      <c r="E11" s="691" t="n">
        <v>664</v>
      </c>
      <c r="F11" s="691" t="n">
        <v>1960</v>
      </c>
      <c r="G11" s="918" t="n">
        <v>1284</v>
      </c>
      <c r="H11" s="691" t="n">
        <v>713</v>
      </c>
      <c r="I11" s="691" t="n">
        <v>317</v>
      </c>
      <c r="J11" s="691" t="n">
        <v>519</v>
      </c>
      <c r="K11" s="691" t="n">
        <v>285</v>
      </c>
      <c r="L11" s="691" t="n">
        <v>95</v>
      </c>
      <c r="M11" s="704" t="n">
        <v>66</v>
      </c>
    </row>
    <row r="12" s="70" customFormat="true" ht="15" hidden="false" customHeight="false" outlineLevel="0" collapsed="false">
      <c r="A12" s="919" t="s">
        <v>947</v>
      </c>
      <c r="B12" s="920" t="s">
        <v>243</v>
      </c>
      <c r="C12" s="921" t="n">
        <v>21520094</v>
      </c>
      <c r="D12" s="921" t="n">
        <v>52735</v>
      </c>
      <c r="E12" s="922" t="n">
        <v>1015088</v>
      </c>
      <c r="F12" s="922" t="n">
        <v>6451896</v>
      </c>
      <c r="G12" s="923" t="n">
        <v>6276264</v>
      </c>
      <c r="H12" s="921" t="n">
        <v>3618305</v>
      </c>
      <c r="I12" s="921" t="n">
        <v>1479746</v>
      </c>
      <c r="J12" s="921" t="n">
        <v>1550686</v>
      </c>
      <c r="K12" s="921" t="n">
        <v>748938</v>
      </c>
      <c r="L12" s="921" t="n">
        <v>73976</v>
      </c>
      <c r="M12" s="704" t="n">
        <v>252460</v>
      </c>
    </row>
    <row r="13" customFormat="false" ht="21.75" hidden="false" customHeight="true" outlineLevel="0" collapsed="false">
      <c r="A13" s="924" t="s">
        <v>1152</v>
      </c>
      <c r="B13" s="925"/>
      <c r="C13" s="671"/>
      <c r="D13" s="604"/>
      <c r="E13" s="604"/>
      <c r="F13" s="604"/>
      <c r="G13" s="771"/>
      <c r="H13" s="604"/>
      <c r="I13" s="604"/>
      <c r="J13" s="604"/>
      <c r="K13" s="604"/>
      <c r="L13" s="604"/>
      <c r="M13" s="588"/>
    </row>
    <row r="14" customFormat="false" ht="15" hidden="false" customHeight="true" outlineLevel="0" collapsed="false">
      <c r="A14" s="926" t="s">
        <v>1153</v>
      </c>
      <c r="B14" s="925"/>
      <c r="C14" s="671"/>
      <c r="D14" s="604"/>
      <c r="E14" s="604"/>
      <c r="F14" s="604"/>
      <c r="G14" s="588"/>
      <c r="H14" s="604"/>
      <c r="I14" s="604"/>
      <c r="J14" s="604"/>
      <c r="K14" s="604"/>
      <c r="L14" s="604"/>
      <c r="M14" s="588"/>
    </row>
    <row r="15" customFormat="false" ht="18" hidden="false" customHeight="true" outlineLevel="0" collapsed="false">
      <c r="A15" s="927" t="s">
        <v>1154</v>
      </c>
      <c r="B15" s="925" t="s">
        <v>241</v>
      </c>
      <c r="C15" s="604" t="n">
        <v>1307</v>
      </c>
      <c r="D15" s="604" t="n">
        <v>12</v>
      </c>
      <c r="E15" s="604" t="n">
        <v>210</v>
      </c>
      <c r="F15" s="604" t="n">
        <v>419</v>
      </c>
      <c r="G15" s="588" t="n">
        <v>214</v>
      </c>
      <c r="H15" s="604" t="n">
        <v>126</v>
      </c>
      <c r="I15" s="604" t="n">
        <v>58</v>
      </c>
      <c r="J15" s="604" t="n">
        <v>139</v>
      </c>
      <c r="K15" s="604" t="n">
        <v>85</v>
      </c>
      <c r="L15" s="604" t="n">
        <v>19</v>
      </c>
      <c r="M15" s="588" t="n">
        <v>25</v>
      </c>
    </row>
    <row r="16" customFormat="false" ht="18" hidden="false" customHeight="true" outlineLevel="0" collapsed="false">
      <c r="A16" s="928" t="s">
        <v>1114</v>
      </c>
      <c r="B16" s="925" t="s">
        <v>243</v>
      </c>
      <c r="C16" s="604" t="n">
        <v>508426</v>
      </c>
      <c r="D16" s="604" t="n">
        <v>4668</v>
      </c>
      <c r="E16" s="604" t="n">
        <v>82792</v>
      </c>
      <c r="F16" s="604" t="n">
        <v>162762</v>
      </c>
      <c r="G16" s="588" t="n">
        <v>80995</v>
      </c>
      <c r="H16" s="604" t="n">
        <v>46818</v>
      </c>
      <c r="I16" s="604" t="n">
        <v>22401</v>
      </c>
      <c r="J16" s="604" t="n">
        <v>56414</v>
      </c>
      <c r="K16" s="604" t="n">
        <v>33920</v>
      </c>
      <c r="L16" s="604" t="n">
        <v>7672</v>
      </c>
      <c r="M16" s="588" t="n">
        <v>9984</v>
      </c>
    </row>
    <row r="17" customFormat="false" ht="18" hidden="false" customHeight="true" outlineLevel="0" collapsed="false">
      <c r="A17" s="927" t="s">
        <v>1155</v>
      </c>
      <c r="B17" s="925" t="s">
        <v>241</v>
      </c>
      <c r="C17" s="604" t="n">
        <v>2521</v>
      </c>
      <c r="D17" s="604" t="n">
        <v>15</v>
      </c>
      <c r="E17" s="604" t="n">
        <v>281</v>
      </c>
      <c r="F17" s="604" t="n">
        <v>818</v>
      </c>
      <c r="G17" s="588" t="n">
        <v>501</v>
      </c>
      <c r="H17" s="604" t="n">
        <v>308</v>
      </c>
      <c r="I17" s="604" t="n">
        <v>144</v>
      </c>
      <c r="J17" s="604" t="n">
        <v>236</v>
      </c>
      <c r="K17" s="604" t="n">
        <v>129</v>
      </c>
      <c r="L17" s="604" t="n">
        <v>68</v>
      </c>
      <c r="M17" s="588" t="n">
        <v>21</v>
      </c>
    </row>
    <row r="18" customFormat="false" ht="18" hidden="false" customHeight="true" outlineLevel="0" collapsed="false">
      <c r="A18" s="911"/>
      <c r="B18" s="925" t="s">
        <v>243</v>
      </c>
      <c r="C18" s="604" t="n">
        <v>1734880</v>
      </c>
      <c r="D18" s="604" t="n">
        <v>11399</v>
      </c>
      <c r="E18" s="604" t="n">
        <v>192190</v>
      </c>
      <c r="F18" s="604" t="n">
        <v>554420</v>
      </c>
      <c r="G18" s="588" t="n">
        <v>348413</v>
      </c>
      <c r="H18" s="604" t="n">
        <v>210388</v>
      </c>
      <c r="I18" s="604" t="n">
        <v>102165</v>
      </c>
      <c r="J18" s="604" t="n">
        <v>167012</v>
      </c>
      <c r="K18" s="604" t="n">
        <v>89767</v>
      </c>
      <c r="L18" s="604" t="n">
        <v>44392</v>
      </c>
      <c r="M18" s="588" t="n">
        <v>14734</v>
      </c>
    </row>
    <row r="19" customFormat="false" ht="18" hidden="false" customHeight="true" outlineLevel="0" collapsed="false">
      <c r="A19" s="927" t="s">
        <v>1156</v>
      </c>
      <c r="B19" s="925" t="s">
        <v>241</v>
      </c>
      <c r="C19" s="604" t="n">
        <v>389</v>
      </c>
      <c r="D19" s="604" t="n">
        <v>7</v>
      </c>
      <c r="E19" s="604" t="n">
        <v>68</v>
      </c>
      <c r="F19" s="604" t="n">
        <v>123</v>
      </c>
      <c r="G19" s="588" t="n">
        <v>104</v>
      </c>
      <c r="H19" s="604" t="n">
        <v>30</v>
      </c>
      <c r="I19" s="604" t="n">
        <v>11</v>
      </c>
      <c r="J19" s="604" t="n">
        <v>32</v>
      </c>
      <c r="K19" s="604" t="n">
        <v>7</v>
      </c>
      <c r="L19" s="604" t="n">
        <v>3</v>
      </c>
      <c r="M19" s="588" t="n">
        <v>4</v>
      </c>
    </row>
    <row r="20" customFormat="false" ht="18" hidden="false" customHeight="true" outlineLevel="0" collapsed="false">
      <c r="A20" s="911"/>
      <c r="B20" s="925" t="s">
        <v>243</v>
      </c>
      <c r="C20" s="604" t="n">
        <v>466708</v>
      </c>
      <c r="D20" s="604" t="n">
        <v>8222</v>
      </c>
      <c r="E20" s="604" t="n">
        <v>83445</v>
      </c>
      <c r="F20" s="604" t="n">
        <v>151094</v>
      </c>
      <c r="G20" s="588" t="n">
        <v>121861</v>
      </c>
      <c r="H20" s="604" t="n">
        <v>34529</v>
      </c>
      <c r="I20" s="604" t="n">
        <v>13707</v>
      </c>
      <c r="J20" s="604" t="n">
        <v>36451</v>
      </c>
      <c r="K20" s="604" t="n">
        <v>8222</v>
      </c>
      <c r="L20" s="604" t="n">
        <v>3758</v>
      </c>
      <c r="M20" s="588" t="n">
        <v>5419</v>
      </c>
    </row>
    <row r="21" customFormat="false" ht="18" hidden="false" customHeight="true" outlineLevel="0" collapsed="false">
      <c r="A21" s="927" t="s">
        <v>1157</v>
      </c>
      <c r="B21" s="925" t="s">
        <v>241</v>
      </c>
      <c r="C21" s="604" t="n">
        <v>175</v>
      </c>
      <c r="D21" s="929" t="s">
        <v>1158</v>
      </c>
      <c r="E21" s="604" t="n">
        <v>13</v>
      </c>
      <c r="F21" s="604" t="n">
        <v>54</v>
      </c>
      <c r="G21" s="588" t="n">
        <v>49</v>
      </c>
      <c r="H21" s="604" t="n">
        <v>10</v>
      </c>
      <c r="I21" s="604" t="n">
        <v>6</v>
      </c>
      <c r="J21" s="604" t="n">
        <v>14</v>
      </c>
      <c r="K21" s="604" t="n">
        <v>26</v>
      </c>
      <c r="L21" s="604" t="n">
        <v>2</v>
      </c>
      <c r="M21" s="588" t="n">
        <v>1</v>
      </c>
    </row>
    <row r="22" customFormat="false" ht="18" hidden="false" customHeight="true" outlineLevel="0" collapsed="false">
      <c r="A22" s="911"/>
      <c r="B22" s="925" t="s">
        <v>243</v>
      </c>
      <c r="C22" s="604" t="n">
        <v>291427</v>
      </c>
      <c r="D22" s="929" t="s">
        <v>1158</v>
      </c>
      <c r="E22" s="604" t="n">
        <v>21950</v>
      </c>
      <c r="F22" s="604" t="n">
        <v>92076</v>
      </c>
      <c r="G22" s="588" t="n">
        <v>81262</v>
      </c>
      <c r="H22" s="604" t="n">
        <v>16316</v>
      </c>
      <c r="I22" s="604" t="n">
        <v>10487</v>
      </c>
      <c r="J22" s="604" t="n">
        <v>23782</v>
      </c>
      <c r="K22" s="604" t="n">
        <v>40137</v>
      </c>
      <c r="L22" s="604" t="n">
        <v>3571</v>
      </c>
      <c r="M22" s="588" t="n">
        <v>1846</v>
      </c>
    </row>
    <row r="23" customFormat="false" ht="18" hidden="false" customHeight="true" outlineLevel="0" collapsed="false">
      <c r="A23" s="927" t="s">
        <v>1159</v>
      </c>
      <c r="B23" s="925" t="s">
        <v>241</v>
      </c>
      <c r="C23" s="604" t="n">
        <v>150</v>
      </c>
      <c r="D23" s="929" t="s">
        <v>1158</v>
      </c>
      <c r="E23" s="604" t="n">
        <v>24</v>
      </c>
      <c r="F23" s="604" t="n">
        <v>61</v>
      </c>
      <c r="G23" s="588" t="n">
        <v>20</v>
      </c>
      <c r="H23" s="604" t="n">
        <v>21</v>
      </c>
      <c r="I23" s="604" t="n">
        <v>11</v>
      </c>
      <c r="J23" s="604" t="n">
        <v>5</v>
      </c>
      <c r="K23" s="604" t="n">
        <v>4</v>
      </c>
      <c r="L23" s="604" t="n">
        <v>1</v>
      </c>
      <c r="M23" s="588" t="n">
        <v>3</v>
      </c>
    </row>
    <row r="24" customFormat="false" ht="18" hidden="false" customHeight="true" outlineLevel="0" collapsed="false">
      <c r="A24" s="911"/>
      <c r="B24" s="925" t="s">
        <v>243</v>
      </c>
      <c r="C24" s="604" t="n">
        <v>383996</v>
      </c>
      <c r="D24" s="929" t="s">
        <v>1158</v>
      </c>
      <c r="E24" s="604" t="n">
        <v>56782</v>
      </c>
      <c r="F24" s="604" t="n">
        <v>160365</v>
      </c>
      <c r="G24" s="588" t="n">
        <v>51953</v>
      </c>
      <c r="H24" s="604" t="n">
        <v>54655</v>
      </c>
      <c r="I24" s="604" t="n">
        <v>27476</v>
      </c>
      <c r="J24" s="604" t="n">
        <v>13212</v>
      </c>
      <c r="K24" s="604" t="n">
        <v>9891</v>
      </c>
      <c r="L24" s="604" t="n">
        <v>2049</v>
      </c>
      <c r="M24" s="588" t="n">
        <v>7613</v>
      </c>
    </row>
    <row r="25" customFormat="false" ht="18" hidden="false" customHeight="true" outlineLevel="0" collapsed="false">
      <c r="A25" s="927" t="s">
        <v>1160</v>
      </c>
      <c r="B25" s="925" t="s">
        <v>241</v>
      </c>
      <c r="C25" s="604" t="n">
        <v>134</v>
      </c>
      <c r="D25" s="929" t="s">
        <v>1158</v>
      </c>
      <c r="E25" s="604" t="n">
        <v>8</v>
      </c>
      <c r="F25" s="604" t="n">
        <v>61</v>
      </c>
      <c r="G25" s="588" t="n">
        <v>31</v>
      </c>
      <c r="H25" s="604" t="n">
        <v>19</v>
      </c>
      <c r="I25" s="604" t="n">
        <v>6</v>
      </c>
      <c r="J25" s="604" t="n">
        <v>7</v>
      </c>
      <c r="K25" s="604" t="n">
        <v>1</v>
      </c>
      <c r="L25" s="930" t="s">
        <v>1161</v>
      </c>
      <c r="M25" s="588" t="n">
        <v>1</v>
      </c>
    </row>
    <row r="26" customFormat="false" ht="18" hidden="false" customHeight="true" outlineLevel="0" collapsed="false">
      <c r="A26" s="911"/>
      <c r="B26" s="925" t="s">
        <v>243</v>
      </c>
      <c r="C26" s="604" t="n">
        <v>468615</v>
      </c>
      <c r="D26" s="929" t="s">
        <v>1158</v>
      </c>
      <c r="E26" s="604" t="n">
        <v>26812</v>
      </c>
      <c r="F26" s="604" t="n">
        <v>214948</v>
      </c>
      <c r="G26" s="588" t="n">
        <v>113525</v>
      </c>
      <c r="H26" s="604" t="n">
        <v>63166</v>
      </c>
      <c r="I26" s="604" t="n">
        <v>20483</v>
      </c>
      <c r="J26" s="604" t="n">
        <v>23228</v>
      </c>
      <c r="K26" s="604" t="n">
        <v>3048</v>
      </c>
      <c r="L26" s="930" t="s">
        <v>1161</v>
      </c>
      <c r="M26" s="588" t="n">
        <v>3405</v>
      </c>
    </row>
    <row r="27" customFormat="false" ht="18" hidden="false" customHeight="true" outlineLevel="0" collapsed="false">
      <c r="A27" s="927" t="s">
        <v>1162</v>
      </c>
      <c r="B27" s="925" t="s">
        <v>241</v>
      </c>
      <c r="C27" s="604" t="n">
        <v>166</v>
      </c>
      <c r="D27" s="929" t="s">
        <v>1158</v>
      </c>
      <c r="E27" s="604" t="n">
        <v>17</v>
      </c>
      <c r="F27" s="604" t="n">
        <v>58</v>
      </c>
      <c r="G27" s="588" t="n">
        <v>40</v>
      </c>
      <c r="H27" s="604" t="n">
        <v>33</v>
      </c>
      <c r="I27" s="604" t="n">
        <v>7</v>
      </c>
      <c r="J27" s="604" t="n">
        <v>8</v>
      </c>
      <c r="K27" s="604" t="n">
        <v>1</v>
      </c>
      <c r="L27" s="930" t="s">
        <v>1161</v>
      </c>
      <c r="M27" s="588" t="n">
        <v>2</v>
      </c>
    </row>
    <row r="28" customFormat="false" ht="18" hidden="false" customHeight="true" outlineLevel="0" collapsed="false">
      <c r="A28" s="911"/>
      <c r="B28" s="925" t="s">
        <v>243</v>
      </c>
      <c r="C28" s="604" t="n">
        <v>748969</v>
      </c>
      <c r="D28" s="929" t="s">
        <v>1158</v>
      </c>
      <c r="E28" s="604" t="n">
        <v>73707</v>
      </c>
      <c r="F28" s="604" t="n">
        <v>261974</v>
      </c>
      <c r="G28" s="588" t="n">
        <v>183523</v>
      </c>
      <c r="H28" s="604" t="n">
        <v>149311</v>
      </c>
      <c r="I28" s="604" t="n">
        <v>31036</v>
      </c>
      <c r="J28" s="604" t="n">
        <v>37065</v>
      </c>
      <c r="K28" s="604" t="n">
        <v>4195</v>
      </c>
      <c r="L28" s="930" t="s">
        <v>1161</v>
      </c>
      <c r="M28" s="588" t="n">
        <v>8158</v>
      </c>
    </row>
    <row r="29" customFormat="false" ht="18" hidden="false" customHeight="true" outlineLevel="0" collapsed="false">
      <c r="A29" s="927" t="s">
        <v>1163</v>
      </c>
      <c r="B29" s="925" t="s">
        <v>241</v>
      </c>
      <c r="C29" s="604" t="n">
        <v>281</v>
      </c>
      <c r="D29" s="929" t="s">
        <v>1158</v>
      </c>
      <c r="E29" s="604" t="n">
        <v>13</v>
      </c>
      <c r="F29" s="604" t="n">
        <v>101</v>
      </c>
      <c r="G29" s="588" t="n">
        <v>76</v>
      </c>
      <c r="H29" s="604" t="n">
        <v>41</v>
      </c>
      <c r="I29" s="604" t="n">
        <v>17</v>
      </c>
      <c r="J29" s="604" t="n">
        <v>23</v>
      </c>
      <c r="K29" s="604" t="n">
        <v>5</v>
      </c>
      <c r="L29" s="604" t="n">
        <v>2</v>
      </c>
      <c r="M29" s="588" t="n">
        <v>3</v>
      </c>
    </row>
    <row r="30" customFormat="false" ht="18" hidden="false" customHeight="true" outlineLevel="0" collapsed="false">
      <c r="A30" s="911"/>
      <c r="B30" s="925" t="s">
        <v>243</v>
      </c>
      <c r="C30" s="604" t="n">
        <v>1757827</v>
      </c>
      <c r="D30" s="929" t="s">
        <v>1158</v>
      </c>
      <c r="E30" s="604" t="n">
        <v>83179</v>
      </c>
      <c r="F30" s="604" t="n">
        <v>635697</v>
      </c>
      <c r="G30" s="588" t="n">
        <v>469258</v>
      </c>
      <c r="H30" s="604" t="n">
        <v>247253</v>
      </c>
      <c r="I30" s="604" t="n">
        <v>108600</v>
      </c>
      <c r="J30" s="604" t="n">
        <v>155102</v>
      </c>
      <c r="K30" s="604" t="n">
        <v>30865</v>
      </c>
      <c r="L30" s="604" t="n">
        <v>12534</v>
      </c>
      <c r="M30" s="588" t="n">
        <v>15339</v>
      </c>
    </row>
    <row r="31" customFormat="false" ht="18" hidden="false" customHeight="true" outlineLevel="0" collapsed="false">
      <c r="A31" s="927" t="s">
        <v>1164</v>
      </c>
      <c r="B31" s="925" t="s">
        <v>241</v>
      </c>
      <c r="C31" s="604" t="n">
        <v>212</v>
      </c>
      <c r="D31" s="929" t="s">
        <v>1158</v>
      </c>
      <c r="E31" s="604" t="n">
        <v>15</v>
      </c>
      <c r="F31" s="604" t="n">
        <v>81</v>
      </c>
      <c r="G31" s="588" t="n">
        <v>60</v>
      </c>
      <c r="H31" s="604" t="n">
        <v>18</v>
      </c>
      <c r="I31" s="604" t="n">
        <v>15</v>
      </c>
      <c r="J31" s="604" t="n">
        <v>17</v>
      </c>
      <c r="K31" s="604" t="n">
        <v>4</v>
      </c>
      <c r="L31" s="930" t="s">
        <v>1161</v>
      </c>
      <c r="M31" s="588" t="n">
        <v>2</v>
      </c>
    </row>
    <row r="32" customFormat="false" ht="18" hidden="false" customHeight="true" outlineLevel="0" collapsed="false">
      <c r="A32" s="911"/>
      <c r="B32" s="925" t="s">
        <v>243</v>
      </c>
      <c r="C32" s="604" t="n">
        <v>1848488</v>
      </c>
      <c r="D32" s="929" t="s">
        <v>1158</v>
      </c>
      <c r="E32" s="604" t="n">
        <v>130244</v>
      </c>
      <c r="F32" s="604" t="n">
        <v>702039</v>
      </c>
      <c r="G32" s="588" t="n">
        <v>532351</v>
      </c>
      <c r="H32" s="604" t="n">
        <v>156051</v>
      </c>
      <c r="I32" s="604" t="n">
        <v>130662</v>
      </c>
      <c r="J32" s="604" t="n">
        <v>147254</v>
      </c>
      <c r="K32" s="604" t="n">
        <v>32570</v>
      </c>
      <c r="L32" s="930" t="s">
        <v>1161</v>
      </c>
      <c r="M32" s="588" t="n">
        <v>17317</v>
      </c>
    </row>
    <row r="33" customFormat="false" ht="18" hidden="false" customHeight="true" outlineLevel="0" collapsed="false">
      <c r="A33" s="927" t="s">
        <v>1165</v>
      </c>
      <c r="B33" s="925" t="s">
        <v>241</v>
      </c>
      <c r="C33" s="604" t="n">
        <v>271</v>
      </c>
      <c r="D33" s="929" t="s">
        <v>1158</v>
      </c>
      <c r="E33" s="604" t="n">
        <v>10</v>
      </c>
      <c r="F33" s="604" t="n">
        <v>89</v>
      </c>
      <c r="G33" s="588" t="n">
        <v>83</v>
      </c>
      <c r="H33" s="604" t="n">
        <v>40</v>
      </c>
      <c r="I33" s="604" t="n">
        <v>25</v>
      </c>
      <c r="J33" s="604" t="n">
        <v>15</v>
      </c>
      <c r="K33" s="604" t="n">
        <v>9</v>
      </c>
      <c r="L33" s="930" t="s">
        <v>1161</v>
      </c>
      <c r="M33" s="931" t="s">
        <v>1158</v>
      </c>
    </row>
    <row r="34" customFormat="false" ht="18" hidden="false" customHeight="true" outlineLevel="0" collapsed="false">
      <c r="A34" s="911"/>
      <c r="B34" s="925" t="s">
        <v>243</v>
      </c>
      <c r="C34" s="604" t="n">
        <v>3320008</v>
      </c>
      <c r="D34" s="929" t="s">
        <v>1158</v>
      </c>
      <c r="E34" s="604" t="n">
        <v>127011</v>
      </c>
      <c r="F34" s="604" t="n">
        <v>1080688</v>
      </c>
      <c r="G34" s="588" t="n">
        <v>1024493</v>
      </c>
      <c r="H34" s="604" t="n">
        <v>501945</v>
      </c>
      <c r="I34" s="604" t="n">
        <v>299809</v>
      </c>
      <c r="J34" s="604" t="n">
        <v>178860</v>
      </c>
      <c r="K34" s="604" t="n">
        <v>107202</v>
      </c>
      <c r="L34" s="930" t="s">
        <v>1161</v>
      </c>
      <c r="M34" s="931" t="s">
        <v>1158</v>
      </c>
    </row>
    <row r="35" customFormat="false" ht="18" hidden="false" customHeight="true" outlineLevel="0" collapsed="false">
      <c r="A35" s="927" t="s">
        <v>1121</v>
      </c>
      <c r="B35" s="925" t="s">
        <v>241</v>
      </c>
      <c r="C35" s="604" t="n">
        <v>332</v>
      </c>
      <c r="D35" s="604" t="n">
        <v>1</v>
      </c>
      <c r="E35" s="604" t="n">
        <v>5</v>
      </c>
      <c r="F35" s="604" t="n">
        <v>95</v>
      </c>
      <c r="G35" s="588" t="n">
        <v>106</v>
      </c>
      <c r="H35" s="604" t="n">
        <v>67</v>
      </c>
      <c r="I35" s="604" t="n">
        <v>17</v>
      </c>
      <c r="J35" s="604" t="n">
        <v>23</v>
      </c>
      <c r="K35" s="604" t="n">
        <v>14</v>
      </c>
      <c r="L35" s="930" t="s">
        <v>1161</v>
      </c>
      <c r="M35" s="588" t="n">
        <v>4</v>
      </c>
    </row>
    <row r="36" customFormat="false" ht="18" hidden="false" customHeight="true" outlineLevel="0" collapsed="false">
      <c r="A36" s="932" t="s">
        <v>1166</v>
      </c>
      <c r="B36" s="925" t="s">
        <v>243</v>
      </c>
      <c r="C36" s="604" t="n">
        <v>9990750</v>
      </c>
      <c r="D36" s="604" t="n">
        <v>28446</v>
      </c>
      <c r="E36" s="604" t="n">
        <v>136976</v>
      </c>
      <c r="F36" s="604" t="n">
        <v>2435833</v>
      </c>
      <c r="G36" s="588" t="n">
        <v>3268630</v>
      </c>
      <c r="H36" s="604" t="n">
        <v>2137873</v>
      </c>
      <c r="I36" s="604" t="n">
        <v>712920</v>
      </c>
      <c r="J36" s="604" t="n">
        <v>712306</v>
      </c>
      <c r="K36" s="604" t="n">
        <v>389121</v>
      </c>
      <c r="L36" s="930" t="s">
        <v>1161</v>
      </c>
      <c r="M36" s="588" t="n">
        <v>168645</v>
      </c>
    </row>
    <row r="37" customFormat="false" ht="40.5" hidden="false" customHeight="true" outlineLevel="0" collapsed="false">
      <c r="A37" s="675" t="s">
        <v>1167</v>
      </c>
      <c r="B37" s="675"/>
      <c r="C37" s="675"/>
      <c r="D37" s="675"/>
      <c r="E37" s="675"/>
      <c r="F37" s="675"/>
      <c r="G37" s="675"/>
      <c r="H37" s="675"/>
      <c r="I37" s="675"/>
      <c r="J37" s="675"/>
      <c r="K37" s="675"/>
      <c r="L37" s="675"/>
      <c r="M37" s="675"/>
    </row>
    <row r="38" s="221" customFormat="true" ht="30" hidden="false" customHeight="true" outlineLevel="0" collapsed="false">
      <c r="A38" s="675" t="s">
        <v>1168</v>
      </c>
      <c r="B38" s="675"/>
      <c r="C38" s="675"/>
      <c r="D38" s="675"/>
      <c r="E38" s="675"/>
      <c r="F38" s="675"/>
      <c r="G38" s="675"/>
      <c r="H38" s="675"/>
      <c r="I38" s="675"/>
      <c r="J38" s="675"/>
      <c r="K38" s="675"/>
      <c r="L38" s="675"/>
      <c r="M38" s="675"/>
    </row>
  </sheetData>
  <mergeCells count="14">
    <mergeCell ref="C5:C10"/>
    <mergeCell ref="D5:M7"/>
    <mergeCell ref="D8:D10"/>
    <mergeCell ref="E8:E10"/>
    <mergeCell ref="F8:F10"/>
    <mergeCell ref="G8:G10"/>
    <mergeCell ref="H8:H10"/>
    <mergeCell ref="I8:I10"/>
    <mergeCell ref="J8:J10"/>
    <mergeCell ref="K8:K10"/>
    <mergeCell ref="L8:L10"/>
    <mergeCell ref="M8:M10"/>
    <mergeCell ref="A37:M37"/>
    <mergeCell ref="A38:M38"/>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A9"/>
    </sheetView>
  </sheetViews>
  <sheetFormatPr defaultColWidth="9.13671875" defaultRowHeight="12.75" zeroHeight="false" outlineLevelRow="0" outlineLevelCol="0"/>
  <cols>
    <col collapsed="false" customWidth="true" hidden="false" outlineLevel="0" max="1" min="1" style="48" width="22.42"/>
    <col collapsed="false" customWidth="true" hidden="false" outlineLevel="0" max="2" min="2" style="48" width="3.14"/>
    <col collapsed="false" customWidth="true" hidden="false" outlineLevel="0" max="3" min="3" style="48" width="9.85"/>
    <col collapsed="false" customWidth="true" hidden="false" outlineLevel="0" max="4" min="4" style="48" width="8.28"/>
    <col collapsed="false" customWidth="true" hidden="false" outlineLevel="0" max="5" min="5" style="48" width="9.41"/>
    <col collapsed="false" customWidth="true" hidden="false" outlineLevel="0" max="6" min="6" style="48" width="9.28"/>
    <col collapsed="false" customWidth="true" hidden="false" outlineLevel="0" max="7" min="7" style="48" width="8.85"/>
    <col collapsed="false" customWidth="true" hidden="false" outlineLevel="0" max="8" min="8" style="48" width="8.41"/>
    <col collapsed="false" customWidth="false" hidden="false" outlineLevel="0" max="13" min="9" style="48" width="9.14"/>
    <col collapsed="false" customWidth="true" hidden="false" outlineLevel="0" max="14" min="14" style="48" width="10.28"/>
    <col collapsed="false" customWidth="false" hidden="false" outlineLevel="0" max="257" min="15" style="48" width="9.14"/>
  </cols>
  <sheetData>
    <row r="3" customFormat="false" ht="18" hidden="false" customHeight="true" outlineLevel="0" collapsed="false">
      <c r="A3" s="70" t="s">
        <v>1169</v>
      </c>
    </row>
    <row r="4" customFormat="false" ht="15.75" hidden="false" customHeight="true" outlineLevel="0" collapsed="false">
      <c r="A4" s="221" t="s">
        <v>1170</v>
      </c>
    </row>
    <row r="5" customFormat="false" ht="18" hidden="false" customHeight="true" outlineLevel="0" collapsed="false">
      <c r="A5" s="660" t="s">
        <v>297</v>
      </c>
      <c r="B5" s="52"/>
      <c r="C5" s="266" t="s">
        <v>1171</v>
      </c>
      <c r="D5" s="267" t="s">
        <v>1172</v>
      </c>
      <c r="E5" s="267"/>
      <c r="F5" s="267"/>
      <c r="G5" s="267"/>
      <c r="H5" s="267"/>
      <c r="I5" s="267"/>
      <c r="J5" s="267"/>
      <c r="K5" s="267"/>
      <c r="L5" s="267"/>
      <c r="M5" s="267"/>
      <c r="N5" s="267"/>
    </row>
    <row r="6" customFormat="false" ht="12.75" hidden="false" customHeight="false" outlineLevel="0" collapsed="false">
      <c r="A6" s="381" t="s">
        <v>298</v>
      </c>
      <c r="B6" s="192"/>
      <c r="C6" s="266"/>
      <c r="D6" s="267"/>
      <c r="E6" s="267"/>
      <c r="F6" s="267"/>
      <c r="G6" s="267"/>
      <c r="H6" s="267"/>
      <c r="I6" s="267"/>
      <c r="J6" s="267"/>
      <c r="K6" s="267"/>
      <c r="L6" s="267"/>
      <c r="M6" s="267"/>
      <c r="N6" s="267"/>
    </row>
    <row r="7" customFormat="false" ht="15" hidden="false" customHeight="true" outlineLevel="0" collapsed="false">
      <c r="A7" s="57" t="s">
        <v>1137</v>
      </c>
      <c r="B7" s="192"/>
      <c r="C7" s="266"/>
      <c r="D7" s="267"/>
      <c r="E7" s="267"/>
      <c r="F7" s="267"/>
      <c r="G7" s="267"/>
      <c r="H7" s="267"/>
      <c r="I7" s="267"/>
      <c r="J7" s="267"/>
      <c r="K7" s="267"/>
      <c r="L7" s="267"/>
      <c r="M7" s="267"/>
      <c r="N7" s="267"/>
    </row>
    <row r="8" customFormat="false" ht="15" hidden="false" customHeight="true" outlineLevel="0" collapsed="false">
      <c r="A8" s="381" t="s">
        <v>1138</v>
      </c>
      <c r="B8" s="192"/>
      <c r="C8" s="266"/>
      <c r="D8" s="915" t="s">
        <v>1173</v>
      </c>
      <c r="E8" s="915" t="s">
        <v>1174</v>
      </c>
      <c r="F8" s="915" t="s">
        <v>1175</v>
      </c>
      <c r="G8" s="915" t="s">
        <v>1145</v>
      </c>
      <c r="H8" s="915" t="s">
        <v>1146</v>
      </c>
      <c r="I8" s="915" t="s">
        <v>1147</v>
      </c>
      <c r="J8" s="915" t="s">
        <v>1176</v>
      </c>
      <c r="K8" s="915" t="s">
        <v>1177</v>
      </c>
      <c r="L8" s="915" t="s">
        <v>1178</v>
      </c>
      <c r="M8" s="915" t="s">
        <v>1179</v>
      </c>
      <c r="N8" s="933" t="s">
        <v>1180</v>
      </c>
    </row>
    <row r="9" customFormat="false" ht="15" hidden="false" customHeight="true" outlineLevel="0" collapsed="false">
      <c r="A9" s="57" t="s">
        <v>1149</v>
      </c>
      <c r="B9" s="192"/>
      <c r="C9" s="266"/>
      <c r="D9" s="915"/>
      <c r="E9" s="915"/>
      <c r="F9" s="915"/>
      <c r="G9" s="915"/>
      <c r="H9" s="915"/>
      <c r="I9" s="915"/>
      <c r="J9" s="915"/>
      <c r="K9" s="915"/>
      <c r="L9" s="915"/>
      <c r="M9" s="915"/>
      <c r="N9" s="933"/>
    </row>
    <row r="10" customFormat="false" ht="16.5" hidden="false" customHeight="true" outlineLevel="0" collapsed="false">
      <c r="A10" s="676" t="s">
        <v>1150</v>
      </c>
      <c r="B10" s="60"/>
      <c r="C10" s="266"/>
      <c r="D10" s="915"/>
      <c r="E10" s="915"/>
      <c r="F10" s="915"/>
      <c r="G10" s="915"/>
      <c r="H10" s="915"/>
      <c r="I10" s="915"/>
      <c r="J10" s="915"/>
      <c r="K10" s="915"/>
      <c r="L10" s="915"/>
      <c r="M10" s="915"/>
      <c r="N10" s="933"/>
    </row>
    <row r="11" s="70" customFormat="true" ht="33" hidden="false" customHeight="true" outlineLevel="0" collapsed="false">
      <c r="A11" s="917" t="s">
        <v>719</v>
      </c>
      <c r="B11" s="119" t="s">
        <v>241</v>
      </c>
      <c r="C11" s="691" t="n">
        <v>69243</v>
      </c>
      <c r="D11" s="691" t="n">
        <v>2111</v>
      </c>
      <c r="E11" s="691" t="n">
        <v>15257</v>
      </c>
      <c r="F11" s="691" t="n">
        <v>12866</v>
      </c>
      <c r="G11" s="691" t="n">
        <v>10566</v>
      </c>
      <c r="H11" s="918" t="n">
        <v>7395</v>
      </c>
      <c r="I11" s="691" t="n">
        <v>4332</v>
      </c>
      <c r="J11" s="691" t="n">
        <v>2381</v>
      </c>
      <c r="K11" s="691" t="n">
        <v>1952</v>
      </c>
      <c r="L11" s="691" t="n">
        <v>1799</v>
      </c>
      <c r="M11" s="691" t="n">
        <v>1422</v>
      </c>
      <c r="N11" s="918" t="n">
        <v>9162</v>
      </c>
    </row>
    <row r="12" s="70" customFormat="true" ht="15" hidden="false" customHeight="false" outlineLevel="0" collapsed="false">
      <c r="A12" s="919" t="s">
        <v>947</v>
      </c>
      <c r="B12" s="920" t="s">
        <v>243</v>
      </c>
      <c r="C12" s="934" t="n">
        <v>50355336</v>
      </c>
      <c r="D12" s="934" t="n">
        <v>1431412</v>
      </c>
      <c r="E12" s="934" t="n">
        <v>11472611</v>
      </c>
      <c r="F12" s="934" t="n">
        <v>9590451</v>
      </c>
      <c r="G12" s="934" t="n">
        <v>7611730</v>
      </c>
      <c r="H12" s="727" t="n">
        <v>5257594</v>
      </c>
      <c r="I12" s="921" t="n">
        <v>3055465</v>
      </c>
      <c r="J12" s="921" t="n">
        <v>1668935</v>
      </c>
      <c r="K12" s="921" t="n">
        <v>1373109</v>
      </c>
      <c r="L12" s="921" t="n">
        <v>1234617</v>
      </c>
      <c r="M12" s="921" t="n">
        <v>980691</v>
      </c>
      <c r="N12" s="704" t="n">
        <v>6678721</v>
      </c>
    </row>
    <row r="13" customFormat="false" ht="29.25" hidden="false" customHeight="true" outlineLevel="0" collapsed="false">
      <c r="A13" s="924" t="s">
        <v>1152</v>
      </c>
      <c r="B13" s="925"/>
      <c r="C13" s="671"/>
      <c r="D13" s="671"/>
      <c r="E13" s="671"/>
      <c r="F13" s="671"/>
      <c r="G13" s="671"/>
      <c r="H13" s="732"/>
      <c r="I13" s="671"/>
      <c r="J13" s="671"/>
      <c r="K13" s="671"/>
      <c r="L13" s="671"/>
      <c r="M13" s="671"/>
      <c r="N13" s="732"/>
    </row>
    <row r="14" customFormat="false" ht="16.5" hidden="false" customHeight="true" outlineLevel="0" collapsed="false">
      <c r="A14" s="926" t="s">
        <v>1153</v>
      </c>
      <c r="B14" s="925"/>
      <c r="C14" s="671"/>
      <c r="D14" s="671"/>
      <c r="E14" s="671"/>
      <c r="F14" s="671"/>
      <c r="G14" s="671"/>
      <c r="H14" s="732"/>
      <c r="I14" s="671"/>
      <c r="J14" s="671"/>
      <c r="K14" s="671"/>
      <c r="L14" s="671"/>
      <c r="M14" s="671"/>
      <c r="N14" s="732"/>
    </row>
    <row r="15" customFormat="false" ht="20.1" hidden="false" customHeight="true" outlineLevel="0" collapsed="false">
      <c r="A15" s="935" t="s">
        <v>1181</v>
      </c>
      <c r="B15" s="936" t="s">
        <v>241</v>
      </c>
      <c r="C15" s="604" t="n">
        <v>436</v>
      </c>
      <c r="D15" s="604" t="n">
        <v>47</v>
      </c>
      <c r="E15" s="604" t="n">
        <v>129</v>
      </c>
      <c r="F15" s="604" t="n">
        <v>61</v>
      </c>
      <c r="G15" s="604" t="n">
        <v>37</v>
      </c>
      <c r="H15" s="588" t="n">
        <v>36</v>
      </c>
      <c r="I15" s="604" t="n">
        <v>29</v>
      </c>
      <c r="J15" s="604" t="n">
        <v>13</v>
      </c>
      <c r="K15" s="604" t="n">
        <v>11</v>
      </c>
      <c r="L15" s="604" t="n">
        <v>14</v>
      </c>
      <c r="M15" s="604" t="n">
        <v>18</v>
      </c>
      <c r="N15" s="588" t="n">
        <v>41</v>
      </c>
    </row>
    <row r="16" customFormat="false" ht="20.1" hidden="false" customHeight="true" outlineLevel="0" collapsed="false">
      <c r="A16" s="937" t="s">
        <v>1114</v>
      </c>
      <c r="B16" s="936" t="s">
        <v>243</v>
      </c>
      <c r="C16" s="604" t="n">
        <v>71328</v>
      </c>
      <c r="D16" s="604" t="n">
        <v>7362</v>
      </c>
      <c r="E16" s="604" t="n">
        <v>21019</v>
      </c>
      <c r="F16" s="604" t="n">
        <v>10458</v>
      </c>
      <c r="G16" s="604" t="n">
        <v>5997</v>
      </c>
      <c r="H16" s="588" t="n">
        <v>5895</v>
      </c>
      <c r="I16" s="604" t="n">
        <v>4630</v>
      </c>
      <c r="J16" s="604" t="n">
        <v>2302</v>
      </c>
      <c r="K16" s="604" t="n">
        <v>1643</v>
      </c>
      <c r="L16" s="604" t="n">
        <v>2411</v>
      </c>
      <c r="M16" s="604" t="n">
        <v>3014</v>
      </c>
      <c r="N16" s="588" t="n">
        <v>6597</v>
      </c>
    </row>
    <row r="17" customFormat="false" ht="24" hidden="false" customHeight="true" outlineLevel="0" collapsed="false">
      <c r="A17" s="935" t="s">
        <v>1182</v>
      </c>
      <c r="B17" s="936" t="s">
        <v>241</v>
      </c>
      <c r="C17" s="604" t="n">
        <v>1828</v>
      </c>
      <c r="D17" s="604" t="n">
        <v>133</v>
      </c>
      <c r="E17" s="604" t="n">
        <v>545</v>
      </c>
      <c r="F17" s="604" t="n">
        <v>293</v>
      </c>
      <c r="G17" s="604" t="n">
        <v>204</v>
      </c>
      <c r="H17" s="588" t="n">
        <v>152</v>
      </c>
      <c r="I17" s="604" t="n">
        <v>89</v>
      </c>
      <c r="J17" s="604" t="n">
        <v>52</v>
      </c>
      <c r="K17" s="604" t="n">
        <v>56</v>
      </c>
      <c r="L17" s="604" t="n">
        <v>50</v>
      </c>
      <c r="M17" s="604" t="n">
        <v>37</v>
      </c>
      <c r="N17" s="588" t="n">
        <v>217</v>
      </c>
    </row>
    <row r="18" customFormat="false" ht="20.1" hidden="false" customHeight="true" outlineLevel="0" collapsed="false">
      <c r="A18" s="938"/>
      <c r="B18" s="936" t="s">
        <v>243</v>
      </c>
      <c r="C18" s="604" t="n">
        <v>474692</v>
      </c>
      <c r="D18" s="604" t="n">
        <v>34050</v>
      </c>
      <c r="E18" s="604" t="n">
        <v>141675</v>
      </c>
      <c r="F18" s="604" t="n">
        <v>75606</v>
      </c>
      <c r="G18" s="604" t="n">
        <v>52901</v>
      </c>
      <c r="H18" s="588" t="n">
        <v>39379</v>
      </c>
      <c r="I18" s="604" t="n">
        <v>23342</v>
      </c>
      <c r="J18" s="604" t="n">
        <v>13313</v>
      </c>
      <c r="K18" s="604" t="n">
        <v>15007</v>
      </c>
      <c r="L18" s="604" t="n">
        <v>13354</v>
      </c>
      <c r="M18" s="604" t="n">
        <v>9571</v>
      </c>
      <c r="N18" s="588" t="n">
        <v>56494</v>
      </c>
    </row>
    <row r="19" customFormat="false" ht="24" hidden="false" customHeight="true" outlineLevel="0" collapsed="false">
      <c r="A19" s="935" t="s">
        <v>1183</v>
      </c>
      <c r="B19" s="936" t="s">
        <v>241</v>
      </c>
      <c r="C19" s="604" t="n">
        <v>11636</v>
      </c>
      <c r="D19" s="604" t="n">
        <v>542</v>
      </c>
      <c r="E19" s="604" t="n">
        <v>2951</v>
      </c>
      <c r="F19" s="604" t="n">
        <v>2103</v>
      </c>
      <c r="G19" s="604" t="n">
        <v>1717</v>
      </c>
      <c r="H19" s="588" t="n">
        <v>1220</v>
      </c>
      <c r="I19" s="604" t="n">
        <v>707</v>
      </c>
      <c r="J19" s="604" t="n">
        <v>382</v>
      </c>
      <c r="K19" s="604" t="n">
        <v>304</v>
      </c>
      <c r="L19" s="604" t="n">
        <v>289</v>
      </c>
      <c r="M19" s="604" t="n">
        <v>235</v>
      </c>
      <c r="N19" s="588" t="n">
        <v>1186</v>
      </c>
    </row>
    <row r="20" customFormat="false" ht="20.1" hidden="false" customHeight="true" outlineLevel="0" collapsed="false">
      <c r="A20" s="938"/>
      <c r="B20" s="936" t="s">
        <v>243</v>
      </c>
      <c r="C20" s="604" t="n">
        <v>4869754</v>
      </c>
      <c r="D20" s="604" t="n">
        <v>222043</v>
      </c>
      <c r="E20" s="604" t="n">
        <v>1226102</v>
      </c>
      <c r="F20" s="604" t="n">
        <v>886362</v>
      </c>
      <c r="G20" s="604" t="n">
        <v>722333</v>
      </c>
      <c r="H20" s="588" t="n">
        <v>516317</v>
      </c>
      <c r="I20" s="604" t="n">
        <v>299122</v>
      </c>
      <c r="J20" s="604" t="n">
        <v>160883</v>
      </c>
      <c r="K20" s="604" t="n">
        <v>127156</v>
      </c>
      <c r="L20" s="604" t="n">
        <v>119524</v>
      </c>
      <c r="M20" s="604" t="n">
        <v>98951</v>
      </c>
      <c r="N20" s="588" t="n">
        <v>490961</v>
      </c>
    </row>
    <row r="21" customFormat="false" ht="24" hidden="false" customHeight="true" outlineLevel="0" collapsed="false">
      <c r="A21" s="935" t="s">
        <v>1184</v>
      </c>
      <c r="B21" s="936" t="s">
        <v>241</v>
      </c>
      <c r="C21" s="604" t="n">
        <v>30757</v>
      </c>
      <c r="D21" s="604" t="n">
        <v>826</v>
      </c>
      <c r="E21" s="604" t="n">
        <v>6456</v>
      </c>
      <c r="F21" s="604" t="n">
        <v>5544</v>
      </c>
      <c r="G21" s="604" t="n">
        <v>4783</v>
      </c>
      <c r="H21" s="588" t="n">
        <v>3322</v>
      </c>
      <c r="I21" s="604" t="n">
        <v>2031</v>
      </c>
      <c r="J21" s="604" t="n">
        <v>1121</v>
      </c>
      <c r="K21" s="604" t="n">
        <v>878</v>
      </c>
      <c r="L21" s="604" t="n">
        <v>830</v>
      </c>
      <c r="M21" s="604" t="n">
        <v>666</v>
      </c>
      <c r="N21" s="588" t="n">
        <v>4300</v>
      </c>
    </row>
    <row r="22" customFormat="false" ht="20.1" hidden="false" customHeight="true" outlineLevel="0" collapsed="false">
      <c r="A22" s="938"/>
      <c r="B22" s="936" t="s">
        <v>243</v>
      </c>
      <c r="C22" s="604" t="n">
        <v>19371061</v>
      </c>
      <c r="D22" s="604" t="n">
        <v>514280</v>
      </c>
      <c r="E22" s="604" t="n">
        <v>4043414</v>
      </c>
      <c r="F22" s="604" t="n">
        <v>3486145</v>
      </c>
      <c r="G22" s="604" t="n">
        <v>3015971</v>
      </c>
      <c r="H22" s="588" t="n">
        <v>2092031</v>
      </c>
      <c r="I22" s="604" t="n">
        <v>1281451</v>
      </c>
      <c r="J22" s="604" t="n">
        <v>705458</v>
      </c>
      <c r="K22" s="604" t="n">
        <v>549952</v>
      </c>
      <c r="L22" s="604" t="n">
        <v>521488</v>
      </c>
      <c r="M22" s="604" t="n">
        <v>419987</v>
      </c>
      <c r="N22" s="588" t="n">
        <v>2740884</v>
      </c>
    </row>
    <row r="23" customFormat="false" ht="24" hidden="false" customHeight="true" outlineLevel="0" collapsed="false">
      <c r="A23" s="935" t="s">
        <v>1185</v>
      </c>
      <c r="B23" s="936" t="s">
        <v>241</v>
      </c>
      <c r="C23" s="604" t="n">
        <v>18482</v>
      </c>
      <c r="D23" s="604" t="n">
        <v>362</v>
      </c>
      <c r="E23" s="604" t="n">
        <v>3709</v>
      </c>
      <c r="F23" s="604" t="n">
        <v>3638</v>
      </c>
      <c r="G23" s="604" t="n">
        <v>2928</v>
      </c>
      <c r="H23" s="588" t="n">
        <v>2081</v>
      </c>
      <c r="I23" s="604" t="n">
        <v>1167</v>
      </c>
      <c r="J23" s="604" t="n">
        <v>652</v>
      </c>
      <c r="K23" s="604" t="n">
        <v>553</v>
      </c>
      <c r="L23" s="604" t="n">
        <v>516</v>
      </c>
      <c r="M23" s="604" t="n">
        <v>356</v>
      </c>
      <c r="N23" s="588" t="n">
        <v>2520</v>
      </c>
    </row>
    <row r="24" customFormat="false" ht="20.1" hidden="false" customHeight="true" outlineLevel="0" collapsed="false">
      <c r="A24" s="938"/>
      <c r="B24" s="936" t="s">
        <v>243</v>
      </c>
      <c r="C24" s="604" t="n">
        <v>15924099</v>
      </c>
      <c r="D24" s="604" t="n">
        <v>313674</v>
      </c>
      <c r="E24" s="604" t="n">
        <v>3205326</v>
      </c>
      <c r="F24" s="604" t="n">
        <v>3144217</v>
      </c>
      <c r="G24" s="604" t="n">
        <v>2517901</v>
      </c>
      <c r="H24" s="588" t="n">
        <v>1788079</v>
      </c>
      <c r="I24" s="604" t="n">
        <v>1002464</v>
      </c>
      <c r="J24" s="604" t="n">
        <v>563578</v>
      </c>
      <c r="K24" s="604" t="n">
        <v>473892</v>
      </c>
      <c r="L24" s="604" t="n">
        <v>443499</v>
      </c>
      <c r="M24" s="604" t="n">
        <v>305107</v>
      </c>
      <c r="N24" s="588" t="n">
        <v>2166362</v>
      </c>
    </row>
    <row r="25" customFormat="false" ht="24" hidden="false" customHeight="true" outlineLevel="0" collapsed="false">
      <c r="A25" s="935" t="s">
        <v>1156</v>
      </c>
      <c r="B25" s="936" t="s">
        <v>241</v>
      </c>
      <c r="C25" s="604" t="n">
        <v>4657</v>
      </c>
      <c r="D25" s="604" t="n">
        <v>131</v>
      </c>
      <c r="E25" s="604" t="n">
        <v>1059</v>
      </c>
      <c r="F25" s="604" t="n">
        <v>934</v>
      </c>
      <c r="G25" s="604" t="n">
        <v>693</v>
      </c>
      <c r="H25" s="588" t="n">
        <v>463</v>
      </c>
      <c r="I25" s="604" t="n">
        <v>244</v>
      </c>
      <c r="J25" s="604" t="n">
        <v>122</v>
      </c>
      <c r="K25" s="604" t="n">
        <v>115</v>
      </c>
      <c r="L25" s="604" t="n">
        <v>78</v>
      </c>
      <c r="M25" s="604" t="n">
        <v>90</v>
      </c>
      <c r="N25" s="588" t="n">
        <v>728</v>
      </c>
    </row>
    <row r="26" customFormat="false" ht="20.1" hidden="false" customHeight="true" outlineLevel="0" collapsed="false">
      <c r="A26" s="938"/>
      <c r="B26" s="936" t="s">
        <v>243</v>
      </c>
      <c r="C26" s="604" t="n">
        <v>5482959</v>
      </c>
      <c r="D26" s="604" t="n">
        <v>154741</v>
      </c>
      <c r="E26" s="604" t="n">
        <v>1244546</v>
      </c>
      <c r="F26" s="604" t="n">
        <v>1099516</v>
      </c>
      <c r="G26" s="604" t="n">
        <v>815838</v>
      </c>
      <c r="H26" s="588" t="n">
        <v>539499</v>
      </c>
      <c r="I26" s="604" t="n">
        <v>288730</v>
      </c>
      <c r="J26" s="604" t="n">
        <v>145545</v>
      </c>
      <c r="K26" s="604" t="n">
        <v>136470</v>
      </c>
      <c r="L26" s="604" t="n">
        <v>91637</v>
      </c>
      <c r="M26" s="604" t="n">
        <v>105707</v>
      </c>
      <c r="N26" s="588" t="n">
        <v>860730</v>
      </c>
    </row>
    <row r="27" customFormat="false" ht="24" hidden="false" customHeight="true" outlineLevel="0" collapsed="false">
      <c r="A27" s="935" t="s">
        <v>1157</v>
      </c>
      <c r="B27" s="936" t="s">
        <v>241</v>
      </c>
      <c r="C27" s="604" t="n">
        <v>842</v>
      </c>
      <c r="D27" s="604" t="n">
        <v>38</v>
      </c>
      <c r="E27" s="604" t="n">
        <v>186</v>
      </c>
      <c r="F27" s="604" t="n">
        <v>174</v>
      </c>
      <c r="G27" s="604" t="n">
        <v>129</v>
      </c>
      <c r="H27" s="588" t="n">
        <v>81</v>
      </c>
      <c r="I27" s="604" t="n">
        <v>45</v>
      </c>
      <c r="J27" s="604" t="n">
        <v>25</v>
      </c>
      <c r="K27" s="604" t="n">
        <v>22</v>
      </c>
      <c r="L27" s="604" t="n">
        <v>16</v>
      </c>
      <c r="M27" s="604" t="n">
        <v>15</v>
      </c>
      <c r="N27" s="588" t="n">
        <v>111</v>
      </c>
    </row>
    <row r="28" customFormat="false" ht="20.1" hidden="false" customHeight="true" outlineLevel="0" collapsed="false">
      <c r="A28" s="938"/>
      <c r="B28" s="936" t="s">
        <v>243</v>
      </c>
      <c r="C28" s="604" t="n">
        <v>1422915</v>
      </c>
      <c r="D28" s="604" t="n">
        <v>63854</v>
      </c>
      <c r="E28" s="604" t="n">
        <v>314860</v>
      </c>
      <c r="F28" s="604" t="n">
        <v>295880</v>
      </c>
      <c r="G28" s="604" t="n">
        <v>217921</v>
      </c>
      <c r="H28" s="588" t="n">
        <v>137175</v>
      </c>
      <c r="I28" s="604" t="n">
        <v>75163</v>
      </c>
      <c r="J28" s="604" t="n">
        <v>40450</v>
      </c>
      <c r="K28" s="604" t="n">
        <v>37416</v>
      </c>
      <c r="L28" s="604" t="n">
        <v>27815</v>
      </c>
      <c r="M28" s="604" t="n">
        <v>25032</v>
      </c>
      <c r="N28" s="588" t="n">
        <v>187349</v>
      </c>
    </row>
    <row r="29" customFormat="false" ht="24" hidden="false" customHeight="true" outlineLevel="0" collapsed="false">
      <c r="A29" s="935" t="s">
        <v>1186</v>
      </c>
      <c r="B29" s="936" t="s">
        <v>241</v>
      </c>
      <c r="C29" s="604" t="n">
        <v>230</v>
      </c>
      <c r="D29" s="604" t="n">
        <v>11</v>
      </c>
      <c r="E29" s="604" t="n">
        <v>52</v>
      </c>
      <c r="F29" s="604" t="n">
        <v>40</v>
      </c>
      <c r="G29" s="604" t="n">
        <v>38</v>
      </c>
      <c r="H29" s="588" t="n">
        <v>22</v>
      </c>
      <c r="I29" s="604" t="n">
        <v>8</v>
      </c>
      <c r="J29" s="604" t="n">
        <v>6</v>
      </c>
      <c r="K29" s="604" t="n">
        <v>10</v>
      </c>
      <c r="L29" s="604" t="n">
        <v>4</v>
      </c>
      <c r="M29" s="604" t="n">
        <v>3</v>
      </c>
      <c r="N29" s="588" t="n">
        <v>36</v>
      </c>
    </row>
    <row r="30" customFormat="false" ht="20.1" hidden="false" customHeight="true" outlineLevel="0" collapsed="false">
      <c r="A30" s="938"/>
      <c r="B30" s="936" t="s">
        <v>243</v>
      </c>
      <c r="C30" s="604" t="n">
        <v>509493</v>
      </c>
      <c r="D30" s="604" t="n">
        <v>23895</v>
      </c>
      <c r="E30" s="604" t="n">
        <v>117217</v>
      </c>
      <c r="F30" s="604" t="n">
        <v>87548</v>
      </c>
      <c r="G30" s="604" t="n">
        <v>84154</v>
      </c>
      <c r="H30" s="588" t="n">
        <v>47885</v>
      </c>
      <c r="I30" s="604" t="n">
        <v>17720</v>
      </c>
      <c r="J30" s="604" t="n">
        <v>13885</v>
      </c>
      <c r="K30" s="604" t="n">
        <v>22301</v>
      </c>
      <c r="L30" s="604" t="n">
        <v>8814</v>
      </c>
      <c r="M30" s="604" t="n">
        <v>6501</v>
      </c>
      <c r="N30" s="588" t="n">
        <v>79573</v>
      </c>
    </row>
    <row r="31" customFormat="false" ht="24" hidden="false" customHeight="true" outlineLevel="0" collapsed="false">
      <c r="A31" s="935" t="s">
        <v>1187</v>
      </c>
      <c r="B31" s="936" t="s">
        <v>241</v>
      </c>
      <c r="C31" s="604" t="n">
        <v>375</v>
      </c>
      <c r="D31" s="604" t="n">
        <v>21</v>
      </c>
      <c r="E31" s="604" t="n">
        <v>170</v>
      </c>
      <c r="F31" s="604" t="n">
        <v>79</v>
      </c>
      <c r="G31" s="604" t="n">
        <v>37</v>
      </c>
      <c r="H31" s="588" t="n">
        <v>18</v>
      </c>
      <c r="I31" s="604" t="n">
        <v>12</v>
      </c>
      <c r="J31" s="604" t="n">
        <v>8</v>
      </c>
      <c r="K31" s="604" t="n">
        <v>3</v>
      </c>
      <c r="L31" s="604" t="n">
        <v>2</v>
      </c>
      <c r="M31" s="604" t="n">
        <v>2</v>
      </c>
      <c r="N31" s="588" t="n">
        <v>23</v>
      </c>
    </row>
    <row r="32" customFormat="false" ht="20.1" hidden="false" customHeight="true" outlineLevel="0" collapsed="false">
      <c r="A32" s="937" t="s">
        <v>1188</v>
      </c>
      <c r="B32" s="936" t="s">
        <v>243</v>
      </c>
      <c r="C32" s="604" t="n">
        <v>2229035</v>
      </c>
      <c r="D32" s="604" t="n">
        <v>97513</v>
      </c>
      <c r="E32" s="604" t="n">
        <v>1158452</v>
      </c>
      <c r="F32" s="604" t="n">
        <v>504719</v>
      </c>
      <c r="G32" s="604" t="n">
        <v>178714</v>
      </c>
      <c r="H32" s="588" t="n">
        <v>91334</v>
      </c>
      <c r="I32" s="604" t="n">
        <v>62843</v>
      </c>
      <c r="J32" s="604" t="n">
        <v>23521</v>
      </c>
      <c r="K32" s="604" t="n">
        <v>9272</v>
      </c>
      <c r="L32" s="604" t="n">
        <v>6075</v>
      </c>
      <c r="M32" s="604" t="n">
        <v>6821</v>
      </c>
      <c r="N32" s="588" t="n">
        <v>89771</v>
      </c>
    </row>
    <row r="33" customFormat="false" ht="37.5" hidden="false" customHeight="true" outlineLevel="0" collapsed="false">
      <c r="A33" s="675" t="s">
        <v>1167</v>
      </c>
      <c r="B33" s="675"/>
      <c r="C33" s="675"/>
      <c r="D33" s="675"/>
      <c r="E33" s="675"/>
      <c r="F33" s="675"/>
      <c r="G33" s="675"/>
      <c r="H33" s="675"/>
      <c r="I33" s="675"/>
      <c r="J33" s="675"/>
      <c r="K33" s="675"/>
      <c r="L33" s="675"/>
      <c r="M33" s="675"/>
      <c r="N33" s="675"/>
    </row>
    <row r="34" customFormat="false" ht="26.25" hidden="false" customHeight="true" outlineLevel="0" collapsed="false">
      <c r="A34" s="675" t="s">
        <v>1168</v>
      </c>
      <c r="B34" s="675"/>
      <c r="C34" s="675"/>
      <c r="D34" s="675"/>
      <c r="E34" s="675"/>
      <c r="F34" s="675"/>
      <c r="G34" s="675"/>
      <c r="H34" s="675"/>
      <c r="I34" s="675"/>
      <c r="J34" s="675"/>
      <c r="K34" s="675"/>
      <c r="L34" s="675"/>
      <c r="M34" s="675"/>
      <c r="N34" s="675"/>
    </row>
  </sheetData>
  <mergeCells count="15">
    <mergeCell ref="C5:C10"/>
    <mergeCell ref="D5:N7"/>
    <mergeCell ref="D8:D10"/>
    <mergeCell ref="E8:E10"/>
    <mergeCell ref="F8:F10"/>
    <mergeCell ref="G8:G10"/>
    <mergeCell ref="H8:H10"/>
    <mergeCell ref="I8:I10"/>
    <mergeCell ref="J8:J10"/>
    <mergeCell ref="K8:K10"/>
    <mergeCell ref="L8:L10"/>
    <mergeCell ref="M8:M10"/>
    <mergeCell ref="N8:N10"/>
    <mergeCell ref="A33:N33"/>
    <mergeCell ref="A34:N34"/>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B11"/>
    </sheetView>
  </sheetViews>
  <sheetFormatPr defaultColWidth="9.13671875" defaultRowHeight="12.75" zeroHeight="false" outlineLevelRow="0" outlineLevelCol="0"/>
  <cols>
    <col collapsed="false" customWidth="true" hidden="false" outlineLevel="0" max="1" min="1" style="48" width="24.99"/>
    <col collapsed="false" customWidth="true" hidden="false" outlineLevel="0" max="2" min="2" style="48" width="2.13"/>
    <col collapsed="false" customWidth="true" hidden="false" outlineLevel="0" max="3" min="3" style="48" width="8.14"/>
    <col collapsed="false" customWidth="true" hidden="false" outlineLevel="0" max="4" min="4" style="48" width="11.99"/>
    <col collapsed="false" customWidth="true" hidden="false" outlineLevel="0" max="5" min="5" style="48" width="12.56"/>
    <col collapsed="false" customWidth="true" hidden="false" outlineLevel="0" max="6" min="6" style="48" width="8.56"/>
    <col collapsed="false" customWidth="true" hidden="false" outlineLevel="0" max="7" min="7" style="48" width="10.41"/>
    <col collapsed="false" customWidth="true" hidden="false" outlineLevel="0" max="8" min="8" style="48" width="12.42"/>
    <col collapsed="false" customWidth="true" hidden="false" outlineLevel="0" max="9" min="9" style="48" width="9.28"/>
    <col collapsed="false" customWidth="true" hidden="false" outlineLevel="0" max="10" min="10" style="48" width="12.14"/>
    <col collapsed="false" customWidth="true" hidden="false" outlineLevel="0" max="11" min="11" style="48" width="13.99"/>
    <col collapsed="false" customWidth="false" hidden="false" outlineLevel="0" max="257" min="12" style="48" width="9.14"/>
  </cols>
  <sheetData>
    <row r="1" customFormat="false" ht="15" hidden="false" customHeight="true" outlineLevel="0" collapsed="false"/>
    <row r="2" customFormat="false" ht="18.75" hidden="false" customHeight="true" outlineLevel="0" collapsed="false">
      <c r="A2" s="70" t="s">
        <v>1189</v>
      </c>
    </row>
    <row r="3" customFormat="false" ht="14.25" hidden="false" customHeight="true" outlineLevel="0" collapsed="false">
      <c r="A3" s="70" t="s">
        <v>1190</v>
      </c>
    </row>
    <row r="4" customFormat="false" ht="12.75" hidden="false" customHeight="true" outlineLevel="0" collapsed="false">
      <c r="A4" s="221" t="s">
        <v>1191</v>
      </c>
      <c r="B4" s="221"/>
      <c r="C4" s="221"/>
      <c r="D4" s="221"/>
      <c r="E4" s="221"/>
      <c r="F4" s="221"/>
      <c r="G4" s="221"/>
      <c r="H4" s="221"/>
      <c r="I4" s="221"/>
      <c r="J4" s="221"/>
    </row>
    <row r="5" customFormat="false" ht="15" hidden="false" customHeight="true" outlineLevel="0" collapsed="false">
      <c r="A5" s="543" t="s">
        <v>1192</v>
      </c>
      <c r="B5" s="543"/>
      <c r="C5" s="543"/>
      <c r="D5" s="543"/>
      <c r="E5" s="543"/>
      <c r="F5" s="543"/>
      <c r="G5" s="543"/>
      <c r="H5" s="543"/>
      <c r="I5" s="543"/>
      <c r="J5" s="543"/>
      <c r="K5" s="544"/>
    </row>
    <row r="6" customFormat="false" ht="27" hidden="false" customHeight="true" outlineLevel="0" collapsed="false">
      <c r="A6" s="939" t="s">
        <v>563</v>
      </c>
      <c r="B6" s="52"/>
      <c r="C6" s="196" t="s">
        <v>1193</v>
      </c>
      <c r="D6" s="196"/>
      <c r="E6" s="196"/>
      <c r="F6" s="196" t="s">
        <v>1194</v>
      </c>
      <c r="G6" s="196"/>
      <c r="H6" s="196"/>
      <c r="I6" s="269" t="s">
        <v>1195</v>
      </c>
      <c r="J6" s="269"/>
      <c r="K6" s="269"/>
    </row>
    <row r="7" customFormat="false" ht="27" hidden="false" customHeight="true" outlineLevel="0" collapsed="false">
      <c r="A7" s="939"/>
      <c r="B7" s="192"/>
      <c r="C7" s="196"/>
      <c r="D7" s="196"/>
      <c r="E7" s="196"/>
      <c r="F7" s="196"/>
      <c r="G7" s="196"/>
      <c r="H7" s="196"/>
      <c r="I7" s="269"/>
      <c r="J7" s="269"/>
      <c r="K7" s="269"/>
    </row>
    <row r="8" customFormat="false" ht="15" hidden="false" customHeight="true" outlineLevel="0" collapsed="false">
      <c r="A8" s="939"/>
      <c r="B8" s="192"/>
      <c r="C8" s="196"/>
      <c r="D8" s="196"/>
      <c r="E8" s="196"/>
      <c r="F8" s="196"/>
      <c r="G8" s="196"/>
      <c r="H8" s="196"/>
      <c r="I8" s="269"/>
      <c r="J8" s="269"/>
      <c r="K8" s="269"/>
    </row>
    <row r="9" customFormat="false" ht="15" hidden="false" customHeight="true" outlineLevel="0" collapsed="false">
      <c r="A9" s="940" t="s">
        <v>1196</v>
      </c>
      <c r="B9" s="940"/>
      <c r="C9" s="268" t="s">
        <v>1197</v>
      </c>
      <c r="D9" s="268" t="s">
        <v>1198</v>
      </c>
      <c r="E9" s="268" t="s">
        <v>1199</v>
      </c>
      <c r="F9" s="268" t="s">
        <v>1197</v>
      </c>
      <c r="G9" s="268" t="s">
        <v>1200</v>
      </c>
      <c r="H9" s="268" t="s">
        <v>1199</v>
      </c>
      <c r="I9" s="268" t="s">
        <v>1197</v>
      </c>
      <c r="J9" s="268" t="s">
        <v>1201</v>
      </c>
      <c r="K9" s="600" t="s">
        <v>1199</v>
      </c>
      <c r="L9" s="57"/>
    </row>
    <row r="10" customFormat="false" ht="18.75" hidden="false" customHeight="true" outlineLevel="0" collapsed="false">
      <c r="A10" s="940"/>
      <c r="B10" s="940"/>
      <c r="C10" s="268"/>
      <c r="D10" s="268"/>
      <c r="E10" s="268"/>
      <c r="F10" s="268"/>
      <c r="G10" s="268"/>
      <c r="H10" s="268"/>
      <c r="I10" s="268"/>
      <c r="J10" s="268"/>
      <c r="K10" s="600"/>
      <c r="L10" s="57"/>
    </row>
    <row r="11" customFormat="false" ht="42.75" hidden="false" customHeight="true" outlineLevel="0" collapsed="false">
      <c r="A11" s="940"/>
      <c r="B11" s="940"/>
      <c r="C11" s="268"/>
      <c r="D11" s="268"/>
      <c r="E11" s="268"/>
      <c r="F11" s="268"/>
      <c r="G11" s="268"/>
      <c r="H11" s="268"/>
      <c r="I11" s="268"/>
      <c r="J11" s="268"/>
      <c r="K11" s="600"/>
      <c r="L11" s="57"/>
    </row>
    <row r="12" s="70" customFormat="true" ht="15" hidden="false" customHeight="true" outlineLevel="0" collapsed="false">
      <c r="A12" s="70" t="s">
        <v>1202</v>
      </c>
      <c r="B12" s="941" t="s">
        <v>805</v>
      </c>
      <c r="C12" s="663" t="n">
        <v>2043</v>
      </c>
      <c r="D12" s="663" t="n">
        <v>633876</v>
      </c>
      <c r="E12" s="663" t="n">
        <v>154497</v>
      </c>
      <c r="F12" s="663" t="n">
        <v>55</v>
      </c>
      <c r="G12" s="663" t="n">
        <v>328276</v>
      </c>
      <c r="H12" s="663" t="n">
        <v>65743</v>
      </c>
      <c r="I12" s="663" t="n">
        <v>22629</v>
      </c>
      <c r="J12" s="663" t="n">
        <v>90063682</v>
      </c>
      <c r="K12" s="942" t="n">
        <v>13794272</v>
      </c>
    </row>
    <row r="13" s="70" customFormat="true" ht="15" hidden="false" customHeight="true" outlineLevel="0" collapsed="false">
      <c r="B13" s="941" t="s">
        <v>806</v>
      </c>
      <c r="C13" s="663" t="n">
        <v>84</v>
      </c>
      <c r="D13" s="663" t="n">
        <v>26207</v>
      </c>
      <c r="E13" s="663" t="n">
        <v>6260</v>
      </c>
      <c r="F13" s="663" t="n">
        <v>38</v>
      </c>
      <c r="G13" s="663" t="n">
        <v>238303</v>
      </c>
      <c r="H13" s="663" t="n">
        <v>46574</v>
      </c>
      <c r="I13" s="663" t="n">
        <v>9540</v>
      </c>
      <c r="J13" s="663" t="n">
        <v>52055064</v>
      </c>
      <c r="K13" s="942" t="n">
        <v>7710103</v>
      </c>
    </row>
    <row r="14" s="70" customFormat="true" ht="15" hidden="false" customHeight="true" outlineLevel="0" collapsed="false">
      <c r="B14" s="941" t="s">
        <v>807</v>
      </c>
      <c r="C14" s="663" t="n">
        <v>1959</v>
      </c>
      <c r="D14" s="663" t="n">
        <v>607669</v>
      </c>
      <c r="E14" s="663" t="n">
        <v>148237</v>
      </c>
      <c r="F14" s="663" t="n">
        <v>17</v>
      </c>
      <c r="G14" s="663" t="n">
        <v>89973</v>
      </c>
      <c r="H14" s="663" t="n">
        <v>19169</v>
      </c>
      <c r="I14" s="663" t="n">
        <v>13089</v>
      </c>
      <c r="J14" s="663" t="n">
        <v>38008618</v>
      </c>
      <c r="K14" s="942" t="n">
        <v>6084169</v>
      </c>
    </row>
    <row r="15" customFormat="false" ht="15" hidden="false" customHeight="true" outlineLevel="0" collapsed="false">
      <c r="A15" s="48" t="s">
        <v>1203</v>
      </c>
      <c r="B15" s="943"/>
      <c r="C15" s="672"/>
      <c r="D15" s="672"/>
      <c r="E15" s="672"/>
      <c r="F15" s="672"/>
      <c r="G15" s="672"/>
      <c r="H15" s="672"/>
      <c r="I15" s="672"/>
      <c r="J15" s="672"/>
      <c r="K15" s="721"/>
    </row>
    <row r="16" customFormat="false" ht="15" hidden="false" customHeight="true" outlineLevel="0" collapsed="false">
      <c r="A16" s="48" t="s">
        <v>1204</v>
      </c>
      <c r="B16" s="943" t="s">
        <v>805</v>
      </c>
      <c r="C16" s="672" t="n">
        <v>406</v>
      </c>
      <c r="D16" s="672" t="n">
        <v>143605</v>
      </c>
      <c r="E16" s="672" t="n">
        <v>32515</v>
      </c>
      <c r="F16" s="672" t="n">
        <v>16</v>
      </c>
      <c r="G16" s="672" t="n">
        <v>110595</v>
      </c>
      <c r="H16" s="672" t="n">
        <v>18278</v>
      </c>
      <c r="I16" s="672" t="n">
        <v>4313</v>
      </c>
      <c r="J16" s="672" t="n">
        <v>21145710</v>
      </c>
      <c r="K16" s="721" t="n">
        <v>3147656</v>
      </c>
    </row>
    <row r="17" customFormat="false" ht="15" hidden="false" customHeight="true" outlineLevel="0" collapsed="false">
      <c r="B17" s="943" t="s">
        <v>806</v>
      </c>
      <c r="C17" s="672" t="n">
        <v>9</v>
      </c>
      <c r="D17" s="672" t="n">
        <v>1999</v>
      </c>
      <c r="E17" s="672" t="n">
        <v>487</v>
      </c>
      <c r="F17" s="672" t="n">
        <v>11</v>
      </c>
      <c r="G17" s="672" t="n">
        <v>77059</v>
      </c>
      <c r="H17" s="672" t="n">
        <v>12175</v>
      </c>
      <c r="I17" s="672" t="n">
        <v>1564</v>
      </c>
      <c r="J17" s="672" t="n">
        <v>11748064</v>
      </c>
      <c r="K17" s="721" t="n">
        <v>1676012</v>
      </c>
    </row>
    <row r="18" customFormat="false" ht="15" hidden="false" customHeight="true" outlineLevel="0" collapsed="false">
      <c r="B18" s="943" t="s">
        <v>807</v>
      </c>
      <c r="C18" s="672" t="n">
        <v>397</v>
      </c>
      <c r="D18" s="672" t="n">
        <v>141606</v>
      </c>
      <c r="E18" s="672" t="n">
        <v>32028</v>
      </c>
      <c r="F18" s="672" t="n">
        <v>5</v>
      </c>
      <c r="G18" s="672" t="n">
        <v>33536</v>
      </c>
      <c r="H18" s="672" t="n">
        <v>6103</v>
      </c>
      <c r="I18" s="672" t="n">
        <v>2749</v>
      </c>
      <c r="J18" s="672" t="n">
        <v>9397646</v>
      </c>
      <c r="K18" s="721" t="n">
        <v>1471644</v>
      </c>
    </row>
    <row r="19" customFormat="false" ht="21" hidden="false" customHeight="true" outlineLevel="0" collapsed="false">
      <c r="A19" s="48" t="s">
        <v>1205</v>
      </c>
      <c r="B19" s="943" t="s">
        <v>805</v>
      </c>
      <c r="C19" s="672" t="n">
        <v>126</v>
      </c>
      <c r="D19" s="672" t="n">
        <v>34068</v>
      </c>
      <c r="E19" s="672" t="n">
        <v>8470</v>
      </c>
      <c r="F19" s="672" t="n">
        <v>14</v>
      </c>
      <c r="G19" s="672" t="n">
        <v>88588</v>
      </c>
      <c r="H19" s="672" t="n">
        <v>17930</v>
      </c>
      <c r="I19" s="672" t="n">
        <v>3631</v>
      </c>
      <c r="J19" s="672" t="n">
        <v>14602983</v>
      </c>
      <c r="K19" s="721" t="n">
        <v>2166518</v>
      </c>
    </row>
    <row r="20" customFormat="false" ht="15" hidden="false" customHeight="true" outlineLevel="0" collapsed="false">
      <c r="B20" s="943" t="s">
        <v>806</v>
      </c>
      <c r="C20" s="672" t="n">
        <v>8</v>
      </c>
      <c r="D20" s="672" t="n">
        <v>2371</v>
      </c>
      <c r="E20" s="672" t="n">
        <v>612</v>
      </c>
      <c r="F20" s="672" t="n">
        <v>10</v>
      </c>
      <c r="G20" s="672" t="n">
        <v>67924</v>
      </c>
      <c r="H20" s="672" t="n">
        <v>13815</v>
      </c>
      <c r="I20" s="672" t="n">
        <v>2205</v>
      </c>
      <c r="J20" s="672" t="n">
        <v>10873565</v>
      </c>
      <c r="K20" s="721" t="n">
        <v>1580884</v>
      </c>
    </row>
    <row r="21" customFormat="false" ht="15" hidden="false" customHeight="true" outlineLevel="0" collapsed="false">
      <c r="B21" s="943" t="s">
        <v>807</v>
      </c>
      <c r="C21" s="672" t="n">
        <v>118</v>
      </c>
      <c r="D21" s="672" t="n">
        <v>31697</v>
      </c>
      <c r="E21" s="672" t="n">
        <v>7858</v>
      </c>
      <c r="F21" s="672" t="n">
        <v>4</v>
      </c>
      <c r="G21" s="672" t="n">
        <v>20664</v>
      </c>
      <c r="H21" s="672" t="n">
        <v>4115</v>
      </c>
      <c r="I21" s="672" t="n">
        <v>1426</v>
      </c>
      <c r="J21" s="672" t="n">
        <v>3729418</v>
      </c>
      <c r="K21" s="721" t="n">
        <v>585634</v>
      </c>
    </row>
    <row r="22" customFormat="false" ht="23.25" hidden="false" customHeight="true" outlineLevel="0" collapsed="false">
      <c r="A22" s="48" t="s">
        <v>1206</v>
      </c>
      <c r="B22" s="943" t="s">
        <v>805</v>
      </c>
      <c r="C22" s="672" t="n">
        <v>278</v>
      </c>
      <c r="D22" s="672" t="n">
        <v>90828</v>
      </c>
      <c r="E22" s="672" t="n">
        <v>20959</v>
      </c>
      <c r="F22" s="672" t="n">
        <v>10</v>
      </c>
      <c r="G22" s="672" t="n">
        <v>90063</v>
      </c>
      <c r="H22" s="672" t="n">
        <v>20486</v>
      </c>
      <c r="I22" s="672" t="n">
        <v>4136</v>
      </c>
      <c r="J22" s="672" t="n">
        <v>15011626</v>
      </c>
      <c r="K22" s="721" t="n">
        <v>2418756</v>
      </c>
    </row>
    <row r="23" customFormat="false" ht="15" hidden="false" customHeight="true" outlineLevel="0" collapsed="false">
      <c r="B23" s="943" t="s">
        <v>806</v>
      </c>
      <c r="C23" s="672" t="n">
        <v>12</v>
      </c>
      <c r="D23" s="672" t="n">
        <v>4924</v>
      </c>
      <c r="E23" s="672" t="n">
        <v>1023</v>
      </c>
      <c r="F23" s="672" t="n">
        <v>7</v>
      </c>
      <c r="G23" s="672" t="n">
        <v>71066</v>
      </c>
      <c r="H23" s="672" t="n">
        <v>15887</v>
      </c>
      <c r="I23" s="672" t="n">
        <v>1335</v>
      </c>
      <c r="J23" s="672" t="n">
        <v>7475900</v>
      </c>
      <c r="K23" s="721" t="n">
        <v>1175864</v>
      </c>
    </row>
    <row r="24" customFormat="false" ht="15" hidden="false" customHeight="true" outlineLevel="0" collapsed="false">
      <c r="B24" s="943" t="s">
        <v>807</v>
      </c>
      <c r="C24" s="672" t="n">
        <v>266</v>
      </c>
      <c r="D24" s="672" t="n">
        <v>85904</v>
      </c>
      <c r="E24" s="672" t="n">
        <v>19936</v>
      </c>
      <c r="F24" s="672" t="n">
        <v>3</v>
      </c>
      <c r="G24" s="672" t="n">
        <v>18997</v>
      </c>
      <c r="H24" s="672" t="n">
        <v>4599</v>
      </c>
      <c r="I24" s="672" t="n">
        <v>2801</v>
      </c>
      <c r="J24" s="672" t="n">
        <v>7535726</v>
      </c>
      <c r="K24" s="721" t="n">
        <v>1242892</v>
      </c>
    </row>
    <row r="25" customFormat="false" ht="21" hidden="false" customHeight="true" outlineLevel="0" collapsed="false">
      <c r="A25" s="48" t="s">
        <v>1207</v>
      </c>
      <c r="B25" s="943" t="s">
        <v>805</v>
      </c>
      <c r="C25" s="672" t="n">
        <v>533</v>
      </c>
      <c r="D25" s="672" t="n">
        <v>152173</v>
      </c>
      <c r="E25" s="672" t="n">
        <v>38910</v>
      </c>
      <c r="F25" s="672" t="n">
        <v>4</v>
      </c>
      <c r="G25" s="672" t="n">
        <v>7279</v>
      </c>
      <c r="H25" s="672" t="n">
        <v>1826</v>
      </c>
      <c r="I25" s="672" t="n">
        <v>5326</v>
      </c>
      <c r="J25" s="672" t="n">
        <v>16329401</v>
      </c>
      <c r="K25" s="721" t="n">
        <v>2542729</v>
      </c>
    </row>
    <row r="26" customFormat="false" ht="15" hidden="false" customHeight="true" outlineLevel="0" collapsed="false">
      <c r="B26" s="943" t="s">
        <v>806</v>
      </c>
      <c r="C26" s="672" t="n">
        <v>19</v>
      </c>
      <c r="D26" s="672" t="n">
        <v>5168</v>
      </c>
      <c r="E26" s="672" t="n">
        <v>1416</v>
      </c>
      <c r="F26" s="672" t="n">
        <v>3</v>
      </c>
      <c r="G26" s="672" t="n">
        <v>4413</v>
      </c>
      <c r="H26" s="672" t="n">
        <v>907</v>
      </c>
      <c r="I26" s="672" t="n">
        <v>2118</v>
      </c>
      <c r="J26" s="672" t="n">
        <v>7244381</v>
      </c>
      <c r="K26" s="721" t="n">
        <v>1070940</v>
      </c>
    </row>
    <row r="27" customFormat="false" ht="15" hidden="false" customHeight="true" outlineLevel="0" collapsed="false">
      <c r="B27" s="943" t="s">
        <v>807</v>
      </c>
      <c r="C27" s="672" t="n">
        <v>514</v>
      </c>
      <c r="D27" s="672" t="n">
        <v>147005</v>
      </c>
      <c r="E27" s="672" t="n">
        <v>37494</v>
      </c>
      <c r="F27" s="672" t="n">
        <v>1</v>
      </c>
      <c r="G27" s="672" t="n">
        <v>2866</v>
      </c>
      <c r="H27" s="672" t="n">
        <v>919</v>
      </c>
      <c r="I27" s="672" t="n">
        <v>3208</v>
      </c>
      <c r="J27" s="672" t="n">
        <v>9085020</v>
      </c>
      <c r="K27" s="721" t="n">
        <v>1471789</v>
      </c>
    </row>
    <row r="28" customFormat="false" ht="20.25" hidden="false" customHeight="true" outlineLevel="0" collapsed="false">
      <c r="A28" s="48" t="s">
        <v>1208</v>
      </c>
      <c r="B28" s="943" t="s">
        <v>805</v>
      </c>
      <c r="C28" s="672" t="n">
        <v>43</v>
      </c>
      <c r="D28" s="672" t="n">
        <v>13504</v>
      </c>
      <c r="E28" s="672" t="n">
        <v>3673</v>
      </c>
      <c r="F28" s="672" t="n">
        <v>4</v>
      </c>
      <c r="G28" s="672" t="n">
        <v>9147</v>
      </c>
      <c r="H28" s="672" t="n">
        <v>1586</v>
      </c>
      <c r="I28" s="672" t="n">
        <v>1908</v>
      </c>
      <c r="J28" s="672" t="n">
        <v>10764638</v>
      </c>
      <c r="K28" s="721" t="n">
        <v>1574403</v>
      </c>
    </row>
    <row r="29" customFormat="false" ht="15" hidden="false" customHeight="true" outlineLevel="0" collapsed="false">
      <c r="B29" s="943" t="s">
        <v>806</v>
      </c>
      <c r="C29" s="672" t="n">
        <v>1</v>
      </c>
      <c r="D29" s="672" t="n">
        <v>150</v>
      </c>
      <c r="E29" s="672" t="n">
        <v>26</v>
      </c>
      <c r="F29" s="672" t="n">
        <v>4</v>
      </c>
      <c r="G29" s="672" t="n">
        <v>7908</v>
      </c>
      <c r="H29" s="672" t="n">
        <v>1285</v>
      </c>
      <c r="I29" s="672" t="n">
        <v>921</v>
      </c>
      <c r="J29" s="672" t="n">
        <v>7427114</v>
      </c>
      <c r="K29" s="721" t="n">
        <v>1086648</v>
      </c>
    </row>
    <row r="30" customFormat="false" ht="15" hidden="false" customHeight="true" outlineLevel="0" collapsed="false">
      <c r="B30" s="943" t="s">
        <v>807</v>
      </c>
      <c r="C30" s="672" t="n">
        <v>42</v>
      </c>
      <c r="D30" s="672" t="n">
        <v>13354</v>
      </c>
      <c r="E30" s="672" t="n">
        <v>3647</v>
      </c>
      <c r="F30" s="672" t="s">
        <v>1209</v>
      </c>
      <c r="G30" s="672" t="n">
        <v>1239</v>
      </c>
      <c r="H30" s="672" t="n">
        <v>301</v>
      </c>
      <c r="I30" s="672" t="n">
        <v>987</v>
      </c>
      <c r="J30" s="672" t="n">
        <v>3337524</v>
      </c>
      <c r="K30" s="721" t="n">
        <v>487755</v>
      </c>
    </row>
    <row r="31" customFormat="false" ht="18" hidden="false" customHeight="true" outlineLevel="0" collapsed="false">
      <c r="A31" s="57" t="s">
        <v>1210</v>
      </c>
      <c r="B31" s="943" t="s">
        <v>805</v>
      </c>
      <c r="C31" s="672" t="n">
        <v>657</v>
      </c>
      <c r="D31" s="672" t="n">
        <v>199698</v>
      </c>
      <c r="E31" s="672" t="n">
        <v>49970</v>
      </c>
      <c r="F31" s="672" t="n">
        <v>7</v>
      </c>
      <c r="G31" s="672" t="n">
        <v>22604</v>
      </c>
      <c r="H31" s="672" t="n">
        <v>5637</v>
      </c>
      <c r="I31" s="672" t="n">
        <v>3315</v>
      </c>
      <c r="J31" s="672" t="n">
        <v>12209324</v>
      </c>
      <c r="K31" s="721" t="n">
        <v>1944210</v>
      </c>
    </row>
    <row r="32" customFormat="false" ht="18" hidden="false" customHeight="true" outlineLevel="0" collapsed="false">
      <c r="A32" s="57"/>
      <c r="B32" s="943" t="s">
        <v>806</v>
      </c>
      <c r="C32" s="672" t="n">
        <v>35</v>
      </c>
      <c r="D32" s="672" t="n">
        <v>11595</v>
      </c>
      <c r="E32" s="672" t="n">
        <v>2696</v>
      </c>
      <c r="F32" s="672" t="n">
        <v>3</v>
      </c>
      <c r="G32" s="672" t="n">
        <v>9933</v>
      </c>
      <c r="H32" s="672" t="n">
        <v>2505</v>
      </c>
      <c r="I32" s="672" t="n">
        <v>1397</v>
      </c>
      <c r="J32" s="672" t="n">
        <v>7286040</v>
      </c>
      <c r="K32" s="721" t="n">
        <v>1119755</v>
      </c>
    </row>
    <row r="33" customFormat="false" ht="18" hidden="false" customHeight="true" outlineLevel="0" collapsed="false">
      <c r="A33" s="381"/>
      <c r="B33" s="944" t="s">
        <v>807</v>
      </c>
      <c r="C33" s="672" t="n">
        <v>622</v>
      </c>
      <c r="D33" s="672" t="n">
        <v>188103</v>
      </c>
      <c r="E33" s="672" t="n">
        <v>47274</v>
      </c>
      <c r="F33" s="672" t="n">
        <v>4</v>
      </c>
      <c r="G33" s="672" t="n">
        <v>12671</v>
      </c>
      <c r="H33" s="672" t="n">
        <v>3132</v>
      </c>
      <c r="I33" s="672" t="n">
        <v>1918</v>
      </c>
      <c r="J33" s="672" t="n">
        <v>4923284</v>
      </c>
      <c r="K33" s="721" t="n">
        <v>824455</v>
      </c>
    </row>
    <row r="34" customFormat="false" ht="18" hidden="false" customHeight="true" outlineLevel="0" collapsed="false">
      <c r="A34" s="221" t="s">
        <v>1211</v>
      </c>
      <c r="B34" s="945"/>
      <c r="C34" s="946"/>
      <c r="D34" s="946"/>
      <c r="E34" s="946"/>
      <c r="F34" s="946"/>
      <c r="G34" s="946"/>
      <c r="H34" s="946"/>
      <c r="I34" s="946"/>
      <c r="J34" s="946"/>
      <c r="K34" s="946"/>
      <c r="L34" s="57"/>
      <c r="M34" s="57"/>
    </row>
    <row r="35" customFormat="false" ht="14.25" hidden="false" customHeight="true" outlineLevel="0" collapsed="false">
      <c r="A35" s="221" t="s">
        <v>1212</v>
      </c>
      <c r="B35" s="945"/>
    </row>
    <row r="36" customFormat="false" ht="18" hidden="false" customHeight="true" outlineLevel="0" collapsed="false">
      <c r="B36" s="945"/>
    </row>
    <row r="37" customFormat="false" ht="18" hidden="false" customHeight="true" outlineLevel="0" collapsed="false">
      <c r="B37" s="945"/>
    </row>
    <row r="38" customFormat="false" ht="15.75" hidden="false" customHeight="true" outlineLevel="0" collapsed="false">
      <c r="B38" s="945"/>
    </row>
    <row r="39" customFormat="false" ht="15.75" hidden="false" customHeight="true" outlineLevel="0" collapsed="false">
      <c r="B39" s="945"/>
    </row>
    <row r="40" customFormat="false" ht="15.75" hidden="false" customHeight="true" outlineLevel="0" collapsed="false">
      <c r="B40" s="945"/>
    </row>
    <row r="41" customFormat="false" ht="15.75" hidden="false" customHeight="true" outlineLevel="0" collapsed="false">
      <c r="B41" s="945"/>
    </row>
    <row r="42" customFormat="false" ht="15.75" hidden="false" customHeight="true" outlineLevel="0" collapsed="false">
      <c r="B42" s="945"/>
    </row>
    <row r="43" customFormat="false" ht="27.75" hidden="false" customHeight="true" outlineLevel="0" collapsed="false">
      <c r="B43" s="945"/>
    </row>
    <row r="44" customFormat="false" ht="12" hidden="false" customHeight="true" outlineLevel="0" collapsed="false">
      <c r="B44" s="945"/>
    </row>
    <row r="45" customFormat="false" ht="12" hidden="false" customHeight="true" outlineLevel="0" collapsed="false">
      <c r="B45" s="945"/>
    </row>
    <row r="46" customFormat="false" ht="102" hidden="false" customHeight="true" outlineLevel="0" collapsed="false">
      <c r="B46" s="945"/>
    </row>
    <row r="47" customFormat="false" ht="12" hidden="false" customHeight="true" outlineLevel="0" collapsed="false"/>
    <row r="48" customFormat="false" ht="22.5" hidden="false" customHeight="true" outlineLevel="0" collapsed="false"/>
    <row r="49" customFormat="false" ht="90.75" hidden="false" customHeight="true" outlineLevel="0" collapsed="false"/>
    <row r="50" customFormat="false" ht="21" hidden="false" customHeight="true" outlineLevel="0" collapsed="false"/>
    <row r="51" customFormat="false" ht="21" hidden="false" customHeight="true" outlineLevel="0" collapsed="false"/>
    <row r="52" customFormat="false" ht="21" hidden="false" customHeight="true" outlineLevel="0" collapsed="false"/>
    <row r="53" customFormat="false" ht="21" hidden="false" customHeight="true" outlineLevel="0" collapsed="false"/>
    <row r="54" customFormat="false" ht="14.25" hidden="false" customHeight="true" outlineLevel="0" collapsed="false"/>
    <row r="55" customFormat="false" ht="21" hidden="false" customHeight="true" outlineLevel="0" collapsed="false"/>
    <row r="56" customFormat="false" ht="21" hidden="false" customHeight="true" outlineLevel="0" collapsed="false"/>
    <row r="57" customFormat="false" ht="21" hidden="false" customHeight="true" outlineLevel="0" collapsed="false"/>
    <row r="58" customFormat="false" ht="18"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18"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18"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18"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18"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18"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12"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12"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12"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12"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12.75"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12.75"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12.75"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12.75"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12.75"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12.75"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12.75"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12.75"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12.75"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12.75"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12.75"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sheetData>
  <mergeCells count="14">
    <mergeCell ref="A6:A8"/>
    <mergeCell ref="C6:E8"/>
    <mergeCell ref="F6:H8"/>
    <mergeCell ref="I6:K8"/>
    <mergeCell ref="A9:B11"/>
    <mergeCell ref="C9:C11"/>
    <mergeCell ref="D9:D11"/>
    <mergeCell ref="E9:E11"/>
    <mergeCell ref="F9:F11"/>
    <mergeCell ref="G9:G11"/>
    <mergeCell ref="H9:H11"/>
    <mergeCell ref="I9:I11"/>
    <mergeCell ref="J9:J11"/>
    <mergeCell ref="K9:K11"/>
  </mergeCells>
  <printOptions headings="false" gridLines="false" gridLinesSet="true" horizontalCentered="true" verticalCentered="tru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B11"/>
    </sheetView>
  </sheetViews>
  <sheetFormatPr defaultColWidth="9.13671875" defaultRowHeight="12.75" zeroHeight="false" outlineLevelRow="0" outlineLevelCol="0"/>
  <cols>
    <col collapsed="false" customWidth="true" hidden="false" outlineLevel="0" max="1" min="1" style="48" width="25.56"/>
    <col collapsed="false" customWidth="true" hidden="false" outlineLevel="0" max="2" min="2" style="48" width="2.56"/>
    <col collapsed="false" customWidth="true" hidden="false" outlineLevel="0" max="3" min="3" style="48" width="9.85"/>
    <col collapsed="false" customWidth="true" hidden="false" outlineLevel="0" max="4" min="4" style="48" width="12.85"/>
    <col collapsed="false" customWidth="true" hidden="false" outlineLevel="0" max="5" min="5" style="48" width="14.56"/>
    <col collapsed="false" customWidth="true" hidden="false" outlineLevel="0" max="6" min="6" style="48" width="10.28"/>
    <col collapsed="false" customWidth="true" hidden="false" outlineLevel="0" max="7" min="7" style="48" width="12.7"/>
    <col collapsed="false" customWidth="true" hidden="false" outlineLevel="0" max="8" min="8" style="48" width="16.7"/>
    <col collapsed="false" customWidth="false" hidden="false" outlineLevel="0" max="257" min="9" style="48" width="9.14"/>
  </cols>
  <sheetData>
    <row r="1" customFormat="false" ht="15" hidden="false" customHeight="true" outlineLevel="0" collapsed="false"/>
    <row r="2" customFormat="false" ht="18.75" hidden="false" customHeight="true" outlineLevel="0" collapsed="false">
      <c r="A2" s="70" t="s">
        <v>1213</v>
      </c>
    </row>
    <row r="3" customFormat="false" ht="14.25" hidden="false" customHeight="true" outlineLevel="0" collapsed="false">
      <c r="A3" s="70" t="s">
        <v>1214</v>
      </c>
    </row>
    <row r="4" customFormat="false" ht="15.75" hidden="false" customHeight="true" outlineLevel="0" collapsed="false">
      <c r="A4" s="221" t="s">
        <v>1215</v>
      </c>
      <c r="B4" s="221"/>
      <c r="C4" s="221"/>
      <c r="D4" s="221"/>
      <c r="E4" s="221"/>
      <c r="F4" s="221"/>
      <c r="G4" s="221"/>
      <c r="H4" s="221"/>
    </row>
    <row r="5" customFormat="false" ht="13.5" hidden="false" customHeight="true" outlineLevel="0" collapsed="false">
      <c r="A5" s="543" t="s">
        <v>1216</v>
      </c>
      <c r="B5" s="543"/>
      <c r="C5" s="221"/>
      <c r="D5" s="221"/>
      <c r="E5" s="221"/>
      <c r="F5" s="543"/>
      <c r="G5" s="543"/>
      <c r="H5" s="543"/>
    </row>
    <row r="6" customFormat="false" ht="12.75" hidden="false" customHeight="true" outlineLevel="0" collapsed="false">
      <c r="A6" s="601" t="s">
        <v>1217</v>
      </c>
      <c r="B6" s="192"/>
      <c r="C6" s="196" t="s">
        <v>1218</v>
      </c>
      <c r="D6" s="196"/>
      <c r="E6" s="196"/>
      <c r="F6" s="947" t="s">
        <v>1219</v>
      </c>
      <c r="G6" s="947"/>
      <c r="H6" s="947"/>
    </row>
    <row r="7" customFormat="false" ht="12.75" hidden="false" customHeight="false" outlineLevel="0" collapsed="false">
      <c r="A7" s="601"/>
      <c r="B7" s="192"/>
      <c r="C7" s="196"/>
      <c r="D7" s="196"/>
      <c r="E7" s="196"/>
      <c r="F7" s="947"/>
      <c r="G7" s="947"/>
      <c r="H7" s="947"/>
    </row>
    <row r="8" customFormat="false" ht="38.25" hidden="false" customHeight="true" outlineLevel="0" collapsed="false">
      <c r="A8" s="601"/>
      <c r="B8" s="192"/>
      <c r="C8" s="196"/>
      <c r="D8" s="196"/>
      <c r="E8" s="196"/>
      <c r="F8" s="947"/>
      <c r="G8" s="947"/>
      <c r="H8" s="947"/>
    </row>
    <row r="9" customFormat="false" ht="16.5" hidden="false" customHeight="true" outlineLevel="0" collapsed="false">
      <c r="A9" s="940" t="s">
        <v>1196</v>
      </c>
      <c r="B9" s="940"/>
      <c r="C9" s="266" t="s">
        <v>1197</v>
      </c>
      <c r="D9" s="268" t="s">
        <v>1220</v>
      </c>
      <c r="E9" s="268" t="s">
        <v>1199</v>
      </c>
      <c r="F9" s="268" t="s">
        <v>1197</v>
      </c>
      <c r="G9" s="268" t="s">
        <v>1221</v>
      </c>
      <c r="H9" s="600" t="s">
        <v>1199</v>
      </c>
      <c r="I9" s="57"/>
    </row>
    <row r="10" customFormat="false" ht="12.75" hidden="false" customHeight="false" outlineLevel="0" collapsed="false">
      <c r="A10" s="940"/>
      <c r="B10" s="940"/>
      <c r="C10" s="266"/>
      <c r="D10" s="268"/>
      <c r="E10" s="268"/>
      <c r="F10" s="268"/>
      <c r="G10" s="268"/>
      <c r="H10" s="600"/>
      <c r="I10" s="57"/>
    </row>
    <row r="11" customFormat="false" ht="38.25" hidden="false" customHeight="true" outlineLevel="0" collapsed="false">
      <c r="A11" s="940"/>
      <c r="B11" s="940"/>
      <c r="C11" s="266"/>
      <c r="D11" s="268"/>
      <c r="E11" s="268"/>
      <c r="F11" s="268"/>
      <c r="G11" s="268"/>
      <c r="H11" s="600"/>
      <c r="I11" s="57"/>
    </row>
    <row r="12" customFormat="false" ht="12" hidden="false" customHeight="true" outlineLevel="0" collapsed="false">
      <c r="B12" s="943"/>
      <c r="C12" s="650"/>
      <c r="D12" s="650"/>
      <c r="E12" s="650"/>
      <c r="F12" s="650"/>
      <c r="G12" s="650"/>
      <c r="H12" s="634"/>
    </row>
    <row r="13" s="70" customFormat="true" ht="12" hidden="false" customHeight="true" outlineLevel="0" collapsed="false">
      <c r="A13" s="70" t="s">
        <v>1222</v>
      </c>
      <c r="B13" s="941" t="s">
        <v>805</v>
      </c>
      <c r="C13" s="536" t="n">
        <v>2043</v>
      </c>
      <c r="D13" s="536" t="n">
        <v>633876</v>
      </c>
      <c r="E13" s="536" t="n">
        <v>154497</v>
      </c>
      <c r="F13" s="536" t="n">
        <v>55</v>
      </c>
      <c r="G13" s="536" t="n">
        <v>328276</v>
      </c>
      <c r="H13" s="948" t="n">
        <v>65743</v>
      </c>
    </row>
    <row r="14" s="70" customFormat="true" ht="12" hidden="false" customHeight="true" outlineLevel="0" collapsed="false">
      <c r="B14" s="941" t="s">
        <v>806</v>
      </c>
      <c r="C14" s="536" t="n">
        <v>84</v>
      </c>
      <c r="D14" s="536" t="n">
        <v>26207</v>
      </c>
      <c r="E14" s="536" t="n">
        <v>6260</v>
      </c>
      <c r="F14" s="536" t="n">
        <v>38</v>
      </c>
      <c r="G14" s="536" t="n">
        <v>238303</v>
      </c>
      <c r="H14" s="948" t="n">
        <v>46574</v>
      </c>
    </row>
    <row r="15" s="70" customFormat="true" ht="12" hidden="false" customHeight="true" outlineLevel="0" collapsed="false">
      <c r="B15" s="941" t="s">
        <v>807</v>
      </c>
      <c r="C15" s="536" t="n">
        <v>1959</v>
      </c>
      <c r="D15" s="536" t="n">
        <v>607669</v>
      </c>
      <c r="E15" s="536" t="n">
        <v>148237</v>
      </c>
      <c r="F15" s="536" t="n">
        <v>17</v>
      </c>
      <c r="G15" s="536" t="n">
        <v>89973</v>
      </c>
      <c r="H15" s="948" t="n">
        <v>19169</v>
      </c>
    </row>
    <row r="16" customFormat="false" ht="12" hidden="false" customHeight="true" outlineLevel="0" collapsed="false">
      <c r="B16" s="943"/>
      <c r="C16" s="538"/>
      <c r="D16" s="538"/>
      <c r="E16" s="538"/>
      <c r="F16" s="538"/>
      <c r="G16" s="538"/>
      <c r="H16" s="945"/>
    </row>
    <row r="17" customFormat="false" ht="12" hidden="false" customHeight="true" outlineLevel="0" collapsed="false">
      <c r="A17" s="48" t="s">
        <v>1223</v>
      </c>
      <c r="B17" s="943" t="s">
        <v>805</v>
      </c>
      <c r="C17" s="538" t="n">
        <v>29</v>
      </c>
      <c r="D17" s="538" t="n">
        <v>7590</v>
      </c>
      <c r="E17" s="538" t="n">
        <v>2143</v>
      </c>
      <c r="F17" s="538" t="n">
        <v>3</v>
      </c>
      <c r="G17" s="538" t="n">
        <v>7228</v>
      </c>
      <c r="H17" s="945" t="n">
        <v>1147</v>
      </c>
    </row>
    <row r="18" customFormat="false" ht="12" hidden="false" customHeight="true" outlineLevel="0" collapsed="false">
      <c r="B18" s="943" t="s">
        <v>806</v>
      </c>
      <c r="C18" s="538" t="n">
        <v>1</v>
      </c>
      <c r="D18" s="538" t="n">
        <v>150</v>
      </c>
      <c r="E18" s="538" t="n">
        <v>26</v>
      </c>
      <c r="F18" s="538" t="n">
        <v>3</v>
      </c>
      <c r="G18" s="538" t="n">
        <v>5989</v>
      </c>
      <c r="H18" s="945" t="n">
        <v>846</v>
      </c>
    </row>
    <row r="19" customFormat="false" ht="12" hidden="false" customHeight="true" outlineLevel="0" collapsed="false">
      <c r="B19" s="943" t="s">
        <v>807</v>
      </c>
      <c r="C19" s="538" t="n">
        <v>28</v>
      </c>
      <c r="D19" s="538" t="n">
        <v>7440</v>
      </c>
      <c r="E19" s="538" t="n">
        <v>2117</v>
      </c>
      <c r="F19" s="538" t="s">
        <v>1209</v>
      </c>
      <c r="G19" s="538" t="n">
        <v>1239</v>
      </c>
      <c r="H19" s="945" t="n">
        <v>301</v>
      </c>
    </row>
    <row r="20" customFormat="false" ht="12" hidden="false" customHeight="true" outlineLevel="0" collapsed="false">
      <c r="B20" s="943"/>
      <c r="C20" s="538"/>
      <c r="D20" s="538"/>
      <c r="E20" s="538"/>
      <c r="F20" s="538"/>
      <c r="G20" s="538"/>
      <c r="H20" s="945"/>
    </row>
    <row r="21" customFormat="false" ht="12" hidden="false" customHeight="true" outlineLevel="0" collapsed="false">
      <c r="A21" s="48" t="s">
        <v>1224</v>
      </c>
      <c r="B21" s="943" t="s">
        <v>805</v>
      </c>
      <c r="C21" s="538" t="n">
        <v>170</v>
      </c>
      <c r="D21" s="538" t="n">
        <v>45594</v>
      </c>
      <c r="E21" s="538" t="n">
        <v>11576</v>
      </c>
      <c r="F21" s="538" t="s">
        <v>1209</v>
      </c>
      <c r="G21" s="538" t="s">
        <v>1209</v>
      </c>
      <c r="H21" s="945" t="s">
        <v>1209</v>
      </c>
    </row>
    <row r="22" customFormat="false" ht="12" hidden="false" customHeight="true" outlineLevel="0" collapsed="false">
      <c r="B22" s="943" t="s">
        <v>806</v>
      </c>
      <c r="C22" s="538" t="n">
        <v>19</v>
      </c>
      <c r="D22" s="538" t="n">
        <v>6458</v>
      </c>
      <c r="E22" s="538" t="n">
        <v>1472</v>
      </c>
      <c r="F22" s="538" t="s">
        <v>1209</v>
      </c>
      <c r="G22" s="538" t="s">
        <v>1209</v>
      </c>
      <c r="H22" s="945" t="s">
        <v>1209</v>
      </c>
    </row>
    <row r="23" customFormat="false" ht="12" hidden="false" customHeight="true" outlineLevel="0" collapsed="false">
      <c r="B23" s="943" t="s">
        <v>807</v>
      </c>
      <c r="C23" s="538" t="n">
        <v>151</v>
      </c>
      <c r="D23" s="538" t="n">
        <v>39136</v>
      </c>
      <c r="E23" s="538" t="n">
        <v>10104</v>
      </c>
      <c r="F23" s="538" t="s">
        <v>1209</v>
      </c>
      <c r="G23" s="538" t="s">
        <v>1209</v>
      </c>
      <c r="H23" s="945" t="s">
        <v>1209</v>
      </c>
    </row>
    <row r="24" customFormat="false" ht="12" hidden="false" customHeight="true" outlineLevel="0" collapsed="false">
      <c r="B24" s="943"/>
      <c r="C24" s="538"/>
      <c r="D24" s="538"/>
      <c r="E24" s="538"/>
      <c r="F24" s="538"/>
      <c r="G24" s="538"/>
      <c r="H24" s="945"/>
    </row>
    <row r="25" customFormat="false" ht="12" hidden="false" customHeight="true" outlineLevel="0" collapsed="false">
      <c r="A25" s="48" t="s">
        <v>1225</v>
      </c>
      <c r="B25" s="943" t="s">
        <v>805</v>
      </c>
      <c r="C25" s="538" t="n">
        <v>112</v>
      </c>
      <c r="D25" s="538" t="n">
        <v>38553</v>
      </c>
      <c r="E25" s="538" t="n">
        <v>8732</v>
      </c>
      <c r="F25" s="538" t="n">
        <v>3</v>
      </c>
      <c r="G25" s="538" t="n">
        <v>44484</v>
      </c>
      <c r="H25" s="945" t="n">
        <v>9965</v>
      </c>
    </row>
    <row r="26" customFormat="false" ht="12" hidden="false" customHeight="true" outlineLevel="0" collapsed="false">
      <c r="B26" s="943" t="s">
        <v>806</v>
      </c>
      <c r="C26" s="538" t="n">
        <v>4</v>
      </c>
      <c r="D26" s="538" t="n">
        <v>1027</v>
      </c>
      <c r="E26" s="538" t="n">
        <v>230</v>
      </c>
      <c r="F26" s="538" t="n">
        <v>3</v>
      </c>
      <c r="G26" s="538" t="n">
        <v>44010</v>
      </c>
      <c r="H26" s="945" t="n">
        <v>9856</v>
      </c>
    </row>
    <row r="27" customFormat="false" ht="12" hidden="false" customHeight="true" outlineLevel="0" collapsed="false">
      <c r="B27" s="943" t="s">
        <v>807</v>
      </c>
      <c r="C27" s="538" t="n">
        <v>108</v>
      </c>
      <c r="D27" s="538" t="n">
        <v>37526</v>
      </c>
      <c r="E27" s="538" t="n">
        <v>8502</v>
      </c>
      <c r="F27" s="538" t="s">
        <v>1209</v>
      </c>
      <c r="G27" s="538" t="n">
        <v>474</v>
      </c>
      <c r="H27" s="945" t="n">
        <v>109</v>
      </c>
    </row>
    <row r="28" customFormat="false" ht="12" hidden="false" customHeight="true" outlineLevel="0" collapsed="false">
      <c r="B28" s="943"/>
      <c r="C28" s="538"/>
      <c r="D28" s="538"/>
      <c r="E28" s="538"/>
      <c r="F28" s="538"/>
      <c r="G28" s="538"/>
      <c r="H28" s="945"/>
    </row>
    <row r="29" customFormat="false" ht="12" hidden="false" customHeight="true" outlineLevel="0" collapsed="false">
      <c r="A29" s="48" t="s">
        <v>1226</v>
      </c>
      <c r="B29" s="943" t="s">
        <v>805</v>
      </c>
      <c r="C29" s="538" t="n">
        <v>97</v>
      </c>
      <c r="D29" s="538" t="n">
        <v>25530</v>
      </c>
      <c r="E29" s="538" t="n">
        <v>6601</v>
      </c>
      <c r="F29" s="538" t="s">
        <v>1209</v>
      </c>
      <c r="G29" s="538" t="s">
        <v>1209</v>
      </c>
      <c r="H29" s="945" t="s">
        <v>1209</v>
      </c>
    </row>
    <row r="30" customFormat="false" ht="12" hidden="false" customHeight="true" outlineLevel="0" collapsed="false">
      <c r="B30" s="943" t="s">
        <v>806</v>
      </c>
      <c r="C30" s="538" t="n">
        <v>2</v>
      </c>
      <c r="D30" s="538" t="n">
        <v>545</v>
      </c>
      <c r="E30" s="538" t="n">
        <v>181</v>
      </c>
      <c r="F30" s="538" t="s">
        <v>1209</v>
      </c>
      <c r="G30" s="538" t="s">
        <v>1209</v>
      </c>
      <c r="H30" s="945" t="s">
        <v>1209</v>
      </c>
    </row>
    <row r="31" customFormat="false" ht="12" hidden="false" customHeight="true" outlineLevel="0" collapsed="false">
      <c r="B31" s="943" t="s">
        <v>807</v>
      </c>
      <c r="C31" s="538" t="n">
        <v>95</v>
      </c>
      <c r="D31" s="538" t="n">
        <v>24985</v>
      </c>
      <c r="E31" s="538" t="n">
        <v>6420</v>
      </c>
      <c r="F31" s="538" t="s">
        <v>1209</v>
      </c>
      <c r="G31" s="538" t="s">
        <v>1209</v>
      </c>
      <c r="H31" s="945" t="s">
        <v>1209</v>
      </c>
    </row>
    <row r="32" customFormat="false" ht="12" hidden="false" customHeight="true" outlineLevel="0" collapsed="false">
      <c r="B32" s="943"/>
      <c r="C32" s="538"/>
      <c r="D32" s="538"/>
      <c r="E32" s="538"/>
      <c r="F32" s="538"/>
      <c r="G32" s="538"/>
      <c r="H32" s="945"/>
    </row>
    <row r="33" customFormat="false" ht="12" hidden="false" customHeight="true" outlineLevel="0" collapsed="false">
      <c r="A33" s="48" t="s">
        <v>1227</v>
      </c>
      <c r="B33" s="943" t="s">
        <v>805</v>
      </c>
      <c r="C33" s="538" t="n">
        <v>103</v>
      </c>
      <c r="D33" s="538" t="n">
        <v>31736</v>
      </c>
      <c r="E33" s="538" t="n">
        <v>7412</v>
      </c>
      <c r="F33" s="538" t="n">
        <v>1</v>
      </c>
      <c r="G33" s="538" t="n">
        <v>25366</v>
      </c>
      <c r="H33" s="945" t="n">
        <v>4679</v>
      </c>
    </row>
    <row r="34" customFormat="false" ht="12" hidden="false" customHeight="true" outlineLevel="0" collapsed="false">
      <c r="B34" s="943" t="s">
        <v>806</v>
      </c>
      <c r="C34" s="538" t="n">
        <v>7</v>
      </c>
      <c r="D34" s="538" t="n">
        <v>1561</v>
      </c>
      <c r="E34" s="538" t="n">
        <v>390</v>
      </c>
      <c r="F34" s="538" t="s">
        <v>1209</v>
      </c>
      <c r="G34" s="538" t="n">
        <v>11466</v>
      </c>
      <c r="H34" s="945" t="n">
        <v>1898</v>
      </c>
    </row>
    <row r="35" customFormat="false" ht="12" hidden="false" customHeight="true" outlineLevel="0" collapsed="false">
      <c r="B35" s="943" t="s">
        <v>807</v>
      </c>
      <c r="C35" s="538" t="n">
        <v>96</v>
      </c>
      <c r="D35" s="538" t="n">
        <v>30175</v>
      </c>
      <c r="E35" s="538" t="n">
        <v>7022</v>
      </c>
      <c r="F35" s="538" t="n">
        <v>1</v>
      </c>
      <c r="G35" s="538" t="n">
        <v>13900</v>
      </c>
      <c r="H35" s="945" t="n">
        <v>2781</v>
      </c>
    </row>
    <row r="36" customFormat="false" ht="12" hidden="false" customHeight="true" outlineLevel="0" collapsed="false">
      <c r="B36" s="943"/>
      <c r="C36" s="538"/>
      <c r="D36" s="538"/>
      <c r="E36" s="538"/>
      <c r="F36" s="538"/>
      <c r="G36" s="538"/>
      <c r="H36" s="945"/>
    </row>
    <row r="37" customFormat="false" ht="12" hidden="false" customHeight="true" outlineLevel="0" collapsed="false">
      <c r="A37" s="48" t="s">
        <v>1228</v>
      </c>
      <c r="B37" s="943" t="s">
        <v>805</v>
      </c>
      <c r="C37" s="538" t="n">
        <v>45</v>
      </c>
      <c r="D37" s="538" t="n">
        <v>14975</v>
      </c>
      <c r="E37" s="538" t="n">
        <v>3626</v>
      </c>
      <c r="F37" s="538" t="n">
        <v>5</v>
      </c>
      <c r="G37" s="538" t="n">
        <v>40608</v>
      </c>
      <c r="H37" s="945" t="n">
        <v>9334</v>
      </c>
    </row>
    <row r="38" customFormat="false" ht="12" hidden="false" customHeight="true" outlineLevel="0" collapsed="false">
      <c r="B38" s="943" t="s">
        <v>806</v>
      </c>
      <c r="C38" s="538" t="n">
        <v>3</v>
      </c>
      <c r="D38" s="538" t="n">
        <v>684</v>
      </c>
      <c r="E38" s="538" t="n">
        <v>175</v>
      </c>
      <c r="F38" s="538" t="n">
        <v>3</v>
      </c>
      <c r="G38" s="538" t="n">
        <v>28455</v>
      </c>
      <c r="H38" s="945" t="n">
        <v>6671</v>
      </c>
    </row>
    <row r="39" customFormat="false" ht="12" hidden="false" customHeight="true" outlineLevel="0" collapsed="false">
      <c r="B39" s="943" t="s">
        <v>807</v>
      </c>
      <c r="C39" s="538" t="n">
        <v>42</v>
      </c>
      <c r="D39" s="538" t="n">
        <v>14291</v>
      </c>
      <c r="E39" s="538" t="n">
        <v>3451</v>
      </c>
      <c r="F39" s="538" t="n">
        <v>2</v>
      </c>
      <c r="G39" s="538" t="n">
        <v>12153</v>
      </c>
      <c r="H39" s="945" t="n">
        <v>2663</v>
      </c>
    </row>
    <row r="40" customFormat="false" ht="12" hidden="false" customHeight="true" outlineLevel="0" collapsed="false">
      <c r="B40" s="943"/>
      <c r="C40" s="538"/>
      <c r="D40" s="538"/>
      <c r="E40" s="538"/>
      <c r="F40" s="538"/>
      <c r="G40" s="538"/>
      <c r="H40" s="945"/>
    </row>
    <row r="41" customFormat="false" ht="12" hidden="false" customHeight="true" outlineLevel="0" collapsed="false">
      <c r="A41" s="48" t="s">
        <v>1229</v>
      </c>
      <c r="B41" s="943" t="s">
        <v>805</v>
      </c>
      <c r="C41" s="538" t="n">
        <v>303</v>
      </c>
      <c r="D41" s="538" t="n">
        <v>111869</v>
      </c>
      <c r="E41" s="538" t="n">
        <v>25103</v>
      </c>
      <c r="F41" s="538" t="n">
        <v>15</v>
      </c>
      <c r="G41" s="538" t="n">
        <v>85229</v>
      </c>
      <c r="H41" s="945" t="n">
        <v>13599</v>
      </c>
    </row>
    <row r="42" customFormat="false" ht="12" hidden="false" customHeight="true" outlineLevel="0" collapsed="false">
      <c r="B42" s="943" t="s">
        <v>806</v>
      </c>
      <c r="C42" s="538" t="n">
        <v>2</v>
      </c>
      <c r="D42" s="538" t="n">
        <v>438</v>
      </c>
      <c r="E42" s="538" t="n">
        <v>97</v>
      </c>
      <c r="F42" s="538" t="n">
        <v>11</v>
      </c>
      <c r="G42" s="538" t="n">
        <v>65593</v>
      </c>
      <c r="H42" s="945" t="n">
        <v>10277</v>
      </c>
    </row>
    <row r="43" customFormat="false" ht="12" hidden="false" customHeight="true" outlineLevel="0" collapsed="false">
      <c r="B43" s="943" t="s">
        <v>807</v>
      </c>
      <c r="C43" s="538" t="n">
        <v>301</v>
      </c>
      <c r="D43" s="538" t="n">
        <v>111431</v>
      </c>
      <c r="E43" s="538" t="n">
        <v>25006</v>
      </c>
      <c r="F43" s="538" t="n">
        <v>4</v>
      </c>
      <c r="G43" s="538" t="n">
        <v>19636</v>
      </c>
      <c r="H43" s="945" t="n">
        <v>3322</v>
      </c>
    </row>
    <row r="44" customFormat="false" ht="12" hidden="false" customHeight="true" outlineLevel="0" collapsed="false">
      <c r="B44" s="943"/>
      <c r="C44" s="538"/>
      <c r="D44" s="538"/>
      <c r="E44" s="538"/>
      <c r="F44" s="538"/>
      <c r="G44" s="538"/>
      <c r="H44" s="945"/>
    </row>
    <row r="45" customFormat="false" ht="20.25" hidden="false" customHeight="true" outlineLevel="0" collapsed="false">
      <c r="A45" s="48" t="s">
        <v>1230</v>
      </c>
      <c r="B45" s="943" t="s">
        <v>805</v>
      </c>
      <c r="C45" s="538" t="n">
        <v>14</v>
      </c>
      <c r="D45" s="538" t="n">
        <v>5914</v>
      </c>
      <c r="E45" s="538" t="n">
        <v>1530</v>
      </c>
      <c r="F45" s="538" t="n">
        <v>1</v>
      </c>
      <c r="G45" s="538" t="n">
        <v>1919</v>
      </c>
      <c r="H45" s="945" t="n">
        <v>439</v>
      </c>
    </row>
    <row r="46" customFormat="false" ht="12" hidden="false" customHeight="true" outlineLevel="0" collapsed="false">
      <c r="B46" s="943" t="s">
        <v>806</v>
      </c>
      <c r="C46" s="538" t="s">
        <v>1209</v>
      </c>
      <c r="D46" s="538" t="s">
        <v>1209</v>
      </c>
      <c r="E46" s="538" t="s">
        <v>1209</v>
      </c>
      <c r="F46" s="538" t="n">
        <v>1</v>
      </c>
      <c r="G46" s="538" t="n">
        <v>1919</v>
      </c>
      <c r="H46" s="945" t="n">
        <v>439</v>
      </c>
    </row>
    <row r="47" customFormat="false" ht="12" hidden="false" customHeight="true" outlineLevel="0" collapsed="false">
      <c r="B47" s="943" t="s">
        <v>807</v>
      </c>
      <c r="C47" s="538" t="n">
        <v>14</v>
      </c>
      <c r="D47" s="538" t="n">
        <v>5914</v>
      </c>
      <c r="E47" s="538" t="n">
        <v>1530</v>
      </c>
      <c r="F47" s="538" t="s">
        <v>1209</v>
      </c>
      <c r="G47" s="538" t="s">
        <v>1209</v>
      </c>
      <c r="H47" s="945" t="s">
        <v>1209</v>
      </c>
    </row>
    <row r="48" customFormat="false" ht="12" hidden="false" customHeight="true" outlineLevel="0" collapsed="false">
      <c r="B48" s="943"/>
      <c r="C48" s="538"/>
      <c r="D48" s="538"/>
      <c r="E48" s="538"/>
      <c r="F48" s="538"/>
      <c r="G48" s="538"/>
      <c r="H48" s="945"/>
    </row>
    <row r="49" customFormat="false" ht="12" hidden="false" customHeight="true" outlineLevel="0" collapsed="false">
      <c r="A49" s="48" t="s">
        <v>1231</v>
      </c>
      <c r="B49" s="943" t="s">
        <v>805</v>
      </c>
      <c r="C49" s="538" t="n">
        <v>86</v>
      </c>
      <c r="D49" s="538" t="n">
        <v>21448</v>
      </c>
      <c r="E49" s="538" t="n">
        <v>5076</v>
      </c>
      <c r="F49" s="538" t="n">
        <v>2</v>
      </c>
      <c r="G49" s="538" t="n">
        <v>14558</v>
      </c>
      <c r="H49" s="945" t="n">
        <v>3423</v>
      </c>
    </row>
    <row r="50" customFormat="false" ht="12" hidden="false" customHeight="true" outlineLevel="0" collapsed="false">
      <c r="B50" s="943" t="s">
        <v>806</v>
      </c>
      <c r="C50" s="538" t="s">
        <v>1209</v>
      </c>
      <c r="D50" s="538" t="n">
        <v>65</v>
      </c>
      <c r="E50" s="538" t="n">
        <v>15</v>
      </c>
      <c r="F50" s="538" t="s">
        <v>1209</v>
      </c>
      <c r="G50" s="538" t="n">
        <v>910</v>
      </c>
      <c r="H50" s="945" t="n">
        <v>189</v>
      </c>
    </row>
    <row r="51" customFormat="false" ht="12" hidden="false" customHeight="true" outlineLevel="0" collapsed="false">
      <c r="B51" s="943" t="s">
        <v>807</v>
      </c>
      <c r="C51" s="538" t="n">
        <v>86</v>
      </c>
      <c r="D51" s="538" t="n">
        <v>21383</v>
      </c>
      <c r="E51" s="538" t="n">
        <v>5061</v>
      </c>
      <c r="F51" s="538" t="n">
        <v>2</v>
      </c>
      <c r="G51" s="538" t="n">
        <v>13648</v>
      </c>
      <c r="H51" s="945" t="n">
        <v>3234</v>
      </c>
    </row>
    <row r="52" customFormat="false" ht="12" hidden="false" customHeight="true" outlineLevel="0" collapsed="false">
      <c r="B52" s="943"/>
      <c r="C52" s="538"/>
      <c r="D52" s="538"/>
      <c r="E52" s="538"/>
      <c r="F52" s="538"/>
      <c r="G52" s="538"/>
      <c r="H52" s="945"/>
    </row>
    <row r="53" customFormat="false" ht="12" hidden="false" customHeight="true" outlineLevel="0" collapsed="false">
      <c r="A53" s="48" t="s">
        <v>1232</v>
      </c>
      <c r="B53" s="943" t="s">
        <v>805</v>
      </c>
      <c r="C53" s="538" t="n">
        <v>70</v>
      </c>
      <c r="D53" s="538" t="n">
        <v>28497</v>
      </c>
      <c r="E53" s="538" t="n">
        <v>6546</v>
      </c>
      <c r="F53" s="538" t="n">
        <v>3</v>
      </c>
      <c r="G53" s="538" t="n">
        <v>8215</v>
      </c>
      <c r="H53" s="945" t="n">
        <v>2112</v>
      </c>
    </row>
    <row r="54" customFormat="false" ht="12" hidden="false" customHeight="true" outlineLevel="0" collapsed="false">
      <c r="B54" s="943" t="s">
        <v>806</v>
      </c>
      <c r="C54" s="538" t="n">
        <v>8</v>
      </c>
      <c r="D54" s="538" t="n">
        <v>3832</v>
      </c>
      <c r="E54" s="538" t="n">
        <v>778</v>
      </c>
      <c r="F54" s="538" t="n">
        <v>2</v>
      </c>
      <c r="G54" s="538" t="n">
        <v>3735</v>
      </c>
      <c r="H54" s="945" t="n">
        <v>920</v>
      </c>
    </row>
    <row r="55" customFormat="false" ht="12" hidden="false" customHeight="true" outlineLevel="0" collapsed="false">
      <c r="B55" s="943" t="s">
        <v>807</v>
      </c>
      <c r="C55" s="538" t="n">
        <v>62</v>
      </c>
      <c r="D55" s="538" t="n">
        <v>24665</v>
      </c>
      <c r="E55" s="538" t="n">
        <v>5768</v>
      </c>
      <c r="F55" s="538" t="n">
        <v>1</v>
      </c>
      <c r="G55" s="538" t="n">
        <v>4480</v>
      </c>
      <c r="H55" s="945" t="n">
        <v>1192</v>
      </c>
    </row>
    <row r="56" customFormat="false" ht="12" hidden="false" customHeight="true" outlineLevel="0" collapsed="false">
      <c r="B56" s="943"/>
      <c r="C56" s="538"/>
      <c r="D56" s="538"/>
      <c r="E56" s="538"/>
      <c r="F56" s="538"/>
      <c r="G56" s="538"/>
      <c r="H56" s="945"/>
    </row>
    <row r="57" customFormat="false" ht="12" hidden="false" customHeight="true" outlineLevel="0" collapsed="false">
      <c r="A57" s="48" t="s">
        <v>1233</v>
      </c>
      <c r="B57" s="943" t="s">
        <v>805</v>
      </c>
      <c r="C57" s="538" t="n">
        <v>259</v>
      </c>
      <c r="D57" s="538" t="n">
        <v>77148</v>
      </c>
      <c r="E57" s="538" t="n">
        <v>18230</v>
      </c>
      <c r="F57" s="538" t="n">
        <v>5</v>
      </c>
      <c r="G57" s="538" t="n">
        <v>15431</v>
      </c>
      <c r="H57" s="945" t="n">
        <v>4108</v>
      </c>
    </row>
    <row r="58" customFormat="false" ht="12" hidden="false" customHeight="true" outlineLevel="0" collapsed="false">
      <c r="B58" s="943" t="s">
        <v>806</v>
      </c>
      <c r="C58" s="538" t="n">
        <v>13</v>
      </c>
      <c r="D58" s="538" t="n">
        <v>4341</v>
      </c>
      <c r="E58" s="538" t="n">
        <v>1059</v>
      </c>
      <c r="F58" s="538" t="n">
        <v>2</v>
      </c>
      <c r="G58" s="538" t="n">
        <v>5724</v>
      </c>
      <c r="H58" s="945" t="n">
        <v>1561</v>
      </c>
    </row>
    <row r="59" customFormat="false" ht="12" hidden="false" customHeight="true" outlineLevel="0" collapsed="false">
      <c r="B59" s="943" t="s">
        <v>807</v>
      </c>
      <c r="C59" s="538" t="n">
        <v>246</v>
      </c>
      <c r="D59" s="538" t="n">
        <v>72807</v>
      </c>
      <c r="E59" s="538" t="n">
        <v>17171</v>
      </c>
      <c r="F59" s="538" t="n">
        <v>3</v>
      </c>
      <c r="G59" s="538" t="n">
        <v>9707</v>
      </c>
      <c r="H59" s="945" t="n">
        <v>2547</v>
      </c>
    </row>
    <row r="60" customFormat="false" ht="12" hidden="false" customHeight="true" outlineLevel="0" collapsed="false">
      <c r="B60" s="943"/>
      <c r="C60" s="538"/>
      <c r="D60" s="538"/>
      <c r="E60" s="538"/>
      <c r="F60" s="538"/>
      <c r="G60" s="538"/>
      <c r="H60" s="945"/>
    </row>
    <row r="61" customFormat="false" ht="12" hidden="false" customHeight="true" outlineLevel="0" collapsed="false">
      <c r="A61" s="48" t="s">
        <v>1234</v>
      </c>
      <c r="B61" s="943" t="s">
        <v>805</v>
      </c>
      <c r="C61" s="538" t="n">
        <v>81</v>
      </c>
      <c r="D61" s="538" t="n">
        <v>19093</v>
      </c>
      <c r="E61" s="538" t="n">
        <v>4844</v>
      </c>
      <c r="F61" s="538" t="n">
        <v>9</v>
      </c>
      <c r="G61" s="538" t="n">
        <v>47980</v>
      </c>
      <c r="H61" s="945" t="n">
        <v>8596</v>
      </c>
    </row>
    <row r="62" customFormat="false" ht="12" hidden="false" customHeight="true" outlineLevel="0" collapsed="false">
      <c r="B62" s="943" t="s">
        <v>806</v>
      </c>
      <c r="C62" s="538" t="n">
        <v>5</v>
      </c>
      <c r="D62" s="538" t="n">
        <v>1687</v>
      </c>
      <c r="E62" s="538" t="n">
        <v>437</v>
      </c>
      <c r="F62" s="538" t="n">
        <v>7</v>
      </c>
      <c r="G62" s="538" t="n">
        <v>39469</v>
      </c>
      <c r="H62" s="945" t="n">
        <v>7144</v>
      </c>
    </row>
    <row r="63" customFormat="false" ht="12" hidden="false" customHeight="true" outlineLevel="0" collapsed="false">
      <c r="B63" s="943" t="s">
        <v>807</v>
      </c>
      <c r="C63" s="538" t="n">
        <v>76</v>
      </c>
      <c r="D63" s="538" t="n">
        <v>17406</v>
      </c>
      <c r="E63" s="538" t="n">
        <v>4407</v>
      </c>
      <c r="F63" s="538" t="n">
        <v>2</v>
      </c>
      <c r="G63" s="538" t="n">
        <v>8511</v>
      </c>
      <c r="H63" s="945" t="n">
        <v>1452</v>
      </c>
    </row>
    <row r="64" customFormat="false" ht="21" hidden="false" customHeight="true" outlineLevel="0" collapsed="false">
      <c r="A64" s="48" t="s">
        <v>1235</v>
      </c>
      <c r="B64" s="192" t="s">
        <v>805</v>
      </c>
      <c r="C64" s="538" t="n">
        <v>10</v>
      </c>
      <c r="D64" s="538" t="n">
        <v>2330</v>
      </c>
      <c r="E64" s="538" t="n">
        <v>605</v>
      </c>
      <c r="F64" s="538" t="n">
        <v>2</v>
      </c>
      <c r="G64" s="538" t="n">
        <v>22806</v>
      </c>
      <c r="H64" s="945" t="n">
        <v>4986</v>
      </c>
    </row>
    <row r="65" customFormat="false" ht="13.5" hidden="false" customHeight="true" outlineLevel="0" collapsed="false">
      <c r="A65" s="949"/>
      <c r="B65" s="192" t="s">
        <v>806</v>
      </c>
      <c r="C65" s="538" t="s">
        <v>1209</v>
      </c>
      <c r="D65" s="538" t="s">
        <v>1209</v>
      </c>
      <c r="E65" s="538" t="s">
        <v>1209</v>
      </c>
      <c r="F65" s="538" t="n">
        <v>2</v>
      </c>
      <c r="G65" s="538" t="n">
        <v>22411</v>
      </c>
      <c r="H65" s="945" t="n">
        <v>4922</v>
      </c>
    </row>
    <row r="66" customFormat="false" ht="11.25" hidden="false" customHeight="true" outlineLevel="0" collapsed="false">
      <c r="B66" s="192" t="s">
        <v>807</v>
      </c>
      <c r="C66" s="538" t="n">
        <v>10</v>
      </c>
      <c r="D66" s="538" t="n">
        <v>2330</v>
      </c>
      <c r="E66" s="538" t="n">
        <v>605</v>
      </c>
      <c r="F66" s="538" t="s">
        <v>1209</v>
      </c>
      <c r="G66" s="538" t="n">
        <v>395</v>
      </c>
      <c r="H66" s="945" t="n">
        <v>64</v>
      </c>
    </row>
    <row r="67" customFormat="false" ht="12.75" hidden="false" customHeight="false" outlineLevel="0" collapsed="false">
      <c r="B67" s="192"/>
      <c r="C67" s="538"/>
      <c r="D67" s="538"/>
      <c r="E67" s="538"/>
      <c r="F67" s="538"/>
      <c r="G67" s="538"/>
      <c r="H67" s="945"/>
    </row>
    <row r="68" customFormat="false" ht="12.75" hidden="false" customHeight="false" outlineLevel="0" collapsed="false">
      <c r="A68" s="48" t="s">
        <v>1236</v>
      </c>
      <c r="B68" s="192" t="s">
        <v>805</v>
      </c>
      <c r="C68" s="538" t="n">
        <v>228</v>
      </c>
      <c r="D68" s="538" t="n">
        <v>76956</v>
      </c>
      <c r="E68" s="538" t="n">
        <v>20164</v>
      </c>
      <c r="F68" s="538" t="n">
        <v>2</v>
      </c>
      <c r="G68" s="538" t="n">
        <v>7173</v>
      </c>
      <c r="H68" s="945" t="n">
        <v>1529</v>
      </c>
    </row>
    <row r="69" customFormat="false" ht="12.75" hidden="false" customHeight="false" outlineLevel="0" collapsed="false">
      <c r="B69" s="192" t="s">
        <v>806</v>
      </c>
      <c r="C69" s="538" t="n">
        <v>3</v>
      </c>
      <c r="D69" s="538" t="n">
        <v>796</v>
      </c>
      <c r="E69" s="538" t="n">
        <v>165</v>
      </c>
      <c r="F69" s="538" t="n">
        <v>1</v>
      </c>
      <c r="G69" s="538" t="n">
        <v>4209</v>
      </c>
      <c r="H69" s="945" t="n">
        <v>944</v>
      </c>
    </row>
    <row r="70" customFormat="false" ht="12.75" hidden="false" customHeight="false" outlineLevel="0" collapsed="false">
      <c r="B70" s="192" t="s">
        <v>807</v>
      </c>
      <c r="C70" s="538" t="n">
        <v>225</v>
      </c>
      <c r="D70" s="538" t="n">
        <v>76160</v>
      </c>
      <c r="E70" s="538" t="n">
        <v>19999</v>
      </c>
      <c r="F70" s="538" t="n">
        <v>1</v>
      </c>
      <c r="G70" s="538" t="n">
        <v>2964</v>
      </c>
      <c r="H70" s="945" t="n">
        <v>585</v>
      </c>
    </row>
    <row r="71" customFormat="false" ht="12.75" hidden="false" customHeight="false" outlineLevel="0" collapsed="false">
      <c r="B71" s="192"/>
      <c r="C71" s="538"/>
      <c r="D71" s="538"/>
      <c r="E71" s="538"/>
      <c r="F71" s="538"/>
      <c r="G71" s="538"/>
      <c r="H71" s="945"/>
    </row>
    <row r="72" customFormat="false" ht="12.75" hidden="false" customHeight="false" outlineLevel="0" collapsed="false">
      <c r="A72" s="48" t="s">
        <v>1237</v>
      </c>
      <c r="B72" s="192" t="s">
        <v>805</v>
      </c>
      <c r="C72" s="538" t="n">
        <v>251</v>
      </c>
      <c r="D72" s="538" t="n">
        <v>76896</v>
      </c>
      <c r="E72" s="538" t="n">
        <v>19949</v>
      </c>
      <c r="F72" s="538" t="n">
        <v>2</v>
      </c>
      <c r="G72" s="538" t="n">
        <v>4701</v>
      </c>
      <c r="H72" s="945" t="n">
        <v>1298</v>
      </c>
    </row>
    <row r="73" customFormat="false" ht="12.75" hidden="false" customHeight="false" outlineLevel="0" collapsed="false">
      <c r="B73" s="192" t="s">
        <v>806</v>
      </c>
      <c r="C73" s="538" t="n">
        <v>5</v>
      </c>
      <c r="D73" s="538" t="n">
        <v>1392</v>
      </c>
      <c r="E73" s="538" t="n">
        <v>384</v>
      </c>
      <c r="F73" s="538" t="n">
        <v>1</v>
      </c>
      <c r="G73" s="538" t="n">
        <v>1835</v>
      </c>
      <c r="H73" s="945" t="n">
        <v>379</v>
      </c>
    </row>
    <row r="74" customFormat="false" ht="12.75" hidden="false" customHeight="false" outlineLevel="0" collapsed="false">
      <c r="B74" s="192" t="s">
        <v>807</v>
      </c>
      <c r="C74" s="538" t="n">
        <v>246</v>
      </c>
      <c r="D74" s="538" t="n">
        <v>75504</v>
      </c>
      <c r="E74" s="538" t="n">
        <v>19565</v>
      </c>
      <c r="F74" s="538" t="n">
        <v>1</v>
      </c>
      <c r="G74" s="538" t="n">
        <v>2866</v>
      </c>
      <c r="H74" s="945" t="n">
        <v>919</v>
      </c>
    </row>
    <row r="75" customFormat="false" ht="12.75" hidden="false" customHeight="false" outlineLevel="0" collapsed="false">
      <c r="B75" s="192"/>
      <c r="C75" s="538"/>
      <c r="D75" s="538"/>
      <c r="E75" s="538"/>
      <c r="F75" s="538"/>
      <c r="G75" s="538"/>
      <c r="H75" s="945"/>
    </row>
    <row r="76" customFormat="false" ht="12.75" hidden="false" customHeight="false" outlineLevel="0" collapsed="false">
      <c r="A76" s="48" t="s">
        <v>1238</v>
      </c>
      <c r="B76" s="192" t="s">
        <v>805</v>
      </c>
      <c r="C76" s="538" t="n">
        <v>185</v>
      </c>
      <c r="D76" s="538" t="n">
        <v>49747</v>
      </c>
      <c r="E76" s="538" t="n">
        <v>12360</v>
      </c>
      <c r="F76" s="538" t="n">
        <v>2</v>
      </c>
      <c r="G76" s="538" t="n">
        <v>2578</v>
      </c>
      <c r="H76" s="945" t="n">
        <v>528</v>
      </c>
    </row>
    <row r="77" customFormat="false" ht="12.75" hidden="false" customHeight="false" outlineLevel="0" collapsed="false">
      <c r="B77" s="192" t="s">
        <v>806</v>
      </c>
      <c r="C77" s="538" t="n">
        <v>12</v>
      </c>
      <c r="D77" s="538" t="n">
        <v>3231</v>
      </c>
      <c r="E77" s="538" t="n">
        <v>851</v>
      </c>
      <c r="F77" s="538" t="n">
        <v>2</v>
      </c>
      <c r="G77" s="538" t="n">
        <v>2578</v>
      </c>
      <c r="H77" s="945" t="n">
        <v>528</v>
      </c>
    </row>
    <row r="78" customFormat="false" ht="12.75" hidden="false" customHeight="false" outlineLevel="0" collapsed="false">
      <c r="B78" s="192" t="s">
        <v>807</v>
      </c>
      <c r="C78" s="538" t="n">
        <v>173</v>
      </c>
      <c r="D78" s="538" t="n">
        <v>46516</v>
      </c>
      <c r="E78" s="538" t="n">
        <v>11509</v>
      </c>
      <c r="F78" s="538" t="s">
        <v>1209</v>
      </c>
      <c r="G78" s="538" t="s">
        <v>1209</v>
      </c>
      <c r="H78" s="945" t="s">
        <v>1209</v>
      </c>
    </row>
    <row r="79" customFormat="false" ht="19.5" hidden="false" customHeight="false" outlineLevel="0" collapsed="false">
      <c r="B79" s="57"/>
      <c r="C79" s="950"/>
      <c r="D79" s="950"/>
      <c r="E79" s="950"/>
      <c r="F79" s="950"/>
      <c r="G79" s="950"/>
      <c r="H79" s="950"/>
    </row>
    <row r="80" customFormat="false" ht="12.75" hidden="false" customHeight="false" outlineLevel="0" collapsed="false">
      <c r="A80" s="221" t="s">
        <v>1239</v>
      </c>
    </row>
    <row r="81" customFormat="false" ht="12.75" hidden="false" customHeight="false" outlineLevel="0" collapsed="false">
      <c r="A81" s="221" t="s">
        <v>1240</v>
      </c>
    </row>
  </sheetData>
  <mergeCells count="10">
    <mergeCell ref="A6:A8"/>
    <mergeCell ref="C6:E8"/>
    <mergeCell ref="F6:H8"/>
    <mergeCell ref="A9:B11"/>
    <mergeCell ref="C9:C11"/>
    <mergeCell ref="D9:D11"/>
    <mergeCell ref="E9:E11"/>
    <mergeCell ref="F9:F11"/>
    <mergeCell ref="G9:G11"/>
    <mergeCell ref="H9:H11"/>
  </mergeCells>
  <printOptions headings="false" gridLines="false" gridLinesSet="true" horizontalCentered="true" verticalCentered="tru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7" activeCellId="0" sqref="A7:B9"/>
    </sheetView>
  </sheetViews>
  <sheetFormatPr defaultColWidth="9.13671875" defaultRowHeight="12.75" zeroHeight="false" outlineLevelRow="0" outlineLevelCol="0"/>
  <cols>
    <col collapsed="false" customWidth="true" hidden="false" outlineLevel="0" max="1" min="1" style="48" width="22.56"/>
    <col collapsed="false" customWidth="true" hidden="false" outlineLevel="0" max="2" min="2" style="48" width="2.56"/>
    <col collapsed="false" customWidth="true" hidden="false" outlineLevel="0" max="3" min="3" style="48" width="9.56"/>
    <col collapsed="false" customWidth="true" hidden="false" outlineLevel="0" max="4" min="4" style="48" width="12.42"/>
    <col collapsed="false" customWidth="true" hidden="false" outlineLevel="0" max="5" min="5" style="48" width="13.99"/>
    <col collapsed="false" customWidth="true" hidden="false" outlineLevel="0" max="6" min="6" style="48" width="10.28"/>
    <col collapsed="false" customWidth="true" hidden="false" outlineLevel="0" max="7" min="7" style="48" width="11.99"/>
    <col collapsed="false" customWidth="true" hidden="false" outlineLevel="0" max="8" min="8" style="48" width="13.28"/>
    <col collapsed="false" customWidth="false" hidden="false" outlineLevel="0" max="257" min="9" style="48" width="9.14"/>
  </cols>
  <sheetData>
    <row r="1" customFormat="false" ht="10.5" hidden="false" customHeight="true" outlineLevel="0" collapsed="false"/>
    <row r="2" customFormat="false" ht="18.75" hidden="false" customHeight="true" outlineLevel="0" collapsed="false">
      <c r="A2" s="70" t="s">
        <v>1241</v>
      </c>
    </row>
    <row r="3" customFormat="false" ht="12.75" hidden="false" customHeight="true" outlineLevel="0" collapsed="false">
      <c r="A3" s="70" t="s">
        <v>1242</v>
      </c>
    </row>
    <row r="4" customFormat="false" ht="14.25" hidden="false" customHeight="true" outlineLevel="0" collapsed="false">
      <c r="A4" s="543" t="s">
        <v>1243</v>
      </c>
      <c r="B4" s="543"/>
      <c r="C4" s="543"/>
      <c r="D4" s="543"/>
      <c r="E4" s="543"/>
      <c r="F4" s="543"/>
      <c r="G4" s="543"/>
      <c r="H4" s="543"/>
    </row>
    <row r="5" customFormat="false" ht="12.75" hidden="false" customHeight="true" outlineLevel="0" collapsed="false">
      <c r="A5" s="601" t="s">
        <v>1217</v>
      </c>
      <c r="B5" s="52"/>
      <c r="C5" s="196" t="s">
        <v>1244</v>
      </c>
      <c r="D5" s="196"/>
      <c r="E5" s="196"/>
      <c r="F5" s="601" t="s">
        <v>1245</v>
      </c>
      <c r="G5" s="601"/>
      <c r="H5" s="601"/>
    </row>
    <row r="6" customFormat="false" ht="16.5" hidden="false" customHeight="true" outlineLevel="0" collapsed="false">
      <c r="A6" s="601"/>
      <c r="B6" s="192"/>
      <c r="C6" s="196"/>
      <c r="D6" s="196"/>
      <c r="E6" s="196"/>
      <c r="F6" s="601"/>
      <c r="G6" s="601"/>
      <c r="H6" s="601"/>
    </row>
    <row r="7" customFormat="false" ht="12.75" hidden="false" customHeight="true" outlineLevel="0" collapsed="false">
      <c r="A7" s="940" t="s">
        <v>1196</v>
      </c>
      <c r="B7" s="940"/>
      <c r="C7" s="266" t="s">
        <v>1197</v>
      </c>
      <c r="D7" s="268" t="s">
        <v>1246</v>
      </c>
      <c r="E7" s="268" t="s">
        <v>1199</v>
      </c>
      <c r="F7" s="266" t="s">
        <v>1197</v>
      </c>
      <c r="G7" s="268" t="s">
        <v>1247</v>
      </c>
      <c r="H7" s="600" t="s">
        <v>1199</v>
      </c>
      <c r="I7" s="57"/>
    </row>
    <row r="8" customFormat="false" ht="12.75" hidden="false" customHeight="false" outlineLevel="0" collapsed="false">
      <c r="A8" s="940"/>
      <c r="B8" s="940"/>
      <c r="C8" s="266"/>
      <c r="D8" s="268"/>
      <c r="E8" s="268"/>
      <c r="F8" s="266"/>
      <c r="G8" s="268"/>
      <c r="H8" s="600"/>
      <c r="I8" s="57"/>
    </row>
    <row r="9" customFormat="false" ht="57.75" hidden="false" customHeight="true" outlineLevel="0" collapsed="false">
      <c r="A9" s="940"/>
      <c r="B9" s="940"/>
      <c r="C9" s="266"/>
      <c r="D9" s="268"/>
      <c r="E9" s="268"/>
      <c r="F9" s="266"/>
      <c r="G9" s="268"/>
      <c r="H9" s="600"/>
      <c r="I9" s="57"/>
    </row>
    <row r="10" s="70" customFormat="true" ht="16.5" hidden="false" customHeight="true" outlineLevel="0" collapsed="false">
      <c r="A10" s="70" t="s">
        <v>1248</v>
      </c>
      <c r="B10" s="941" t="s">
        <v>805</v>
      </c>
      <c r="C10" s="663" t="n">
        <v>22629</v>
      </c>
      <c r="D10" s="663" t="n">
        <v>90063682</v>
      </c>
      <c r="E10" s="663" t="n">
        <v>13794272</v>
      </c>
      <c r="F10" s="663" t="n">
        <v>658</v>
      </c>
      <c r="G10" s="663" t="n">
        <v>5824862</v>
      </c>
      <c r="H10" s="942" t="n">
        <v>993605</v>
      </c>
    </row>
    <row r="11" s="70" customFormat="true" ht="12" hidden="false" customHeight="true" outlineLevel="0" collapsed="false">
      <c r="B11" s="941" t="s">
        <v>806</v>
      </c>
      <c r="C11" s="663" t="n">
        <v>9540</v>
      </c>
      <c r="D11" s="663" t="n">
        <v>52055064</v>
      </c>
      <c r="E11" s="663" t="n">
        <v>7710103</v>
      </c>
      <c r="F11" s="663" t="n">
        <v>435</v>
      </c>
      <c r="G11" s="663" t="n">
        <v>5247330</v>
      </c>
      <c r="H11" s="942" t="n">
        <v>870181</v>
      </c>
    </row>
    <row r="12" s="70" customFormat="true" ht="12" hidden="false" customHeight="true" outlineLevel="0" collapsed="false">
      <c r="B12" s="941" t="s">
        <v>807</v>
      </c>
      <c r="C12" s="663" t="n">
        <v>13089</v>
      </c>
      <c r="D12" s="663" t="n">
        <v>38008618</v>
      </c>
      <c r="E12" s="663" t="n">
        <v>6084169</v>
      </c>
      <c r="F12" s="663" t="n">
        <v>223</v>
      </c>
      <c r="G12" s="663" t="n">
        <v>577532</v>
      </c>
      <c r="H12" s="942" t="n">
        <v>123424</v>
      </c>
    </row>
    <row r="13" customFormat="false" ht="12" hidden="false" customHeight="true" outlineLevel="0" collapsed="false">
      <c r="B13" s="943"/>
      <c r="C13" s="672"/>
      <c r="D13" s="672"/>
      <c r="E13" s="672"/>
      <c r="F13" s="672"/>
      <c r="G13" s="672"/>
      <c r="H13" s="851"/>
    </row>
    <row r="14" customFormat="false" ht="12" hidden="false" customHeight="true" outlineLevel="0" collapsed="false">
      <c r="A14" s="48" t="s">
        <v>1249</v>
      </c>
      <c r="B14" s="943" t="s">
        <v>805</v>
      </c>
      <c r="C14" s="672" t="n">
        <v>1387</v>
      </c>
      <c r="D14" s="672" t="n">
        <v>8266537</v>
      </c>
      <c r="E14" s="672" t="n">
        <v>1187466</v>
      </c>
      <c r="F14" s="672" t="n">
        <v>60</v>
      </c>
      <c r="G14" s="672" t="n">
        <v>446802</v>
      </c>
      <c r="H14" s="721" t="n">
        <v>93066</v>
      </c>
    </row>
    <row r="15" customFormat="false" ht="12" hidden="false" customHeight="true" outlineLevel="0" collapsed="false">
      <c r="B15" s="943" t="s">
        <v>806</v>
      </c>
      <c r="C15" s="672" t="n">
        <v>697</v>
      </c>
      <c r="D15" s="672" t="n">
        <v>5856833</v>
      </c>
      <c r="E15" s="672" t="n">
        <v>854203</v>
      </c>
      <c r="F15" s="672" t="n">
        <v>41</v>
      </c>
      <c r="G15" s="672" t="n">
        <v>411408</v>
      </c>
      <c r="H15" s="721" t="n">
        <v>87447</v>
      </c>
    </row>
    <row r="16" customFormat="false" ht="12" hidden="false" customHeight="true" outlineLevel="0" collapsed="false">
      <c r="B16" s="943" t="s">
        <v>807</v>
      </c>
      <c r="C16" s="672" t="n">
        <v>690</v>
      </c>
      <c r="D16" s="672" t="n">
        <v>2409704</v>
      </c>
      <c r="E16" s="672" t="n">
        <v>333263</v>
      </c>
      <c r="F16" s="672" t="n">
        <v>19</v>
      </c>
      <c r="G16" s="672" t="n">
        <v>35394</v>
      </c>
      <c r="H16" s="721" t="n">
        <v>5619</v>
      </c>
    </row>
    <row r="17" customFormat="false" ht="12" hidden="false" customHeight="true" outlineLevel="0" collapsed="false">
      <c r="B17" s="943"/>
      <c r="C17" s="672"/>
      <c r="D17" s="672"/>
      <c r="E17" s="672"/>
      <c r="F17" s="672"/>
      <c r="G17" s="672"/>
      <c r="H17" s="851"/>
    </row>
    <row r="18" customFormat="false" ht="12" hidden="false" customHeight="true" outlineLevel="0" collapsed="false">
      <c r="A18" s="48" t="s">
        <v>1250</v>
      </c>
      <c r="B18" s="943" t="s">
        <v>805</v>
      </c>
      <c r="C18" s="672" t="n">
        <v>1465</v>
      </c>
      <c r="D18" s="672" t="n">
        <v>3813901</v>
      </c>
      <c r="E18" s="672" t="n">
        <v>620433</v>
      </c>
      <c r="F18" s="672" t="n">
        <v>39</v>
      </c>
      <c r="G18" s="672" t="n">
        <v>164379</v>
      </c>
      <c r="H18" s="721" t="n">
        <v>29483</v>
      </c>
    </row>
    <row r="19" customFormat="false" ht="12" hidden="false" customHeight="true" outlineLevel="0" collapsed="false">
      <c r="B19" s="943" t="s">
        <v>806</v>
      </c>
      <c r="C19" s="672" t="n">
        <v>622</v>
      </c>
      <c r="D19" s="672" t="n">
        <v>2310754</v>
      </c>
      <c r="E19" s="672" t="n">
        <v>367535</v>
      </c>
      <c r="F19" s="672" t="n">
        <v>29</v>
      </c>
      <c r="G19" s="672" t="n">
        <v>154431</v>
      </c>
      <c r="H19" s="721" t="n">
        <v>27060</v>
      </c>
    </row>
    <row r="20" customFormat="false" ht="12" hidden="false" customHeight="true" outlineLevel="0" collapsed="false">
      <c r="B20" s="943" t="s">
        <v>807</v>
      </c>
      <c r="C20" s="672" t="n">
        <v>843</v>
      </c>
      <c r="D20" s="672" t="n">
        <v>1503147</v>
      </c>
      <c r="E20" s="672" t="n">
        <v>252898</v>
      </c>
      <c r="F20" s="672" t="n">
        <v>10</v>
      </c>
      <c r="G20" s="672" t="n">
        <v>9948</v>
      </c>
      <c r="H20" s="721" t="n">
        <v>2423</v>
      </c>
    </row>
    <row r="21" customFormat="false" ht="12" hidden="false" customHeight="true" outlineLevel="0" collapsed="false">
      <c r="B21" s="943"/>
      <c r="C21" s="672"/>
      <c r="D21" s="672"/>
      <c r="E21" s="672"/>
      <c r="F21" s="672"/>
      <c r="G21" s="672"/>
      <c r="H21" s="851"/>
    </row>
    <row r="22" customFormat="false" ht="12" hidden="false" customHeight="true" outlineLevel="0" collapsed="false">
      <c r="A22" s="48" t="s">
        <v>1251</v>
      </c>
      <c r="B22" s="943" t="s">
        <v>805</v>
      </c>
      <c r="C22" s="672" t="n">
        <v>1361</v>
      </c>
      <c r="D22" s="672" t="n">
        <v>4497950</v>
      </c>
      <c r="E22" s="672" t="n">
        <v>717685</v>
      </c>
      <c r="F22" s="672" t="n">
        <v>23</v>
      </c>
      <c r="G22" s="672" t="n">
        <v>113435</v>
      </c>
      <c r="H22" s="721" t="n">
        <v>21874</v>
      </c>
    </row>
    <row r="23" customFormat="false" ht="12" hidden="false" customHeight="true" outlineLevel="0" collapsed="false">
      <c r="B23" s="943" t="s">
        <v>806</v>
      </c>
      <c r="C23" s="672" t="n">
        <v>387</v>
      </c>
      <c r="D23" s="672" t="n">
        <v>1754325</v>
      </c>
      <c r="E23" s="672" t="n">
        <v>282268</v>
      </c>
      <c r="F23" s="672" t="n">
        <v>12</v>
      </c>
      <c r="G23" s="672" t="n">
        <v>93446</v>
      </c>
      <c r="H23" s="721" t="n">
        <v>17425</v>
      </c>
    </row>
    <row r="24" customFormat="false" ht="12" hidden="false" customHeight="true" outlineLevel="0" collapsed="false">
      <c r="B24" s="943" t="s">
        <v>807</v>
      </c>
      <c r="C24" s="672" t="n">
        <v>974</v>
      </c>
      <c r="D24" s="672" t="n">
        <v>2743625</v>
      </c>
      <c r="E24" s="672" t="n">
        <v>435417</v>
      </c>
      <c r="F24" s="672" t="n">
        <v>11</v>
      </c>
      <c r="G24" s="672" t="n">
        <v>19989</v>
      </c>
      <c r="H24" s="721" t="n">
        <v>4449</v>
      </c>
    </row>
    <row r="25" customFormat="false" ht="12" hidden="false" customHeight="true" outlineLevel="0" collapsed="false">
      <c r="B25" s="943"/>
      <c r="C25" s="672"/>
      <c r="D25" s="672"/>
      <c r="E25" s="672"/>
      <c r="F25" s="672"/>
      <c r="G25" s="672"/>
      <c r="H25" s="851"/>
    </row>
    <row r="26" customFormat="false" ht="12" hidden="false" customHeight="true" outlineLevel="0" collapsed="false">
      <c r="A26" s="48" t="s">
        <v>1252</v>
      </c>
      <c r="B26" s="943" t="s">
        <v>805</v>
      </c>
      <c r="C26" s="672" t="n">
        <v>837</v>
      </c>
      <c r="D26" s="672" t="n">
        <v>2424727</v>
      </c>
      <c r="E26" s="672" t="n">
        <v>338088</v>
      </c>
      <c r="F26" s="672" t="n">
        <v>22</v>
      </c>
      <c r="G26" s="672" t="n">
        <v>45344</v>
      </c>
      <c r="H26" s="721" t="n">
        <v>10306</v>
      </c>
    </row>
    <row r="27" customFormat="false" ht="12" hidden="false" customHeight="true" outlineLevel="0" collapsed="false">
      <c r="B27" s="943" t="s">
        <v>806</v>
      </c>
      <c r="C27" s="672" t="n">
        <v>454</v>
      </c>
      <c r="D27" s="672" t="n">
        <v>1906226</v>
      </c>
      <c r="E27" s="672" t="n">
        <v>240754</v>
      </c>
      <c r="F27" s="672" t="n">
        <v>15</v>
      </c>
      <c r="G27" s="672" t="n">
        <v>34497</v>
      </c>
      <c r="H27" s="721" t="n">
        <v>8362</v>
      </c>
    </row>
    <row r="28" customFormat="false" ht="12" hidden="false" customHeight="true" outlineLevel="0" collapsed="false">
      <c r="B28" s="943" t="s">
        <v>807</v>
      </c>
      <c r="C28" s="672" t="n">
        <v>383</v>
      </c>
      <c r="D28" s="672" t="n">
        <v>518501</v>
      </c>
      <c r="E28" s="672" t="n">
        <v>97334</v>
      </c>
      <c r="F28" s="672" t="n">
        <v>7</v>
      </c>
      <c r="G28" s="672" t="n">
        <v>10847</v>
      </c>
      <c r="H28" s="721" t="n">
        <v>1944</v>
      </c>
    </row>
    <row r="29" customFormat="false" ht="12" hidden="false" customHeight="true" outlineLevel="0" collapsed="false">
      <c r="B29" s="943"/>
      <c r="C29" s="672"/>
      <c r="D29" s="672"/>
      <c r="E29" s="672"/>
      <c r="F29" s="672"/>
      <c r="G29" s="672"/>
      <c r="H29" s="851"/>
    </row>
    <row r="30" customFormat="false" ht="12" hidden="false" customHeight="true" outlineLevel="0" collapsed="false">
      <c r="A30" s="48" t="s">
        <v>1253</v>
      </c>
      <c r="B30" s="943" t="s">
        <v>805</v>
      </c>
      <c r="C30" s="672" t="n">
        <v>1715</v>
      </c>
      <c r="D30" s="672" t="n">
        <v>7607803</v>
      </c>
      <c r="E30" s="672" t="n">
        <v>1013778</v>
      </c>
      <c r="F30" s="672" t="n">
        <v>25</v>
      </c>
      <c r="G30" s="672" t="n">
        <v>186696</v>
      </c>
      <c r="H30" s="721" t="n">
        <v>37111</v>
      </c>
    </row>
    <row r="31" customFormat="false" ht="12" hidden="false" customHeight="true" outlineLevel="0" collapsed="false">
      <c r="B31" s="943" t="s">
        <v>806</v>
      </c>
      <c r="C31" s="672" t="n">
        <v>631</v>
      </c>
      <c r="D31" s="672" t="n">
        <v>4486627</v>
      </c>
      <c r="E31" s="672" t="n">
        <v>576127</v>
      </c>
      <c r="F31" s="672" t="n">
        <v>14</v>
      </c>
      <c r="G31" s="672" t="n">
        <v>167141</v>
      </c>
      <c r="H31" s="721" t="n">
        <v>33157</v>
      </c>
    </row>
    <row r="32" customFormat="false" ht="12" hidden="false" customHeight="true" outlineLevel="0" collapsed="false">
      <c r="B32" s="943" t="s">
        <v>807</v>
      </c>
      <c r="C32" s="672" t="n">
        <v>1084</v>
      </c>
      <c r="D32" s="672" t="n">
        <v>3121176</v>
      </c>
      <c r="E32" s="672" t="n">
        <v>437651</v>
      </c>
      <c r="F32" s="672" t="n">
        <v>11</v>
      </c>
      <c r="G32" s="672" t="n">
        <v>19555</v>
      </c>
      <c r="H32" s="721" t="n">
        <v>3954</v>
      </c>
    </row>
    <row r="33" customFormat="false" ht="12" hidden="false" customHeight="true" outlineLevel="0" collapsed="false">
      <c r="B33" s="943"/>
      <c r="C33" s="672"/>
      <c r="D33" s="672"/>
      <c r="E33" s="672"/>
      <c r="F33" s="672"/>
      <c r="G33" s="672"/>
      <c r="H33" s="851"/>
    </row>
    <row r="34" customFormat="false" ht="12" hidden="false" customHeight="true" outlineLevel="0" collapsed="false">
      <c r="A34" s="48" t="s">
        <v>1254</v>
      </c>
      <c r="B34" s="943" t="s">
        <v>805</v>
      </c>
      <c r="C34" s="672" t="n">
        <v>1530</v>
      </c>
      <c r="D34" s="672" t="n">
        <v>6009573</v>
      </c>
      <c r="E34" s="672" t="n">
        <v>982094</v>
      </c>
      <c r="F34" s="672" t="n">
        <v>47</v>
      </c>
      <c r="G34" s="672" t="n">
        <v>529366</v>
      </c>
      <c r="H34" s="721" t="n">
        <v>106491</v>
      </c>
    </row>
    <row r="35" customFormat="false" ht="12" hidden="false" customHeight="true" outlineLevel="0" collapsed="false">
      <c r="B35" s="943" t="s">
        <v>806</v>
      </c>
      <c r="C35" s="672" t="n">
        <v>628</v>
      </c>
      <c r="D35" s="672" t="n">
        <v>3770925</v>
      </c>
      <c r="E35" s="672" t="n">
        <v>618580</v>
      </c>
      <c r="F35" s="672" t="n">
        <v>35</v>
      </c>
      <c r="G35" s="672" t="n">
        <v>497041</v>
      </c>
      <c r="H35" s="721" t="n">
        <v>99878</v>
      </c>
    </row>
    <row r="36" customFormat="false" ht="12" hidden="false" customHeight="true" outlineLevel="0" collapsed="false">
      <c r="B36" s="943" t="s">
        <v>807</v>
      </c>
      <c r="C36" s="672" t="n">
        <v>902</v>
      </c>
      <c r="D36" s="672" t="n">
        <v>2238648</v>
      </c>
      <c r="E36" s="672" t="n">
        <v>363514</v>
      </c>
      <c r="F36" s="672" t="n">
        <v>12</v>
      </c>
      <c r="G36" s="672" t="n">
        <v>32325</v>
      </c>
      <c r="H36" s="721" t="n">
        <v>6613</v>
      </c>
    </row>
    <row r="37" customFormat="false" ht="12" hidden="false" customHeight="true" outlineLevel="0" collapsed="false">
      <c r="B37" s="943"/>
      <c r="C37" s="672"/>
      <c r="D37" s="672"/>
      <c r="E37" s="672"/>
      <c r="F37" s="672"/>
      <c r="G37" s="672"/>
      <c r="H37" s="851"/>
    </row>
    <row r="38" customFormat="false" ht="12" hidden="false" customHeight="true" outlineLevel="0" collapsed="false">
      <c r="A38" s="48" t="s">
        <v>1255</v>
      </c>
      <c r="B38" s="943" t="s">
        <v>805</v>
      </c>
      <c r="C38" s="672" t="n">
        <v>2598</v>
      </c>
      <c r="D38" s="672" t="n">
        <v>13537907</v>
      </c>
      <c r="E38" s="672" t="n">
        <v>2133878</v>
      </c>
      <c r="F38" s="672" t="n">
        <v>106</v>
      </c>
      <c r="G38" s="672" t="n">
        <v>2373531</v>
      </c>
      <c r="H38" s="721" t="n">
        <v>354834</v>
      </c>
    </row>
    <row r="39" customFormat="false" ht="12" hidden="false" customHeight="true" outlineLevel="0" collapsed="false">
      <c r="B39" s="943" t="s">
        <v>806</v>
      </c>
      <c r="C39" s="672" t="n">
        <v>933</v>
      </c>
      <c r="D39" s="672" t="n">
        <v>7261437</v>
      </c>
      <c r="E39" s="672" t="n">
        <v>1099885</v>
      </c>
      <c r="F39" s="672" t="n">
        <v>76</v>
      </c>
      <c r="G39" s="672" t="n">
        <v>2206882</v>
      </c>
      <c r="H39" s="721" t="n">
        <v>320462</v>
      </c>
    </row>
    <row r="40" customFormat="false" ht="12" hidden="false" customHeight="true" outlineLevel="0" collapsed="false">
      <c r="B40" s="943" t="s">
        <v>807</v>
      </c>
      <c r="C40" s="672" t="n">
        <v>1665</v>
      </c>
      <c r="D40" s="672" t="n">
        <v>6276470</v>
      </c>
      <c r="E40" s="672" t="n">
        <v>1033993</v>
      </c>
      <c r="F40" s="672" t="n">
        <v>30</v>
      </c>
      <c r="G40" s="672" t="n">
        <v>166649</v>
      </c>
      <c r="H40" s="721" t="n">
        <v>34372</v>
      </c>
    </row>
    <row r="41" customFormat="false" ht="12" hidden="false" customHeight="true" outlineLevel="0" collapsed="false">
      <c r="B41" s="943"/>
      <c r="C41" s="672"/>
      <c r="D41" s="851"/>
      <c r="E41" s="851"/>
      <c r="F41" s="672"/>
      <c r="G41" s="672"/>
      <c r="H41" s="721"/>
    </row>
    <row r="42" customFormat="false" ht="12" hidden="false" customHeight="true" outlineLevel="0" collapsed="false">
      <c r="A42" s="48" t="s">
        <v>1256</v>
      </c>
      <c r="B42" s="943" t="s">
        <v>805</v>
      </c>
      <c r="C42" s="672" t="n">
        <v>521</v>
      </c>
      <c r="D42" s="672" t="n">
        <v>2498101</v>
      </c>
      <c r="E42" s="672" t="n">
        <v>386937</v>
      </c>
      <c r="F42" s="672" t="n">
        <v>30</v>
      </c>
      <c r="G42" s="672" t="n">
        <v>78069</v>
      </c>
      <c r="H42" s="721" t="n">
        <v>16532</v>
      </c>
    </row>
    <row r="43" customFormat="false" ht="12" hidden="false" customHeight="true" outlineLevel="0" collapsed="false">
      <c r="B43" s="943" t="s">
        <v>806</v>
      </c>
      <c r="C43" s="672" t="n">
        <v>224</v>
      </c>
      <c r="D43" s="672" t="n">
        <v>1570281</v>
      </c>
      <c r="E43" s="672" t="n">
        <v>232445</v>
      </c>
      <c r="F43" s="672" t="n">
        <v>18</v>
      </c>
      <c r="G43" s="672" t="n">
        <v>39681</v>
      </c>
      <c r="H43" s="721" t="n">
        <v>9147</v>
      </c>
    </row>
    <row r="44" customFormat="false" ht="12" hidden="false" customHeight="true" outlineLevel="0" collapsed="false">
      <c r="B44" s="943" t="s">
        <v>807</v>
      </c>
      <c r="C44" s="672" t="n">
        <v>297</v>
      </c>
      <c r="D44" s="672" t="n">
        <v>927820</v>
      </c>
      <c r="E44" s="672" t="n">
        <v>154492</v>
      </c>
      <c r="F44" s="672" t="n">
        <v>12</v>
      </c>
      <c r="G44" s="672" t="n">
        <v>38388</v>
      </c>
      <c r="H44" s="721" t="n">
        <v>7385</v>
      </c>
    </row>
    <row r="45" customFormat="false" ht="12" hidden="false" customHeight="true" outlineLevel="0" collapsed="false">
      <c r="B45" s="943"/>
      <c r="C45" s="672"/>
      <c r="D45" s="672"/>
      <c r="E45" s="672"/>
      <c r="F45" s="672"/>
      <c r="G45" s="672"/>
      <c r="H45" s="851"/>
    </row>
    <row r="46" customFormat="false" ht="12" hidden="false" customHeight="true" outlineLevel="0" collapsed="false">
      <c r="A46" s="48" t="s">
        <v>1257</v>
      </c>
      <c r="B46" s="943" t="s">
        <v>805</v>
      </c>
      <c r="C46" s="672" t="n">
        <v>1141</v>
      </c>
      <c r="D46" s="672" t="n">
        <v>4823791</v>
      </c>
      <c r="E46" s="672" t="n">
        <v>746658</v>
      </c>
      <c r="F46" s="672" t="n">
        <v>21</v>
      </c>
      <c r="G46" s="672" t="n">
        <v>75566</v>
      </c>
      <c r="H46" s="721" t="n">
        <v>14239</v>
      </c>
    </row>
    <row r="47" customFormat="false" ht="12" hidden="false" customHeight="true" outlineLevel="0" collapsed="false">
      <c r="B47" s="943" t="s">
        <v>806</v>
      </c>
      <c r="C47" s="672" t="n">
        <v>355</v>
      </c>
      <c r="D47" s="672" t="n">
        <v>3179878</v>
      </c>
      <c r="E47" s="672" t="n">
        <v>491575</v>
      </c>
      <c r="F47" s="672" t="n">
        <v>12</v>
      </c>
      <c r="G47" s="672" t="n">
        <v>54857</v>
      </c>
      <c r="H47" s="721" t="n">
        <v>10515</v>
      </c>
    </row>
    <row r="48" customFormat="false" ht="12" hidden="false" customHeight="true" outlineLevel="0" collapsed="false">
      <c r="B48" s="943" t="s">
        <v>807</v>
      </c>
      <c r="C48" s="672" t="n">
        <v>786</v>
      </c>
      <c r="D48" s="672" t="n">
        <v>1643913</v>
      </c>
      <c r="E48" s="672" t="n">
        <v>255083</v>
      </c>
      <c r="F48" s="672" t="n">
        <v>9</v>
      </c>
      <c r="G48" s="672" t="n">
        <v>20709</v>
      </c>
      <c r="H48" s="721" t="n">
        <v>3724</v>
      </c>
    </row>
    <row r="49" customFormat="false" ht="12" hidden="false" customHeight="true" outlineLevel="0" collapsed="false">
      <c r="B49" s="943"/>
      <c r="C49" s="672"/>
      <c r="D49" s="672"/>
      <c r="E49" s="672"/>
      <c r="F49" s="672"/>
      <c r="G49" s="672"/>
      <c r="H49" s="851"/>
    </row>
    <row r="50" customFormat="false" ht="12" hidden="false" customHeight="true" outlineLevel="0" collapsed="false">
      <c r="A50" s="48" t="s">
        <v>1258</v>
      </c>
      <c r="B50" s="943" t="s">
        <v>805</v>
      </c>
      <c r="C50" s="672" t="n">
        <v>943</v>
      </c>
      <c r="D50" s="672" t="n">
        <v>3799435</v>
      </c>
      <c r="E50" s="672" t="n">
        <v>637379</v>
      </c>
      <c r="F50" s="672" t="n">
        <v>7</v>
      </c>
      <c r="G50" s="672" t="n">
        <v>19979</v>
      </c>
      <c r="H50" s="721" t="n">
        <v>4934</v>
      </c>
    </row>
    <row r="51" customFormat="false" ht="12" hidden="false" customHeight="true" outlineLevel="0" collapsed="false">
      <c r="B51" s="943" t="s">
        <v>806</v>
      </c>
      <c r="C51" s="672" t="n">
        <v>320</v>
      </c>
      <c r="D51" s="672" t="n">
        <v>1623411</v>
      </c>
      <c r="E51" s="672" t="n">
        <v>239543</v>
      </c>
      <c r="F51" s="672" t="n">
        <v>6</v>
      </c>
      <c r="G51" s="672" t="n">
        <v>16718</v>
      </c>
      <c r="H51" s="721" t="n">
        <v>4094</v>
      </c>
    </row>
    <row r="52" customFormat="false" ht="12" hidden="false" customHeight="true" outlineLevel="0" collapsed="false">
      <c r="B52" s="943" t="s">
        <v>807</v>
      </c>
      <c r="C52" s="672" t="n">
        <v>623</v>
      </c>
      <c r="D52" s="672" t="n">
        <v>2176024</v>
      </c>
      <c r="E52" s="672" t="n">
        <v>397836</v>
      </c>
      <c r="F52" s="672" t="n">
        <v>1</v>
      </c>
      <c r="G52" s="672" t="n">
        <v>3261</v>
      </c>
      <c r="H52" s="721" t="n">
        <v>840</v>
      </c>
    </row>
    <row r="53" customFormat="false" ht="12" hidden="false" customHeight="true" outlineLevel="0" collapsed="false">
      <c r="B53" s="943"/>
      <c r="C53" s="672"/>
      <c r="D53" s="672"/>
      <c r="E53" s="672"/>
      <c r="F53" s="672"/>
      <c r="G53" s="672"/>
      <c r="H53" s="851"/>
    </row>
    <row r="54" customFormat="false" ht="12" hidden="false" customHeight="true" outlineLevel="0" collapsed="false">
      <c r="A54" s="48" t="s">
        <v>1259</v>
      </c>
      <c r="B54" s="943" t="s">
        <v>805</v>
      </c>
      <c r="C54" s="672" t="n">
        <v>933</v>
      </c>
      <c r="D54" s="672" t="n">
        <v>5290843</v>
      </c>
      <c r="E54" s="672" t="n">
        <v>778861</v>
      </c>
      <c r="F54" s="672" t="n">
        <v>46</v>
      </c>
      <c r="G54" s="672" t="n">
        <v>677551</v>
      </c>
      <c r="H54" s="721" t="n">
        <v>108707</v>
      </c>
    </row>
    <row r="55" customFormat="false" ht="12" hidden="false" customHeight="true" outlineLevel="0" collapsed="false">
      <c r="B55" s="943" t="s">
        <v>806</v>
      </c>
      <c r="C55" s="672" t="n">
        <v>444</v>
      </c>
      <c r="D55" s="672" t="n">
        <v>3359942</v>
      </c>
      <c r="E55" s="672" t="n">
        <v>483234</v>
      </c>
      <c r="F55" s="672" t="n">
        <v>32</v>
      </c>
      <c r="G55" s="672" t="n">
        <v>646511</v>
      </c>
      <c r="H55" s="721" t="n">
        <v>98926</v>
      </c>
    </row>
    <row r="56" customFormat="false" ht="12" hidden="false" customHeight="true" outlineLevel="0" collapsed="false">
      <c r="B56" s="943" t="s">
        <v>807</v>
      </c>
      <c r="C56" s="672" t="n">
        <v>489</v>
      </c>
      <c r="D56" s="672" t="n">
        <v>1930901</v>
      </c>
      <c r="E56" s="672" t="n">
        <v>295627</v>
      </c>
      <c r="F56" s="672" t="n">
        <v>14</v>
      </c>
      <c r="G56" s="672" t="n">
        <v>31040</v>
      </c>
      <c r="H56" s="721" t="n">
        <v>9781</v>
      </c>
    </row>
    <row r="57" customFormat="false" ht="12" hidden="false" customHeight="true" outlineLevel="0" collapsed="false">
      <c r="B57" s="943"/>
      <c r="C57" s="672"/>
      <c r="D57" s="672"/>
      <c r="E57" s="672"/>
      <c r="F57" s="672"/>
      <c r="G57" s="672"/>
      <c r="H57" s="851"/>
    </row>
    <row r="58" customFormat="false" ht="12" hidden="false" customHeight="true" outlineLevel="0" collapsed="false">
      <c r="A58" s="48" t="s">
        <v>1260</v>
      </c>
      <c r="B58" s="943" t="s">
        <v>805</v>
      </c>
      <c r="C58" s="672" t="n">
        <v>2101</v>
      </c>
      <c r="D58" s="672" t="n">
        <v>8593410</v>
      </c>
      <c r="E58" s="672" t="n">
        <v>1184424</v>
      </c>
      <c r="F58" s="672" t="n">
        <v>78</v>
      </c>
      <c r="G58" s="672" t="n">
        <v>361568</v>
      </c>
      <c r="H58" s="721" t="n">
        <v>68224</v>
      </c>
    </row>
    <row r="59" customFormat="false" ht="12" hidden="false" customHeight="true" outlineLevel="0" collapsed="false">
      <c r="B59" s="943" t="s">
        <v>806</v>
      </c>
      <c r="C59" s="672" t="n">
        <v>1577</v>
      </c>
      <c r="D59" s="672" t="n">
        <v>7102640</v>
      </c>
      <c r="E59" s="672" t="n">
        <v>962304</v>
      </c>
      <c r="F59" s="672" t="n">
        <v>68</v>
      </c>
      <c r="G59" s="672" t="n">
        <v>312997</v>
      </c>
      <c r="H59" s="721" t="n">
        <v>58923</v>
      </c>
    </row>
    <row r="60" customFormat="false" ht="12" hidden="false" customHeight="true" outlineLevel="0" collapsed="false">
      <c r="B60" s="943" t="s">
        <v>807</v>
      </c>
      <c r="C60" s="672" t="n">
        <v>524</v>
      </c>
      <c r="D60" s="672" t="n">
        <v>1490770</v>
      </c>
      <c r="E60" s="672" t="n">
        <v>222120</v>
      </c>
      <c r="F60" s="672" t="n">
        <v>10</v>
      </c>
      <c r="G60" s="672" t="n">
        <v>48571</v>
      </c>
      <c r="H60" s="721" t="n">
        <v>9301</v>
      </c>
    </row>
    <row r="61" customFormat="false" ht="12" hidden="false" customHeight="true" outlineLevel="0" collapsed="false">
      <c r="B61" s="943"/>
      <c r="C61" s="672"/>
      <c r="D61" s="672"/>
      <c r="E61" s="672"/>
      <c r="F61" s="672"/>
      <c r="G61" s="672"/>
      <c r="H61" s="851"/>
    </row>
    <row r="62" customFormat="false" ht="12" hidden="false" customHeight="true" outlineLevel="0" collapsed="false">
      <c r="A62" s="48" t="s">
        <v>1261</v>
      </c>
      <c r="B62" s="943" t="s">
        <v>805</v>
      </c>
      <c r="C62" s="672" t="n">
        <v>691</v>
      </c>
      <c r="D62" s="672" t="n">
        <v>1890450</v>
      </c>
      <c r="E62" s="672" t="n">
        <v>317034</v>
      </c>
      <c r="F62" s="672" t="n">
        <v>17</v>
      </c>
      <c r="G62" s="672" t="n">
        <v>136106</v>
      </c>
      <c r="H62" s="721" t="n">
        <v>22790</v>
      </c>
    </row>
    <row r="63" customFormat="false" ht="12" hidden="false" customHeight="true" outlineLevel="0" collapsed="false">
      <c r="B63" s="943" t="s">
        <v>806</v>
      </c>
      <c r="C63" s="672" t="n">
        <v>273</v>
      </c>
      <c r="D63" s="672" t="n">
        <v>918286</v>
      </c>
      <c r="E63" s="672" t="n">
        <v>162478</v>
      </c>
      <c r="F63" s="672" t="n">
        <v>8</v>
      </c>
      <c r="G63" s="672" t="n">
        <v>112011</v>
      </c>
      <c r="H63" s="721" t="n">
        <v>16335</v>
      </c>
    </row>
    <row r="64" customFormat="false" ht="12" hidden="false" customHeight="true" outlineLevel="0" collapsed="false">
      <c r="B64" s="943" t="s">
        <v>807</v>
      </c>
      <c r="C64" s="672" t="n">
        <v>418</v>
      </c>
      <c r="D64" s="672" t="n">
        <v>972164</v>
      </c>
      <c r="E64" s="672" t="n">
        <v>154556</v>
      </c>
      <c r="F64" s="672" t="n">
        <v>9</v>
      </c>
      <c r="G64" s="672" t="n">
        <v>24095</v>
      </c>
      <c r="H64" s="721" t="n">
        <v>6455</v>
      </c>
    </row>
    <row r="65" customFormat="false" ht="12" hidden="false" customHeight="true" outlineLevel="0" collapsed="false">
      <c r="B65" s="943"/>
      <c r="C65" s="672"/>
      <c r="D65" s="672"/>
      <c r="E65" s="672"/>
      <c r="F65" s="672"/>
      <c r="G65" s="672"/>
      <c r="H65" s="851"/>
    </row>
    <row r="66" customFormat="false" ht="12" hidden="false" customHeight="true" outlineLevel="0" collapsed="false">
      <c r="A66" s="48" t="s">
        <v>1262</v>
      </c>
      <c r="B66" s="943" t="s">
        <v>805</v>
      </c>
      <c r="C66" s="672" t="n">
        <v>917</v>
      </c>
      <c r="D66" s="672" t="n">
        <v>3104580</v>
      </c>
      <c r="E66" s="672" t="n">
        <v>544916</v>
      </c>
      <c r="F66" s="672" t="n">
        <v>26</v>
      </c>
      <c r="G66" s="672" t="n">
        <v>76731</v>
      </c>
      <c r="H66" s="721" t="n">
        <v>16151</v>
      </c>
    </row>
    <row r="67" customFormat="false" ht="12" hidden="false" customHeight="true" outlineLevel="0" collapsed="false">
      <c r="B67" s="943" t="s">
        <v>806</v>
      </c>
      <c r="C67" s="672" t="n">
        <v>331</v>
      </c>
      <c r="D67" s="672" t="n">
        <v>1615344</v>
      </c>
      <c r="E67" s="672" t="n">
        <v>268986</v>
      </c>
      <c r="F67" s="672" t="n">
        <v>14</v>
      </c>
      <c r="G67" s="672" t="n">
        <v>58660</v>
      </c>
      <c r="H67" s="721" t="n">
        <v>12300</v>
      </c>
    </row>
    <row r="68" customFormat="false" ht="12" hidden="false" customHeight="true" outlineLevel="0" collapsed="false">
      <c r="B68" s="943" t="s">
        <v>807</v>
      </c>
      <c r="C68" s="672" t="n">
        <v>586</v>
      </c>
      <c r="D68" s="672" t="n">
        <v>1489236</v>
      </c>
      <c r="E68" s="672" t="n">
        <v>275930</v>
      </c>
      <c r="F68" s="672" t="n">
        <v>12</v>
      </c>
      <c r="G68" s="672" t="n">
        <v>18071</v>
      </c>
      <c r="H68" s="721" t="n">
        <v>3851</v>
      </c>
    </row>
    <row r="69" customFormat="false" ht="12" hidden="false" customHeight="true" outlineLevel="0" collapsed="false">
      <c r="B69" s="943"/>
      <c r="C69" s="672"/>
      <c r="D69" s="672"/>
      <c r="E69" s="672"/>
      <c r="F69" s="672"/>
      <c r="G69" s="672"/>
      <c r="H69" s="851"/>
    </row>
    <row r="70" customFormat="false" ht="12" hidden="false" customHeight="true" outlineLevel="0" collapsed="false">
      <c r="A70" s="48" t="s">
        <v>1263</v>
      </c>
      <c r="B70" s="943" t="s">
        <v>805</v>
      </c>
      <c r="C70" s="672" t="n">
        <v>3268</v>
      </c>
      <c r="D70" s="672" t="n">
        <v>11097372</v>
      </c>
      <c r="E70" s="672" t="n">
        <v>1745735</v>
      </c>
      <c r="F70" s="672" t="n">
        <v>93</v>
      </c>
      <c r="G70" s="672" t="n">
        <v>498387</v>
      </c>
      <c r="H70" s="721" t="n">
        <v>79403</v>
      </c>
    </row>
    <row r="71" customFormat="false" ht="12" hidden="false" customHeight="true" outlineLevel="0" collapsed="false">
      <c r="B71" s="943" t="s">
        <v>806</v>
      </c>
      <c r="C71" s="672" t="n">
        <v>1202</v>
      </c>
      <c r="D71" s="672" t="n">
        <v>3676801</v>
      </c>
      <c r="E71" s="672" t="n">
        <v>558643</v>
      </c>
      <c r="F71" s="672" t="n">
        <v>45</v>
      </c>
      <c r="G71" s="672" t="n">
        <v>408771</v>
      </c>
      <c r="H71" s="721" t="n">
        <v>58657</v>
      </c>
    </row>
    <row r="72" customFormat="false" ht="12" hidden="false" customHeight="true" outlineLevel="0" collapsed="false">
      <c r="B72" s="943" t="s">
        <v>807</v>
      </c>
      <c r="C72" s="672" t="n">
        <v>2066</v>
      </c>
      <c r="D72" s="672" t="n">
        <v>7420571</v>
      </c>
      <c r="E72" s="672" t="n">
        <v>1187092</v>
      </c>
      <c r="F72" s="672" t="n">
        <v>48</v>
      </c>
      <c r="G72" s="672" t="n">
        <v>89616</v>
      </c>
      <c r="H72" s="721" t="n">
        <v>20746</v>
      </c>
    </row>
    <row r="73" customFormat="false" ht="12" hidden="false" customHeight="true" outlineLevel="0" collapsed="false">
      <c r="B73" s="943"/>
      <c r="C73" s="672"/>
      <c r="D73" s="672"/>
      <c r="E73" s="672"/>
      <c r="F73" s="672"/>
      <c r="G73" s="672"/>
      <c r="H73" s="851"/>
    </row>
    <row r="74" customFormat="false" ht="12" hidden="false" customHeight="true" outlineLevel="0" collapsed="false">
      <c r="A74" s="48" t="s">
        <v>1264</v>
      </c>
      <c r="B74" s="943" t="s">
        <v>805</v>
      </c>
      <c r="C74" s="672" t="n">
        <v>1221</v>
      </c>
      <c r="D74" s="672" t="n">
        <v>2807302</v>
      </c>
      <c r="E74" s="672" t="n">
        <v>458906</v>
      </c>
      <c r="F74" s="672" t="n">
        <v>18</v>
      </c>
      <c r="G74" s="672" t="n">
        <v>41352</v>
      </c>
      <c r="H74" s="721" t="n">
        <v>9460</v>
      </c>
    </row>
    <row r="75" customFormat="false" ht="12" hidden="false" customHeight="true" outlineLevel="0" collapsed="false">
      <c r="B75" s="943" t="s">
        <v>806</v>
      </c>
      <c r="C75" s="672" t="n">
        <v>462</v>
      </c>
      <c r="D75" s="672" t="n">
        <v>1661354</v>
      </c>
      <c r="E75" s="672" t="n">
        <v>271543</v>
      </c>
      <c r="F75" s="672" t="n">
        <v>10</v>
      </c>
      <c r="G75" s="672" t="n">
        <v>32278</v>
      </c>
      <c r="H75" s="721" t="n">
        <v>7493</v>
      </c>
    </row>
    <row r="76" customFormat="false" ht="12" hidden="false" customHeight="true" outlineLevel="0" collapsed="false">
      <c r="B76" s="943" t="s">
        <v>807</v>
      </c>
      <c r="C76" s="672" t="n">
        <v>759</v>
      </c>
      <c r="D76" s="672" t="n">
        <v>1145948</v>
      </c>
      <c r="E76" s="672" t="n">
        <v>187363</v>
      </c>
      <c r="F76" s="672" t="n">
        <v>8</v>
      </c>
      <c r="G76" s="672" t="n">
        <v>9074</v>
      </c>
      <c r="H76" s="721" t="n">
        <v>1967</v>
      </c>
    </row>
    <row r="77" customFormat="false" ht="12.75" hidden="false" customHeight="false" outlineLevel="0" collapsed="false">
      <c r="B77" s="945"/>
    </row>
    <row r="78" customFormat="false" ht="12.75" hidden="false" customHeight="false" outlineLevel="0" collapsed="false">
      <c r="B78" s="945"/>
    </row>
    <row r="79" customFormat="false" ht="12.75" hidden="false" customHeight="false" outlineLevel="0" collapsed="false">
      <c r="B79" s="945"/>
    </row>
    <row r="80" customFormat="false" ht="12.75" hidden="false" customHeight="false" outlineLevel="0" collapsed="false">
      <c r="B80" s="945"/>
    </row>
  </sheetData>
  <mergeCells count="10">
    <mergeCell ref="A5:A6"/>
    <mergeCell ref="C5:E6"/>
    <mergeCell ref="F5:H6"/>
    <mergeCell ref="A7:B9"/>
    <mergeCell ref="C7:C9"/>
    <mergeCell ref="D7:D9"/>
    <mergeCell ref="E7:E9"/>
    <mergeCell ref="F7:F9"/>
    <mergeCell ref="G7:G9"/>
    <mergeCell ref="H7:H9"/>
  </mergeCells>
  <printOptions headings="false" gridLines="false" gridLinesSet="true" horizontalCentered="true" verticalCentered="tru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48" width="21.13"/>
    <col collapsed="false" customWidth="true" hidden="false" outlineLevel="0" max="2" min="2" style="48" width="2.84"/>
    <col collapsed="false" customWidth="true" hidden="false" outlineLevel="0" max="3" min="3" style="48" width="9.85"/>
    <col collapsed="false" customWidth="true" hidden="false" outlineLevel="0" max="4" min="4" style="48" width="11.99"/>
    <col collapsed="false" customWidth="true" hidden="false" outlineLevel="0" max="5" min="5" style="48" width="14.28"/>
    <col collapsed="false" customWidth="true" hidden="false" outlineLevel="0" max="6" min="6" style="48" width="9.7"/>
    <col collapsed="false" customWidth="true" hidden="false" outlineLevel="0" max="7" min="7" style="48" width="12.56"/>
    <col collapsed="false" customWidth="true" hidden="false" outlineLevel="0" max="8" min="8" style="48" width="14.28"/>
    <col collapsed="false" customWidth="true" hidden="false" outlineLevel="0" max="9" min="9" style="48" width="8.41"/>
    <col collapsed="false" customWidth="true" hidden="false" outlineLevel="0" max="10" min="10" style="48" width="10.85"/>
    <col collapsed="false" customWidth="true" hidden="false" outlineLevel="0" max="11" min="11" style="48" width="12.7"/>
    <col collapsed="false" customWidth="false" hidden="false" outlineLevel="0" max="257" min="12" style="48" width="9.14"/>
  </cols>
  <sheetData>
    <row r="1" customFormat="false" ht="12.75" hidden="false" customHeight="true" outlineLevel="0" collapsed="false"/>
    <row r="2" customFormat="false" ht="18.6" hidden="false" customHeight="true" outlineLevel="0" collapsed="false">
      <c r="A2" s="70" t="s">
        <v>1265</v>
      </c>
    </row>
    <row r="3" customFormat="false" ht="18.6" hidden="false" customHeight="true" outlineLevel="0" collapsed="false">
      <c r="A3" s="70" t="s">
        <v>1266</v>
      </c>
    </row>
    <row r="4" customFormat="false" ht="18.6" hidden="false" customHeight="true" outlineLevel="0" collapsed="false">
      <c r="A4" s="543" t="s">
        <v>1267</v>
      </c>
      <c r="B4" s="221"/>
      <c r="C4" s="221"/>
      <c r="D4" s="221"/>
      <c r="E4" s="221"/>
      <c r="F4" s="221"/>
      <c r="G4" s="221"/>
    </row>
    <row r="5" customFormat="false" ht="29.25" hidden="false" customHeight="true" outlineLevel="0" collapsed="false">
      <c r="A5" s="601" t="s">
        <v>1217</v>
      </c>
      <c r="B5" s="52"/>
      <c r="C5" s="267" t="s">
        <v>1268</v>
      </c>
      <c r="D5" s="267"/>
      <c r="E5" s="267"/>
      <c r="F5" s="267"/>
      <c r="G5" s="267"/>
      <c r="H5" s="267"/>
    </row>
    <row r="6" customFormat="false" ht="35.25" hidden="false" customHeight="true" outlineLevel="0" collapsed="false">
      <c r="A6" s="601"/>
      <c r="B6" s="192"/>
      <c r="C6" s="194" t="s">
        <v>1269</v>
      </c>
      <c r="D6" s="194"/>
      <c r="E6" s="194"/>
      <c r="F6" s="267" t="s">
        <v>1270</v>
      </c>
      <c r="G6" s="267"/>
      <c r="H6" s="267"/>
    </row>
    <row r="7" customFormat="false" ht="12.75" hidden="false" customHeight="true" outlineLevel="0" collapsed="false">
      <c r="A7" s="940" t="s">
        <v>1196</v>
      </c>
      <c r="B7" s="940"/>
      <c r="C7" s="266" t="s">
        <v>1197</v>
      </c>
      <c r="D7" s="268" t="s">
        <v>1271</v>
      </c>
      <c r="E7" s="268" t="s">
        <v>1199</v>
      </c>
      <c r="F7" s="842" t="s">
        <v>1197</v>
      </c>
      <c r="G7" s="268" t="s">
        <v>1271</v>
      </c>
      <c r="H7" s="600" t="s">
        <v>1199</v>
      </c>
      <c r="I7" s="57"/>
    </row>
    <row r="8" customFormat="false" ht="41.25" hidden="false" customHeight="true" outlineLevel="0" collapsed="false">
      <c r="A8" s="940"/>
      <c r="B8" s="940"/>
      <c r="C8" s="266"/>
      <c r="D8" s="268"/>
      <c r="E8" s="268"/>
      <c r="F8" s="842"/>
      <c r="G8" s="268"/>
      <c r="H8" s="600"/>
      <c r="I8" s="57"/>
    </row>
    <row r="9" customFormat="false" ht="20.25" hidden="false" customHeight="true" outlineLevel="0" collapsed="false">
      <c r="A9" s="940"/>
      <c r="B9" s="940"/>
      <c r="C9" s="266"/>
      <c r="D9" s="268"/>
      <c r="E9" s="268"/>
      <c r="F9" s="842"/>
      <c r="G9" s="268"/>
      <c r="H9" s="600"/>
      <c r="I9" s="57"/>
    </row>
    <row r="10" s="70" customFormat="true" ht="16.5" hidden="false" customHeight="true" outlineLevel="0" collapsed="false">
      <c r="A10" s="70" t="s">
        <v>1248</v>
      </c>
      <c r="B10" s="941" t="s">
        <v>805</v>
      </c>
      <c r="C10" s="663" t="n">
        <v>1040</v>
      </c>
      <c r="D10" s="663" t="n">
        <v>2798280</v>
      </c>
      <c r="E10" s="663" t="n">
        <v>593577</v>
      </c>
      <c r="F10" s="663" t="n">
        <v>388</v>
      </c>
      <c r="G10" s="663" t="n">
        <v>2515021</v>
      </c>
      <c r="H10" s="942" t="n">
        <v>526645</v>
      </c>
    </row>
    <row r="11" s="70" customFormat="true" ht="12" hidden="false" customHeight="true" outlineLevel="0" collapsed="false">
      <c r="B11" s="941" t="s">
        <v>806</v>
      </c>
      <c r="C11" s="663" t="n">
        <v>218</v>
      </c>
      <c r="D11" s="663" t="n">
        <v>1516742</v>
      </c>
      <c r="E11" s="663" t="n">
        <v>311390</v>
      </c>
      <c r="F11" s="663" t="n">
        <v>152</v>
      </c>
      <c r="G11" s="663" t="n">
        <v>1439005</v>
      </c>
      <c r="H11" s="942" t="n">
        <v>293531</v>
      </c>
    </row>
    <row r="12" s="70" customFormat="true" ht="12" hidden="false" customHeight="true" outlineLevel="0" collapsed="false">
      <c r="B12" s="941" t="s">
        <v>807</v>
      </c>
      <c r="C12" s="663" t="n">
        <v>822</v>
      </c>
      <c r="D12" s="663" t="n">
        <v>1281538</v>
      </c>
      <c r="E12" s="663" t="n">
        <v>282187</v>
      </c>
      <c r="F12" s="663" t="n">
        <v>236</v>
      </c>
      <c r="G12" s="663" t="n">
        <v>1076016</v>
      </c>
      <c r="H12" s="942" t="n">
        <v>233114</v>
      </c>
    </row>
    <row r="13" customFormat="false" ht="12" hidden="false" customHeight="true" outlineLevel="0" collapsed="false">
      <c r="B13" s="943"/>
      <c r="C13" s="672"/>
      <c r="D13" s="672"/>
      <c r="E13" s="672"/>
      <c r="F13" s="672"/>
      <c r="G13" s="672"/>
      <c r="H13" s="851"/>
    </row>
    <row r="14" customFormat="false" ht="12" hidden="false" customHeight="true" outlineLevel="0" collapsed="false">
      <c r="A14" s="48" t="s">
        <v>1249</v>
      </c>
      <c r="B14" s="943" t="s">
        <v>805</v>
      </c>
      <c r="C14" s="672" t="n">
        <v>33</v>
      </c>
      <c r="D14" s="672" t="n">
        <v>221387</v>
      </c>
      <c r="E14" s="672" t="n">
        <v>51040</v>
      </c>
      <c r="F14" s="672" t="n">
        <v>27</v>
      </c>
      <c r="G14" s="672" t="n">
        <v>197388</v>
      </c>
      <c r="H14" s="721" t="n">
        <v>46395</v>
      </c>
    </row>
    <row r="15" customFormat="false" ht="12" hidden="false" customHeight="true" outlineLevel="0" collapsed="false">
      <c r="B15" s="943" t="s">
        <v>806</v>
      </c>
      <c r="C15" s="672" t="n">
        <v>15</v>
      </c>
      <c r="D15" s="672" t="n">
        <v>149745</v>
      </c>
      <c r="E15" s="672" t="n">
        <v>35017</v>
      </c>
      <c r="F15" s="672" t="n">
        <v>11</v>
      </c>
      <c r="G15" s="672" t="n">
        <v>127729</v>
      </c>
      <c r="H15" s="721" t="n">
        <v>30925</v>
      </c>
    </row>
    <row r="16" customFormat="false" ht="12" hidden="false" customHeight="true" outlineLevel="0" collapsed="false">
      <c r="B16" s="943" t="s">
        <v>807</v>
      </c>
      <c r="C16" s="672" t="n">
        <v>18</v>
      </c>
      <c r="D16" s="672" t="n">
        <v>71642</v>
      </c>
      <c r="E16" s="672" t="n">
        <v>16023</v>
      </c>
      <c r="F16" s="672" t="n">
        <v>16</v>
      </c>
      <c r="G16" s="672" t="n">
        <v>69659</v>
      </c>
      <c r="H16" s="721" t="n">
        <v>15470</v>
      </c>
    </row>
    <row r="17" customFormat="false" ht="12" hidden="false" customHeight="true" outlineLevel="0" collapsed="false">
      <c r="B17" s="943"/>
      <c r="C17" s="672"/>
      <c r="D17" s="672"/>
      <c r="E17" s="672"/>
      <c r="F17" s="672"/>
      <c r="G17" s="672"/>
      <c r="H17" s="851"/>
    </row>
    <row r="18" customFormat="false" ht="12" hidden="false" customHeight="true" outlineLevel="0" collapsed="false">
      <c r="A18" s="48" t="s">
        <v>1250</v>
      </c>
      <c r="B18" s="943" t="s">
        <v>805</v>
      </c>
      <c r="C18" s="672" t="n">
        <v>12</v>
      </c>
      <c r="D18" s="672" t="n">
        <v>119586</v>
      </c>
      <c r="E18" s="672" t="n">
        <v>25188</v>
      </c>
      <c r="F18" s="672" t="n">
        <v>11</v>
      </c>
      <c r="G18" s="672" t="n">
        <v>114886</v>
      </c>
      <c r="H18" s="721" t="n">
        <v>24363</v>
      </c>
    </row>
    <row r="19" customFormat="false" ht="12" hidden="false" customHeight="true" outlineLevel="0" collapsed="false">
      <c r="B19" s="943" t="s">
        <v>806</v>
      </c>
      <c r="C19" s="672" t="n">
        <v>8</v>
      </c>
      <c r="D19" s="672" t="n">
        <v>100088</v>
      </c>
      <c r="E19" s="672" t="n">
        <v>21709</v>
      </c>
      <c r="F19" s="672" t="n">
        <v>8</v>
      </c>
      <c r="G19" s="672" t="n">
        <v>100088</v>
      </c>
      <c r="H19" s="721" t="n">
        <v>21709</v>
      </c>
    </row>
    <row r="20" customFormat="false" ht="12" hidden="false" customHeight="true" outlineLevel="0" collapsed="false">
      <c r="B20" s="943" t="s">
        <v>807</v>
      </c>
      <c r="C20" s="672" t="n">
        <v>4</v>
      </c>
      <c r="D20" s="672" t="n">
        <v>19498</v>
      </c>
      <c r="E20" s="672" t="n">
        <v>3479</v>
      </c>
      <c r="F20" s="672" t="n">
        <v>3</v>
      </c>
      <c r="G20" s="672" t="n">
        <v>14798</v>
      </c>
      <c r="H20" s="721" t="n">
        <v>2654</v>
      </c>
    </row>
    <row r="21" customFormat="false" ht="12" hidden="false" customHeight="true" outlineLevel="0" collapsed="false">
      <c r="B21" s="943"/>
      <c r="C21" s="672"/>
      <c r="D21" s="672"/>
      <c r="E21" s="672"/>
      <c r="F21" s="672"/>
      <c r="G21" s="672"/>
      <c r="H21" s="851"/>
    </row>
    <row r="22" customFormat="false" ht="12" hidden="false" customHeight="true" outlineLevel="0" collapsed="false">
      <c r="A22" s="48" t="s">
        <v>1251</v>
      </c>
      <c r="B22" s="943" t="s">
        <v>805</v>
      </c>
      <c r="C22" s="672" t="n">
        <v>94</v>
      </c>
      <c r="D22" s="672" t="n">
        <v>191174</v>
      </c>
      <c r="E22" s="672" t="n">
        <v>43759</v>
      </c>
      <c r="F22" s="672" t="n">
        <v>29</v>
      </c>
      <c r="G22" s="672" t="n">
        <v>179393</v>
      </c>
      <c r="H22" s="721" t="n">
        <v>40371</v>
      </c>
    </row>
    <row r="23" customFormat="false" ht="12" hidden="false" customHeight="true" outlineLevel="0" collapsed="false">
      <c r="B23" s="943" t="s">
        <v>806</v>
      </c>
      <c r="C23" s="672" t="n">
        <v>22</v>
      </c>
      <c r="D23" s="672" t="n">
        <v>104927</v>
      </c>
      <c r="E23" s="672" t="n">
        <v>24376</v>
      </c>
      <c r="F23" s="672" t="n">
        <v>13</v>
      </c>
      <c r="G23" s="672" t="n">
        <v>96950</v>
      </c>
      <c r="H23" s="721" t="n">
        <v>22357</v>
      </c>
    </row>
    <row r="24" customFormat="false" ht="12" hidden="false" customHeight="true" outlineLevel="0" collapsed="false">
      <c r="B24" s="943" t="s">
        <v>807</v>
      </c>
      <c r="C24" s="672" t="n">
        <v>72</v>
      </c>
      <c r="D24" s="672" t="n">
        <v>86247</v>
      </c>
      <c r="E24" s="672" t="n">
        <v>19383</v>
      </c>
      <c r="F24" s="672" t="n">
        <v>16</v>
      </c>
      <c r="G24" s="672" t="n">
        <v>82443</v>
      </c>
      <c r="H24" s="721" t="n">
        <v>18014</v>
      </c>
    </row>
    <row r="25" customFormat="false" ht="12" hidden="false" customHeight="true" outlineLevel="0" collapsed="false">
      <c r="B25" s="943"/>
      <c r="C25" s="672"/>
      <c r="D25" s="672"/>
      <c r="E25" s="672"/>
      <c r="F25" s="672"/>
      <c r="G25" s="672"/>
      <c r="H25" s="851"/>
    </row>
    <row r="26" customFormat="false" ht="12" hidden="false" customHeight="true" outlineLevel="0" collapsed="false">
      <c r="A26" s="48" t="s">
        <v>1252</v>
      </c>
      <c r="B26" s="943" t="s">
        <v>805</v>
      </c>
      <c r="C26" s="672" t="n">
        <v>26</v>
      </c>
      <c r="D26" s="672" t="n">
        <v>72849</v>
      </c>
      <c r="E26" s="672" t="n">
        <v>17508</v>
      </c>
      <c r="F26" s="672" t="n">
        <v>11</v>
      </c>
      <c r="G26" s="672" t="n">
        <v>61694</v>
      </c>
      <c r="H26" s="721" t="n">
        <v>14878</v>
      </c>
    </row>
    <row r="27" customFormat="false" ht="12" hidden="false" customHeight="true" outlineLevel="0" collapsed="false">
      <c r="B27" s="943" t="s">
        <v>806</v>
      </c>
      <c r="C27" s="672" t="n">
        <v>13</v>
      </c>
      <c r="D27" s="672" t="n">
        <v>42471</v>
      </c>
      <c r="E27" s="672" t="n">
        <v>10292</v>
      </c>
      <c r="F27" s="672" t="n">
        <v>2</v>
      </c>
      <c r="G27" s="672" t="n">
        <v>41063</v>
      </c>
      <c r="H27" s="721" t="n">
        <v>9731</v>
      </c>
    </row>
    <row r="28" customFormat="false" ht="12" hidden="false" customHeight="true" outlineLevel="0" collapsed="false">
      <c r="B28" s="943" t="s">
        <v>807</v>
      </c>
      <c r="C28" s="672" t="n">
        <v>13</v>
      </c>
      <c r="D28" s="672" t="n">
        <v>30378</v>
      </c>
      <c r="E28" s="672" t="n">
        <v>7216</v>
      </c>
      <c r="F28" s="672" t="n">
        <v>9</v>
      </c>
      <c r="G28" s="672" t="n">
        <v>20631</v>
      </c>
      <c r="H28" s="721" t="n">
        <v>5147</v>
      </c>
    </row>
    <row r="29" customFormat="false" ht="12" hidden="false" customHeight="true" outlineLevel="0" collapsed="false">
      <c r="B29" s="943"/>
      <c r="C29" s="672"/>
      <c r="D29" s="672"/>
      <c r="E29" s="672"/>
      <c r="F29" s="672"/>
      <c r="G29" s="672"/>
      <c r="H29" s="851"/>
    </row>
    <row r="30" customFormat="false" ht="12" hidden="false" customHeight="true" outlineLevel="0" collapsed="false">
      <c r="A30" s="48" t="s">
        <v>1253</v>
      </c>
      <c r="B30" s="943" t="s">
        <v>805</v>
      </c>
      <c r="C30" s="672" t="n">
        <v>15</v>
      </c>
      <c r="D30" s="672" t="n">
        <v>133280</v>
      </c>
      <c r="E30" s="672" t="n">
        <v>30081</v>
      </c>
      <c r="F30" s="672" t="n">
        <v>13</v>
      </c>
      <c r="G30" s="672" t="n">
        <v>128566</v>
      </c>
      <c r="H30" s="721" t="n">
        <v>29228</v>
      </c>
    </row>
    <row r="31" customFormat="false" ht="12" hidden="false" customHeight="true" outlineLevel="0" collapsed="false">
      <c r="B31" s="943" t="s">
        <v>806</v>
      </c>
      <c r="C31" s="672" t="n">
        <v>6</v>
      </c>
      <c r="D31" s="672" t="n">
        <v>89329</v>
      </c>
      <c r="E31" s="672" t="n">
        <v>21460</v>
      </c>
      <c r="F31" s="672" t="n">
        <v>4</v>
      </c>
      <c r="G31" s="672" t="n">
        <v>88597</v>
      </c>
      <c r="H31" s="721" t="n">
        <v>21342</v>
      </c>
    </row>
    <row r="32" customFormat="false" ht="12" hidden="false" customHeight="true" outlineLevel="0" collapsed="false">
      <c r="B32" s="943" t="s">
        <v>807</v>
      </c>
      <c r="C32" s="672" t="n">
        <v>9</v>
      </c>
      <c r="D32" s="672" t="n">
        <v>43951</v>
      </c>
      <c r="E32" s="672" t="n">
        <v>8621</v>
      </c>
      <c r="F32" s="672" t="n">
        <v>9</v>
      </c>
      <c r="G32" s="672" t="n">
        <v>39969</v>
      </c>
      <c r="H32" s="721" t="n">
        <v>7886</v>
      </c>
    </row>
    <row r="33" customFormat="false" ht="12" hidden="false" customHeight="true" outlineLevel="0" collapsed="false">
      <c r="B33" s="943"/>
      <c r="C33" s="672"/>
      <c r="D33" s="672"/>
      <c r="E33" s="672"/>
      <c r="F33" s="672"/>
      <c r="G33" s="672"/>
      <c r="H33" s="851"/>
    </row>
    <row r="34" customFormat="false" ht="12" hidden="false" customHeight="true" outlineLevel="0" collapsed="false">
      <c r="A34" s="48" t="s">
        <v>1254</v>
      </c>
      <c r="B34" s="943" t="s">
        <v>805</v>
      </c>
      <c r="C34" s="672" t="n">
        <v>35</v>
      </c>
      <c r="D34" s="672" t="n">
        <v>250336</v>
      </c>
      <c r="E34" s="672" t="n">
        <v>50093</v>
      </c>
      <c r="F34" s="672" t="n">
        <v>28</v>
      </c>
      <c r="G34" s="672" t="n">
        <v>242370</v>
      </c>
      <c r="H34" s="721" t="n">
        <v>48137</v>
      </c>
    </row>
    <row r="35" customFormat="false" ht="12" hidden="false" customHeight="true" outlineLevel="0" collapsed="false">
      <c r="B35" s="943" t="s">
        <v>806</v>
      </c>
      <c r="C35" s="672" t="n">
        <v>16</v>
      </c>
      <c r="D35" s="672" t="n">
        <v>131278</v>
      </c>
      <c r="E35" s="672" t="n">
        <v>25949</v>
      </c>
      <c r="F35" s="672" t="n">
        <v>14</v>
      </c>
      <c r="G35" s="672" t="n">
        <v>127748</v>
      </c>
      <c r="H35" s="721" t="n">
        <v>25150</v>
      </c>
    </row>
    <row r="36" customFormat="false" ht="12" hidden="false" customHeight="true" outlineLevel="0" collapsed="false">
      <c r="B36" s="943" t="s">
        <v>807</v>
      </c>
      <c r="C36" s="672" t="n">
        <v>19</v>
      </c>
      <c r="D36" s="672" t="n">
        <v>119058</v>
      </c>
      <c r="E36" s="672" t="n">
        <v>24144</v>
      </c>
      <c r="F36" s="672" t="n">
        <v>14</v>
      </c>
      <c r="G36" s="672" t="n">
        <v>114622</v>
      </c>
      <c r="H36" s="721" t="n">
        <v>22987</v>
      </c>
    </row>
    <row r="37" customFormat="false" ht="12" hidden="false" customHeight="true" outlineLevel="0" collapsed="false">
      <c r="B37" s="943"/>
      <c r="C37" s="672"/>
      <c r="D37" s="672"/>
      <c r="E37" s="672"/>
      <c r="F37" s="672"/>
      <c r="G37" s="672"/>
      <c r="H37" s="851"/>
    </row>
    <row r="38" customFormat="false" ht="12" hidden="false" customHeight="true" outlineLevel="0" collapsed="false">
      <c r="A38" s="48" t="s">
        <v>1255</v>
      </c>
      <c r="B38" s="943" t="s">
        <v>805</v>
      </c>
      <c r="C38" s="672" t="n">
        <v>49</v>
      </c>
      <c r="D38" s="672" t="n">
        <v>557307</v>
      </c>
      <c r="E38" s="672" t="n">
        <v>93986</v>
      </c>
      <c r="F38" s="672" t="n">
        <v>45</v>
      </c>
      <c r="G38" s="672" t="n">
        <v>532822</v>
      </c>
      <c r="H38" s="721" t="n">
        <v>88546</v>
      </c>
    </row>
    <row r="39" customFormat="false" ht="12" hidden="false" customHeight="true" outlineLevel="0" collapsed="false">
      <c r="B39" s="943" t="s">
        <v>806</v>
      </c>
      <c r="C39" s="672" t="n">
        <v>17</v>
      </c>
      <c r="D39" s="672" t="n">
        <v>373932</v>
      </c>
      <c r="E39" s="672" t="n">
        <v>57481</v>
      </c>
      <c r="F39" s="672" t="n">
        <v>17</v>
      </c>
      <c r="G39" s="672" t="n">
        <v>364482</v>
      </c>
      <c r="H39" s="721" t="n">
        <v>55231</v>
      </c>
    </row>
    <row r="40" customFormat="false" ht="12" hidden="false" customHeight="true" outlineLevel="0" collapsed="false">
      <c r="B40" s="943" t="s">
        <v>807</v>
      </c>
      <c r="C40" s="672" t="n">
        <v>32</v>
      </c>
      <c r="D40" s="672" t="n">
        <v>183375</v>
      </c>
      <c r="E40" s="672" t="n">
        <v>36505</v>
      </c>
      <c r="F40" s="672" t="n">
        <v>28</v>
      </c>
      <c r="G40" s="672" t="n">
        <v>168340</v>
      </c>
      <c r="H40" s="721" t="n">
        <v>33315</v>
      </c>
    </row>
    <row r="41" customFormat="false" ht="19.5" hidden="false" customHeight="true" outlineLevel="0" collapsed="false">
      <c r="A41" s="48" t="s">
        <v>1256</v>
      </c>
      <c r="B41" s="943" t="s">
        <v>805</v>
      </c>
      <c r="C41" s="672" t="n">
        <v>13</v>
      </c>
      <c r="D41" s="672" t="n">
        <v>72307</v>
      </c>
      <c r="E41" s="672" t="n">
        <v>16576</v>
      </c>
      <c r="F41" s="672" t="n">
        <v>12</v>
      </c>
      <c r="G41" s="672" t="n">
        <v>72169</v>
      </c>
      <c r="H41" s="721" t="n">
        <v>16525</v>
      </c>
    </row>
    <row r="42" customFormat="false" ht="12" hidden="false" customHeight="true" outlineLevel="0" collapsed="false">
      <c r="B42" s="943" t="s">
        <v>806</v>
      </c>
      <c r="C42" s="672" t="n">
        <v>3</v>
      </c>
      <c r="D42" s="672" t="n">
        <v>7967</v>
      </c>
      <c r="E42" s="672" t="n">
        <v>1773</v>
      </c>
      <c r="F42" s="672" t="n">
        <v>3</v>
      </c>
      <c r="G42" s="672" t="n">
        <v>7967</v>
      </c>
      <c r="H42" s="721" t="n">
        <v>1773</v>
      </c>
    </row>
    <row r="43" customFormat="false" ht="12" hidden="false" customHeight="true" outlineLevel="0" collapsed="false">
      <c r="B43" s="943" t="s">
        <v>807</v>
      </c>
      <c r="C43" s="672" t="n">
        <v>10</v>
      </c>
      <c r="D43" s="672" t="n">
        <v>64340</v>
      </c>
      <c r="E43" s="672" t="n">
        <v>14803</v>
      </c>
      <c r="F43" s="672" t="n">
        <v>9</v>
      </c>
      <c r="G43" s="672" t="n">
        <v>64202</v>
      </c>
      <c r="H43" s="721" t="n">
        <v>14752</v>
      </c>
    </row>
    <row r="44" customFormat="false" ht="12" hidden="false" customHeight="true" outlineLevel="0" collapsed="false">
      <c r="B44" s="943"/>
      <c r="C44" s="672"/>
      <c r="D44" s="672"/>
      <c r="E44" s="672"/>
      <c r="F44" s="672"/>
      <c r="G44" s="672"/>
      <c r="H44" s="851"/>
    </row>
    <row r="45" customFormat="false" ht="12" hidden="false" customHeight="true" outlineLevel="0" collapsed="false">
      <c r="A45" s="48" t="s">
        <v>1257</v>
      </c>
      <c r="B45" s="943" t="s">
        <v>805</v>
      </c>
      <c r="C45" s="672" t="n">
        <v>99</v>
      </c>
      <c r="D45" s="672" t="n">
        <v>193248</v>
      </c>
      <c r="E45" s="672" t="n">
        <v>38870</v>
      </c>
      <c r="F45" s="672" t="n">
        <v>24</v>
      </c>
      <c r="G45" s="672" t="n">
        <v>179031</v>
      </c>
      <c r="H45" s="721" t="n">
        <v>35224</v>
      </c>
    </row>
    <row r="46" customFormat="false" ht="12" hidden="false" customHeight="true" outlineLevel="0" collapsed="false">
      <c r="B46" s="943" t="s">
        <v>806</v>
      </c>
      <c r="C46" s="672" t="n">
        <v>15</v>
      </c>
      <c r="D46" s="672" t="n">
        <v>114385</v>
      </c>
      <c r="E46" s="672" t="n">
        <v>20887</v>
      </c>
      <c r="F46" s="672" t="n">
        <v>8</v>
      </c>
      <c r="G46" s="672" t="n">
        <v>112828</v>
      </c>
      <c r="H46" s="721" t="n">
        <v>20570</v>
      </c>
    </row>
    <row r="47" customFormat="false" ht="12" hidden="false" customHeight="true" outlineLevel="0" collapsed="false">
      <c r="B47" s="943" t="s">
        <v>807</v>
      </c>
      <c r="C47" s="672" t="n">
        <v>84</v>
      </c>
      <c r="D47" s="672" t="n">
        <v>78863</v>
      </c>
      <c r="E47" s="672" t="n">
        <v>17983</v>
      </c>
      <c r="F47" s="672" t="n">
        <v>16</v>
      </c>
      <c r="G47" s="672" t="n">
        <v>66203</v>
      </c>
      <c r="H47" s="721" t="n">
        <v>14654</v>
      </c>
    </row>
    <row r="48" customFormat="false" ht="12" hidden="false" customHeight="true" outlineLevel="0" collapsed="false">
      <c r="B48" s="943"/>
      <c r="C48" s="672"/>
      <c r="D48" s="672"/>
      <c r="E48" s="672"/>
      <c r="F48" s="672"/>
      <c r="G48" s="672"/>
      <c r="H48" s="851"/>
    </row>
    <row r="49" customFormat="false" ht="12" hidden="false" customHeight="true" outlineLevel="0" collapsed="false">
      <c r="A49" s="48" t="s">
        <v>1258</v>
      </c>
      <c r="B49" s="943" t="s">
        <v>805</v>
      </c>
      <c r="C49" s="672" t="n">
        <v>19</v>
      </c>
      <c r="D49" s="672" t="n">
        <v>76881</v>
      </c>
      <c r="E49" s="672" t="n">
        <v>14821</v>
      </c>
      <c r="F49" s="672" t="n">
        <v>9</v>
      </c>
      <c r="G49" s="672" t="n">
        <v>56776</v>
      </c>
      <c r="H49" s="721" t="n">
        <v>12162</v>
      </c>
    </row>
    <row r="50" customFormat="false" ht="12" hidden="false" customHeight="true" outlineLevel="0" collapsed="false">
      <c r="B50" s="943" t="s">
        <v>806</v>
      </c>
      <c r="C50" s="672" t="n">
        <v>5</v>
      </c>
      <c r="D50" s="672" t="n">
        <v>36057</v>
      </c>
      <c r="E50" s="672" t="n">
        <v>7716</v>
      </c>
      <c r="F50" s="672" t="n">
        <v>5</v>
      </c>
      <c r="G50" s="672" t="n">
        <v>36057</v>
      </c>
      <c r="H50" s="721" t="n">
        <v>7716</v>
      </c>
    </row>
    <row r="51" customFormat="false" ht="12" hidden="false" customHeight="true" outlineLevel="0" collapsed="false">
      <c r="B51" s="943" t="s">
        <v>807</v>
      </c>
      <c r="C51" s="672" t="n">
        <v>14</v>
      </c>
      <c r="D51" s="672" t="n">
        <v>40824</v>
      </c>
      <c r="E51" s="672" t="n">
        <v>7105</v>
      </c>
      <c r="F51" s="672" t="n">
        <v>4</v>
      </c>
      <c r="G51" s="672" t="n">
        <v>20719</v>
      </c>
      <c r="H51" s="721" t="n">
        <v>4446</v>
      </c>
    </row>
    <row r="52" customFormat="false" ht="12" hidden="false" customHeight="true" outlineLevel="0" collapsed="false">
      <c r="B52" s="943"/>
      <c r="C52" s="672"/>
      <c r="D52" s="672"/>
      <c r="E52" s="672"/>
      <c r="F52" s="672"/>
      <c r="G52" s="672"/>
      <c r="H52" s="851"/>
    </row>
    <row r="53" customFormat="false" ht="12" hidden="false" customHeight="true" outlineLevel="0" collapsed="false">
      <c r="A53" s="48" t="s">
        <v>1259</v>
      </c>
      <c r="B53" s="943" t="s">
        <v>805</v>
      </c>
      <c r="C53" s="672" t="n">
        <v>82</v>
      </c>
      <c r="D53" s="672" t="n">
        <v>151078</v>
      </c>
      <c r="E53" s="672" t="n">
        <v>38207</v>
      </c>
      <c r="F53" s="672" t="n">
        <v>28</v>
      </c>
      <c r="G53" s="672" t="n">
        <v>105654</v>
      </c>
      <c r="H53" s="721" t="n">
        <v>26841</v>
      </c>
    </row>
    <row r="54" customFormat="false" ht="12" hidden="false" customHeight="true" outlineLevel="0" collapsed="false">
      <c r="B54" s="943" t="s">
        <v>806</v>
      </c>
      <c r="C54" s="672" t="n">
        <v>21</v>
      </c>
      <c r="D54" s="672" t="n">
        <v>83776</v>
      </c>
      <c r="E54" s="672" t="n">
        <v>20211</v>
      </c>
      <c r="F54" s="672" t="n">
        <v>12</v>
      </c>
      <c r="G54" s="672" t="n">
        <v>61845</v>
      </c>
      <c r="H54" s="721" t="n">
        <v>14583</v>
      </c>
    </row>
    <row r="55" customFormat="false" ht="12" hidden="false" customHeight="true" outlineLevel="0" collapsed="false">
      <c r="B55" s="943" t="s">
        <v>807</v>
      </c>
      <c r="C55" s="672" t="n">
        <v>61</v>
      </c>
      <c r="D55" s="672" t="n">
        <v>67302</v>
      </c>
      <c r="E55" s="672" t="n">
        <v>17996</v>
      </c>
      <c r="F55" s="672" t="n">
        <v>16</v>
      </c>
      <c r="G55" s="672" t="n">
        <v>43809</v>
      </c>
      <c r="H55" s="721" t="n">
        <v>12258</v>
      </c>
    </row>
    <row r="56" customFormat="false" ht="12" hidden="false" customHeight="true" outlineLevel="0" collapsed="false">
      <c r="B56" s="943"/>
      <c r="C56" s="672"/>
      <c r="D56" s="672"/>
      <c r="E56" s="672"/>
      <c r="F56" s="672"/>
      <c r="G56" s="672"/>
      <c r="H56" s="851"/>
    </row>
    <row r="57" customFormat="false" ht="12" hidden="false" customHeight="true" outlineLevel="0" collapsed="false">
      <c r="A57" s="48" t="s">
        <v>1260</v>
      </c>
      <c r="B57" s="943" t="s">
        <v>805</v>
      </c>
      <c r="C57" s="672" t="n">
        <v>60</v>
      </c>
      <c r="D57" s="672" t="n">
        <v>187111</v>
      </c>
      <c r="E57" s="672" t="n">
        <v>40779</v>
      </c>
      <c r="F57" s="672" t="n">
        <v>53</v>
      </c>
      <c r="G57" s="672" t="n">
        <v>182263</v>
      </c>
      <c r="H57" s="721" t="n">
        <v>39781</v>
      </c>
    </row>
    <row r="58" customFormat="false" ht="12" hidden="false" customHeight="true" outlineLevel="0" collapsed="false">
      <c r="B58" s="943" t="s">
        <v>806</v>
      </c>
      <c r="C58" s="672" t="n">
        <v>31</v>
      </c>
      <c r="D58" s="672" t="n">
        <v>90915</v>
      </c>
      <c r="E58" s="672" t="n">
        <v>22579</v>
      </c>
      <c r="F58" s="672" t="n">
        <v>24</v>
      </c>
      <c r="G58" s="672" t="n">
        <v>86067</v>
      </c>
      <c r="H58" s="721" t="n">
        <v>21581</v>
      </c>
    </row>
    <row r="59" customFormat="false" ht="12" hidden="false" customHeight="true" outlineLevel="0" collapsed="false">
      <c r="B59" s="943" t="s">
        <v>807</v>
      </c>
      <c r="C59" s="672" t="n">
        <v>29</v>
      </c>
      <c r="D59" s="672" t="n">
        <v>96196</v>
      </c>
      <c r="E59" s="672" t="n">
        <v>18200</v>
      </c>
      <c r="F59" s="672" t="n">
        <v>29</v>
      </c>
      <c r="G59" s="672" t="n">
        <v>96196</v>
      </c>
      <c r="H59" s="721" t="n">
        <v>18200</v>
      </c>
    </row>
    <row r="60" customFormat="false" ht="12" hidden="false" customHeight="true" outlineLevel="0" collapsed="false">
      <c r="B60" s="943"/>
      <c r="C60" s="672"/>
      <c r="D60" s="672"/>
      <c r="E60" s="672"/>
      <c r="F60" s="672"/>
      <c r="G60" s="672"/>
      <c r="H60" s="851"/>
    </row>
    <row r="61" customFormat="false" ht="12" hidden="false" customHeight="true" outlineLevel="0" collapsed="false">
      <c r="A61" s="48" t="s">
        <v>1261</v>
      </c>
      <c r="B61" s="943" t="s">
        <v>805</v>
      </c>
      <c r="C61" s="672" t="n">
        <v>13</v>
      </c>
      <c r="D61" s="672" t="n">
        <v>81052</v>
      </c>
      <c r="E61" s="672" t="n">
        <v>16900</v>
      </c>
      <c r="F61" s="672" t="n">
        <v>13</v>
      </c>
      <c r="G61" s="672" t="n">
        <v>81052</v>
      </c>
      <c r="H61" s="721" t="n">
        <v>16900</v>
      </c>
    </row>
    <row r="62" customFormat="false" ht="12" hidden="false" customHeight="true" outlineLevel="0" collapsed="false">
      <c r="B62" s="943" t="s">
        <v>806</v>
      </c>
      <c r="C62" s="672" t="n">
        <v>5</v>
      </c>
      <c r="D62" s="672" t="n">
        <v>28681</v>
      </c>
      <c r="E62" s="672" t="n">
        <v>5629</v>
      </c>
      <c r="F62" s="672" t="n">
        <v>5</v>
      </c>
      <c r="G62" s="672" t="n">
        <v>28681</v>
      </c>
      <c r="H62" s="721" t="n">
        <v>5629</v>
      </c>
    </row>
    <row r="63" customFormat="false" ht="12" hidden="false" customHeight="true" outlineLevel="0" collapsed="false">
      <c r="B63" s="943" t="s">
        <v>807</v>
      </c>
      <c r="C63" s="672" t="n">
        <v>8</v>
      </c>
      <c r="D63" s="672" t="n">
        <v>52371</v>
      </c>
      <c r="E63" s="672" t="n">
        <v>11271</v>
      </c>
      <c r="F63" s="672" t="n">
        <v>8</v>
      </c>
      <c r="G63" s="672" t="n">
        <v>52371</v>
      </c>
      <c r="H63" s="721" t="n">
        <v>11271</v>
      </c>
    </row>
    <row r="64" customFormat="false" ht="12" hidden="false" customHeight="true" outlineLevel="0" collapsed="false">
      <c r="B64" s="943"/>
      <c r="C64" s="672"/>
      <c r="D64" s="672"/>
      <c r="E64" s="672"/>
      <c r="F64" s="672"/>
      <c r="G64" s="672"/>
      <c r="H64" s="851"/>
    </row>
    <row r="65" customFormat="false" ht="12" hidden="false" customHeight="true" outlineLevel="0" collapsed="false">
      <c r="A65" s="48" t="s">
        <v>1262</v>
      </c>
      <c r="B65" s="943" t="s">
        <v>805</v>
      </c>
      <c r="C65" s="672" t="n">
        <v>31</v>
      </c>
      <c r="D65" s="672" t="n">
        <v>110916</v>
      </c>
      <c r="E65" s="672" t="n">
        <v>27759</v>
      </c>
      <c r="F65" s="672" t="n">
        <v>18</v>
      </c>
      <c r="G65" s="672" t="n">
        <v>98304</v>
      </c>
      <c r="H65" s="721" t="n">
        <v>24864</v>
      </c>
    </row>
    <row r="66" customFormat="false" ht="12" hidden="false" customHeight="true" outlineLevel="0" collapsed="false">
      <c r="B66" s="943" t="s">
        <v>806</v>
      </c>
      <c r="C66" s="672" t="n">
        <v>8</v>
      </c>
      <c r="D66" s="672" t="n">
        <v>40837</v>
      </c>
      <c r="E66" s="672" t="n">
        <v>10874</v>
      </c>
      <c r="F66" s="672" t="n">
        <v>7</v>
      </c>
      <c r="G66" s="672" t="n">
        <v>40285</v>
      </c>
      <c r="H66" s="721" t="n">
        <v>10764</v>
      </c>
    </row>
    <row r="67" customFormat="false" ht="12" hidden="false" customHeight="true" outlineLevel="0" collapsed="false">
      <c r="B67" s="943" t="s">
        <v>807</v>
      </c>
      <c r="C67" s="672" t="n">
        <v>23</v>
      </c>
      <c r="D67" s="672" t="n">
        <v>70079</v>
      </c>
      <c r="E67" s="672" t="n">
        <v>16885</v>
      </c>
      <c r="F67" s="672" t="n">
        <v>11</v>
      </c>
      <c r="G67" s="672" t="n">
        <v>58019</v>
      </c>
      <c r="H67" s="721" t="n">
        <v>14100</v>
      </c>
    </row>
    <row r="68" customFormat="false" ht="12" hidden="false" customHeight="true" outlineLevel="0" collapsed="false">
      <c r="B68" s="943"/>
      <c r="C68" s="672"/>
      <c r="D68" s="672"/>
      <c r="E68" s="672"/>
      <c r="F68" s="672"/>
      <c r="G68" s="672"/>
      <c r="H68" s="851"/>
    </row>
    <row r="69" customFormat="false" ht="12" hidden="false" customHeight="true" outlineLevel="0" collapsed="false">
      <c r="A69" s="48" t="s">
        <v>1263</v>
      </c>
      <c r="B69" s="943" t="s">
        <v>805</v>
      </c>
      <c r="C69" s="672" t="n">
        <v>42</v>
      </c>
      <c r="D69" s="672" t="n">
        <v>131326</v>
      </c>
      <c r="E69" s="672" t="n">
        <v>28788</v>
      </c>
      <c r="F69" s="672" t="n">
        <v>35</v>
      </c>
      <c r="G69" s="672" t="n">
        <v>121593</v>
      </c>
      <c r="H69" s="721" t="n">
        <v>26955</v>
      </c>
    </row>
    <row r="70" customFormat="false" ht="12" hidden="false" customHeight="true" outlineLevel="0" collapsed="false">
      <c r="B70" s="943" t="s">
        <v>806</v>
      </c>
      <c r="C70" s="672" t="n">
        <v>10</v>
      </c>
      <c r="D70" s="672" t="n">
        <v>27419</v>
      </c>
      <c r="E70" s="672" t="n">
        <v>5345</v>
      </c>
      <c r="F70" s="672" t="n">
        <v>10</v>
      </c>
      <c r="G70" s="672" t="n">
        <v>27419</v>
      </c>
      <c r="H70" s="721" t="n">
        <v>5345</v>
      </c>
    </row>
    <row r="71" customFormat="false" ht="12" hidden="false" customHeight="true" outlineLevel="0" collapsed="false">
      <c r="B71" s="943" t="s">
        <v>807</v>
      </c>
      <c r="C71" s="672" t="n">
        <v>32</v>
      </c>
      <c r="D71" s="672" t="n">
        <v>103907</v>
      </c>
      <c r="E71" s="672" t="n">
        <v>23443</v>
      </c>
      <c r="F71" s="672" t="n">
        <v>25</v>
      </c>
      <c r="G71" s="672" t="n">
        <v>94174</v>
      </c>
      <c r="H71" s="721" t="n">
        <v>21610</v>
      </c>
    </row>
    <row r="72" customFormat="false" ht="12" hidden="false" customHeight="true" outlineLevel="0" collapsed="false">
      <c r="B72" s="943"/>
      <c r="C72" s="672"/>
      <c r="D72" s="672"/>
      <c r="E72" s="672"/>
      <c r="F72" s="672"/>
      <c r="G72" s="672"/>
      <c r="H72" s="851"/>
    </row>
    <row r="73" customFormat="false" ht="12" hidden="false" customHeight="true" outlineLevel="0" collapsed="false">
      <c r="A73" s="48" t="s">
        <v>1264</v>
      </c>
      <c r="B73" s="943" t="s">
        <v>805</v>
      </c>
      <c r="C73" s="672" t="n">
        <v>417</v>
      </c>
      <c r="D73" s="672" t="n">
        <v>248442</v>
      </c>
      <c r="E73" s="672" t="n">
        <v>59222</v>
      </c>
      <c r="F73" s="672" t="n">
        <v>32</v>
      </c>
      <c r="G73" s="672" t="n">
        <v>161060</v>
      </c>
      <c r="H73" s="721" t="n">
        <v>35475</v>
      </c>
    </row>
    <row r="74" customFormat="false" ht="12" hidden="false" customHeight="true" outlineLevel="0" collapsed="false">
      <c r="B74" s="943" t="s">
        <v>806</v>
      </c>
      <c r="C74" s="672" t="n">
        <v>23</v>
      </c>
      <c r="D74" s="672" t="n">
        <v>94935</v>
      </c>
      <c r="E74" s="672" t="n">
        <v>20092</v>
      </c>
      <c r="F74" s="672" t="n">
        <v>9</v>
      </c>
      <c r="G74" s="672" t="n">
        <v>91199</v>
      </c>
      <c r="H74" s="721" t="n">
        <v>19125</v>
      </c>
    </row>
    <row r="75" customFormat="false" ht="12" hidden="false" customHeight="true" outlineLevel="0" collapsed="false">
      <c r="B75" s="943" t="s">
        <v>807</v>
      </c>
      <c r="C75" s="672" t="n">
        <v>394</v>
      </c>
      <c r="D75" s="672" t="n">
        <v>153507</v>
      </c>
      <c r="E75" s="672" t="n">
        <v>39130</v>
      </c>
      <c r="F75" s="672" t="n">
        <v>23</v>
      </c>
      <c r="G75" s="672" t="n">
        <v>69861</v>
      </c>
      <c r="H75" s="721" t="n">
        <v>16350</v>
      </c>
    </row>
  </sheetData>
  <mergeCells count="11">
    <mergeCell ref="A5:A6"/>
    <mergeCell ref="C5:H5"/>
    <mergeCell ref="C6:E6"/>
    <mergeCell ref="F6:H6"/>
    <mergeCell ref="A7:B9"/>
    <mergeCell ref="C7:C9"/>
    <mergeCell ref="D7:D9"/>
    <mergeCell ref="E7:E9"/>
    <mergeCell ref="F7:F9"/>
    <mergeCell ref="G7:G9"/>
    <mergeCell ref="H7:H9"/>
  </mergeCells>
  <printOptions headings="false" gridLines="false" gridLinesSet="true" horizontalCentered="true" verticalCentered="true"/>
  <pageMargins left="0.984027777777778" right="0.984027777777778"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B8"/>
    </sheetView>
  </sheetViews>
  <sheetFormatPr defaultColWidth="9.13671875" defaultRowHeight="12.75" zeroHeight="false" outlineLevelRow="0" outlineLevelCol="0"/>
  <cols>
    <col collapsed="false" customWidth="true" hidden="false" outlineLevel="0" max="1" min="1" style="48" width="23.41"/>
    <col collapsed="false" customWidth="true" hidden="false" outlineLevel="0" max="2" min="2" style="48" width="2.84"/>
    <col collapsed="false" customWidth="true" hidden="false" outlineLevel="0" max="3" min="3" style="48" width="8.56"/>
    <col collapsed="false" customWidth="true" hidden="false" outlineLevel="0" max="4" min="4" style="48" width="12.42"/>
    <col collapsed="false" customWidth="true" hidden="false" outlineLevel="0" max="5" min="5" style="48" width="12.56"/>
    <col collapsed="false" customWidth="true" hidden="false" outlineLevel="0" max="6" min="6" style="48" width="8.28"/>
    <col collapsed="false" customWidth="true" hidden="false" outlineLevel="0" max="7" min="7" style="48" width="12.56"/>
    <col collapsed="false" customWidth="true" hidden="false" outlineLevel="0" max="8" min="8" style="48" width="12.42"/>
    <col collapsed="false" customWidth="true" hidden="false" outlineLevel="0" max="9" min="9" style="48" width="8.28"/>
    <col collapsed="false" customWidth="true" hidden="false" outlineLevel="0" max="10" min="10" style="48" width="12.99"/>
    <col collapsed="false" customWidth="true" hidden="false" outlineLevel="0" max="11" min="11" style="48" width="12.42"/>
    <col collapsed="false" customWidth="false" hidden="false" outlineLevel="0" max="257" min="12" style="48" width="9.14"/>
  </cols>
  <sheetData>
    <row r="2" customFormat="false" ht="18.6" hidden="false" customHeight="true" outlineLevel="0" collapsed="false">
      <c r="A2" s="70" t="s">
        <v>1272</v>
      </c>
    </row>
    <row r="3" customFormat="false" ht="18.6" hidden="false" customHeight="true" outlineLevel="0" collapsed="false">
      <c r="A3" s="543" t="s">
        <v>1273</v>
      </c>
      <c r="B3" s="221"/>
      <c r="C3" s="221"/>
      <c r="D3" s="221"/>
      <c r="E3" s="221"/>
      <c r="F3" s="221"/>
      <c r="G3" s="221"/>
      <c r="H3" s="221"/>
      <c r="I3" s="543"/>
      <c r="J3" s="543"/>
      <c r="K3" s="544"/>
    </row>
    <row r="4" customFormat="false" ht="24" hidden="false" customHeight="true" outlineLevel="0" collapsed="false">
      <c r="A4" s="601" t="s">
        <v>1217</v>
      </c>
      <c r="B4" s="52"/>
      <c r="C4" s="951" t="s">
        <v>1274</v>
      </c>
      <c r="D4" s="951"/>
      <c r="E4" s="951"/>
      <c r="F4" s="196" t="s">
        <v>1275</v>
      </c>
      <c r="G4" s="196"/>
      <c r="H4" s="196"/>
      <c r="I4" s="947" t="s">
        <v>1276</v>
      </c>
      <c r="J4" s="947"/>
      <c r="K4" s="947"/>
    </row>
    <row r="5" customFormat="false" ht="21.75" hidden="false" customHeight="true" outlineLevel="0" collapsed="false">
      <c r="A5" s="601"/>
      <c r="B5" s="192"/>
      <c r="C5" s="951"/>
      <c r="D5" s="951"/>
      <c r="E5" s="951"/>
      <c r="F5" s="196"/>
      <c r="G5" s="196"/>
      <c r="H5" s="196"/>
      <c r="I5" s="947"/>
      <c r="J5" s="947"/>
      <c r="K5" s="947"/>
    </row>
    <row r="6" customFormat="false" ht="32.25" hidden="false" customHeight="true" outlineLevel="0" collapsed="false">
      <c r="A6" s="940" t="s">
        <v>1196</v>
      </c>
      <c r="B6" s="940"/>
      <c r="C6" s="266" t="s">
        <v>1197</v>
      </c>
      <c r="D6" s="268" t="s">
        <v>1271</v>
      </c>
      <c r="E6" s="268" t="s">
        <v>1199</v>
      </c>
      <c r="F6" s="266" t="s">
        <v>1197</v>
      </c>
      <c r="G6" s="268" t="s">
        <v>1271</v>
      </c>
      <c r="H6" s="268" t="s">
        <v>1199</v>
      </c>
      <c r="I6" s="842" t="s">
        <v>1197</v>
      </c>
      <c r="J6" s="268" t="s">
        <v>1271</v>
      </c>
      <c r="K6" s="600" t="s">
        <v>1199</v>
      </c>
      <c r="L6" s="57"/>
    </row>
    <row r="7" customFormat="false" ht="32.25" hidden="false" customHeight="true" outlineLevel="0" collapsed="false">
      <c r="A7" s="940"/>
      <c r="B7" s="940"/>
      <c r="C7" s="266"/>
      <c r="D7" s="268"/>
      <c r="E7" s="268"/>
      <c r="F7" s="266"/>
      <c r="G7" s="268"/>
      <c r="H7" s="268"/>
      <c r="I7" s="842"/>
      <c r="J7" s="268"/>
      <c r="K7" s="600"/>
      <c r="L7" s="57"/>
    </row>
    <row r="8" customFormat="false" ht="7.5" hidden="false" customHeight="true" outlineLevel="0" collapsed="false">
      <c r="A8" s="940"/>
      <c r="B8" s="940"/>
      <c r="C8" s="266"/>
      <c r="D8" s="268"/>
      <c r="E8" s="268"/>
      <c r="F8" s="266"/>
      <c r="G8" s="268"/>
      <c r="H8" s="268"/>
      <c r="I8" s="842"/>
      <c r="J8" s="268"/>
      <c r="K8" s="600"/>
      <c r="L8" s="57"/>
    </row>
    <row r="9" s="70" customFormat="true" ht="18.75" hidden="false" customHeight="true" outlineLevel="0" collapsed="false">
      <c r="A9" s="625" t="s">
        <v>1277</v>
      </c>
      <c r="B9" s="941" t="s">
        <v>805</v>
      </c>
      <c r="C9" s="536" t="n">
        <v>3535</v>
      </c>
      <c r="D9" s="536" t="n">
        <v>17106664</v>
      </c>
      <c r="E9" s="536" t="n">
        <v>2878057</v>
      </c>
      <c r="F9" s="536" t="n">
        <v>80</v>
      </c>
      <c r="G9" s="536" t="n">
        <v>1774701</v>
      </c>
      <c r="H9" s="536" t="n">
        <v>214661</v>
      </c>
      <c r="I9" s="536" t="n">
        <v>6893</v>
      </c>
      <c r="J9" s="536" t="n">
        <v>1701788</v>
      </c>
      <c r="K9" s="952" t="n">
        <v>419504</v>
      </c>
    </row>
    <row r="10" s="70" customFormat="true" ht="12" hidden="false" customHeight="true" outlineLevel="0" collapsed="false">
      <c r="B10" s="941" t="s">
        <v>806</v>
      </c>
      <c r="C10" s="536" t="n">
        <v>2300</v>
      </c>
      <c r="D10" s="536" t="n">
        <v>13626817</v>
      </c>
      <c r="E10" s="536" t="n">
        <v>2260800</v>
      </c>
      <c r="F10" s="536" t="n">
        <v>48</v>
      </c>
      <c r="G10" s="536" t="n">
        <v>1423054</v>
      </c>
      <c r="H10" s="536" t="n">
        <v>169770</v>
      </c>
      <c r="I10" s="536" t="n">
        <v>4115</v>
      </c>
      <c r="J10" s="536" t="n">
        <v>1058470</v>
      </c>
      <c r="K10" s="948" t="n">
        <v>271583</v>
      </c>
    </row>
    <row r="11" s="70" customFormat="true" ht="12" hidden="false" customHeight="true" outlineLevel="0" collapsed="false">
      <c r="B11" s="941" t="s">
        <v>807</v>
      </c>
      <c r="C11" s="536" t="n">
        <v>1235</v>
      </c>
      <c r="D11" s="536" t="n">
        <v>3479847</v>
      </c>
      <c r="E11" s="536" t="n">
        <v>617257</v>
      </c>
      <c r="F11" s="536" t="n">
        <v>32</v>
      </c>
      <c r="G11" s="536" t="n">
        <v>351647</v>
      </c>
      <c r="H11" s="536" t="n">
        <v>44891</v>
      </c>
      <c r="I11" s="536" t="n">
        <v>2778</v>
      </c>
      <c r="J11" s="536" t="n">
        <v>643318</v>
      </c>
      <c r="K11" s="948" t="n">
        <v>147921</v>
      </c>
    </row>
    <row r="12" customFormat="false" ht="12" hidden="false" customHeight="true" outlineLevel="0" collapsed="false">
      <c r="B12" s="943"/>
      <c r="C12" s="538"/>
      <c r="D12" s="538"/>
      <c r="E12" s="538"/>
      <c r="F12" s="538"/>
      <c r="G12" s="538"/>
      <c r="H12" s="538"/>
      <c r="I12" s="538"/>
      <c r="J12" s="538"/>
      <c r="K12" s="953"/>
    </row>
    <row r="13" customFormat="false" ht="12" hidden="false" customHeight="true" outlineLevel="0" collapsed="false">
      <c r="A13" s="263" t="s">
        <v>275</v>
      </c>
      <c r="B13" s="943" t="s">
        <v>805</v>
      </c>
      <c r="C13" s="538" t="n">
        <v>221</v>
      </c>
      <c r="D13" s="538" t="n">
        <v>1737310</v>
      </c>
      <c r="E13" s="538" t="n">
        <v>312516</v>
      </c>
      <c r="F13" s="538" t="n">
        <v>9</v>
      </c>
      <c r="G13" s="538" t="n">
        <v>275648</v>
      </c>
      <c r="H13" s="538" t="n">
        <v>21083</v>
      </c>
      <c r="I13" s="538" t="n">
        <v>576</v>
      </c>
      <c r="J13" s="538" t="n">
        <v>190345</v>
      </c>
      <c r="K13" s="945" t="n">
        <v>49961</v>
      </c>
    </row>
    <row r="14" customFormat="false" ht="12" hidden="false" customHeight="true" outlineLevel="0" collapsed="false">
      <c r="B14" s="943" t="s">
        <v>806</v>
      </c>
      <c r="C14" s="538" t="n">
        <v>171</v>
      </c>
      <c r="D14" s="538" t="n">
        <v>1595813</v>
      </c>
      <c r="E14" s="538" t="n">
        <v>286501</v>
      </c>
      <c r="F14" s="538" t="n">
        <v>6</v>
      </c>
      <c r="G14" s="538" t="n">
        <v>270028</v>
      </c>
      <c r="H14" s="538" t="n">
        <v>19950</v>
      </c>
      <c r="I14" s="538" t="n">
        <v>282</v>
      </c>
      <c r="J14" s="538" t="n">
        <v>141452</v>
      </c>
      <c r="K14" s="945" t="n">
        <v>38371</v>
      </c>
    </row>
    <row r="15" customFormat="false" ht="12" hidden="false" customHeight="true" outlineLevel="0" collapsed="false">
      <c r="B15" s="943" t="s">
        <v>807</v>
      </c>
      <c r="C15" s="538" t="n">
        <v>50</v>
      </c>
      <c r="D15" s="538" t="n">
        <v>141497</v>
      </c>
      <c r="E15" s="538" t="n">
        <v>26015</v>
      </c>
      <c r="F15" s="538" t="n">
        <v>3</v>
      </c>
      <c r="G15" s="538" t="n">
        <v>5620</v>
      </c>
      <c r="H15" s="538" t="n">
        <v>1133</v>
      </c>
      <c r="I15" s="538" t="n">
        <v>294</v>
      </c>
      <c r="J15" s="538" t="n">
        <v>48893</v>
      </c>
      <c r="K15" s="945" t="n">
        <v>11590</v>
      </c>
    </row>
    <row r="16" customFormat="false" ht="12" hidden="false" customHeight="true" outlineLevel="0" collapsed="false">
      <c r="B16" s="943"/>
      <c r="C16" s="538"/>
      <c r="D16" s="538"/>
      <c r="E16" s="538"/>
      <c r="F16" s="538"/>
      <c r="G16" s="538"/>
      <c r="H16" s="538"/>
      <c r="I16" s="538"/>
      <c r="J16" s="538"/>
      <c r="K16" s="953"/>
    </row>
    <row r="17" customFormat="false" ht="12" hidden="false" customHeight="true" outlineLevel="0" collapsed="false">
      <c r="A17" s="48" t="s">
        <v>1278</v>
      </c>
      <c r="B17" s="943" t="s">
        <v>805</v>
      </c>
      <c r="C17" s="538" t="n">
        <v>173</v>
      </c>
      <c r="D17" s="538" t="n">
        <v>624357</v>
      </c>
      <c r="E17" s="538" t="n">
        <v>118691</v>
      </c>
      <c r="F17" s="538" t="n">
        <v>4</v>
      </c>
      <c r="G17" s="538" t="n">
        <v>7080</v>
      </c>
      <c r="H17" s="538" t="n">
        <v>2083</v>
      </c>
      <c r="I17" s="538" t="n">
        <v>666</v>
      </c>
      <c r="J17" s="538" t="n">
        <v>113900</v>
      </c>
      <c r="K17" s="945" t="n">
        <v>29610</v>
      </c>
    </row>
    <row r="18" customFormat="false" ht="12" hidden="false" customHeight="true" outlineLevel="0" collapsed="false">
      <c r="B18" s="943" t="s">
        <v>806</v>
      </c>
      <c r="C18" s="538" t="n">
        <v>116</v>
      </c>
      <c r="D18" s="538" t="n">
        <v>512285</v>
      </c>
      <c r="E18" s="538" t="n">
        <v>97554</v>
      </c>
      <c r="F18" s="538" t="n">
        <v>2</v>
      </c>
      <c r="G18" s="538" t="n">
        <v>7029</v>
      </c>
      <c r="H18" s="538" t="n">
        <v>2062</v>
      </c>
      <c r="I18" s="538" t="n">
        <v>326</v>
      </c>
      <c r="J18" s="538" t="n">
        <v>42518</v>
      </c>
      <c r="K18" s="945" t="n">
        <v>12614</v>
      </c>
    </row>
    <row r="19" customFormat="false" ht="12" hidden="false" customHeight="true" outlineLevel="0" collapsed="false">
      <c r="B19" s="943" t="s">
        <v>807</v>
      </c>
      <c r="C19" s="538" t="n">
        <v>57</v>
      </c>
      <c r="D19" s="538" t="n">
        <v>112072</v>
      </c>
      <c r="E19" s="538" t="n">
        <v>21137</v>
      </c>
      <c r="F19" s="538" t="n">
        <v>2</v>
      </c>
      <c r="G19" s="538" t="n">
        <v>51</v>
      </c>
      <c r="H19" s="538" t="n">
        <v>21</v>
      </c>
      <c r="I19" s="538" t="n">
        <v>340</v>
      </c>
      <c r="J19" s="538" t="n">
        <v>71382</v>
      </c>
      <c r="K19" s="945" t="n">
        <v>16996</v>
      </c>
    </row>
    <row r="20" customFormat="false" ht="12" hidden="false" customHeight="true" outlineLevel="0" collapsed="false">
      <c r="B20" s="943"/>
      <c r="C20" s="538"/>
      <c r="D20" s="538"/>
      <c r="E20" s="538"/>
      <c r="F20" s="538"/>
      <c r="G20" s="538"/>
      <c r="H20" s="538"/>
      <c r="I20" s="538"/>
      <c r="J20" s="538"/>
      <c r="K20" s="953"/>
    </row>
    <row r="21" customFormat="false" ht="12" hidden="false" customHeight="true" outlineLevel="0" collapsed="false">
      <c r="A21" s="263" t="s">
        <v>277</v>
      </c>
      <c r="B21" s="943" t="s">
        <v>805</v>
      </c>
      <c r="C21" s="538" t="n">
        <v>183</v>
      </c>
      <c r="D21" s="538" t="n">
        <v>919383</v>
      </c>
      <c r="E21" s="538" t="n">
        <v>139488</v>
      </c>
      <c r="F21" s="538" t="n">
        <v>11</v>
      </c>
      <c r="G21" s="538" t="n">
        <v>115402</v>
      </c>
      <c r="H21" s="538" t="n">
        <v>15945</v>
      </c>
      <c r="I21" s="538" t="n">
        <v>253</v>
      </c>
      <c r="J21" s="538" t="n">
        <v>92251</v>
      </c>
      <c r="K21" s="945" t="n">
        <v>23729</v>
      </c>
    </row>
    <row r="22" customFormat="false" ht="12" hidden="false" customHeight="true" outlineLevel="0" collapsed="false">
      <c r="B22" s="943" t="s">
        <v>806</v>
      </c>
      <c r="C22" s="538" t="n">
        <v>121</v>
      </c>
      <c r="D22" s="538" t="n">
        <v>803691</v>
      </c>
      <c r="E22" s="538" t="n">
        <v>116859</v>
      </c>
      <c r="F22" s="538" t="n">
        <v>4</v>
      </c>
      <c r="G22" s="538" t="n">
        <v>9514</v>
      </c>
      <c r="H22" s="538" t="n">
        <v>1556</v>
      </c>
      <c r="I22" s="538" t="n">
        <v>121</v>
      </c>
      <c r="J22" s="538" t="n">
        <v>55743</v>
      </c>
      <c r="K22" s="945" t="n">
        <v>15590</v>
      </c>
    </row>
    <row r="23" customFormat="false" ht="12" hidden="false" customHeight="true" outlineLevel="0" collapsed="false">
      <c r="B23" s="943" t="s">
        <v>807</v>
      </c>
      <c r="C23" s="538" t="n">
        <v>62</v>
      </c>
      <c r="D23" s="538" t="n">
        <v>115692</v>
      </c>
      <c r="E23" s="538" t="n">
        <v>22629</v>
      </c>
      <c r="F23" s="538" t="n">
        <v>7</v>
      </c>
      <c r="G23" s="538" t="n">
        <v>105888</v>
      </c>
      <c r="H23" s="538" t="n">
        <v>14389</v>
      </c>
      <c r="I23" s="538" t="n">
        <v>132</v>
      </c>
      <c r="J23" s="538" t="n">
        <v>36508</v>
      </c>
      <c r="K23" s="945" t="n">
        <v>8139</v>
      </c>
    </row>
    <row r="24" customFormat="false" ht="12" hidden="false" customHeight="true" outlineLevel="0" collapsed="false">
      <c r="B24" s="943"/>
      <c r="C24" s="538"/>
      <c r="D24" s="538"/>
      <c r="E24" s="538"/>
      <c r="F24" s="538"/>
      <c r="G24" s="538"/>
      <c r="H24" s="538"/>
      <c r="I24" s="538"/>
      <c r="J24" s="538"/>
      <c r="K24" s="953"/>
    </row>
    <row r="25" customFormat="false" ht="12" hidden="false" customHeight="true" outlineLevel="0" collapsed="false">
      <c r="A25" s="263" t="s">
        <v>927</v>
      </c>
      <c r="B25" s="943" t="s">
        <v>805</v>
      </c>
      <c r="C25" s="538" t="n">
        <v>126</v>
      </c>
      <c r="D25" s="538" t="n">
        <v>830771</v>
      </c>
      <c r="E25" s="538" t="n">
        <v>107626</v>
      </c>
      <c r="F25" s="538" t="n">
        <v>2</v>
      </c>
      <c r="G25" s="538" t="n">
        <v>1335</v>
      </c>
      <c r="H25" s="538" t="n">
        <v>308</v>
      </c>
      <c r="I25" s="538" t="n">
        <v>425</v>
      </c>
      <c r="J25" s="538" t="n">
        <v>81720</v>
      </c>
      <c r="K25" s="945" t="n">
        <v>19417</v>
      </c>
    </row>
    <row r="26" customFormat="false" ht="12" hidden="false" customHeight="true" outlineLevel="0" collapsed="false">
      <c r="B26" s="943" t="s">
        <v>806</v>
      </c>
      <c r="C26" s="538" t="n">
        <v>99</v>
      </c>
      <c r="D26" s="538" t="n">
        <v>768960</v>
      </c>
      <c r="E26" s="538" t="n">
        <v>96003</v>
      </c>
      <c r="F26" s="538" t="s">
        <v>1209</v>
      </c>
      <c r="G26" s="538" t="n">
        <v>28</v>
      </c>
      <c r="H26" s="538" t="n">
        <v>11</v>
      </c>
      <c r="I26" s="538" t="n">
        <v>235</v>
      </c>
      <c r="J26" s="538" t="n">
        <v>43370</v>
      </c>
      <c r="K26" s="945" t="n">
        <v>10629</v>
      </c>
    </row>
    <row r="27" customFormat="false" ht="12" hidden="false" customHeight="true" outlineLevel="0" collapsed="false">
      <c r="B27" s="943" t="s">
        <v>807</v>
      </c>
      <c r="C27" s="538" t="n">
        <v>27</v>
      </c>
      <c r="D27" s="538" t="n">
        <v>61811</v>
      </c>
      <c r="E27" s="538" t="n">
        <v>11623</v>
      </c>
      <c r="F27" s="538" t="n">
        <v>2</v>
      </c>
      <c r="G27" s="538" t="n">
        <v>1307</v>
      </c>
      <c r="H27" s="538" t="n">
        <v>297</v>
      </c>
      <c r="I27" s="538" t="n">
        <v>190</v>
      </c>
      <c r="J27" s="538" t="n">
        <v>38350</v>
      </c>
      <c r="K27" s="945" t="n">
        <v>8788</v>
      </c>
    </row>
    <row r="28" customFormat="false" ht="12" hidden="false" customHeight="true" outlineLevel="0" collapsed="false">
      <c r="B28" s="943"/>
      <c r="C28" s="538"/>
      <c r="D28" s="538"/>
      <c r="E28" s="538"/>
      <c r="F28" s="538"/>
      <c r="G28" s="538"/>
      <c r="H28" s="538"/>
      <c r="I28" s="538"/>
      <c r="J28" s="538"/>
      <c r="K28" s="953"/>
    </row>
    <row r="29" customFormat="false" ht="12" hidden="false" customHeight="true" outlineLevel="0" collapsed="false">
      <c r="A29" s="263" t="s">
        <v>279</v>
      </c>
      <c r="B29" s="943" t="s">
        <v>805</v>
      </c>
      <c r="C29" s="538" t="n">
        <v>227</v>
      </c>
      <c r="D29" s="538" t="n">
        <v>1037500</v>
      </c>
      <c r="E29" s="538" t="n">
        <v>168248</v>
      </c>
      <c r="F29" s="538" t="n">
        <v>3</v>
      </c>
      <c r="G29" s="538" t="n">
        <v>136729</v>
      </c>
      <c r="H29" s="538" t="n">
        <v>11079</v>
      </c>
      <c r="I29" s="538" t="n">
        <v>346</v>
      </c>
      <c r="J29" s="538" t="n">
        <v>67107</v>
      </c>
      <c r="K29" s="945" t="n">
        <v>16342</v>
      </c>
    </row>
    <row r="30" customFormat="false" ht="12" hidden="false" customHeight="true" outlineLevel="0" collapsed="false">
      <c r="B30" s="943" t="s">
        <v>806</v>
      </c>
      <c r="C30" s="538" t="n">
        <v>140</v>
      </c>
      <c r="D30" s="538" t="n">
        <v>806078</v>
      </c>
      <c r="E30" s="538" t="n">
        <v>125414</v>
      </c>
      <c r="F30" s="538" t="n">
        <v>2</v>
      </c>
      <c r="G30" s="538" t="n">
        <v>136125</v>
      </c>
      <c r="H30" s="538" t="n">
        <v>10956</v>
      </c>
      <c r="I30" s="538" t="n">
        <v>254</v>
      </c>
      <c r="J30" s="538" t="n">
        <v>46590</v>
      </c>
      <c r="K30" s="945" t="n">
        <v>11740</v>
      </c>
    </row>
    <row r="31" customFormat="false" ht="12" hidden="false" customHeight="true" outlineLevel="0" collapsed="false">
      <c r="B31" s="943" t="s">
        <v>807</v>
      </c>
      <c r="C31" s="538" t="n">
        <v>87</v>
      </c>
      <c r="D31" s="538" t="n">
        <v>231422</v>
      </c>
      <c r="E31" s="538" t="n">
        <v>42834</v>
      </c>
      <c r="F31" s="538" t="n">
        <v>1</v>
      </c>
      <c r="G31" s="538" t="n">
        <v>604</v>
      </c>
      <c r="H31" s="538" t="n">
        <v>123</v>
      </c>
      <c r="I31" s="538" t="n">
        <v>92</v>
      </c>
      <c r="J31" s="538" t="n">
        <v>20517</v>
      </c>
      <c r="K31" s="945" t="n">
        <v>4602</v>
      </c>
    </row>
    <row r="32" customFormat="false" ht="12" hidden="false" customHeight="true" outlineLevel="0" collapsed="false">
      <c r="B32" s="943"/>
      <c r="C32" s="538"/>
      <c r="D32" s="538"/>
      <c r="E32" s="538"/>
      <c r="F32" s="538"/>
      <c r="G32" s="538"/>
      <c r="H32" s="538"/>
      <c r="I32" s="538"/>
      <c r="J32" s="538"/>
      <c r="K32" s="953"/>
    </row>
    <row r="33" customFormat="false" ht="12" hidden="false" customHeight="true" outlineLevel="0" collapsed="false">
      <c r="A33" s="263" t="s">
        <v>280</v>
      </c>
      <c r="B33" s="943" t="s">
        <v>805</v>
      </c>
      <c r="C33" s="538" t="n">
        <v>344</v>
      </c>
      <c r="D33" s="538" t="n">
        <v>1312059</v>
      </c>
      <c r="E33" s="538" t="n">
        <v>238520</v>
      </c>
      <c r="F33" s="538" t="n">
        <v>6</v>
      </c>
      <c r="G33" s="538" t="n">
        <v>3479</v>
      </c>
      <c r="H33" s="538" t="n">
        <v>651</v>
      </c>
      <c r="I33" s="538" t="n">
        <v>443</v>
      </c>
      <c r="J33" s="538" t="n">
        <v>167256</v>
      </c>
      <c r="K33" s="945" t="n">
        <v>44730</v>
      </c>
    </row>
    <row r="34" customFormat="false" ht="12" hidden="false" customHeight="true" outlineLevel="0" collapsed="false">
      <c r="B34" s="943" t="s">
        <v>806</v>
      </c>
      <c r="C34" s="538" t="n">
        <v>192</v>
      </c>
      <c r="D34" s="538" t="n">
        <v>949673</v>
      </c>
      <c r="E34" s="538" t="n">
        <v>169792</v>
      </c>
      <c r="F34" s="538" t="n">
        <v>4</v>
      </c>
      <c r="G34" s="538" t="n">
        <v>1268</v>
      </c>
      <c r="H34" s="538" t="n">
        <v>228</v>
      </c>
      <c r="I34" s="538" t="n">
        <v>217</v>
      </c>
      <c r="J34" s="538" t="n">
        <v>99169</v>
      </c>
      <c r="K34" s="945" t="n">
        <v>30247</v>
      </c>
    </row>
    <row r="35" customFormat="false" ht="12" hidden="false" customHeight="true" outlineLevel="0" collapsed="false">
      <c r="B35" s="943" t="s">
        <v>807</v>
      </c>
      <c r="C35" s="538" t="n">
        <v>152</v>
      </c>
      <c r="D35" s="538" t="n">
        <v>362386</v>
      </c>
      <c r="E35" s="538" t="n">
        <v>68728</v>
      </c>
      <c r="F35" s="538" t="n">
        <v>2</v>
      </c>
      <c r="G35" s="538" t="n">
        <v>2211</v>
      </c>
      <c r="H35" s="538" t="n">
        <v>423</v>
      </c>
      <c r="I35" s="538" t="n">
        <v>226</v>
      </c>
      <c r="J35" s="538" t="n">
        <v>68087</v>
      </c>
      <c r="K35" s="945" t="n">
        <v>14483</v>
      </c>
    </row>
    <row r="36" customFormat="false" ht="12" hidden="false" customHeight="true" outlineLevel="0" collapsed="false">
      <c r="B36" s="943"/>
      <c r="C36" s="538"/>
      <c r="D36" s="538"/>
      <c r="E36" s="538"/>
      <c r="F36" s="538"/>
      <c r="G36" s="538"/>
      <c r="H36" s="538"/>
      <c r="I36" s="538"/>
      <c r="J36" s="538"/>
      <c r="K36" s="953"/>
    </row>
    <row r="37" customFormat="false" ht="12" hidden="false" customHeight="true" outlineLevel="0" collapsed="false">
      <c r="A37" s="263" t="s">
        <v>281</v>
      </c>
      <c r="B37" s="943" t="s">
        <v>805</v>
      </c>
      <c r="C37" s="538" t="n">
        <v>458</v>
      </c>
      <c r="D37" s="538" t="n">
        <v>2174015</v>
      </c>
      <c r="E37" s="538" t="n">
        <v>361497</v>
      </c>
      <c r="F37" s="538" t="n">
        <v>2</v>
      </c>
      <c r="G37" s="538" t="n">
        <v>120146</v>
      </c>
      <c r="H37" s="538" t="n">
        <v>19615</v>
      </c>
      <c r="I37" s="538" t="n">
        <v>592</v>
      </c>
      <c r="J37" s="538" t="n">
        <v>281990</v>
      </c>
      <c r="K37" s="945" t="n">
        <v>60396</v>
      </c>
    </row>
    <row r="38" customFormat="false" ht="12" hidden="false" customHeight="true" outlineLevel="0" collapsed="false">
      <c r="B38" s="943" t="s">
        <v>806</v>
      </c>
      <c r="C38" s="538" t="n">
        <v>282</v>
      </c>
      <c r="D38" s="538" t="n">
        <v>1509188</v>
      </c>
      <c r="E38" s="538" t="n">
        <v>251035</v>
      </c>
      <c r="F38" s="538" t="n">
        <v>2</v>
      </c>
      <c r="G38" s="538" t="n">
        <v>117307</v>
      </c>
      <c r="H38" s="538" t="n">
        <v>19152</v>
      </c>
      <c r="I38" s="538" t="n">
        <v>286</v>
      </c>
      <c r="J38" s="538" t="n">
        <v>187470</v>
      </c>
      <c r="K38" s="945" t="n">
        <v>40238</v>
      </c>
    </row>
    <row r="39" customFormat="false" ht="12" hidden="false" customHeight="true" outlineLevel="0" collapsed="false">
      <c r="B39" s="943" t="s">
        <v>807</v>
      </c>
      <c r="C39" s="538" t="n">
        <v>176</v>
      </c>
      <c r="D39" s="538" t="n">
        <v>664827</v>
      </c>
      <c r="E39" s="538" t="n">
        <v>110462</v>
      </c>
      <c r="F39" s="538" t="s">
        <v>1209</v>
      </c>
      <c r="G39" s="538" t="n">
        <v>2839</v>
      </c>
      <c r="H39" s="538" t="n">
        <v>463</v>
      </c>
      <c r="I39" s="538" t="n">
        <v>306</v>
      </c>
      <c r="J39" s="538" t="n">
        <v>94520</v>
      </c>
      <c r="K39" s="945" t="n">
        <v>20158</v>
      </c>
    </row>
    <row r="40" customFormat="false" ht="12" hidden="false" customHeight="true" outlineLevel="0" collapsed="false">
      <c r="B40" s="943"/>
      <c r="C40" s="672"/>
      <c r="D40" s="672"/>
      <c r="E40" s="672"/>
      <c r="F40" s="672"/>
      <c r="G40" s="672"/>
      <c r="H40" s="672"/>
      <c r="I40" s="672"/>
      <c r="J40" s="672"/>
      <c r="K40" s="851"/>
    </row>
    <row r="41" customFormat="false" ht="12" hidden="false" customHeight="true" outlineLevel="0" collapsed="false">
      <c r="A41" s="263" t="s">
        <v>282</v>
      </c>
      <c r="B41" s="943" t="s">
        <v>805</v>
      </c>
      <c r="C41" s="538" t="n">
        <v>65</v>
      </c>
      <c r="D41" s="538" t="n">
        <v>523933</v>
      </c>
      <c r="E41" s="538" t="n">
        <v>97686</v>
      </c>
      <c r="F41" s="538" t="s">
        <v>1209</v>
      </c>
      <c r="G41" s="538" t="s">
        <v>1209</v>
      </c>
      <c r="H41" s="538" t="s">
        <v>1209</v>
      </c>
      <c r="I41" s="538" t="n">
        <v>190</v>
      </c>
      <c r="J41" s="538" t="n">
        <v>61490</v>
      </c>
      <c r="K41" s="954" t="n">
        <v>14076</v>
      </c>
    </row>
    <row r="42" customFormat="false" ht="12" hidden="false" customHeight="true" outlineLevel="0" collapsed="false">
      <c r="B42" s="943" t="s">
        <v>806</v>
      </c>
      <c r="C42" s="538" t="n">
        <v>45</v>
      </c>
      <c r="D42" s="538" t="n">
        <v>477311</v>
      </c>
      <c r="E42" s="538" t="n">
        <v>88249</v>
      </c>
      <c r="F42" s="538" t="s">
        <v>1209</v>
      </c>
      <c r="G42" s="538" t="s">
        <v>1209</v>
      </c>
      <c r="H42" s="538" t="s">
        <v>1209</v>
      </c>
      <c r="I42" s="538" t="n">
        <v>91</v>
      </c>
      <c r="J42" s="538" t="n">
        <v>31814</v>
      </c>
      <c r="K42" s="954" t="n">
        <v>7152</v>
      </c>
    </row>
    <row r="43" customFormat="false" ht="12" hidden="false" customHeight="true" outlineLevel="0" collapsed="false">
      <c r="B43" s="943" t="s">
        <v>807</v>
      </c>
      <c r="C43" s="538" t="n">
        <v>20</v>
      </c>
      <c r="D43" s="538" t="n">
        <v>46622</v>
      </c>
      <c r="E43" s="538" t="n">
        <v>9437</v>
      </c>
      <c r="F43" s="538" t="s">
        <v>1209</v>
      </c>
      <c r="G43" s="538" t="s">
        <v>1209</v>
      </c>
      <c r="H43" s="538" t="s">
        <v>1209</v>
      </c>
      <c r="I43" s="538" t="n">
        <v>99</v>
      </c>
      <c r="J43" s="538" t="n">
        <v>29676</v>
      </c>
      <c r="K43" s="954" t="n">
        <v>6924</v>
      </c>
    </row>
    <row r="44" customFormat="false" ht="12" hidden="false" customHeight="true" outlineLevel="0" collapsed="false">
      <c r="B44" s="943"/>
      <c r="C44" s="538"/>
      <c r="D44" s="538"/>
      <c r="E44" s="538"/>
      <c r="F44" s="538"/>
      <c r="G44" s="538"/>
      <c r="H44" s="538"/>
      <c r="I44" s="538"/>
      <c r="J44" s="538"/>
      <c r="K44" s="954"/>
    </row>
    <row r="45" customFormat="false" ht="12" hidden="false" customHeight="true" outlineLevel="0" collapsed="false">
      <c r="A45" s="263" t="s">
        <v>283</v>
      </c>
      <c r="B45" s="943" t="s">
        <v>805</v>
      </c>
      <c r="C45" s="538" t="n">
        <v>188</v>
      </c>
      <c r="D45" s="538" t="n">
        <v>1327953</v>
      </c>
      <c r="E45" s="538" t="n">
        <v>253082</v>
      </c>
      <c r="F45" s="538" t="n">
        <v>10</v>
      </c>
      <c r="G45" s="538" t="n">
        <v>137698</v>
      </c>
      <c r="H45" s="538" t="n">
        <v>22805</v>
      </c>
      <c r="I45" s="538" t="n">
        <v>263</v>
      </c>
      <c r="J45" s="538" t="n">
        <v>78229</v>
      </c>
      <c r="K45" s="954" t="n">
        <v>16570</v>
      </c>
    </row>
    <row r="46" customFormat="false" ht="12" hidden="false" customHeight="true" outlineLevel="0" collapsed="false">
      <c r="B46" s="943" t="s">
        <v>806</v>
      </c>
      <c r="C46" s="538" t="n">
        <v>100</v>
      </c>
      <c r="D46" s="538" t="n">
        <v>1144365</v>
      </c>
      <c r="E46" s="538" t="n">
        <v>215965</v>
      </c>
      <c r="F46" s="538" t="n">
        <v>3</v>
      </c>
      <c r="G46" s="538" t="n">
        <v>37348</v>
      </c>
      <c r="H46" s="538" t="n">
        <v>6744</v>
      </c>
      <c r="I46" s="538" t="n">
        <v>126</v>
      </c>
      <c r="J46" s="538" t="n">
        <v>49046</v>
      </c>
      <c r="K46" s="954" t="n">
        <v>9938</v>
      </c>
    </row>
    <row r="47" customFormat="false" ht="12" hidden="false" customHeight="true" outlineLevel="0" collapsed="false">
      <c r="B47" s="943" t="s">
        <v>807</v>
      </c>
      <c r="C47" s="538" t="n">
        <v>88</v>
      </c>
      <c r="D47" s="538" t="n">
        <v>183588</v>
      </c>
      <c r="E47" s="538" t="n">
        <v>37117</v>
      </c>
      <c r="F47" s="538" t="n">
        <v>7</v>
      </c>
      <c r="G47" s="538" t="n">
        <v>100350</v>
      </c>
      <c r="H47" s="538" t="n">
        <v>16061</v>
      </c>
      <c r="I47" s="538" t="n">
        <v>137</v>
      </c>
      <c r="J47" s="538" t="n">
        <v>29183</v>
      </c>
      <c r="K47" s="954" t="n">
        <v>6632</v>
      </c>
    </row>
    <row r="48" customFormat="false" ht="12" hidden="false" customHeight="true" outlineLevel="0" collapsed="false">
      <c r="B48" s="943"/>
      <c r="C48" s="538"/>
      <c r="D48" s="538"/>
      <c r="E48" s="538"/>
      <c r="F48" s="538"/>
      <c r="G48" s="538"/>
      <c r="H48" s="538"/>
      <c r="I48" s="538"/>
      <c r="J48" s="538"/>
      <c r="K48" s="954"/>
    </row>
    <row r="49" customFormat="false" ht="12" hidden="false" customHeight="true" outlineLevel="0" collapsed="false">
      <c r="A49" s="263" t="s">
        <v>284</v>
      </c>
      <c r="B49" s="943" t="s">
        <v>805</v>
      </c>
      <c r="C49" s="538" t="n">
        <v>99</v>
      </c>
      <c r="D49" s="538" t="n">
        <v>541019</v>
      </c>
      <c r="E49" s="538" t="n">
        <v>82255</v>
      </c>
      <c r="F49" s="538" t="n">
        <v>2</v>
      </c>
      <c r="G49" s="538" t="n">
        <v>4974</v>
      </c>
      <c r="H49" s="538" t="n">
        <v>811</v>
      </c>
      <c r="I49" s="538" t="n">
        <v>172</v>
      </c>
      <c r="J49" s="538" t="n">
        <v>56375</v>
      </c>
      <c r="K49" s="954" t="n">
        <v>12024</v>
      </c>
    </row>
    <row r="50" customFormat="false" ht="12" hidden="false" customHeight="true" outlineLevel="0" collapsed="false">
      <c r="B50" s="943" t="s">
        <v>806</v>
      </c>
      <c r="C50" s="538" t="n">
        <v>71</v>
      </c>
      <c r="D50" s="538" t="n">
        <v>308612</v>
      </c>
      <c r="E50" s="538" t="n">
        <v>53142</v>
      </c>
      <c r="F50" s="538" t="n">
        <v>2</v>
      </c>
      <c r="G50" s="538" t="n">
        <v>4974</v>
      </c>
      <c r="H50" s="538" t="n">
        <v>811</v>
      </c>
      <c r="I50" s="538" t="n">
        <v>143</v>
      </c>
      <c r="J50" s="538" t="n">
        <v>42183</v>
      </c>
      <c r="K50" s="954" t="n">
        <v>9218</v>
      </c>
    </row>
    <row r="51" customFormat="false" ht="12" hidden="false" customHeight="true" outlineLevel="0" collapsed="false">
      <c r="B51" s="943" t="s">
        <v>807</v>
      </c>
      <c r="C51" s="538" t="n">
        <v>28</v>
      </c>
      <c r="D51" s="538" t="n">
        <v>232407</v>
      </c>
      <c r="E51" s="538" t="n">
        <v>29113</v>
      </c>
      <c r="F51" s="538" t="s">
        <v>1209</v>
      </c>
      <c r="G51" s="538" t="s">
        <v>1209</v>
      </c>
      <c r="H51" s="538" t="s">
        <v>1209</v>
      </c>
      <c r="I51" s="538" t="n">
        <v>29</v>
      </c>
      <c r="J51" s="538" t="n">
        <v>14192</v>
      </c>
      <c r="K51" s="954" t="n">
        <v>2806</v>
      </c>
    </row>
    <row r="52" customFormat="false" ht="12" hidden="false" customHeight="true" outlineLevel="0" collapsed="false">
      <c r="B52" s="943"/>
      <c r="C52" s="538"/>
      <c r="D52" s="538"/>
      <c r="E52" s="538"/>
      <c r="F52" s="538"/>
      <c r="G52" s="538"/>
      <c r="H52" s="538"/>
      <c r="I52" s="538"/>
      <c r="J52" s="538"/>
      <c r="K52" s="954"/>
    </row>
    <row r="53" customFormat="false" ht="12" hidden="false" customHeight="true" outlineLevel="0" collapsed="false">
      <c r="A53" s="263" t="s">
        <v>285</v>
      </c>
      <c r="B53" s="943" t="s">
        <v>805</v>
      </c>
      <c r="C53" s="538" t="n">
        <v>176</v>
      </c>
      <c r="D53" s="538" t="n">
        <v>1323249</v>
      </c>
      <c r="E53" s="538" t="n">
        <v>180876</v>
      </c>
      <c r="F53" s="538" t="n">
        <v>8</v>
      </c>
      <c r="G53" s="538" t="n">
        <v>392866</v>
      </c>
      <c r="H53" s="538" t="n">
        <v>43792</v>
      </c>
      <c r="I53" s="538" t="n">
        <v>234</v>
      </c>
      <c r="J53" s="538" t="n">
        <v>52397</v>
      </c>
      <c r="K53" s="954" t="n">
        <v>12401</v>
      </c>
    </row>
    <row r="54" customFormat="false" ht="12" hidden="false" customHeight="true" outlineLevel="0" collapsed="false">
      <c r="B54" s="943" t="s">
        <v>806</v>
      </c>
      <c r="C54" s="538" t="n">
        <v>111</v>
      </c>
      <c r="D54" s="538" t="n">
        <v>1121734</v>
      </c>
      <c r="E54" s="538" t="n">
        <v>146581</v>
      </c>
      <c r="F54" s="538" t="n">
        <v>7</v>
      </c>
      <c r="G54" s="538" t="n">
        <v>392496</v>
      </c>
      <c r="H54" s="538" t="n">
        <v>43722</v>
      </c>
      <c r="I54" s="538" t="n">
        <v>152</v>
      </c>
      <c r="J54" s="538" t="n">
        <v>27628</v>
      </c>
      <c r="K54" s="954" t="n">
        <v>7178</v>
      </c>
    </row>
    <row r="55" customFormat="false" ht="12" hidden="false" customHeight="true" outlineLevel="0" collapsed="false">
      <c r="B55" s="943" t="s">
        <v>807</v>
      </c>
      <c r="C55" s="538" t="n">
        <v>65</v>
      </c>
      <c r="D55" s="538" t="n">
        <v>201515</v>
      </c>
      <c r="E55" s="538" t="n">
        <v>34295</v>
      </c>
      <c r="F55" s="538" t="n">
        <v>1</v>
      </c>
      <c r="G55" s="538" t="n">
        <v>370</v>
      </c>
      <c r="H55" s="538" t="n">
        <v>70</v>
      </c>
      <c r="I55" s="538" t="n">
        <v>82</v>
      </c>
      <c r="J55" s="538" t="n">
        <v>24769</v>
      </c>
      <c r="K55" s="954" t="n">
        <v>5223</v>
      </c>
    </row>
    <row r="56" customFormat="false" ht="12" hidden="false" customHeight="true" outlineLevel="0" collapsed="false">
      <c r="B56" s="943"/>
      <c r="C56" s="538"/>
      <c r="D56" s="538"/>
      <c r="E56" s="538"/>
      <c r="F56" s="538"/>
      <c r="G56" s="538"/>
      <c r="H56" s="538"/>
      <c r="I56" s="538"/>
      <c r="J56" s="538"/>
      <c r="K56" s="954"/>
    </row>
    <row r="57" customFormat="false" ht="12" hidden="false" customHeight="true" outlineLevel="0" collapsed="false">
      <c r="A57" s="263" t="s">
        <v>286</v>
      </c>
      <c r="B57" s="943" t="s">
        <v>805</v>
      </c>
      <c r="C57" s="538" t="n">
        <v>352</v>
      </c>
      <c r="D57" s="538" t="n">
        <v>1414821</v>
      </c>
      <c r="E57" s="538" t="n">
        <v>240879</v>
      </c>
      <c r="F57" s="538" t="n">
        <v>8</v>
      </c>
      <c r="G57" s="538" t="n">
        <v>199833</v>
      </c>
      <c r="H57" s="538" t="n">
        <v>27336</v>
      </c>
      <c r="I57" s="538" t="n">
        <v>1032</v>
      </c>
      <c r="J57" s="538" t="n">
        <v>165771</v>
      </c>
      <c r="K57" s="954" t="n">
        <v>43693</v>
      </c>
    </row>
    <row r="58" customFormat="false" ht="12" hidden="false" customHeight="true" outlineLevel="0" collapsed="false">
      <c r="B58" s="943" t="s">
        <v>806</v>
      </c>
      <c r="C58" s="538" t="n">
        <v>276</v>
      </c>
      <c r="D58" s="538" t="n">
        <v>1235494</v>
      </c>
      <c r="E58" s="538" t="n">
        <v>208604</v>
      </c>
      <c r="F58" s="538" t="n">
        <v>5</v>
      </c>
      <c r="G58" s="538" t="n">
        <v>77681</v>
      </c>
      <c r="H58" s="538" t="n">
        <v>16894</v>
      </c>
      <c r="I58" s="538" t="n">
        <v>867</v>
      </c>
      <c r="J58" s="538" t="n">
        <v>131383</v>
      </c>
      <c r="K58" s="954" t="n">
        <v>35548</v>
      </c>
    </row>
    <row r="59" customFormat="false" ht="12" hidden="false" customHeight="true" outlineLevel="0" collapsed="false">
      <c r="B59" s="943" t="s">
        <v>807</v>
      </c>
      <c r="C59" s="538" t="n">
        <v>76</v>
      </c>
      <c r="D59" s="538" t="n">
        <v>179327</v>
      </c>
      <c r="E59" s="538" t="n">
        <v>32275</v>
      </c>
      <c r="F59" s="538" t="n">
        <v>3</v>
      </c>
      <c r="G59" s="538" t="n">
        <v>122152</v>
      </c>
      <c r="H59" s="538" t="n">
        <v>10442</v>
      </c>
      <c r="I59" s="538" t="n">
        <v>165</v>
      </c>
      <c r="J59" s="538" t="n">
        <v>34388</v>
      </c>
      <c r="K59" s="954" t="n">
        <v>8145</v>
      </c>
    </row>
    <row r="60" customFormat="false" ht="12" hidden="false" customHeight="true" outlineLevel="0" collapsed="false">
      <c r="B60" s="943"/>
      <c r="C60" s="538"/>
      <c r="D60" s="538"/>
      <c r="E60" s="538"/>
      <c r="F60" s="538"/>
      <c r="G60" s="538"/>
      <c r="H60" s="538"/>
      <c r="I60" s="538"/>
      <c r="J60" s="538"/>
      <c r="K60" s="954"/>
    </row>
    <row r="61" customFormat="false" ht="12" hidden="false" customHeight="true" outlineLevel="0" collapsed="false">
      <c r="A61" s="263" t="s">
        <v>287</v>
      </c>
      <c r="B61" s="943" t="s">
        <v>805</v>
      </c>
      <c r="C61" s="538" t="n">
        <v>135</v>
      </c>
      <c r="D61" s="538" t="n">
        <v>520963</v>
      </c>
      <c r="E61" s="538" t="n">
        <v>98841</v>
      </c>
      <c r="F61" s="538" t="n">
        <v>1</v>
      </c>
      <c r="G61" s="538" t="n">
        <v>36</v>
      </c>
      <c r="H61" s="538" t="n">
        <v>15</v>
      </c>
      <c r="I61" s="538" t="n">
        <v>162</v>
      </c>
      <c r="J61" s="538" t="n">
        <v>36799</v>
      </c>
      <c r="K61" s="954" t="n">
        <v>8297</v>
      </c>
    </row>
    <row r="62" customFormat="false" ht="12" hidden="false" customHeight="true" outlineLevel="0" collapsed="false">
      <c r="B62" s="943" t="s">
        <v>806</v>
      </c>
      <c r="C62" s="538" t="n">
        <v>89</v>
      </c>
      <c r="D62" s="538" t="n">
        <v>419229</v>
      </c>
      <c r="E62" s="538" t="n">
        <v>78587</v>
      </c>
      <c r="F62" s="538" t="n">
        <v>1</v>
      </c>
      <c r="G62" s="538" t="n">
        <v>36</v>
      </c>
      <c r="H62" s="538" t="n">
        <v>15</v>
      </c>
      <c r="I62" s="538" t="n">
        <v>122</v>
      </c>
      <c r="J62" s="538" t="n">
        <v>24197</v>
      </c>
      <c r="K62" s="954" t="n">
        <v>5467</v>
      </c>
    </row>
    <row r="63" customFormat="false" ht="12" hidden="false" customHeight="true" outlineLevel="0" collapsed="false">
      <c r="B63" s="943" t="s">
        <v>807</v>
      </c>
      <c r="C63" s="538" t="n">
        <v>46</v>
      </c>
      <c r="D63" s="538" t="n">
        <v>101734</v>
      </c>
      <c r="E63" s="538" t="n">
        <v>20254</v>
      </c>
      <c r="F63" s="538" t="s">
        <v>1209</v>
      </c>
      <c r="G63" s="538" t="s">
        <v>1209</v>
      </c>
      <c r="H63" s="538" t="s">
        <v>1209</v>
      </c>
      <c r="I63" s="538" t="n">
        <v>40</v>
      </c>
      <c r="J63" s="538" t="n">
        <v>12602</v>
      </c>
      <c r="K63" s="954" t="n">
        <v>2830</v>
      </c>
    </row>
    <row r="64" customFormat="false" ht="12" hidden="false" customHeight="true" outlineLevel="0" collapsed="false">
      <c r="B64" s="943"/>
      <c r="C64" s="538"/>
      <c r="D64" s="538"/>
      <c r="E64" s="538"/>
      <c r="F64" s="538"/>
      <c r="G64" s="538"/>
      <c r="H64" s="538"/>
      <c r="I64" s="538"/>
      <c r="J64" s="538"/>
      <c r="K64" s="954"/>
    </row>
    <row r="65" customFormat="false" ht="12" hidden="false" customHeight="true" outlineLevel="0" collapsed="false">
      <c r="A65" s="263" t="s">
        <v>288</v>
      </c>
      <c r="B65" s="943" t="s">
        <v>805</v>
      </c>
      <c r="C65" s="538" t="n">
        <v>145</v>
      </c>
      <c r="D65" s="538" t="n">
        <v>623088</v>
      </c>
      <c r="E65" s="538" t="n">
        <v>106810</v>
      </c>
      <c r="F65" s="538" t="n">
        <v>4</v>
      </c>
      <c r="G65" s="538" t="n">
        <v>16094</v>
      </c>
      <c r="H65" s="538" t="n">
        <v>2463</v>
      </c>
      <c r="I65" s="538" t="n">
        <v>219</v>
      </c>
      <c r="J65" s="538" t="n">
        <v>74192</v>
      </c>
      <c r="K65" s="954" t="n">
        <v>17964</v>
      </c>
    </row>
    <row r="66" customFormat="false" ht="12" hidden="false" customHeight="true" outlineLevel="0" collapsed="false">
      <c r="B66" s="943" t="s">
        <v>806</v>
      </c>
      <c r="C66" s="538" t="n">
        <v>99</v>
      </c>
      <c r="D66" s="538" t="n">
        <v>504718</v>
      </c>
      <c r="E66" s="538" t="n">
        <v>84595</v>
      </c>
      <c r="F66" s="538" t="n">
        <v>3</v>
      </c>
      <c r="G66" s="538" t="n">
        <v>14424</v>
      </c>
      <c r="H66" s="538" t="n">
        <v>2217</v>
      </c>
      <c r="I66" s="538" t="n">
        <v>133</v>
      </c>
      <c r="J66" s="538" t="n">
        <v>42369</v>
      </c>
      <c r="K66" s="954" t="n">
        <v>11304</v>
      </c>
    </row>
    <row r="67" customFormat="false" ht="12" hidden="false" customHeight="true" outlineLevel="0" collapsed="false">
      <c r="B67" s="943" t="s">
        <v>807</v>
      </c>
      <c r="C67" s="538" t="n">
        <v>46</v>
      </c>
      <c r="D67" s="538" t="n">
        <v>118370</v>
      </c>
      <c r="E67" s="538" t="n">
        <v>22215</v>
      </c>
      <c r="F67" s="538" t="n">
        <v>1</v>
      </c>
      <c r="G67" s="538" t="n">
        <v>1670</v>
      </c>
      <c r="H67" s="538" t="n">
        <v>246</v>
      </c>
      <c r="I67" s="538" t="n">
        <v>86</v>
      </c>
      <c r="J67" s="538" t="n">
        <v>31823</v>
      </c>
      <c r="K67" s="954" t="n">
        <v>6660</v>
      </c>
    </row>
    <row r="68" customFormat="false" ht="12" hidden="false" customHeight="true" outlineLevel="0" collapsed="false">
      <c r="B68" s="943"/>
      <c r="C68" s="538"/>
      <c r="D68" s="538"/>
      <c r="E68" s="538"/>
      <c r="F68" s="538"/>
      <c r="G68" s="538"/>
      <c r="H68" s="538"/>
      <c r="I68" s="538"/>
      <c r="J68" s="538"/>
      <c r="K68" s="954"/>
    </row>
    <row r="69" customFormat="false" ht="12" hidden="false" customHeight="true" outlineLevel="0" collapsed="false">
      <c r="A69" s="263" t="s">
        <v>289</v>
      </c>
      <c r="B69" s="943" t="s">
        <v>805</v>
      </c>
      <c r="C69" s="538" t="n">
        <v>460</v>
      </c>
      <c r="D69" s="538" t="n">
        <v>1328222</v>
      </c>
      <c r="E69" s="538" t="n">
        <v>235844</v>
      </c>
      <c r="F69" s="538" t="n">
        <v>9</v>
      </c>
      <c r="G69" s="538" t="n">
        <v>351347</v>
      </c>
      <c r="H69" s="538" t="n">
        <v>44341</v>
      </c>
      <c r="I69" s="538" t="n">
        <v>1047</v>
      </c>
      <c r="J69" s="538" t="n">
        <v>137223</v>
      </c>
      <c r="K69" s="954" t="n">
        <v>39103</v>
      </c>
    </row>
    <row r="70" customFormat="false" ht="12" hidden="false" customHeight="true" outlineLevel="0" collapsed="false">
      <c r="B70" s="943" t="s">
        <v>806</v>
      </c>
      <c r="C70" s="538" t="n">
        <v>264</v>
      </c>
      <c r="D70" s="538" t="n">
        <v>800732</v>
      </c>
      <c r="E70" s="538" t="n">
        <v>139918</v>
      </c>
      <c r="F70" s="538" t="n">
        <v>6</v>
      </c>
      <c r="G70" s="538" t="n">
        <v>342762</v>
      </c>
      <c r="H70" s="538" t="n">
        <v>43118</v>
      </c>
      <c r="I70" s="538" t="n">
        <v>584</v>
      </c>
      <c r="J70" s="538" t="n">
        <v>66742</v>
      </c>
      <c r="K70" s="954" t="n">
        <v>19676</v>
      </c>
    </row>
    <row r="71" customFormat="false" ht="12" hidden="false" customHeight="true" outlineLevel="0" collapsed="false">
      <c r="B71" s="943" t="s">
        <v>807</v>
      </c>
      <c r="C71" s="538" t="n">
        <v>196</v>
      </c>
      <c r="D71" s="538" t="n">
        <v>527490</v>
      </c>
      <c r="E71" s="538" t="n">
        <v>95926</v>
      </c>
      <c r="F71" s="538" t="n">
        <v>3</v>
      </c>
      <c r="G71" s="538" t="n">
        <v>8585</v>
      </c>
      <c r="H71" s="538" t="n">
        <v>1223</v>
      </c>
      <c r="I71" s="538" t="n">
        <v>463</v>
      </c>
      <c r="J71" s="538" t="n">
        <v>70481</v>
      </c>
      <c r="K71" s="954" t="n">
        <v>19427</v>
      </c>
    </row>
    <row r="72" customFormat="false" ht="12" hidden="false" customHeight="true" outlineLevel="0" collapsed="false">
      <c r="B72" s="943"/>
      <c r="C72" s="538"/>
      <c r="D72" s="538"/>
      <c r="E72" s="538"/>
      <c r="F72" s="538"/>
      <c r="G72" s="538"/>
      <c r="H72" s="538"/>
      <c r="I72" s="538"/>
      <c r="J72" s="538"/>
      <c r="K72" s="954"/>
    </row>
    <row r="73" customFormat="false" ht="12" hidden="false" customHeight="true" outlineLevel="0" collapsed="false">
      <c r="A73" s="263" t="s">
        <v>290</v>
      </c>
      <c r="B73" s="943" t="s">
        <v>805</v>
      </c>
      <c r="C73" s="538" t="n">
        <v>183</v>
      </c>
      <c r="D73" s="538" t="n">
        <v>868021</v>
      </c>
      <c r="E73" s="538" t="n">
        <v>135198</v>
      </c>
      <c r="F73" s="538" t="n">
        <v>1</v>
      </c>
      <c r="G73" s="538" t="n">
        <v>12034</v>
      </c>
      <c r="H73" s="538" t="n">
        <v>2334</v>
      </c>
      <c r="I73" s="538" t="n">
        <v>273</v>
      </c>
      <c r="J73" s="538" t="n">
        <v>44743</v>
      </c>
      <c r="K73" s="954" t="n">
        <v>11191</v>
      </c>
    </row>
    <row r="74" customFormat="false" ht="12" hidden="false" customHeight="true" outlineLevel="0" collapsed="false">
      <c r="A74" s="263"/>
      <c r="B74" s="943" t="s">
        <v>806</v>
      </c>
      <c r="C74" s="538" t="n">
        <v>124</v>
      </c>
      <c r="D74" s="538" t="n">
        <v>668934</v>
      </c>
      <c r="E74" s="538" t="n">
        <v>102001</v>
      </c>
      <c r="F74" s="538" t="n">
        <v>1</v>
      </c>
      <c r="G74" s="538" t="n">
        <v>12034</v>
      </c>
      <c r="H74" s="538" t="n">
        <v>2334</v>
      </c>
      <c r="I74" s="538" t="n">
        <v>176</v>
      </c>
      <c r="J74" s="538" t="n">
        <v>26796</v>
      </c>
      <c r="K74" s="954" t="n">
        <v>6673</v>
      </c>
    </row>
    <row r="75" customFormat="false" ht="12" hidden="false" customHeight="true" outlineLevel="0" collapsed="false">
      <c r="B75" s="943" t="s">
        <v>807</v>
      </c>
      <c r="C75" s="538" t="n">
        <v>59</v>
      </c>
      <c r="D75" s="538" t="n">
        <v>199087</v>
      </c>
      <c r="E75" s="538" t="n">
        <v>33197</v>
      </c>
      <c r="F75" s="538" t="s">
        <v>1209</v>
      </c>
      <c r="G75" s="538" t="s">
        <v>1209</v>
      </c>
      <c r="H75" s="538" t="s">
        <v>1209</v>
      </c>
      <c r="I75" s="538" t="n">
        <v>97</v>
      </c>
      <c r="J75" s="538" t="n">
        <v>17947</v>
      </c>
      <c r="K75" s="954" t="n">
        <v>4518</v>
      </c>
    </row>
    <row r="76" customFormat="false" ht="12" hidden="false" customHeight="true" outlineLevel="0" collapsed="false">
      <c r="C76" s="955"/>
      <c r="D76" s="955"/>
      <c r="E76" s="955"/>
      <c r="F76" s="956"/>
      <c r="G76" s="955"/>
      <c r="H76" s="955"/>
      <c r="I76" s="955"/>
      <c r="J76" s="955"/>
      <c r="K76" s="955"/>
    </row>
  </sheetData>
  <mergeCells count="14">
    <mergeCell ref="A4:A5"/>
    <mergeCell ref="C4:E5"/>
    <mergeCell ref="F4:H5"/>
    <mergeCell ref="I4:K5"/>
    <mergeCell ref="A6:B8"/>
    <mergeCell ref="C6:C8"/>
    <mergeCell ref="D6:D8"/>
    <mergeCell ref="E6:E8"/>
    <mergeCell ref="F6:F8"/>
    <mergeCell ref="G6:G8"/>
    <mergeCell ref="H6:H8"/>
    <mergeCell ref="I6:I8"/>
    <mergeCell ref="J6:J8"/>
    <mergeCell ref="K6:K8"/>
  </mergeCells>
  <printOptions headings="false" gridLines="false" gridLinesSet="true" horizontalCentered="true" verticalCentered="true"/>
  <pageMargins left="0.7875" right="0.78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B8"/>
    </sheetView>
  </sheetViews>
  <sheetFormatPr defaultColWidth="9.13671875" defaultRowHeight="12.75" zeroHeight="false" outlineLevelRow="0" outlineLevelCol="0"/>
  <cols>
    <col collapsed="false" customWidth="true" hidden="false" outlineLevel="0" max="1" min="1" style="48" width="24.99"/>
    <col collapsed="false" customWidth="true" hidden="false" outlineLevel="0" max="2" min="2" style="48" width="1.99"/>
    <col collapsed="false" customWidth="true" hidden="false" outlineLevel="0" max="3" min="3" style="48" width="10.13"/>
    <col collapsed="false" customWidth="true" hidden="false" outlineLevel="0" max="4" min="4" style="48" width="12.56"/>
    <col collapsed="false" customWidth="true" hidden="false" outlineLevel="0" max="5" min="5" style="48" width="14.14"/>
    <col collapsed="false" customWidth="true" hidden="false" outlineLevel="0" max="6" min="6" style="48" width="9.7"/>
    <col collapsed="false" customWidth="true" hidden="false" outlineLevel="0" max="7" min="7" style="48" width="11.7"/>
    <col collapsed="false" customWidth="true" hidden="false" outlineLevel="0" max="8" min="8" style="48" width="14.28"/>
    <col collapsed="false" customWidth="false" hidden="false" outlineLevel="0" max="257" min="9" style="48" width="9.14"/>
  </cols>
  <sheetData>
    <row r="1" s="70" customFormat="true" ht="23.25" hidden="false" customHeight="true" outlineLevel="0" collapsed="false">
      <c r="A1" s="70" t="s">
        <v>1279</v>
      </c>
    </row>
    <row r="2" customFormat="false" ht="12.75" hidden="false" customHeight="true" outlineLevel="0" collapsed="false">
      <c r="A2" s="221" t="s">
        <v>1280</v>
      </c>
      <c r="B2" s="221"/>
      <c r="C2" s="221"/>
      <c r="D2" s="221"/>
      <c r="E2" s="221"/>
      <c r="F2" s="221"/>
      <c r="G2" s="221"/>
    </row>
    <row r="3" customFormat="false" ht="8.25" hidden="false" customHeight="true" outlineLevel="0" collapsed="false">
      <c r="A3" s="544"/>
      <c r="B3" s="544"/>
      <c r="C3" s="544"/>
      <c r="D3" s="544"/>
      <c r="E3" s="544"/>
      <c r="F3" s="544"/>
      <c r="G3" s="544"/>
      <c r="H3" s="544"/>
    </row>
    <row r="4" customFormat="false" ht="12.75" hidden="false" customHeight="true" outlineLevel="0" collapsed="false">
      <c r="A4" s="601" t="s">
        <v>1217</v>
      </c>
      <c r="B4" s="52"/>
      <c r="C4" s="196" t="s">
        <v>1281</v>
      </c>
      <c r="D4" s="196"/>
      <c r="E4" s="196"/>
      <c r="F4" s="947" t="s">
        <v>1282</v>
      </c>
      <c r="G4" s="947"/>
      <c r="H4" s="947"/>
    </row>
    <row r="5" customFormat="false" ht="15" hidden="false" customHeight="true" outlineLevel="0" collapsed="false">
      <c r="A5" s="601"/>
      <c r="B5" s="192"/>
      <c r="C5" s="196"/>
      <c r="D5" s="196"/>
      <c r="E5" s="196"/>
      <c r="F5" s="947"/>
      <c r="G5" s="947"/>
      <c r="H5" s="947"/>
    </row>
    <row r="6" customFormat="false" ht="33.75" hidden="false" customHeight="true" outlineLevel="0" collapsed="false">
      <c r="A6" s="940" t="s">
        <v>1196</v>
      </c>
      <c r="B6" s="940"/>
      <c r="C6" s="266" t="s">
        <v>1197</v>
      </c>
      <c r="D6" s="268" t="s">
        <v>1271</v>
      </c>
      <c r="E6" s="268" t="s">
        <v>1199</v>
      </c>
      <c r="F6" s="266" t="s">
        <v>1197</v>
      </c>
      <c r="G6" s="268" t="s">
        <v>1271</v>
      </c>
      <c r="H6" s="600" t="s">
        <v>1199</v>
      </c>
      <c r="I6" s="57"/>
    </row>
    <row r="7" customFormat="false" ht="16.5" hidden="false" customHeight="true" outlineLevel="0" collapsed="false">
      <c r="A7" s="940"/>
      <c r="B7" s="940"/>
      <c r="C7" s="266"/>
      <c r="D7" s="268"/>
      <c r="E7" s="268"/>
      <c r="F7" s="266"/>
      <c r="G7" s="268"/>
      <c r="H7" s="600"/>
      <c r="I7" s="57"/>
    </row>
    <row r="8" customFormat="false" ht="10.5" hidden="false" customHeight="true" outlineLevel="0" collapsed="false">
      <c r="A8" s="940"/>
      <c r="B8" s="940"/>
      <c r="C8" s="266"/>
      <c r="D8" s="268"/>
      <c r="E8" s="268"/>
      <c r="F8" s="266"/>
      <c r="G8" s="268"/>
      <c r="H8" s="600"/>
      <c r="I8" s="57"/>
    </row>
    <row r="9" s="70" customFormat="true" ht="19.5" hidden="false" customHeight="true" outlineLevel="0" collapsed="false">
      <c r="A9" s="70" t="s">
        <v>1283</v>
      </c>
      <c r="B9" s="957" t="s">
        <v>805</v>
      </c>
      <c r="C9" s="663" t="n">
        <v>985</v>
      </c>
      <c r="D9" s="663" t="n">
        <v>17536483</v>
      </c>
      <c r="E9" s="663" t="n">
        <v>2207213</v>
      </c>
      <c r="F9" s="663" t="n">
        <v>2219</v>
      </c>
      <c r="G9" s="663" t="n">
        <v>21650492</v>
      </c>
      <c r="H9" s="958" t="n">
        <v>2543991</v>
      </c>
    </row>
    <row r="10" s="70" customFormat="true" ht="12" hidden="false" customHeight="true" outlineLevel="0" collapsed="false">
      <c r="B10" s="957" t="s">
        <v>806</v>
      </c>
      <c r="C10" s="663" t="n">
        <v>478</v>
      </c>
      <c r="D10" s="663" t="n">
        <v>10052941</v>
      </c>
      <c r="E10" s="663" t="n">
        <v>1167278</v>
      </c>
      <c r="F10" s="663" t="n">
        <v>1269</v>
      </c>
      <c r="G10" s="663" t="n">
        <v>12080618</v>
      </c>
      <c r="H10" s="958" t="n">
        <v>1408225</v>
      </c>
    </row>
    <row r="11" s="70" customFormat="true" ht="12" hidden="false" customHeight="true" outlineLevel="0" collapsed="false">
      <c r="B11" s="957" t="s">
        <v>807</v>
      </c>
      <c r="C11" s="663" t="n">
        <v>507</v>
      </c>
      <c r="D11" s="663" t="n">
        <v>7483542</v>
      </c>
      <c r="E11" s="663" t="n">
        <v>1039935</v>
      </c>
      <c r="F11" s="663" t="n">
        <v>950</v>
      </c>
      <c r="G11" s="663" t="n">
        <v>9569874</v>
      </c>
      <c r="H11" s="958" t="n">
        <v>1135766</v>
      </c>
    </row>
    <row r="12" customFormat="false" ht="12" hidden="false" customHeight="true" outlineLevel="0" collapsed="false">
      <c r="B12" s="959"/>
      <c r="C12" s="672"/>
      <c r="D12" s="672"/>
      <c r="E12" s="672"/>
      <c r="F12" s="672"/>
      <c r="G12" s="672"/>
      <c r="H12" s="960"/>
    </row>
    <row r="13" customFormat="false" ht="12" hidden="false" customHeight="true" outlineLevel="0" collapsed="false">
      <c r="A13" s="48" t="s">
        <v>1284</v>
      </c>
      <c r="B13" s="959" t="s">
        <v>805</v>
      </c>
      <c r="C13" s="672" t="n">
        <v>79</v>
      </c>
      <c r="D13" s="672" t="n">
        <v>2233451</v>
      </c>
      <c r="E13" s="672" t="n">
        <v>245430</v>
      </c>
      <c r="F13" s="672" t="n">
        <v>150</v>
      </c>
      <c r="G13" s="672" t="n">
        <v>2215565</v>
      </c>
      <c r="H13" s="960" t="n">
        <v>237608</v>
      </c>
    </row>
    <row r="14" customFormat="false" ht="12" hidden="false" customHeight="true" outlineLevel="0" collapsed="false">
      <c r="B14" s="959" t="s">
        <v>806</v>
      </c>
      <c r="C14" s="672" t="n">
        <v>48</v>
      </c>
      <c r="D14" s="672" t="n">
        <v>1277406</v>
      </c>
      <c r="E14" s="672" t="n">
        <v>132827</v>
      </c>
      <c r="F14" s="672" t="n">
        <v>84</v>
      </c>
      <c r="G14" s="672" t="n">
        <v>1457722</v>
      </c>
      <c r="H14" s="960" t="n">
        <v>146472</v>
      </c>
    </row>
    <row r="15" customFormat="false" ht="12" hidden="false" customHeight="true" outlineLevel="0" collapsed="false">
      <c r="B15" s="959" t="s">
        <v>807</v>
      </c>
      <c r="C15" s="672" t="n">
        <v>31</v>
      </c>
      <c r="D15" s="672" t="n">
        <v>956045</v>
      </c>
      <c r="E15" s="672" t="n">
        <v>112603</v>
      </c>
      <c r="F15" s="672" t="n">
        <v>66</v>
      </c>
      <c r="G15" s="672" t="n">
        <v>757843</v>
      </c>
      <c r="H15" s="960" t="n">
        <v>91136</v>
      </c>
    </row>
    <row r="16" customFormat="false" ht="12" hidden="false" customHeight="true" outlineLevel="0" collapsed="false">
      <c r="B16" s="959"/>
      <c r="C16" s="672"/>
      <c r="D16" s="672"/>
      <c r="E16" s="672"/>
      <c r="F16" s="672"/>
      <c r="G16" s="672"/>
      <c r="H16" s="960"/>
    </row>
    <row r="17" customFormat="false" ht="12" hidden="false" customHeight="true" outlineLevel="0" collapsed="false">
      <c r="A17" s="48" t="s">
        <v>1285</v>
      </c>
      <c r="B17" s="959" t="s">
        <v>805</v>
      </c>
      <c r="C17" s="672" t="n">
        <v>57</v>
      </c>
      <c r="D17" s="672" t="n">
        <v>909778</v>
      </c>
      <c r="E17" s="672" t="n">
        <v>110014</v>
      </c>
      <c r="F17" s="672" t="n">
        <v>121</v>
      </c>
      <c r="G17" s="672" t="n">
        <v>920967</v>
      </c>
      <c r="H17" s="960" t="n">
        <v>117238</v>
      </c>
    </row>
    <row r="18" customFormat="false" ht="12" hidden="false" customHeight="true" outlineLevel="0" collapsed="false">
      <c r="B18" s="959" t="s">
        <v>806</v>
      </c>
      <c r="C18" s="672" t="n">
        <v>32</v>
      </c>
      <c r="D18" s="672" t="n">
        <v>468090</v>
      </c>
      <c r="E18" s="672" t="n">
        <v>58389</v>
      </c>
      <c r="F18" s="672" t="n">
        <v>71</v>
      </c>
      <c r="G18" s="672" t="n">
        <v>742498</v>
      </c>
      <c r="H18" s="960" t="n">
        <v>90688</v>
      </c>
    </row>
    <row r="19" customFormat="false" ht="12" hidden="false" customHeight="true" outlineLevel="0" collapsed="false">
      <c r="B19" s="959" t="s">
        <v>807</v>
      </c>
      <c r="C19" s="672" t="n">
        <v>25</v>
      </c>
      <c r="D19" s="672" t="n">
        <v>441688</v>
      </c>
      <c r="E19" s="672" t="n">
        <v>51625</v>
      </c>
      <c r="F19" s="672" t="n">
        <v>50</v>
      </c>
      <c r="G19" s="672" t="n">
        <v>178469</v>
      </c>
      <c r="H19" s="960" t="n">
        <v>26550</v>
      </c>
    </row>
    <row r="20" customFormat="false" ht="12" hidden="false" customHeight="true" outlineLevel="0" collapsed="false">
      <c r="B20" s="959"/>
      <c r="C20" s="672"/>
      <c r="D20" s="672"/>
      <c r="E20" s="672"/>
      <c r="F20" s="672"/>
      <c r="G20" s="672"/>
      <c r="H20" s="960"/>
    </row>
    <row r="21" customFormat="false" ht="12" hidden="false" customHeight="true" outlineLevel="0" collapsed="false">
      <c r="A21" s="48" t="s">
        <v>1286</v>
      </c>
      <c r="B21" s="959" t="s">
        <v>805</v>
      </c>
      <c r="C21" s="672" t="n">
        <v>43</v>
      </c>
      <c r="D21" s="672" t="n">
        <v>411554</v>
      </c>
      <c r="E21" s="672" t="n">
        <v>58325</v>
      </c>
      <c r="F21" s="672" t="n">
        <v>128</v>
      </c>
      <c r="G21" s="672" t="n">
        <v>697194</v>
      </c>
      <c r="H21" s="960" t="n">
        <v>89274</v>
      </c>
    </row>
    <row r="22" customFormat="false" ht="12" hidden="false" customHeight="true" outlineLevel="0" collapsed="false">
      <c r="B22" s="959" t="s">
        <v>806</v>
      </c>
      <c r="C22" s="672" t="n">
        <v>14</v>
      </c>
      <c r="D22" s="672" t="n">
        <v>216660</v>
      </c>
      <c r="E22" s="672" t="n">
        <v>27062</v>
      </c>
      <c r="F22" s="672" t="n">
        <v>53</v>
      </c>
      <c r="G22" s="672" t="n">
        <v>205018</v>
      </c>
      <c r="H22" s="960" t="n">
        <v>30521</v>
      </c>
    </row>
    <row r="23" customFormat="false" ht="12" hidden="false" customHeight="true" outlineLevel="0" collapsed="false">
      <c r="B23" s="959" t="s">
        <v>807</v>
      </c>
      <c r="C23" s="672" t="n">
        <v>29</v>
      </c>
      <c r="D23" s="672" t="n">
        <v>194894</v>
      </c>
      <c r="E23" s="672" t="n">
        <v>31263</v>
      </c>
      <c r="F23" s="672" t="n">
        <v>75</v>
      </c>
      <c r="G23" s="672" t="n">
        <v>492176</v>
      </c>
      <c r="H23" s="960" t="n">
        <v>58753</v>
      </c>
    </row>
    <row r="24" customFormat="false" ht="12" hidden="false" customHeight="true" outlineLevel="0" collapsed="false">
      <c r="B24" s="959"/>
      <c r="C24" s="672"/>
      <c r="D24" s="672"/>
      <c r="E24" s="672"/>
      <c r="F24" s="672"/>
      <c r="G24" s="672"/>
      <c r="H24" s="960"/>
    </row>
    <row r="25" customFormat="false" ht="12" hidden="false" customHeight="true" outlineLevel="0" collapsed="false">
      <c r="A25" s="48" t="s">
        <v>1287</v>
      </c>
      <c r="B25" s="959" t="s">
        <v>805</v>
      </c>
      <c r="C25" s="672" t="n">
        <v>34</v>
      </c>
      <c r="D25" s="672" t="n">
        <v>797772</v>
      </c>
      <c r="E25" s="672" t="n">
        <v>82691</v>
      </c>
      <c r="F25" s="672" t="n">
        <v>83</v>
      </c>
      <c r="G25" s="672" t="n">
        <v>361604</v>
      </c>
      <c r="H25" s="960" t="n">
        <v>54677</v>
      </c>
    </row>
    <row r="26" customFormat="false" ht="12" hidden="false" customHeight="true" outlineLevel="0" collapsed="false">
      <c r="B26" s="959" t="s">
        <v>806</v>
      </c>
      <c r="C26" s="672" t="n">
        <v>26</v>
      </c>
      <c r="D26" s="672" t="n">
        <v>749179</v>
      </c>
      <c r="E26" s="672" t="n">
        <v>75714</v>
      </c>
      <c r="F26" s="672" t="n">
        <v>49</v>
      </c>
      <c r="G26" s="672" t="n">
        <v>212538</v>
      </c>
      <c r="H26" s="960" t="n">
        <v>29332</v>
      </c>
    </row>
    <row r="27" customFormat="false" ht="12" hidden="false" customHeight="true" outlineLevel="0" collapsed="false">
      <c r="B27" s="959" t="s">
        <v>807</v>
      </c>
      <c r="C27" s="672" t="n">
        <v>8</v>
      </c>
      <c r="D27" s="672" t="n">
        <v>48593</v>
      </c>
      <c r="E27" s="672" t="n">
        <v>6977</v>
      </c>
      <c r="F27" s="672" t="n">
        <v>34</v>
      </c>
      <c r="G27" s="672" t="n">
        <v>149066</v>
      </c>
      <c r="H27" s="960" t="n">
        <v>25345</v>
      </c>
    </row>
    <row r="28" customFormat="false" ht="12" hidden="false" customHeight="true" outlineLevel="0" collapsed="false">
      <c r="B28" s="959"/>
      <c r="C28" s="672"/>
      <c r="D28" s="672"/>
      <c r="E28" s="672"/>
      <c r="F28" s="672"/>
      <c r="G28" s="672"/>
      <c r="H28" s="960"/>
    </row>
    <row r="29" customFormat="false" ht="12" hidden="false" customHeight="true" outlineLevel="0" collapsed="false">
      <c r="A29" s="48" t="s">
        <v>1288</v>
      </c>
      <c r="B29" s="959" t="s">
        <v>805</v>
      </c>
      <c r="C29" s="672" t="n">
        <v>68</v>
      </c>
      <c r="D29" s="672" t="n">
        <v>1593962</v>
      </c>
      <c r="E29" s="672" t="n">
        <v>175697</v>
      </c>
      <c r="F29" s="672" t="n">
        <v>206</v>
      </c>
      <c r="G29" s="672" t="n">
        <v>3165102</v>
      </c>
      <c r="H29" s="960" t="n">
        <v>340869</v>
      </c>
    </row>
    <row r="30" customFormat="false" ht="12" hidden="false" customHeight="true" outlineLevel="0" collapsed="false">
      <c r="B30" s="959" t="s">
        <v>806</v>
      </c>
      <c r="C30" s="672" t="n">
        <v>39</v>
      </c>
      <c r="D30" s="672" t="n">
        <v>1329364</v>
      </c>
      <c r="E30" s="672" t="n">
        <v>142481</v>
      </c>
      <c r="F30" s="672" t="n">
        <v>129</v>
      </c>
      <c r="G30" s="672" t="n">
        <v>1611196</v>
      </c>
      <c r="H30" s="960" t="n">
        <v>179126</v>
      </c>
    </row>
    <row r="31" customFormat="false" ht="12" hidden="false" customHeight="true" outlineLevel="0" collapsed="false">
      <c r="B31" s="959" t="s">
        <v>807</v>
      </c>
      <c r="C31" s="672" t="n">
        <v>29</v>
      </c>
      <c r="D31" s="672" t="n">
        <v>264598</v>
      </c>
      <c r="E31" s="672" t="n">
        <v>33216</v>
      </c>
      <c r="F31" s="672" t="n">
        <v>77</v>
      </c>
      <c r="G31" s="672" t="n">
        <v>1553906</v>
      </c>
      <c r="H31" s="960" t="n">
        <v>161743</v>
      </c>
    </row>
    <row r="32" customFormat="false" ht="12" hidden="false" customHeight="true" outlineLevel="0" collapsed="false">
      <c r="B32" s="959"/>
      <c r="C32" s="672"/>
      <c r="D32" s="672"/>
      <c r="E32" s="672"/>
      <c r="F32" s="672"/>
      <c r="G32" s="672"/>
      <c r="H32" s="960"/>
    </row>
    <row r="33" customFormat="false" ht="12" hidden="false" customHeight="true" outlineLevel="0" collapsed="false">
      <c r="A33" s="48" t="s">
        <v>1289</v>
      </c>
      <c r="B33" s="959" t="s">
        <v>805</v>
      </c>
      <c r="C33" s="672" t="n">
        <v>79</v>
      </c>
      <c r="D33" s="672" t="n">
        <v>1132607</v>
      </c>
      <c r="E33" s="672" t="n">
        <v>142298</v>
      </c>
      <c r="F33" s="672" t="n">
        <v>149</v>
      </c>
      <c r="G33" s="672" t="n">
        <v>1188421</v>
      </c>
      <c r="H33" s="960" t="n">
        <v>152422</v>
      </c>
    </row>
    <row r="34" customFormat="false" ht="12" hidden="false" customHeight="true" outlineLevel="0" collapsed="false">
      <c r="B34" s="959" t="s">
        <v>806</v>
      </c>
      <c r="C34" s="672" t="n">
        <v>32</v>
      </c>
      <c r="D34" s="672" t="n">
        <v>827267</v>
      </c>
      <c r="E34" s="672" t="n">
        <v>95114</v>
      </c>
      <c r="F34" s="672" t="n">
        <v>81</v>
      </c>
      <c r="G34" s="672" t="n">
        <v>569447</v>
      </c>
      <c r="H34" s="960" t="n">
        <v>75651</v>
      </c>
    </row>
    <row r="35" customFormat="false" ht="12" hidden="false" customHeight="true" outlineLevel="0" collapsed="false">
      <c r="B35" s="959" t="s">
        <v>807</v>
      </c>
      <c r="C35" s="672" t="n">
        <v>47</v>
      </c>
      <c r="D35" s="672" t="n">
        <v>305340</v>
      </c>
      <c r="E35" s="672" t="n">
        <v>47184</v>
      </c>
      <c r="F35" s="672" t="n">
        <v>68</v>
      </c>
      <c r="G35" s="672" t="n">
        <v>618974</v>
      </c>
      <c r="H35" s="960" t="n">
        <v>76771</v>
      </c>
    </row>
    <row r="36" customFormat="false" ht="12" hidden="false" customHeight="true" outlineLevel="0" collapsed="false">
      <c r="B36" s="959"/>
      <c r="C36" s="672"/>
      <c r="D36" s="672"/>
      <c r="E36" s="672"/>
      <c r="F36" s="672"/>
      <c r="G36" s="672"/>
      <c r="H36" s="960"/>
    </row>
    <row r="37" customFormat="false" ht="12" hidden="false" customHeight="true" outlineLevel="0" collapsed="false">
      <c r="A37" s="48" t="s">
        <v>1290</v>
      </c>
      <c r="B37" s="959" t="s">
        <v>805</v>
      </c>
      <c r="C37" s="672" t="n">
        <v>119</v>
      </c>
      <c r="D37" s="672" t="n">
        <v>1462917</v>
      </c>
      <c r="E37" s="672" t="n">
        <v>194660</v>
      </c>
      <c r="F37" s="672" t="n">
        <v>245</v>
      </c>
      <c r="G37" s="672" t="n">
        <v>2854479</v>
      </c>
      <c r="H37" s="960" t="n">
        <v>346018</v>
      </c>
    </row>
    <row r="38" customFormat="false" ht="12" hidden="false" customHeight="true" outlineLevel="0" collapsed="false">
      <c r="B38" s="959" t="s">
        <v>806</v>
      </c>
      <c r="C38" s="672" t="n">
        <v>57</v>
      </c>
      <c r="D38" s="672" t="n">
        <v>834422</v>
      </c>
      <c r="E38" s="672" t="n">
        <v>107774</v>
      </c>
      <c r="F38" s="672" t="n">
        <v>110</v>
      </c>
      <c r="G38" s="672" t="n">
        <v>1275214</v>
      </c>
      <c r="H38" s="960" t="n">
        <v>152383</v>
      </c>
    </row>
    <row r="39" customFormat="false" ht="12" hidden="false" customHeight="true" outlineLevel="0" collapsed="false">
      <c r="B39" s="959" t="s">
        <v>807</v>
      </c>
      <c r="C39" s="672" t="n">
        <v>62</v>
      </c>
      <c r="D39" s="672" t="n">
        <v>628495</v>
      </c>
      <c r="E39" s="672" t="n">
        <v>86886</v>
      </c>
      <c r="F39" s="672" t="n">
        <v>135</v>
      </c>
      <c r="G39" s="672" t="n">
        <v>1579265</v>
      </c>
      <c r="H39" s="960" t="n">
        <v>193635</v>
      </c>
    </row>
    <row r="40" customFormat="false" ht="12" hidden="false" customHeight="true" outlineLevel="0" collapsed="false">
      <c r="B40" s="959"/>
      <c r="C40" s="672"/>
      <c r="D40" s="672"/>
      <c r="E40" s="672"/>
      <c r="F40" s="672"/>
      <c r="G40" s="672"/>
      <c r="H40" s="851"/>
    </row>
    <row r="41" customFormat="false" ht="12" hidden="false" customHeight="true" outlineLevel="0" collapsed="false">
      <c r="A41" s="48" t="s">
        <v>1291</v>
      </c>
      <c r="B41" s="959" t="s">
        <v>805</v>
      </c>
      <c r="C41" s="672" t="n">
        <v>48</v>
      </c>
      <c r="D41" s="672" t="n">
        <v>895119</v>
      </c>
      <c r="E41" s="672" t="n">
        <v>107226</v>
      </c>
      <c r="F41" s="672" t="n">
        <v>64</v>
      </c>
      <c r="G41" s="672" t="n">
        <v>441362</v>
      </c>
      <c r="H41" s="960" t="n">
        <v>58993</v>
      </c>
    </row>
    <row r="42" customFormat="false" ht="12" hidden="false" customHeight="true" outlineLevel="0" collapsed="false">
      <c r="B42" s="959" t="s">
        <v>806</v>
      </c>
      <c r="C42" s="672" t="n">
        <v>19</v>
      </c>
      <c r="D42" s="672" t="n">
        <v>649711</v>
      </c>
      <c r="E42" s="672" t="n">
        <v>73016</v>
      </c>
      <c r="F42" s="672" t="n">
        <v>33</v>
      </c>
      <c r="G42" s="672" t="n">
        <v>291321</v>
      </c>
      <c r="H42" s="960" t="n">
        <v>36847</v>
      </c>
    </row>
    <row r="43" customFormat="false" ht="12" hidden="false" customHeight="true" outlineLevel="0" collapsed="false">
      <c r="B43" s="959" t="s">
        <v>807</v>
      </c>
      <c r="C43" s="672" t="n">
        <v>29</v>
      </c>
      <c r="D43" s="672" t="n">
        <v>245408</v>
      </c>
      <c r="E43" s="672" t="n">
        <v>34210</v>
      </c>
      <c r="F43" s="672" t="n">
        <v>31</v>
      </c>
      <c r="G43" s="672" t="n">
        <v>150041</v>
      </c>
      <c r="H43" s="960" t="n">
        <v>22146</v>
      </c>
    </row>
    <row r="44" customFormat="false" ht="12" hidden="false" customHeight="true" outlineLevel="0" collapsed="false">
      <c r="B44" s="959"/>
      <c r="C44" s="672"/>
      <c r="D44" s="672"/>
      <c r="E44" s="672"/>
      <c r="F44" s="672"/>
      <c r="G44" s="672"/>
      <c r="H44" s="960"/>
    </row>
    <row r="45" customFormat="false" ht="12" hidden="false" customHeight="true" outlineLevel="0" collapsed="false">
      <c r="A45" s="48" t="s">
        <v>1292</v>
      </c>
      <c r="B45" s="959" t="s">
        <v>805</v>
      </c>
      <c r="C45" s="672" t="n">
        <v>49</v>
      </c>
      <c r="D45" s="672" t="n">
        <v>910257</v>
      </c>
      <c r="E45" s="672" t="n">
        <v>108770</v>
      </c>
      <c r="F45" s="672" t="n">
        <v>79</v>
      </c>
      <c r="G45" s="672" t="n">
        <v>1307112</v>
      </c>
      <c r="H45" s="960" t="n">
        <v>127451</v>
      </c>
    </row>
    <row r="46" customFormat="false" ht="12" hidden="false" customHeight="true" outlineLevel="0" collapsed="false">
      <c r="B46" s="959" t="s">
        <v>806</v>
      </c>
      <c r="C46" s="672" t="n">
        <v>18</v>
      </c>
      <c r="D46" s="672" t="n">
        <v>352590</v>
      </c>
      <c r="E46" s="672" t="n">
        <v>40089</v>
      </c>
      <c r="F46" s="672" t="n">
        <v>54</v>
      </c>
      <c r="G46" s="672" t="n">
        <v>1012929</v>
      </c>
      <c r="H46" s="960" t="n">
        <v>94636</v>
      </c>
    </row>
    <row r="47" customFormat="false" ht="12" hidden="false" customHeight="true" outlineLevel="0" collapsed="false">
      <c r="B47" s="959" t="s">
        <v>807</v>
      </c>
      <c r="C47" s="672" t="n">
        <v>31</v>
      </c>
      <c r="D47" s="672" t="n">
        <v>557667</v>
      </c>
      <c r="E47" s="672" t="n">
        <v>68681</v>
      </c>
      <c r="F47" s="672" t="n">
        <v>25</v>
      </c>
      <c r="G47" s="672" t="n">
        <v>294183</v>
      </c>
      <c r="H47" s="960" t="n">
        <v>32815</v>
      </c>
    </row>
    <row r="48" customFormat="false" ht="12" hidden="false" customHeight="true" outlineLevel="0" collapsed="false">
      <c r="B48" s="959"/>
      <c r="C48" s="672"/>
      <c r="D48" s="672"/>
      <c r="E48" s="672"/>
      <c r="F48" s="672"/>
      <c r="G48" s="672"/>
      <c r="H48" s="960"/>
    </row>
    <row r="49" customFormat="false" ht="12" hidden="false" customHeight="true" outlineLevel="0" collapsed="false">
      <c r="A49" s="48" t="s">
        <v>1293</v>
      </c>
      <c r="B49" s="959" t="s">
        <v>805</v>
      </c>
      <c r="C49" s="672" t="n">
        <v>40</v>
      </c>
      <c r="D49" s="672" t="n">
        <v>1166788</v>
      </c>
      <c r="E49" s="672" t="n">
        <v>196143</v>
      </c>
      <c r="F49" s="672" t="n">
        <v>62</v>
      </c>
      <c r="G49" s="672" t="n">
        <v>425354</v>
      </c>
      <c r="H49" s="960" t="n">
        <v>62876</v>
      </c>
    </row>
    <row r="50" customFormat="false" ht="12" hidden="false" customHeight="true" outlineLevel="0" collapsed="false">
      <c r="B50" s="959" t="s">
        <v>806</v>
      </c>
      <c r="C50" s="672" t="n">
        <v>21</v>
      </c>
      <c r="D50" s="672" t="n">
        <v>476566</v>
      </c>
      <c r="E50" s="672" t="n">
        <v>61209</v>
      </c>
      <c r="F50" s="672" t="n">
        <v>46</v>
      </c>
      <c r="G50" s="672" t="n">
        <v>303705</v>
      </c>
      <c r="H50" s="960" t="n">
        <v>40575</v>
      </c>
    </row>
    <row r="51" customFormat="false" ht="12" hidden="false" customHeight="true" outlineLevel="0" collapsed="false">
      <c r="B51" s="959" t="s">
        <v>807</v>
      </c>
      <c r="C51" s="672" t="n">
        <v>19</v>
      </c>
      <c r="D51" s="672" t="n">
        <v>690222</v>
      </c>
      <c r="E51" s="672" t="n">
        <v>134934</v>
      </c>
      <c r="F51" s="672" t="n">
        <v>16</v>
      </c>
      <c r="G51" s="672" t="n">
        <v>121649</v>
      </c>
      <c r="H51" s="960" t="n">
        <v>22301</v>
      </c>
    </row>
    <row r="52" customFormat="false" ht="12" hidden="false" customHeight="true" outlineLevel="0" collapsed="false">
      <c r="B52" s="959"/>
      <c r="C52" s="672"/>
      <c r="D52" s="672"/>
      <c r="E52" s="672"/>
      <c r="F52" s="672"/>
      <c r="G52" s="672"/>
      <c r="H52" s="960"/>
    </row>
    <row r="53" customFormat="false" ht="12" hidden="false" customHeight="true" outlineLevel="0" collapsed="false">
      <c r="A53" s="48" t="s">
        <v>1294</v>
      </c>
      <c r="B53" s="959" t="s">
        <v>805</v>
      </c>
      <c r="C53" s="672" t="n">
        <v>43</v>
      </c>
      <c r="D53" s="672" t="n">
        <v>655038</v>
      </c>
      <c r="E53" s="672" t="n">
        <v>95372</v>
      </c>
      <c r="F53" s="672" t="n">
        <v>109</v>
      </c>
      <c r="G53" s="672" t="n">
        <v>1192159</v>
      </c>
      <c r="H53" s="960" t="n">
        <v>143616</v>
      </c>
    </row>
    <row r="54" customFormat="false" ht="12" hidden="false" customHeight="true" outlineLevel="0" collapsed="false">
      <c r="B54" s="959" t="s">
        <v>806</v>
      </c>
      <c r="C54" s="672" t="n">
        <v>24</v>
      </c>
      <c r="D54" s="672" t="n">
        <v>266086</v>
      </c>
      <c r="E54" s="672" t="n">
        <v>37713</v>
      </c>
      <c r="F54" s="672" t="n">
        <v>58</v>
      </c>
      <c r="G54" s="672" t="n">
        <v>393848</v>
      </c>
      <c r="H54" s="960" t="n">
        <v>52375</v>
      </c>
    </row>
    <row r="55" customFormat="false" ht="12" hidden="false" customHeight="true" outlineLevel="0" collapsed="false">
      <c r="B55" s="959" t="s">
        <v>807</v>
      </c>
      <c r="C55" s="672" t="n">
        <v>19</v>
      </c>
      <c r="D55" s="672" t="n">
        <v>388952</v>
      </c>
      <c r="E55" s="672" t="n">
        <v>57659</v>
      </c>
      <c r="F55" s="672" t="n">
        <v>51</v>
      </c>
      <c r="G55" s="672" t="n">
        <v>798311</v>
      </c>
      <c r="H55" s="960" t="n">
        <v>91241</v>
      </c>
    </row>
    <row r="56" customFormat="false" ht="12" hidden="false" customHeight="true" outlineLevel="0" collapsed="false">
      <c r="B56" s="959"/>
      <c r="C56" s="672"/>
      <c r="D56" s="672"/>
      <c r="E56" s="672"/>
      <c r="F56" s="672"/>
      <c r="G56" s="672"/>
      <c r="H56" s="960"/>
    </row>
    <row r="57" customFormat="false" ht="12" hidden="false" customHeight="true" outlineLevel="0" collapsed="false">
      <c r="A57" s="48" t="s">
        <v>1295</v>
      </c>
      <c r="B57" s="959" t="s">
        <v>805</v>
      </c>
      <c r="C57" s="672" t="n">
        <v>100</v>
      </c>
      <c r="D57" s="672" t="n">
        <v>1637605</v>
      </c>
      <c r="E57" s="672" t="n">
        <v>199392</v>
      </c>
      <c r="F57" s="672" t="n">
        <v>214</v>
      </c>
      <c r="G57" s="672" t="n">
        <v>2790757</v>
      </c>
      <c r="H57" s="960" t="n">
        <v>283594</v>
      </c>
    </row>
    <row r="58" customFormat="false" ht="12" hidden="false" customHeight="true" outlineLevel="0" collapsed="false">
      <c r="B58" s="959" t="s">
        <v>806</v>
      </c>
      <c r="C58" s="672" t="n">
        <v>69</v>
      </c>
      <c r="D58" s="672" t="n">
        <v>1435251</v>
      </c>
      <c r="E58" s="672" t="n">
        <v>165044</v>
      </c>
      <c r="F58" s="672" t="n">
        <v>185</v>
      </c>
      <c r="G58" s="672" t="n">
        <v>2322306</v>
      </c>
      <c r="H58" s="960" t="n">
        <v>236287</v>
      </c>
    </row>
    <row r="59" customFormat="false" ht="12" hidden="false" customHeight="true" outlineLevel="0" collapsed="false">
      <c r="A59" s="48" t="s">
        <v>244</v>
      </c>
      <c r="B59" s="959" t="s">
        <v>807</v>
      </c>
      <c r="C59" s="672" t="n">
        <v>31</v>
      </c>
      <c r="D59" s="672" t="n">
        <v>202354</v>
      </c>
      <c r="E59" s="672" t="n">
        <v>34348</v>
      </c>
      <c r="F59" s="672" t="n">
        <v>29</v>
      </c>
      <c r="G59" s="672" t="n">
        <v>468451</v>
      </c>
      <c r="H59" s="960" t="n">
        <v>47307</v>
      </c>
    </row>
    <row r="60" customFormat="false" ht="12" hidden="false" customHeight="true" outlineLevel="0" collapsed="false">
      <c r="B60" s="959"/>
      <c r="C60" s="672"/>
      <c r="D60" s="672"/>
      <c r="E60" s="672"/>
      <c r="F60" s="672"/>
      <c r="G60" s="672"/>
      <c r="H60" s="960"/>
    </row>
    <row r="61" customFormat="false" ht="12" hidden="false" customHeight="true" outlineLevel="0" collapsed="false">
      <c r="A61" s="48" t="s">
        <v>1296</v>
      </c>
      <c r="B61" s="959" t="s">
        <v>805</v>
      </c>
      <c r="C61" s="672" t="n">
        <v>24</v>
      </c>
      <c r="D61" s="672" t="n">
        <v>137877</v>
      </c>
      <c r="E61" s="672" t="n">
        <v>19693</v>
      </c>
      <c r="F61" s="672" t="n">
        <v>53</v>
      </c>
      <c r="G61" s="672" t="n">
        <v>349685</v>
      </c>
      <c r="H61" s="960" t="n">
        <v>40009</v>
      </c>
    </row>
    <row r="62" customFormat="false" ht="12" hidden="false" customHeight="true" outlineLevel="0" collapsed="false">
      <c r="B62" s="959" t="s">
        <v>806</v>
      </c>
      <c r="C62" s="672" t="n">
        <v>7</v>
      </c>
      <c r="D62" s="672" t="n">
        <v>30637</v>
      </c>
      <c r="E62" s="672" t="n">
        <v>4523</v>
      </c>
      <c r="F62" s="672" t="n">
        <v>26</v>
      </c>
      <c r="G62" s="672" t="n">
        <v>113634</v>
      </c>
      <c r="H62" s="960" t="n">
        <v>14862</v>
      </c>
    </row>
    <row r="63" customFormat="false" ht="12" hidden="false" customHeight="true" outlineLevel="0" collapsed="false">
      <c r="B63" s="959" t="s">
        <v>807</v>
      </c>
      <c r="C63" s="672" t="n">
        <v>17</v>
      </c>
      <c r="D63" s="672" t="n">
        <v>107240</v>
      </c>
      <c r="E63" s="672" t="n">
        <v>15170</v>
      </c>
      <c r="F63" s="672" t="n">
        <v>27</v>
      </c>
      <c r="G63" s="672" t="n">
        <v>236051</v>
      </c>
      <c r="H63" s="960" t="n">
        <v>25147</v>
      </c>
    </row>
    <row r="64" customFormat="false" ht="12" hidden="false" customHeight="true" outlineLevel="0" collapsed="false">
      <c r="B64" s="959"/>
      <c r="C64" s="672"/>
      <c r="D64" s="672"/>
      <c r="E64" s="672"/>
      <c r="F64" s="672"/>
      <c r="G64" s="672"/>
      <c r="H64" s="960"/>
    </row>
    <row r="65" customFormat="false" ht="12" hidden="false" customHeight="true" outlineLevel="0" collapsed="false">
      <c r="A65" s="48" t="s">
        <v>1236</v>
      </c>
      <c r="B65" s="959" t="s">
        <v>805</v>
      </c>
      <c r="C65" s="672" t="n">
        <v>42</v>
      </c>
      <c r="D65" s="672" t="n">
        <v>583685</v>
      </c>
      <c r="E65" s="672" t="n">
        <v>83385</v>
      </c>
      <c r="F65" s="672" t="n">
        <v>77</v>
      </c>
      <c r="G65" s="672" t="n">
        <v>424359</v>
      </c>
      <c r="H65" s="960" t="n">
        <v>62790</v>
      </c>
    </row>
    <row r="66" customFormat="false" ht="12" hidden="false" customHeight="true" outlineLevel="0" collapsed="false">
      <c r="B66" s="959" t="s">
        <v>806</v>
      </c>
      <c r="C66" s="672" t="n">
        <v>13</v>
      </c>
      <c r="D66" s="672" t="n">
        <v>276500</v>
      </c>
      <c r="E66" s="672" t="n">
        <v>36831</v>
      </c>
      <c r="F66" s="672" t="n">
        <v>31</v>
      </c>
      <c r="G66" s="672" t="n">
        <v>274616</v>
      </c>
      <c r="H66" s="960" t="n">
        <v>38285</v>
      </c>
    </row>
    <row r="67" customFormat="false" ht="12" hidden="false" customHeight="true" outlineLevel="0" collapsed="false">
      <c r="B67" s="959" t="s">
        <v>807</v>
      </c>
      <c r="C67" s="672" t="n">
        <v>29</v>
      </c>
      <c r="D67" s="672" t="n">
        <v>307185</v>
      </c>
      <c r="E67" s="672" t="n">
        <v>46554</v>
      </c>
      <c r="F67" s="672" t="n">
        <v>46</v>
      </c>
      <c r="G67" s="672" t="n">
        <v>149743</v>
      </c>
      <c r="H67" s="960" t="n">
        <v>24505</v>
      </c>
    </row>
    <row r="68" customFormat="false" ht="12" hidden="false" customHeight="true" outlineLevel="0" collapsed="false">
      <c r="B68" s="959"/>
      <c r="C68" s="672"/>
      <c r="D68" s="672"/>
      <c r="E68" s="672"/>
      <c r="F68" s="672"/>
      <c r="G68" s="672"/>
      <c r="H68" s="960"/>
    </row>
    <row r="69" customFormat="false" ht="12" hidden="false" customHeight="true" outlineLevel="0" collapsed="false">
      <c r="A69" s="48" t="s">
        <v>1297</v>
      </c>
      <c r="B69" s="959" t="s">
        <v>805</v>
      </c>
      <c r="C69" s="672" t="n">
        <v>117</v>
      </c>
      <c r="D69" s="672" t="n">
        <v>2529385</v>
      </c>
      <c r="E69" s="672" t="n">
        <v>321550</v>
      </c>
      <c r="F69" s="672" t="n">
        <v>386</v>
      </c>
      <c r="G69" s="672" t="n">
        <v>2801654</v>
      </c>
      <c r="H69" s="960" t="n">
        <v>354540</v>
      </c>
    </row>
    <row r="70" customFormat="false" ht="12" hidden="false" customHeight="true" outlineLevel="0" collapsed="false">
      <c r="B70" s="959" t="s">
        <v>806</v>
      </c>
      <c r="C70" s="672" t="n">
        <v>35</v>
      </c>
      <c r="D70" s="672" t="n">
        <v>633686</v>
      </c>
      <c r="E70" s="672" t="n">
        <v>76523</v>
      </c>
      <c r="F70" s="672" t="n">
        <v>202</v>
      </c>
      <c r="G70" s="672" t="n">
        <v>1008917</v>
      </c>
      <c r="H70" s="960" t="n">
        <v>143347</v>
      </c>
    </row>
    <row r="71" customFormat="false" ht="12" hidden="false" customHeight="true" outlineLevel="0" collapsed="false">
      <c r="B71" s="959" t="s">
        <v>807</v>
      </c>
      <c r="C71" s="672" t="n">
        <v>82</v>
      </c>
      <c r="D71" s="672" t="n">
        <v>1895699</v>
      </c>
      <c r="E71" s="672" t="n">
        <v>245027</v>
      </c>
      <c r="F71" s="672" t="n">
        <v>184</v>
      </c>
      <c r="G71" s="672" t="n">
        <v>1792737</v>
      </c>
      <c r="H71" s="960" t="n">
        <v>211193</v>
      </c>
    </row>
    <row r="72" customFormat="false" ht="12" hidden="false" customHeight="true" outlineLevel="0" collapsed="false">
      <c r="B72" s="959"/>
      <c r="C72" s="672"/>
      <c r="D72" s="672"/>
      <c r="E72" s="672"/>
      <c r="F72" s="672"/>
      <c r="G72" s="672"/>
      <c r="H72" s="960"/>
    </row>
    <row r="73" customFormat="false" ht="12" hidden="false" customHeight="true" outlineLevel="0" collapsed="false">
      <c r="A73" s="48" t="s">
        <v>1298</v>
      </c>
      <c r="B73" s="959" t="s">
        <v>805</v>
      </c>
      <c r="C73" s="672" t="n">
        <v>43</v>
      </c>
      <c r="D73" s="672" t="n">
        <v>478688</v>
      </c>
      <c r="E73" s="672" t="n">
        <v>66567</v>
      </c>
      <c r="F73" s="672" t="n">
        <v>93</v>
      </c>
      <c r="G73" s="672" t="n">
        <v>514718</v>
      </c>
      <c r="H73" s="960" t="n">
        <v>72016</v>
      </c>
    </row>
    <row r="74" customFormat="false" ht="12" hidden="false" customHeight="true" outlineLevel="0" collapsed="false">
      <c r="B74" s="959" t="s">
        <v>806</v>
      </c>
      <c r="C74" s="672" t="n">
        <v>24</v>
      </c>
      <c r="D74" s="672" t="n">
        <v>229526</v>
      </c>
      <c r="E74" s="672" t="n">
        <v>32969</v>
      </c>
      <c r="F74" s="672" t="n">
        <v>57</v>
      </c>
      <c r="G74" s="672" t="n">
        <v>285709</v>
      </c>
      <c r="H74" s="960" t="n">
        <v>46838</v>
      </c>
    </row>
    <row r="75" customFormat="false" ht="12" hidden="false" customHeight="true" outlineLevel="0" collapsed="false">
      <c r="B75" s="959" t="s">
        <v>807</v>
      </c>
      <c r="C75" s="672" t="n">
        <v>19</v>
      </c>
      <c r="D75" s="672" t="n">
        <v>249162</v>
      </c>
      <c r="E75" s="672" t="n">
        <v>33598</v>
      </c>
      <c r="F75" s="672" t="n">
        <v>36</v>
      </c>
      <c r="G75" s="672" t="n">
        <v>229009</v>
      </c>
      <c r="H75" s="960" t="n">
        <v>25178</v>
      </c>
    </row>
    <row r="76" customFormat="false" ht="12" hidden="false" customHeight="true" outlineLevel="0" collapsed="false">
      <c r="C76" s="634"/>
      <c r="D76" s="634"/>
      <c r="E76" s="634"/>
      <c r="F76" s="634"/>
      <c r="G76" s="634"/>
      <c r="H76" s="634"/>
    </row>
    <row r="77" customFormat="false" ht="12" hidden="false" customHeight="true" outlineLevel="0" collapsed="false"/>
    <row r="78" customFormat="false" ht="16.5" hidden="false" customHeight="true" outlineLevel="0" collapsed="false"/>
    <row r="79" customFormat="false" ht="16.5" hidden="false" customHeight="true" outlineLevel="0" collapsed="false"/>
  </sheetData>
  <mergeCells count="10">
    <mergeCell ref="A4:A5"/>
    <mergeCell ref="C4:E5"/>
    <mergeCell ref="F4:H5"/>
    <mergeCell ref="A6:B8"/>
    <mergeCell ref="C6:C8"/>
    <mergeCell ref="D6:D8"/>
    <mergeCell ref="E6:E8"/>
    <mergeCell ref="F6:F8"/>
    <mergeCell ref="G6:G8"/>
    <mergeCell ref="H6:H8"/>
  </mergeCells>
  <printOptions headings="false" gridLines="false" gridLinesSet="true" horizontalCentered="true" verticalCentered="true"/>
  <pageMargins left="0.7875" right="0.7875"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B12"/>
    </sheetView>
  </sheetViews>
  <sheetFormatPr defaultColWidth="9.13671875" defaultRowHeight="12.75" zeroHeight="false" outlineLevelRow="0" outlineLevelCol="0"/>
  <cols>
    <col collapsed="false" customWidth="true" hidden="false" outlineLevel="0" max="1" min="1" style="48" width="25.28"/>
    <col collapsed="false" customWidth="true" hidden="false" outlineLevel="0" max="2" min="2" style="48" width="2.7"/>
    <col collapsed="false" customWidth="true" hidden="false" outlineLevel="0" max="3" min="3" style="48" width="9.56"/>
    <col collapsed="false" customWidth="true" hidden="false" outlineLevel="0" max="4" min="4" style="48" width="11.99"/>
    <col collapsed="false" customWidth="true" hidden="false" outlineLevel="0" max="5" min="5" style="48" width="11.85"/>
    <col collapsed="false" customWidth="true" hidden="false" outlineLevel="0" max="6" min="6" style="48" width="9.85"/>
    <col collapsed="false" customWidth="true" hidden="false" outlineLevel="0" max="7" min="7" style="48" width="13.99"/>
    <col collapsed="false" customWidth="true" hidden="false" outlineLevel="0" max="8" min="8" style="48" width="14.41"/>
    <col collapsed="false" customWidth="false" hidden="false" outlineLevel="0" max="257" min="9" style="48" width="9.14"/>
  </cols>
  <sheetData>
    <row r="2" customFormat="false" ht="12.75" hidden="false" customHeight="true" outlineLevel="0" collapsed="false">
      <c r="A2" s="961" t="s">
        <v>1299</v>
      </c>
      <c r="B2" s="961"/>
      <c r="C2" s="961"/>
      <c r="D2" s="961"/>
      <c r="E2" s="961"/>
      <c r="F2" s="961"/>
      <c r="G2" s="961"/>
      <c r="H2" s="961"/>
      <c r="I2" s="961"/>
    </row>
    <row r="3" customFormat="false" ht="12.75" hidden="false" customHeight="true" outlineLevel="0" collapsed="false">
      <c r="A3" s="962" t="s">
        <v>1300</v>
      </c>
      <c r="B3" s="962"/>
      <c r="C3" s="962"/>
      <c r="D3" s="962"/>
      <c r="E3" s="962"/>
      <c r="F3" s="962"/>
      <c r="G3" s="962"/>
      <c r="H3" s="962"/>
      <c r="I3" s="963"/>
    </row>
    <row r="4" customFormat="false" ht="11.25" hidden="false" customHeight="true" outlineLevel="0" collapsed="false">
      <c r="A4" s="964" t="s">
        <v>1301</v>
      </c>
      <c r="B4" s="963"/>
      <c r="C4" s="963"/>
      <c r="D4" s="963"/>
      <c r="E4" s="963"/>
      <c r="F4" s="963"/>
      <c r="G4" s="963"/>
      <c r="H4" s="963"/>
      <c r="I4" s="963"/>
    </row>
    <row r="5" customFormat="false" ht="22.5" hidden="false" customHeight="true" outlineLevel="0" collapsed="false">
      <c r="A5" s="965" t="s">
        <v>1302</v>
      </c>
      <c r="B5" s="965"/>
      <c r="C5" s="965"/>
      <c r="D5" s="965"/>
      <c r="E5" s="965"/>
      <c r="F5" s="965"/>
      <c r="G5" s="965"/>
      <c r="H5" s="965"/>
      <c r="I5" s="965"/>
    </row>
    <row r="6" customFormat="false" ht="12.75" hidden="false" customHeight="true" outlineLevel="0" collapsed="false">
      <c r="A6" s="966" t="s">
        <v>1303</v>
      </c>
      <c r="B6" s="966"/>
      <c r="C6" s="966"/>
      <c r="D6" s="966"/>
      <c r="E6" s="966"/>
      <c r="F6" s="966"/>
      <c r="G6" s="966"/>
      <c r="H6" s="966"/>
      <c r="I6" s="967"/>
    </row>
    <row r="7" customFormat="false" ht="15" hidden="false" customHeight="true" outlineLevel="0" collapsed="false">
      <c r="A7" s="968" t="s">
        <v>1304</v>
      </c>
      <c r="B7" s="968"/>
      <c r="C7" s="196" t="s">
        <v>1305</v>
      </c>
      <c r="D7" s="196"/>
      <c r="E7" s="196"/>
      <c r="F7" s="267" t="s">
        <v>1306</v>
      </c>
      <c r="G7" s="267"/>
      <c r="H7" s="267"/>
    </row>
    <row r="8" customFormat="false" ht="26.25" hidden="false" customHeight="true" outlineLevel="0" collapsed="false">
      <c r="A8" s="968"/>
      <c r="B8" s="968"/>
      <c r="C8" s="196"/>
      <c r="D8" s="196"/>
      <c r="E8" s="196"/>
      <c r="F8" s="267"/>
      <c r="G8" s="267"/>
      <c r="H8" s="267"/>
    </row>
    <row r="9" customFormat="false" ht="31.5" hidden="false" customHeight="true" outlineLevel="0" collapsed="false">
      <c r="A9" s="968"/>
      <c r="B9" s="968"/>
      <c r="C9" s="196"/>
      <c r="D9" s="196"/>
      <c r="E9" s="196"/>
      <c r="F9" s="267"/>
      <c r="G9" s="267"/>
      <c r="H9" s="267"/>
    </row>
    <row r="10" customFormat="false" ht="15" hidden="false" customHeight="true" outlineLevel="0" collapsed="false">
      <c r="A10" s="940" t="s">
        <v>1196</v>
      </c>
      <c r="B10" s="940"/>
      <c r="C10" s="268" t="s">
        <v>1307</v>
      </c>
      <c r="D10" s="268" t="s">
        <v>1308</v>
      </c>
      <c r="E10" s="268" t="s">
        <v>1199</v>
      </c>
      <c r="F10" s="969" t="s">
        <v>1307</v>
      </c>
      <c r="G10" s="969" t="s">
        <v>1309</v>
      </c>
      <c r="H10" s="600" t="s">
        <v>1199</v>
      </c>
      <c r="I10" s="57"/>
    </row>
    <row r="11" customFormat="false" ht="25.5" hidden="false" customHeight="true" outlineLevel="0" collapsed="false">
      <c r="A11" s="940"/>
      <c r="B11" s="940"/>
      <c r="C11" s="268"/>
      <c r="D11" s="268"/>
      <c r="E11" s="268"/>
      <c r="F11" s="969"/>
      <c r="G11" s="969"/>
      <c r="H11" s="600"/>
      <c r="I11" s="57"/>
    </row>
    <row r="12" customFormat="false" ht="30" hidden="false" customHeight="true" outlineLevel="0" collapsed="false">
      <c r="A12" s="940"/>
      <c r="B12" s="940"/>
      <c r="C12" s="268"/>
      <c r="D12" s="268"/>
      <c r="E12" s="268"/>
      <c r="F12" s="969"/>
      <c r="G12" s="969"/>
      <c r="H12" s="600"/>
      <c r="I12" s="57"/>
    </row>
    <row r="13" s="70" customFormat="true" ht="19.5" hidden="false" customHeight="true" outlineLevel="0" collapsed="false">
      <c r="A13" s="70" t="s">
        <v>1310</v>
      </c>
      <c r="B13" s="941" t="s">
        <v>805</v>
      </c>
      <c r="C13" s="536" t="n">
        <v>247</v>
      </c>
      <c r="D13" s="536" t="n">
        <v>1041311</v>
      </c>
      <c r="E13" s="536" t="n">
        <v>188242</v>
      </c>
      <c r="F13" s="536" t="n">
        <v>242</v>
      </c>
      <c r="G13" s="536" t="n">
        <v>3320152</v>
      </c>
      <c r="H13" s="970" t="n">
        <v>639235</v>
      </c>
    </row>
    <row r="14" s="70" customFormat="true" ht="12" hidden="false" customHeight="true" outlineLevel="0" collapsed="false">
      <c r="B14" s="941" t="s">
        <v>806</v>
      </c>
      <c r="C14" s="536" t="n">
        <v>50</v>
      </c>
      <c r="D14" s="536" t="n">
        <v>551810</v>
      </c>
      <c r="E14" s="536" t="n">
        <v>99065</v>
      </c>
      <c r="F14" s="536" t="n">
        <v>156</v>
      </c>
      <c r="G14" s="536" t="n">
        <v>2564372</v>
      </c>
      <c r="H14" s="970" t="n">
        <v>502841</v>
      </c>
    </row>
    <row r="15" s="70" customFormat="true" ht="12" hidden="false" customHeight="true" outlineLevel="0" collapsed="false">
      <c r="B15" s="941" t="s">
        <v>807</v>
      </c>
      <c r="C15" s="536" t="n">
        <v>197</v>
      </c>
      <c r="D15" s="536" t="n">
        <v>489501</v>
      </c>
      <c r="E15" s="536" t="n">
        <v>89177</v>
      </c>
      <c r="F15" s="536" t="n">
        <v>86</v>
      </c>
      <c r="G15" s="536" t="n">
        <v>755780</v>
      </c>
      <c r="H15" s="970" t="n">
        <v>136394</v>
      </c>
    </row>
    <row r="16" s="70" customFormat="true" ht="12" hidden="false" customHeight="true" outlineLevel="0" collapsed="false">
      <c r="B16" s="941"/>
      <c r="C16" s="538"/>
      <c r="D16" s="538"/>
      <c r="E16" s="538"/>
      <c r="F16" s="538"/>
      <c r="G16" s="538"/>
      <c r="H16" s="954"/>
    </row>
    <row r="17" customFormat="false" ht="12" hidden="false" customHeight="true" outlineLevel="0" collapsed="false">
      <c r="A17" s="48" t="s">
        <v>1311</v>
      </c>
      <c r="B17" s="943" t="s">
        <v>805</v>
      </c>
      <c r="C17" s="538" t="n">
        <v>23</v>
      </c>
      <c r="D17" s="538" t="n">
        <v>51151</v>
      </c>
      <c r="E17" s="538" t="n">
        <v>9422</v>
      </c>
      <c r="F17" s="538" t="n">
        <v>20</v>
      </c>
      <c r="G17" s="538" t="n">
        <v>328860</v>
      </c>
      <c r="H17" s="954" t="n">
        <v>65733</v>
      </c>
    </row>
    <row r="18" customFormat="false" ht="12" hidden="false" customHeight="true" outlineLevel="0" collapsed="false">
      <c r="B18" s="943" t="s">
        <v>806</v>
      </c>
      <c r="C18" s="538" t="n">
        <v>4</v>
      </c>
      <c r="D18" s="538" t="n">
        <v>18524</v>
      </c>
      <c r="E18" s="538" t="n">
        <v>3534</v>
      </c>
      <c r="F18" s="538" t="n">
        <v>14</v>
      </c>
      <c r="G18" s="538" t="n">
        <v>291054</v>
      </c>
      <c r="H18" s="954" t="n">
        <v>58503</v>
      </c>
    </row>
    <row r="19" customFormat="false" ht="12" hidden="false" customHeight="true" outlineLevel="0" collapsed="false">
      <c r="B19" s="943" t="s">
        <v>807</v>
      </c>
      <c r="C19" s="538" t="n">
        <v>19</v>
      </c>
      <c r="D19" s="538" t="n">
        <v>32627</v>
      </c>
      <c r="E19" s="538" t="n">
        <v>5888</v>
      </c>
      <c r="F19" s="538" t="n">
        <v>6</v>
      </c>
      <c r="G19" s="538" t="n">
        <v>37806</v>
      </c>
      <c r="H19" s="954" t="n">
        <v>7230</v>
      </c>
    </row>
    <row r="20" customFormat="false" ht="12" hidden="false" customHeight="true" outlineLevel="0" collapsed="false">
      <c r="B20" s="943"/>
      <c r="C20" s="538"/>
      <c r="D20" s="538"/>
      <c r="E20" s="538"/>
      <c r="F20" s="538"/>
      <c r="G20" s="538"/>
      <c r="H20" s="954"/>
    </row>
    <row r="21" customFormat="false" ht="12" hidden="false" customHeight="true" outlineLevel="0" collapsed="false">
      <c r="A21" s="48" t="s">
        <v>1224</v>
      </c>
      <c r="B21" s="943" t="s">
        <v>805</v>
      </c>
      <c r="C21" s="538" t="n">
        <v>22</v>
      </c>
      <c r="D21" s="538" t="n">
        <v>63103</v>
      </c>
      <c r="E21" s="538" t="n">
        <v>14158</v>
      </c>
      <c r="F21" s="538" t="n">
        <v>14</v>
      </c>
      <c r="G21" s="538" t="n">
        <v>123617</v>
      </c>
      <c r="H21" s="954" t="n">
        <v>26925</v>
      </c>
    </row>
    <row r="22" customFormat="false" ht="12" hidden="false" customHeight="true" outlineLevel="0" collapsed="false">
      <c r="B22" s="943" t="s">
        <v>806</v>
      </c>
      <c r="C22" s="538" t="n">
        <v>4</v>
      </c>
      <c r="D22" s="538" t="n">
        <v>31598</v>
      </c>
      <c r="E22" s="538" t="n">
        <v>7467</v>
      </c>
      <c r="F22" s="538" t="n">
        <v>9</v>
      </c>
      <c r="G22" s="538" t="n">
        <v>84871</v>
      </c>
      <c r="H22" s="954" t="n">
        <v>19971</v>
      </c>
    </row>
    <row r="23" customFormat="false" ht="12" hidden="false" customHeight="true" outlineLevel="0" collapsed="false">
      <c r="B23" s="943" t="s">
        <v>807</v>
      </c>
      <c r="C23" s="538" t="n">
        <v>18</v>
      </c>
      <c r="D23" s="538" t="n">
        <v>31505</v>
      </c>
      <c r="E23" s="538" t="n">
        <v>6691</v>
      </c>
      <c r="F23" s="538" t="n">
        <v>5</v>
      </c>
      <c r="G23" s="538" t="n">
        <v>38746</v>
      </c>
      <c r="H23" s="954" t="n">
        <v>6954</v>
      </c>
    </row>
    <row r="24" customFormat="false" ht="12" hidden="false" customHeight="true" outlineLevel="0" collapsed="false">
      <c r="B24" s="943"/>
      <c r="C24" s="538"/>
      <c r="D24" s="538"/>
      <c r="E24" s="538"/>
      <c r="F24" s="538"/>
      <c r="G24" s="538"/>
      <c r="H24" s="954"/>
    </row>
    <row r="25" customFormat="false" ht="12" hidden="false" customHeight="true" outlineLevel="0" collapsed="false">
      <c r="A25" s="48" t="s">
        <v>1312</v>
      </c>
      <c r="B25" s="943" t="s">
        <v>805</v>
      </c>
      <c r="C25" s="538" t="n">
        <v>11</v>
      </c>
      <c r="D25" s="538" t="n">
        <v>58352</v>
      </c>
      <c r="E25" s="538" t="n">
        <v>12008</v>
      </c>
      <c r="F25" s="538" t="n">
        <v>16</v>
      </c>
      <c r="G25" s="538" t="n">
        <v>181514</v>
      </c>
      <c r="H25" s="954" t="n">
        <v>32171</v>
      </c>
    </row>
    <row r="26" customFormat="false" ht="12" hidden="false" customHeight="true" outlineLevel="0" collapsed="false">
      <c r="B26" s="943" t="s">
        <v>806</v>
      </c>
      <c r="C26" s="538" t="n">
        <v>2</v>
      </c>
      <c r="D26" s="538" t="n">
        <v>29462</v>
      </c>
      <c r="E26" s="538" t="n">
        <v>6421</v>
      </c>
      <c r="F26" s="538" t="n">
        <v>9</v>
      </c>
      <c r="G26" s="538" t="n">
        <v>108186</v>
      </c>
      <c r="H26" s="954" t="n">
        <v>22506</v>
      </c>
    </row>
    <row r="27" customFormat="false" ht="12" hidden="false" customHeight="true" outlineLevel="0" collapsed="false">
      <c r="B27" s="943" t="s">
        <v>807</v>
      </c>
      <c r="C27" s="538" t="n">
        <v>9</v>
      </c>
      <c r="D27" s="538" t="n">
        <v>28890</v>
      </c>
      <c r="E27" s="538" t="n">
        <v>5587</v>
      </c>
      <c r="F27" s="538" t="n">
        <v>7</v>
      </c>
      <c r="G27" s="538" t="n">
        <v>73328</v>
      </c>
      <c r="H27" s="954" t="n">
        <v>9665</v>
      </c>
    </row>
    <row r="28" customFormat="false" ht="12" hidden="false" customHeight="true" outlineLevel="0" collapsed="false">
      <c r="B28" s="943"/>
      <c r="C28" s="538"/>
      <c r="D28" s="538"/>
      <c r="E28" s="538"/>
      <c r="F28" s="538"/>
      <c r="G28" s="538"/>
      <c r="H28" s="954"/>
    </row>
    <row r="29" customFormat="false" ht="12" hidden="false" customHeight="true" outlineLevel="0" collapsed="false">
      <c r="A29" s="48" t="s">
        <v>1313</v>
      </c>
      <c r="B29" s="943" t="s">
        <v>805</v>
      </c>
      <c r="C29" s="538" t="n">
        <v>11</v>
      </c>
      <c r="D29" s="538" t="n">
        <v>44779</v>
      </c>
      <c r="E29" s="538" t="n">
        <v>7871</v>
      </c>
      <c r="F29" s="538" t="n">
        <v>4</v>
      </c>
      <c r="G29" s="538" t="n">
        <v>24612</v>
      </c>
      <c r="H29" s="954" t="n">
        <v>3712</v>
      </c>
    </row>
    <row r="30" customFormat="false" ht="12" hidden="false" customHeight="true" outlineLevel="0" collapsed="false">
      <c r="B30" s="943" t="s">
        <v>806</v>
      </c>
      <c r="C30" s="538" t="n">
        <v>1</v>
      </c>
      <c r="D30" s="538" t="n">
        <v>34848</v>
      </c>
      <c r="E30" s="538" t="n">
        <v>6054</v>
      </c>
      <c r="F30" s="538" t="n">
        <v>3</v>
      </c>
      <c r="G30" s="538" t="n">
        <v>6929</v>
      </c>
      <c r="H30" s="954" t="n">
        <v>1541</v>
      </c>
    </row>
    <row r="31" customFormat="false" ht="12" hidden="false" customHeight="true" outlineLevel="0" collapsed="false">
      <c r="B31" s="943" t="s">
        <v>807</v>
      </c>
      <c r="C31" s="538" t="n">
        <v>10</v>
      </c>
      <c r="D31" s="538" t="n">
        <v>9931</v>
      </c>
      <c r="E31" s="538" t="n">
        <v>1817</v>
      </c>
      <c r="F31" s="538" t="n">
        <v>1</v>
      </c>
      <c r="G31" s="538" t="n">
        <v>17683</v>
      </c>
      <c r="H31" s="954" t="n">
        <v>2171</v>
      </c>
    </row>
    <row r="32" customFormat="false" ht="12" hidden="false" customHeight="true" outlineLevel="0" collapsed="false">
      <c r="B32" s="943"/>
      <c r="C32" s="538"/>
      <c r="D32" s="538"/>
      <c r="E32" s="538"/>
      <c r="F32" s="538"/>
      <c r="G32" s="538"/>
      <c r="H32" s="954"/>
    </row>
    <row r="33" customFormat="false" ht="12" hidden="false" customHeight="true" outlineLevel="0" collapsed="false">
      <c r="A33" s="48" t="s">
        <v>1288</v>
      </c>
      <c r="B33" s="943" t="s">
        <v>805</v>
      </c>
      <c r="C33" s="538" t="n">
        <v>17</v>
      </c>
      <c r="D33" s="538" t="n">
        <v>48071</v>
      </c>
      <c r="E33" s="538" t="n">
        <v>7741</v>
      </c>
      <c r="F33" s="538" t="n">
        <v>13</v>
      </c>
      <c r="G33" s="538" t="n">
        <v>145589</v>
      </c>
      <c r="H33" s="954" t="n">
        <v>26238</v>
      </c>
    </row>
    <row r="34" customFormat="false" ht="12" hidden="false" customHeight="true" outlineLevel="0" collapsed="false">
      <c r="B34" s="943" t="s">
        <v>806</v>
      </c>
      <c r="C34" s="538" t="n">
        <v>5</v>
      </c>
      <c r="D34" s="538" t="n">
        <v>19703</v>
      </c>
      <c r="E34" s="538" t="n">
        <v>2896</v>
      </c>
      <c r="F34" s="538" t="n">
        <v>8</v>
      </c>
      <c r="G34" s="538" t="n">
        <v>105374</v>
      </c>
      <c r="H34" s="954" t="n">
        <v>18755</v>
      </c>
    </row>
    <row r="35" customFormat="false" ht="12" hidden="false" customHeight="true" outlineLevel="0" collapsed="false">
      <c r="B35" s="943" t="s">
        <v>807</v>
      </c>
      <c r="C35" s="538" t="n">
        <v>12</v>
      </c>
      <c r="D35" s="538" t="n">
        <v>28368</v>
      </c>
      <c r="E35" s="538" t="n">
        <v>4845</v>
      </c>
      <c r="F35" s="538" t="n">
        <v>5</v>
      </c>
      <c r="G35" s="538" t="n">
        <v>40215</v>
      </c>
      <c r="H35" s="954" t="n">
        <v>7483</v>
      </c>
    </row>
    <row r="36" customFormat="false" ht="12" hidden="false" customHeight="true" outlineLevel="0" collapsed="false">
      <c r="B36" s="943"/>
      <c r="C36" s="538"/>
      <c r="D36" s="538"/>
      <c r="E36" s="538"/>
      <c r="F36" s="538"/>
      <c r="G36" s="538"/>
      <c r="H36" s="954"/>
    </row>
    <row r="37" customFormat="false" ht="12" hidden="false" customHeight="true" outlineLevel="0" collapsed="false">
      <c r="A37" s="48" t="s">
        <v>1314</v>
      </c>
      <c r="B37" s="943" t="s">
        <v>805</v>
      </c>
      <c r="C37" s="538" t="n">
        <v>18</v>
      </c>
      <c r="D37" s="538" t="n">
        <v>119417</v>
      </c>
      <c r="E37" s="538" t="n">
        <v>19863</v>
      </c>
      <c r="F37" s="538" t="n">
        <v>22</v>
      </c>
      <c r="G37" s="538" t="n">
        <v>449015</v>
      </c>
      <c r="H37" s="954" t="n">
        <v>79555</v>
      </c>
    </row>
    <row r="38" customFormat="false" ht="12" hidden="false" customHeight="true" outlineLevel="0" collapsed="false">
      <c r="B38" s="943" t="s">
        <v>806</v>
      </c>
      <c r="C38" s="538" t="n">
        <v>3</v>
      </c>
      <c r="D38" s="538" t="n">
        <v>19398</v>
      </c>
      <c r="E38" s="538" t="n">
        <v>4822</v>
      </c>
      <c r="F38" s="538" t="n">
        <v>12</v>
      </c>
      <c r="G38" s="538" t="n">
        <v>372668</v>
      </c>
      <c r="H38" s="954" t="n">
        <v>64926</v>
      </c>
    </row>
    <row r="39" customFormat="false" ht="12" hidden="false" customHeight="true" outlineLevel="0" collapsed="false">
      <c r="B39" s="943" t="s">
        <v>807</v>
      </c>
      <c r="C39" s="538" t="n">
        <v>15</v>
      </c>
      <c r="D39" s="538" t="n">
        <v>100019</v>
      </c>
      <c r="E39" s="538" t="n">
        <v>15041</v>
      </c>
      <c r="F39" s="538" t="n">
        <v>10</v>
      </c>
      <c r="G39" s="538" t="n">
        <v>76347</v>
      </c>
      <c r="H39" s="954" t="n">
        <v>14629</v>
      </c>
    </row>
    <row r="40" customFormat="false" ht="12" hidden="false" customHeight="true" outlineLevel="0" collapsed="false">
      <c r="B40" s="943"/>
      <c r="C40" s="538"/>
      <c r="D40" s="538"/>
      <c r="E40" s="538"/>
      <c r="F40" s="538"/>
      <c r="G40" s="538"/>
      <c r="H40" s="954"/>
    </row>
    <row r="41" customFormat="false" ht="12" hidden="false" customHeight="true" outlineLevel="0" collapsed="false">
      <c r="A41" s="48" t="s">
        <v>1315</v>
      </c>
      <c r="B41" s="943" t="s">
        <v>805</v>
      </c>
      <c r="C41" s="538" t="n">
        <v>13</v>
      </c>
      <c r="D41" s="538" t="n">
        <v>51057</v>
      </c>
      <c r="E41" s="538" t="n">
        <v>10332</v>
      </c>
      <c r="F41" s="538" t="n">
        <v>48</v>
      </c>
      <c r="G41" s="538" t="n">
        <v>499836</v>
      </c>
      <c r="H41" s="954" t="n">
        <v>101107</v>
      </c>
    </row>
    <row r="42" customFormat="false" ht="12" hidden="false" customHeight="true" outlineLevel="0" collapsed="false">
      <c r="B42" s="943" t="s">
        <v>806</v>
      </c>
      <c r="C42" s="538" t="n">
        <v>4</v>
      </c>
      <c r="D42" s="538" t="n">
        <v>31480</v>
      </c>
      <c r="E42" s="538" t="n">
        <v>6101</v>
      </c>
      <c r="F42" s="538" t="n">
        <v>33</v>
      </c>
      <c r="G42" s="538" t="n">
        <v>346271</v>
      </c>
      <c r="H42" s="954" t="n">
        <v>74298</v>
      </c>
    </row>
    <row r="43" customFormat="false" ht="12" hidden="false" customHeight="true" outlineLevel="0" collapsed="false">
      <c r="B43" s="943" t="s">
        <v>807</v>
      </c>
      <c r="C43" s="538" t="n">
        <v>9</v>
      </c>
      <c r="D43" s="538" t="n">
        <v>19577</v>
      </c>
      <c r="E43" s="538" t="n">
        <v>4231</v>
      </c>
      <c r="F43" s="538" t="n">
        <v>15</v>
      </c>
      <c r="G43" s="538" t="n">
        <v>153565</v>
      </c>
      <c r="H43" s="954" t="n">
        <v>26809</v>
      </c>
    </row>
    <row r="44" customFormat="false" ht="12" hidden="false" customHeight="true" outlineLevel="0" collapsed="false">
      <c r="B44" s="943"/>
      <c r="C44" s="672"/>
      <c r="D44" s="672"/>
      <c r="E44" s="672"/>
      <c r="F44" s="672"/>
      <c r="G44" s="672"/>
      <c r="H44" s="721"/>
    </row>
    <row r="45" customFormat="false" ht="12" hidden="false" customHeight="true" outlineLevel="0" collapsed="false">
      <c r="A45" s="48" t="s">
        <v>1316</v>
      </c>
      <c r="B45" s="943" t="s">
        <v>805</v>
      </c>
      <c r="C45" s="538" t="n">
        <v>5</v>
      </c>
      <c r="D45" s="538" t="n">
        <v>23127</v>
      </c>
      <c r="E45" s="538" t="n">
        <v>4675</v>
      </c>
      <c r="F45" s="538" t="n">
        <v>6</v>
      </c>
      <c r="G45" s="538" t="n">
        <v>32354</v>
      </c>
      <c r="H45" s="954" t="n">
        <v>7482</v>
      </c>
    </row>
    <row r="46" customFormat="false" ht="12" hidden="false" customHeight="true" outlineLevel="0" collapsed="false">
      <c r="B46" s="943" t="s">
        <v>806</v>
      </c>
      <c r="C46" s="538" t="s">
        <v>1209</v>
      </c>
      <c r="D46" s="538" t="s">
        <v>1209</v>
      </c>
      <c r="E46" s="538" t="s">
        <v>1209</v>
      </c>
      <c r="F46" s="538" t="n">
        <v>3</v>
      </c>
      <c r="G46" s="538" t="n">
        <v>20623</v>
      </c>
      <c r="H46" s="954" t="n">
        <v>5582</v>
      </c>
    </row>
    <row r="47" customFormat="false" ht="12" hidden="false" customHeight="true" outlineLevel="0" collapsed="false">
      <c r="B47" s="943" t="s">
        <v>807</v>
      </c>
      <c r="C47" s="538" t="n">
        <v>5</v>
      </c>
      <c r="D47" s="538" t="n">
        <v>23127</v>
      </c>
      <c r="E47" s="538" t="n">
        <v>4675</v>
      </c>
      <c r="F47" s="538" t="n">
        <v>3</v>
      </c>
      <c r="G47" s="538" t="n">
        <v>11731</v>
      </c>
      <c r="H47" s="954" t="n">
        <v>1900</v>
      </c>
    </row>
    <row r="48" customFormat="false" ht="12" hidden="false" customHeight="true" outlineLevel="0" collapsed="false">
      <c r="B48" s="943"/>
      <c r="C48" s="538"/>
      <c r="D48" s="538"/>
      <c r="E48" s="538"/>
      <c r="F48" s="538"/>
      <c r="G48" s="538"/>
      <c r="H48" s="954"/>
    </row>
    <row r="49" customFormat="false" ht="12" hidden="false" customHeight="true" outlineLevel="0" collapsed="false">
      <c r="A49" s="48" t="s">
        <v>1317</v>
      </c>
      <c r="B49" s="943" t="s">
        <v>805</v>
      </c>
      <c r="C49" s="538" t="n">
        <v>15</v>
      </c>
      <c r="D49" s="538" t="n">
        <v>115974</v>
      </c>
      <c r="E49" s="538" t="n">
        <v>23010</v>
      </c>
      <c r="F49" s="538" t="n">
        <v>11</v>
      </c>
      <c r="G49" s="538" t="n">
        <v>321218</v>
      </c>
      <c r="H49" s="954" t="n">
        <v>70591</v>
      </c>
    </row>
    <row r="50" customFormat="false" ht="12" hidden="false" customHeight="true" outlineLevel="0" collapsed="false">
      <c r="B50" s="943" t="s">
        <v>806</v>
      </c>
      <c r="C50" s="538" t="n">
        <v>2</v>
      </c>
      <c r="D50" s="538" t="n">
        <v>52309</v>
      </c>
      <c r="E50" s="538" t="n">
        <v>11125</v>
      </c>
      <c r="F50" s="538" t="n">
        <v>7</v>
      </c>
      <c r="G50" s="538" t="n">
        <v>264884</v>
      </c>
      <c r="H50" s="954" t="n">
        <v>59633</v>
      </c>
    </row>
    <row r="51" customFormat="false" ht="12" hidden="false" customHeight="true" outlineLevel="0" collapsed="false">
      <c r="B51" s="943" t="s">
        <v>807</v>
      </c>
      <c r="C51" s="538" t="n">
        <v>13</v>
      </c>
      <c r="D51" s="538" t="n">
        <v>63665</v>
      </c>
      <c r="E51" s="538" t="n">
        <v>11885</v>
      </c>
      <c r="F51" s="538" t="n">
        <v>4</v>
      </c>
      <c r="G51" s="538" t="n">
        <v>56334</v>
      </c>
      <c r="H51" s="954" t="n">
        <v>10958</v>
      </c>
    </row>
    <row r="52" customFormat="false" ht="12" hidden="false" customHeight="true" outlineLevel="0" collapsed="false">
      <c r="B52" s="943"/>
      <c r="C52" s="538"/>
      <c r="D52" s="538"/>
      <c r="E52" s="538"/>
      <c r="F52" s="538"/>
      <c r="G52" s="538"/>
      <c r="H52" s="954"/>
    </row>
    <row r="53" customFormat="false" ht="12" hidden="false" customHeight="true" outlineLevel="0" collapsed="false">
      <c r="A53" s="48" t="s">
        <v>1232</v>
      </c>
      <c r="B53" s="943" t="s">
        <v>805</v>
      </c>
      <c r="C53" s="538" t="n">
        <v>8</v>
      </c>
      <c r="D53" s="538" t="n">
        <v>137793</v>
      </c>
      <c r="E53" s="538" t="n">
        <v>14685</v>
      </c>
      <c r="F53" s="538" t="n">
        <v>5</v>
      </c>
      <c r="G53" s="538" t="n">
        <v>191580</v>
      </c>
      <c r="H53" s="954" t="n">
        <v>28722</v>
      </c>
    </row>
    <row r="54" customFormat="false" ht="12" hidden="false" customHeight="true" outlineLevel="0" collapsed="false">
      <c r="B54" s="943" t="s">
        <v>806</v>
      </c>
      <c r="C54" s="538" t="n">
        <v>2</v>
      </c>
      <c r="D54" s="538" t="n">
        <v>122831</v>
      </c>
      <c r="E54" s="538" t="n">
        <v>12132</v>
      </c>
      <c r="F54" s="538" t="n">
        <v>5</v>
      </c>
      <c r="G54" s="538" t="n">
        <v>190622</v>
      </c>
      <c r="H54" s="954" t="n">
        <v>28447</v>
      </c>
    </row>
    <row r="55" customFormat="false" ht="12" hidden="false" customHeight="true" outlineLevel="0" collapsed="false">
      <c r="B55" s="943" t="s">
        <v>807</v>
      </c>
      <c r="C55" s="538" t="n">
        <v>6</v>
      </c>
      <c r="D55" s="538" t="n">
        <v>14962</v>
      </c>
      <c r="E55" s="538" t="n">
        <v>2553</v>
      </c>
      <c r="F55" s="538" t="s">
        <v>1209</v>
      </c>
      <c r="G55" s="538" t="n">
        <v>958</v>
      </c>
      <c r="H55" s="954" t="n">
        <v>275</v>
      </c>
    </row>
    <row r="56" customFormat="false" ht="12" hidden="false" customHeight="true" outlineLevel="0" collapsed="false">
      <c r="B56" s="943"/>
      <c r="C56" s="538"/>
      <c r="D56" s="538"/>
      <c r="E56" s="538"/>
      <c r="F56" s="538"/>
      <c r="G56" s="538"/>
      <c r="H56" s="954"/>
    </row>
    <row r="57" customFormat="false" ht="12" hidden="false" customHeight="true" outlineLevel="0" collapsed="false">
      <c r="A57" s="48" t="s">
        <v>1318</v>
      </c>
      <c r="B57" s="943" t="s">
        <v>805</v>
      </c>
      <c r="C57" s="538" t="n">
        <v>13</v>
      </c>
      <c r="D57" s="538" t="n">
        <v>81204</v>
      </c>
      <c r="E57" s="538" t="n">
        <v>15755</v>
      </c>
      <c r="F57" s="538" t="n">
        <v>18</v>
      </c>
      <c r="G57" s="538" t="n">
        <v>223975</v>
      </c>
      <c r="H57" s="954" t="n">
        <v>41973</v>
      </c>
    </row>
    <row r="58" customFormat="false" ht="12" hidden="false" customHeight="true" outlineLevel="0" collapsed="false">
      <c r="B58" s="943" t="s">
        <v>806</v>
      </c>
      <c r="C58" s="538" t="n">
        <v>3</v>
      </c>
      <c r="D58" s="538" t="n">
        <v>58137</v>
      </c>
      <c r="E58" s="538" t="n">
        <v>12140</v>
      </c>
      <c r="F58" s="538" t="n">
        <v>14</v>
      </c>
      <c r="G58" s="538" t="n">
        <v>161563</v>
      </c>
      <c r="H58" s="954" t="n">
        <v>29580</v>
      </c>
    </row>
    <row r="59" customFormat="false" ht="12" hidden="false" customHeight="true" outlineLevel="0" collapsed="false">
      <c r="B59" s="943" t="s">
        <v>807</v>
      </c>
      <c r="C59" s="538" t="n">
        <v>10</v>
      </c>
      <c r="D59" s="538" t="n">
        <v>23067</v>
      </c>
      <c r="E59" s="538" t="n">
        <v>3615</v>
      </c>
      <c r="F59" s="538" t="n">
        <v>4</v>
      </c>
      <c r="G59" s="538" t="n">
        <v>62412</v>
      </c>
      <c r="H59" s="954" t="n">
        <v>12393</v>
      </c>
    </row>
    <row r="60" customFormat="false" ht="12" hidden="false" customHeight="true" outlineLevel="0" collapsed="false">
      <c r="B60" s="943"/>
      <c r="C60" s="538"/>
      <c r="D60" s="538"/>
      <c r="E60" s="538"/>
      <c r="F60" s="538"/>
      <c r="G60" s="538"/>
      <c r="H60" s="954"/>
    </row>
    <row r="61" customFormat="false" ht="12" hidden="false" customHeight="true" outlineLevel="0" collapsed="false">
      <c r="A61" s="48" t="s">
        <v>1319</v>
      </c>
      <c r="B61" s="943" t="s">
        <v>805</v>
      </c>
      <c r="C61" s="538" t="n">
        <v>13</v>
      </c>
      <c r="D61" s="538" t="n">
        <v>41921</v>
      </c>
      <c r="E61" s="538" t="n">
        <v>8565</v>
      </c>
      <c r="F61" s="538" t="n">
        <v>17</v>
      </c>
      <c r="G61" s="538" t="n">
        <v>378674</v>
      </c>
      <c r="H61" s="954" t="n">
        <v>69086</v>
      </c>
    </row>
    <row r="62" customFormat="false" ht="12" hidden="false" customHeight="true" outlineLevel="0" collapsed="false">
      <c r="B62" s="943" t="s">
        <v>806</v>
      </c>
      <c r="C62" s="538" t="n">
        <v>3</v>
      </c>
      <c r="D62" s="538" t="n">
        <v>28644</v>
      </c>
      <c r="E62" s="538" t="n">
        <v>5767</v>
      </c>
      <c r="F62" s="538" t="n">
        <v>13</v>
      </c>
      <c r="G62" s="538" t="n">
        <v>327775</v>
      </c>
      <c r="H62" s="954" t="n">
        <v>59951</v>
      </c>
    </row>
    <row r="63" customFormat="false" ht="12" hidden="false" customHeight="true" outlineLevel="0" collapsed="false">
      <c r="B63" s="943" t="s">
        <v>807</v>
      </c>
      <c r="C63" s="538" t="n">
        <v>10</v>
      </c>
      <c r="D63" s="538" t="n">
        <v>13277</v>
      </c>
      <c r="E63" s="538" t="n">
        <v>2798</v>
      </c>
      <c r="F63" s="538" t="n">
        <v>4</v>
      </c>
      <c r="G63" s="538" t="n">
        <v>50899</v>
      </c>
      <c r="H63" s="954" t="n">
        <v>9135</v>
      </c>
    </row>
    <row r="64" customFormat="false" ht="12" hidden="false" customHeight="true" outlineLevel="0" collapsed="false">
      <c r="B64" s="943"/>
      <c r="C64" s="538"/>
      <c r="D64" s="538"/>
      <c r="E64" s="538"/>
      <c r="F64" s="538"/>
      <c r="G64" s="538"/>
      <c r="H64" s="954"/>
    </row>
    <row r="65" customFormat="false" ht="12" hidden="false" customHeight="true" outlineLevel="0" collapsed="false">
      <c r="A65" s="48" t="s">
        <v>1320</v>
      </c>
      <c r="B65" s="943" t="s">
        <v>805</v>
      </c>
      <c r="C65" s="538" t="n">
        <v>11</v>
      </c>
      <c r="D65" s="538" t="n">
        <v>59097</v>
      </c>
      <c r="E65" s="538" t="n">
        <v>11929</v>
      </c>
      <c r="F65" s="538" t="n">
        <v>2</v>
      </c>
      <c r="G65" s="538" t="n">
        <v>35940</v>
      </c>
      <c r="H65" s="954" t="n">
        <v>5535</v>
      </c>
    </row>
    <row r="66" customFormat="false" ht="12" hidden="false" customHeight="true" outlineLevel="0" collapsed="false">
      <c r="B66" s="943" t="s">
        <v>806</v>
      </c>
      <c r="C66" s="538" t="n">
        <v>2</v>
      </c>
      <c r="D66" s="538" t="n">
        <v>47087</v>
      </c>
      <c r="E66" s="538" t="n">
        <v>9343</v>
      </c>
      <c r="F66" s="538" t="n">
        <v>2</v>
      </c>
      <c r="G66" s="538" t="n">
        <v>29009</v>
      </c>
      <c r="H66" s="954" t="n">
        <v>4420</v>
      </c>
    </row>
    <row r="67" customFormat="false" ht="12" hidden="false" customHeight="true" outlineLevel="0" collapsed="false">
      <c r="B67" s="943" t="s">
        <v>807</v>
      </c>
      <c r="C67" s="538" t="n">
        <v>9</v>
      </c>
      <c r="D67" s="538" t="n">
        <v>12010</v>
      </c>
      <c r="E67" s="538" t="n">
        <v>2586</v>
      </c>
      <c r="F67" s="538" t="s">
        <v>1209</v>
      </c>
      <c r="G67" s="538" t="n">
        <v>6931</v>
      </c>
      <c r="H67" s="954" t="n">
        <v>1115</v>
      </c>
    </row>
    <row r="68" customFormat="false" ht="12" hidden="false" customHeight="true" outlineLevel="0" collapsed="false">
      <c r="B68" s="943"/>
      <c r="C68" s="538"/>
      <c r="D68" s="538"/>
      <c r="E68" s="538"/>
      <c r="F68" s="538"/>
      <c r="G68" s="538"/>
      <c r="H68" s="954"/>
    </row>
    <row r="69" customFormat="false" ht="12" hidden="false" customHeight="true" outlineLevel="0" collapsed="false">
      <c r="A69" s="48" t="s">
        <v>1321</v>
      </c>
      <c r="B69" s="943" t="s">
        <v>805</v>
      </c>
      <c r="C69" s="538" t="n">
        <v>16</v>
      </c>
      <c r="D69" s="538" t="n">
        <v>40753</v>
      </c>
      <c r="E69" s="538" t="n">
        <v>8899</v>
      </c>
      <c r="F69" s="538" t="n">
        <v>9</v>
      </c>
      <c r="G69" s="538" t="n">
        <v>87829</v>
      </c>
      <c r="H69" s="954" t="n">
        <v>20732</v>
      </c>
    </row>
    <row r="70" customFormat="false" ht="12" hidden="false" customHeight="true" outlineLevel="0" collapsed="false">
      <c r="B70" s="943" t="s">
        <v>806</v>
      </c>
      <c r="C70" s="538" t="n">
        <v>3</v>
      </c>
      <c r="D70" s="538" t="n">
        <v>23530</v>
      </c>
      <c r="E70" s="538" t="n">
        <v>5508</v>
      </c>
      <c r="F70" s="538" t="n">
        <v>5</v>
      </c>
      <c r="G70" s="538" t="n">
        <v>72805</v>
      </c>
      <c r="H70" s="954" t="n">
        <v>17009</v>
      </c>
    </row>
    <row r="71" customFormat="false" ht="12" hidden="false" customHeight="true" outlineLevel="0" collapsed="false">
      <c r="B71" s="943" t="s">
        <v>807</v>
      </c>
      <c r="C71" s="538" t="n">
        <v>13</v>
      </c>
      <c r="D71" s="538" t="n">
        <v>17223</v>
      </c>
      <c r="E71" s="538" t="n">
        <v>3391</v>
      </c>
      <c r="F71" s="538" t="n">
        <v>4</v>
      </c>
      <c r="G71" s="538" t="n">
        <v>15024</v>
      </c>
      <c r="H71" s="954" t="n">
        <v>3723</v>
      </c>
    </row>
    <row r="72" customFormat="false" ht="12" hidden="false" customHeight="true" outlineLevel="0" collapsed="false">
      <c r="B72" s="943"/>
      <c r="C72" s="538"/>
      <c r="D72" s="538"/>
      <c r="E72" s="538"/>
      <c r="F72" s="538"/>
      <c r="G72" s="538"/>
      <c r="H72" s="954"/>
    </row>
    <row r="73" customFormat="false" ht="12" hidden="false" customHeight="true" outlineLevel="0" collapsed="false">
      <c r="A73" s="48" t="s">
        <v>1322</v>
      </c>
      <c r="B73" s="943" t="s">
        <v>805</v>
      </c>
      <c r="C73" s="538" t="n">
        <v>32</v>
      </c>
      <c r="D73" s="538" t="n">
        <v>82945</v>
      </c>
      <c r="E73" s="538" t="n">
        <v>14247</v>
      </c>
      <c r="F73" s="538" t="n">
        <v>30</v>
      </c>
      <c r="G73" s="538" t="n">
        <v>218915</v>
      </c>
      <c r="H73" s="954" t="n">
        <v>44560</v>
      </c>
    </row>
    <row r="74" customFormat="false" ht="12" hidden="false" customHeight="true" outlineLevel="0" collapsed="false">
      <c r="B74" s="943" t="s">
        <v>806</v>
      </c>
      <c r="C74" s="538" t="n">
        <v>3</v>
      </c>
      <c r="D74" s="538" t="n">
        <v>21877</v>
      </c>
      <c r="E74" s="538" t="n">
        <v>2778</v>
      </c>
      <c r="F74" s="538" t="n">
        <v>14</v>
      </c>
      <c r="G74" s="538" t="n">
        <v>134446</v>
      </c>
      <c r="H74" s="954" t="n">
        <v>28885</v>
      </c>
    </row>
    <row r="75" customFormat="false" ht="12" hidden="false" customHeight="true" outlineLevel="0" collapsed="false">
      <c r="B75" s="943" t="s">
        <v>807</v>
      </c>
      <c r="C75" s="538" t="n">
        <v>29</v>
      </c>
      <c r="D75" s="538" t="n">
        <v>61068</v>
      </c>
      <c r="E75" s="538" t="n">
        <v>11469</v>
      </c>
      <c r="F75" s="538" t="n">
        <v>16</v>
      </c>
      <c r="G75" s="538" t="n">
        <v>84469</v>
      </c>
      <c r="H75" s="954" t="n">
        <v>15675</v>
      </c>
    </row>
    <row r="76" customFormat="false" ht="12" hidden="false" customHeight="true" outlineLevel="0" collapsed="false">
      <c r="B76" s="943"/>
      <c r="C76" s="538"/>
      <c r="D76" s="538"/>
      <c r="E76" s="538"/>
      <c r="F76" s="538"/>
      <c r="G76" s="538"/>
      <c r="H76" s="954"/>
    </row>
    <row r="77" customFormat="false" ht="12" hidden="false" customHeight="true" outlineLevel="0" collapsed="false">
      <c r="A77" s="48" t="s">
        <v>1323</v>
      </c>
      <c r="B77" s="943" t="s">
        <v>805</v>
      </c>
      <c r="C77" s="538" t="n">
        <v>19</v>
      </c>
      <c r="D77" s="538" t="n">
        <v>22567</v>
      </c>
      <c r="E77" s="538" t="n">
        <v>5082</v>
      </c>
      <c r="F77" s="538" t="n">
        <v>7</v>
      </c>
      <c r="G77" s="538" t="n">
        <v>76624</v>
      </c>
      <c r="H77" s="954" t="n">
        <v>15113</v>
      </c>
    </row>
    <row r="78" customFormat="false" ht="12" hidden="false" customHeight="true" outlineLevel="0" collapsed="false">
      <c r="B78" s="943" t="s">
        <v>806</v>
      </c>
      <c r="C78" s="538" t="n">
        <v>9</v>
      </c>
      <c r="D78" s="538" t="n">
        <v>12382</v>
      </c>
      <c r="E78" s="538" t="n">
        <v>2977</v>
      </c>
      <c r="F78" s="538" t="n">
        <v>5</v>
      </c>
      <c r="G78" s="538" t="n">
        <v>47292</v>
      </c>
      <c r="H78" s="954" t="n">
        <v>8834</v>
      </c>
    </row>
    <row r="79" customFormat="false" ht="12" hidden="false" customHeight="true" outlineLevel="0" collapsed="false">
      <c r="B79" s="943" t="s">
        <v>807</v>
      </c>
      <c r="C79" s="538" t="n">
        <v>10</v>
      </c>
      <c r="D79" s="538" t="n">
        <v>10185</v>
      </c>
      <c r="E79" s="538" t="n">
        <v>2105</v>
      </c>
      <c r="F79" s="538" t="n">
        <v>2</v>
      </c>
      <c r="G79" s="538" t="n">
        <v>29332</v>
      </c>
      <c r="H79" s="954" t="n">
        <v>6279</v>
      </c>
    </row>
    <row r="80" customFormat="false" ht="15.95" hidden="false" customHeight="true" outlineLevel="0" collapsed="false">
      <c r="A80" s="57"/>
      <c r="B80" s="57"/>
      <c r="C80" s="971"/>
      <c r="D80" s="971"/>
      <c r="E80" s="971"/>
      <c r="F80" s="971"/>
      <c r="G80" s="971"/>
      <c r="H80" s="971"/>
    </row>
    <row r="81" customFormat="false" ht="15.95" hidden="false" customHeight="true" outlineLevel="0" collapsed="false"/>
    <row r="82" customFormat="false" ht="15.95" hidden="false" customHeight="true" outlineLevel="0" collapsed="false"/>
    <row r="83" customFormat="false" ht="15.95" hidden="false" customHeight="true" outlineLevel="0" collapsed="false"/>
    <row r="84" customFormat="false" ht="15.95" hidden="false" customHeight="true" outlineLevel="0" collapsed="false"/>
    <row r="85" customFormat="false" ht="15.95" hidden="false" customHeight="true" outlineLevel="0" collapsed="false"/>
    <row r="86" customFormat="false" ht="15.95" hidden="false" customHeight="true" outlineLevel="0" collapsed="false"/>
    <row r="87" customFormat="false" ht="15.95" hidden="false" customHeight="true" outlineLevel="0" collapsed="false"/>
    <row r="88" customFormat="false" ht="15.95" hidden="false" customHeight="true" outlineLevel="0" collapsed="false"/>
    <row r="89" customFormat="false" ht="15.95" hidden="false" customHeight="true" outlineLevel="0" collapsed="false"/>
    <row r="90" customFormat="false" ht="15.95" hidden="false" customHeight="true" outlineLevel="0" collapsed="false"/>
    <row r="91" customFormat="false" ht="15.95" hidden="false" customHeight="true" outlineLevel="0" collapsed="false"/>
    <row r="92" customFormat="false" ht="15.95" hidden="false" customHeight="true" outlineLevel="0" collapsed="false"/>
    <row r="93" customFormat="false" ht="15.95" hidden="false" customHeight="true" outlineLevel="0" collapsed="false"/>
    <row r="94" customFormat="false" ht="15.95" hidden="false" customHeight="true" outlineLevel="0" collapsed="false"/>
    <row r="95" customFormat="false" ht="15.95" hidden="false" customHeight="true" outlineLevel="0" collapsed="false"/>
    <row r="96" customFormat="false" ht="15.95" hidden="false" customHeight="true" outlineLevel="0" collapsed="false"/>
    <row r="97" customFormat="false" ht="15.95" hidden="false" customHeight="true" outlineLevel="0" collapsed="false"/>
    <row r="98" customFormat="false" ht="15.95" hidden="false" customHeight="true" outlineLevel="0" collapsed="false"/>
    <row r="99" customFormat="false" ht="15.95" hidden="false" customHeight="true" outlineLevel="0" collapsed="false"/>
    <row r="100" customFormat="false" ht="15.95" hidden="false" customHeight="true" outlineLevel="0" collapsed="false"/>
    <row r="101" customFormat="false" ht="15.95" hidden="false" customHeight="true" outlineLevel="0" collapsed="false"/>
    <row r="102" customFormat="false" ht="15.95" hidden="false" customHeight="true" outlineLevel="0" collapsed="false"/>
    <row r="103" customFormat="false" ht="15.95" hidden="false" customHeight="true" outlineLevel="0" collapsed="false"/>
    <row r="104" customFormat="false" ht="15.95" hidden="false" customHeight="true" outlineLevel="0" collapsed="false"/>
    <row r="105" customFormat="false" ht="15.95" hidden="false" customHeight="true" outlineLevel="0" collapsed="false"/>
    <row r="106" customFormat="false" ht="15.95" hidden="false" customHeight="true" outlineLevel="0" collapsed="false"/>
    <row r="107" customFormat="false" ht="15.95" hidden="false" customHeight="true" outlineLevel="0" collapsed="false"/>
    <row r="108" customFormat="false" ht="15.95" hidden="false" customHeight="true" outlineLevel="0" collapsed="false"/>
    <row r="109" customFormat="false" ht="15.95" hidden="false" customHeight="true" outlineLevel="0" collapsed="false"/>
    <row r="110" customFormat="false" ht="15.95" hidden="false" customHeight="true" outlineLevel="0" collapsed="false"/>
    <row r="111" customFormat="false" ht="15.95" hidden="false" customHeight="true" outlineLevel="0" collapsed="false"/>
    <row r="112" customFormat="false" ht="15.95" hidden="false" customHeight="true" outlineLevel="0" collapsed="false"/>
    <row r="113" customFormat="false" ht="15.95" hidden="false" customHeight="true" outlineLevel="0" collapsed="false"/>
    <row r="114" customFormat="false" ht="15.95" hidden="false" customHeight="true" outlineLevel="0" collapsed="false"/>
    <row r="115" customFormat="false" ht="15.95" hidden="false" customHeight="true" outlineLevel="0" collapsed="false"/>
    <row r="116" customFormat="false" ht="15.95" hidden="false" customHeight="true" outlineLevel="0" collapsed="false"/>
    <row r="117" customFormat="false" ht="15.95" hidden="false" customHeight="true" outlineLevel="0" collapsed="false"/>
    <row r="118" customFormat="false" ht="15.95" hidden="false" customHeight="true" outlineLevel="0" collapsed="false"/>
  </sheetData>
  <mergeCells count="14">
    <mergeCell ref="A2:I2"/>
    <mergeCell ref="A3:H3"/>
    <mergeCell ref="A5:I5"/>
    <mergeCell ref="A6:H6"/>
    <mergeCell ref="A7:B9"/>
    <mergeCell ref="C7:E9"/>
    <mergeCell ref="F7:H9"/>
    <mergeCell ref="A10:B12"/>
    <mergeCell ref="C10:C12"/>
    <mergeCell ref="D10:D12"/>
    <mergeCell ref="E10:E12"/>
    <mergeCell ref="F10:F12"/>
    <mergeCell ref="G10:G12"/>
    <mergeCell ref="H10:H12"/>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48" width="21.84"/>
    <col collapsed="false" customWidth="true" hidden="false" outlineLevel="0" max="2" min="2" style="945" width="2.56"/>
    <col collapsed="false" customWidth="true" hidden="false" outlineLevel="0" max="3" min="3" style="48" width="8.41"/>
    <col collapsed="false" customWidth="true" hidden="false" outlineLevel="0" max="4" min="4" style="48" width="12.42"/>
    <col collapsed="false" customWidth="true" hidden="false" outlineLevel="0" max="5" min="5" style="48" width="13.85"/>
    <col collapsed="false" customWidth="true" hidden="false" outlineLevel="0" max="6" min="6" style="48" width="10.13"/>
    <col collapsed="false" customWidth="true" hidden="false" outlineLevel="0" max="7" min="7" style="48" width="11.85"/>
    <col collapsed="false" customWidth="true" hidden="false" outlineLevel="0" max="8" min="8" style="48" width="13.99"/>
    <col collapsed="false" customWidth="false" hidden="false" outlineLevel="0" max="257" min="9" style="48" width="9.14"/>
  </cols>
  <sheetData>
    <row r="2" customFormat="false" ht="12.75" hidden="false" customHeight="false" outlineLevel="0" collapsed="false">
      <c r="A2" s="70" t="s">
        <v>1324</v>
      </c>
    </row>
    <row r="3" customFormat="false" ht="13.5" hidden="false" customHeight="true" outlineLevel="0" collapsed="false">
      <c r="A3" s="70" t="s">
        <v>1325</v>
      </c>
    </row>
    <row r="4" customFormat="false" ht="12" hidden="false" customHeight="true" outlineLevel="0" collapsed="false">
      <c r="A4" s="221" t="s">
        <v>1326</v>
      </c>
      <c r="B4" s="972"/>
      <c r="C4" s="221"/>
      <c r="D4" s="221"/>
      <c r="E4" s="221"/>
      <c r="F4" s="221"/>
      <c r="G4" s="221"/>
      <c r="H4" s="221"/>
    </row>
    <row r="5" customFormat="false" ht="12.75" hidden="false" customHeight="true" outlineLevel="0" collapsed="false">
      <c r="A5" s="543" t="s">
        <v>1327</v>
      </c>
      <c r="B5" s="973"/>
      <c r="C5" s="543"/>
      <c r="D5" s="543"/>
      <c r="E5" s="543"/>
      <c r="F5" s="543"/>
      <c r="G5" s="543"/>
      <c r="H5" s="543"/>
    </row>
    <row r="6" customFormat="false" ht="12.75" hidden="false" customHeight="true" outlineLevel="0" collapsed="false">
      <c r="A6" s="601" t="s">
        <v>1217</v>
      </c>
      <c r="B6" s="974"/>
      <c r="C6" s="196" t="s">
        <v>1328</v>
      </c>
      <c r="D6" s="196"/>
      <c r="E6" s="196"/>
      <c r="F6" s="947" t="s">
        <v>1329</v>
      </c>
      <c r="G6" s="947"/>
      <c r="H6" s="947"/>
    </row>
    <row r="7" customFormat="false" ht="30" hidden="false" customHeight="true" outlineLevel="0" collapsed="false">
      <c r="A7" s="601"/>
      <c r="B7" s="943"/>
      <c r="C7" s="196"/>
      <c r="D7" s="196"/>
      <c r="E7" s="196"/>
      <c r="F7" s="947"/>
      <c r="G7" s="947"/>
      <c r="H7" s="947"/>
    </row>
    <row r="8" customFormat="false" ht="48" hidden="false" customHeight="true" outlineLevel="0" collapsed="false">
      <c r="A8" s="975" t="s">
        <v>1330</v>
      </c>
      <c r="B8" s="943"/>
      <c r="C8" s="266" t="s">
        <v>1197</v>
      </c>
      <c r="D8" s="268" t="s">
        <v>1271</v>
      </c>
      <c r="E8" s="268" t="s">
        <v>1199</v>
      </c>
      <c r="F8" s="266" t="s">
        <v>1197</v>
      </c>
      <c r="G8" s="268" t="s">
        <v>1271</v>
      </c>
      <c r="H8" s="600" t="s">
        <v>1199</v>
      </c>
      <c r="I8" s="57"/>
    </row>
    <row r="9" customFormat="false" ht="11.25" hidden="false" customHeight="true" outlineLevel="0" collapsed="false">
      <c r="A9" s="975"/>
      <c r="B9" s="943"/>
      <c r="C9" s="266"/>
      <c r="D9" s="268"/>
      <c r="E9" s="268"/>
      <c r="F9" s="266"/>
      <c r="G9" s="268"/>
      <c r="H9" s="600"/>
      <c r="I9" s="57"/>
    </row>
    <row r="10" customFormat="false" ht="9" hidden="false" customHeight="true" outlineLevel="0" collapsed="false">
      <c r="A10" s="975"/>
      <c r="B10" s="976"/>
      <c r="C10" s="266"/>
      <c r="D10" s="268"/>
      <c r="E10" s="268"/>
      <c r="F10" s="266"/>
      <c r="G10" s="268"/>
      <c r="H10" s="600"/>
      <c r="I10" s="57"/>
    </row>
    <row r="11" s="70" customFormat="true" ht="16.5" hidden="false" customHeight="true" outlineLevel="0" collapsed="false">
      <c r="A11" s="70" t="s">
        <v>1331</v>
      </c>
      <c r="B11" s="941" t="s">
        <v>805</v>
      </c>
      <c r="C11" s="663" t="n">
        <v>175</v>
      </c>
      <c r="D11" s="663" t="n">
        <v>1188786</v>
      </c>
      <c r="E11" s="663" t="n">
        <v>259015</v>
      </c>
      <c r="F11" s="663" t="n">
        <v>353</v>
      </c>
      <c r="G11" s="663" t="n">
        <v>2549559</v>
      </c>
      <c r="H11" s="958" t="n">
        <v>378646</v>
      </c>
    </row>
    <row r="12" s="70" customFormat="true" ht="12" hidden="false" customHeight="true" outlineLevel="0" collapsed="false">
      <c r="B12" s="941" t="s">
        <v>806</v>
      </c>
      <c r="C12" s="663" t="n">
        <v>120</v>
      </c>
      <c r="D12" s="663" t="n">
        <v>995631</v>
      </c>
      <c r="E12" s="663" t="n">
        <v>218234</v>
      </c>
      <c r="F12" s="663" t="n">
        <v>141</v>
      </c>
      <c r="G12" s="663" t="n">
        <v>1737655</v>
      </c>
      <c r="H12" s="958" t="n">
        <v>258905</v>
      </c>
    </row>
    <row r="13" s="70" customFormat="true" ht="12" hidden="false" customHeight="true" outlineLevel="0" collapsed="false">
      <c r="B13" s="941" t="s">
        <v>807</v>
      </c>
      <c r="C13" s="663" t="n">
        <v>55</v>
      </c>
      <c r="D13" s="663" t="n">
        <v>193155</v>
      </c>
      <c r="E13" s="663" t="n">
        <v>40781</v>
      </c>
      <c r="F13" s="663" t="n">
        <v>212</v>
      </c>
      <c r="G13" s="663" t="n">
        <v>811904</v>
      </c>
      <c r="H13" s="958" t="n">
        <v>119741</v>
      </c>
    </row>
    <row r="14" customFormat="false" ht="12" hidden="false" customHeight="true" outlineLevel="0" collapsed="false">
      <c r="B14" s="943"/>
      <c r="C14" s="672"/>
      <c r="D14" s="672"/>
      <c r="E14" s="672"/>
      <c r="F14" s="672"/>
      <c r="G14" s="672"/>
      <c r="H14" s="960"/>
    </row>
    <row r="15" customFormat="false" ht="12" hidden="false" customHeight="true" outlineLevel="0" collapsed="false">
      <c r="A15" s="48" t="s">
        <v>1332</v>
      </c>
      <c r="B15" s="943" t="s">
        <v>805</v>
      </c>
      <c r="C15" s="672" t="n">
        <v>8</v>
      </c>
      <c r="D15" s="672" t="n">
        <v>88656</v>
      </c>
      <c r="E15" s="672" t="n">
        <v>21154</v>
      </c>
      <c r="F15" s="672" t="n">
        <v>26</v>
      </c>
      <c r="G15" s="672" t="n">
        <v>152885</v>
      </c>
      <c r="H15" s="960" t="n">
        <v>25522</v>
      </c>
    </row>
    <row r="16" customFormat="false" ht="12" hidden="false" customHeight="true" outlineLevel="0" collapsed="false">
      <c r="B16" s="943" t="s">
        <v>806</v>
      </c>
      <c r="C16" s="672" t="n">
        <v>7</v>
      </c>
      <c r="D16" s="672" t="n">
        <v>87649</v>
      </c>
      <c r="E16" s="672" t="n">
        <v>20847</v>
      </c>
      <c r="F16" s="672" t="n">
        <v>9</v>
      </c>
      <c r="G16" s="672" t="n">
        <v>83061</v>
      </c>
      <c r="H16" s="960" t="n">
        <v>14897</v>
      </c>
    </row>
    <row r="17" customFormat="false" ht="12" hidden="false" customHeight="true" outlineLevel="0" collapsed="false">
      <c r="B17" s="943" t="s">
        <v>807</v>
      </c>
      <c r="C17" s="672" t="n">
        <v>1</v>
      </c>
      <c r="D17" s="672" t="n">
        <v>1007</v>
      </c>
      <c r="E17" s="672" t="n">
        <v>307</v>
      </c>
      <c r="F17" s="672" t="n">
        <v>17</v>
      </c>
      <c r="G17" s="672" t="n">
        <v>69824</v>
      </c>
      <c r="H17" s="960" t="n">
        <v>10625</v>
      </c>
    </row>
    <row r="18" customFormat="false" ht="12" hidden="false" customHeight="true" outlineLevel="0" collapsed="false">
      <c r="B18" s="943"/>
      <c r="C18" s="672"/>
      <c r="D18" s="672"/>
      <c r="E18" s="672"/>
      <c r="F18" s="672"/>
      <c r="G18" s="672"/>
      <c r="H18" s="960"/>
    </row>
    <row r="19" customFormat="false" ht="12" hidden="false" customHeight="true" outlineLevel="0" collapsed="false">
      <c r="A19" s="48" t="s">
        <v>1333</v>
      </c>
      <c r="B19" s="943" t="s">
        <v>805</v>
      </c>
      <c r="C19" s="672" t="n">
        <v>7</v>
      </c>
      <c r="D19" s="672" t="n">
        <v>68582</v>
      </c>
      <c r="E19" s="672" t="n">
        <v>15934</v>
      </c>
      <c r="F19" s="672" t="n">
        <v>17</v>
      </c>
      <c r="G19" s="672" t="n">
        <v>110465</v>
      </c>
      <c r="H19" s="960" t="n">
        <v>16127</v>
      </c>
    </row>
    <row r="20" customFormat="false" ht="12" hidden="false" customHeight="true" outlineLevel="0" collapsed="false">
      <c r="B20" s="943" t="s">
        <v>806</v>
      </c>
      <c r="C20" s="672" t="n">
        <v>7</v>
      </c>
      <c r="D20" s="672" t="n">
        <v>67500</v>
      </c>
      <c r="E20" s="672" t="n">
        <v>15731</v>
      </c>
      <c r="F20" s="672" t="n">
        <v>7</v>
      </c>
      <c r="G20" s="672" t="n">
        <v>68223</v>
      </c>
      <c r="H20" s="960" t="n">
        <v>10688</v>
      </c>
    </row>
    <row r="21" customFormat="false" ht="12" hidden="false" customHeight="true" outlineLevel="0" collapsed="false">
      <c r="B21" s="943" t="s">
        <v>807</v>
      </c>
      <c r="C21" s="672" t="s">
        <v>1209</v>
      </c>
      <c r="D21" s="672" t="n">
        <v>1082</v>
      </c>
      <c r="E21" s="672" t="n">
        <v>203</v>
      </c>
      <c r="F21" s="672" t="n">
        <v>10</v>
      </c>
      <c r="G21" s="672" t="n">
        <v>42242</v>
      </c>
      <c r="H21" s="960" t="n">
        <v>5439</v>
      </c>
    </row>
    <row r="22" customFormat="false" ht="12" hidden="false" customHeight="true" outlineLevel="0" collapsed="false">
      <c r="B22" s="943"/>
      <c r="C22" s="672"/>
      <c r="D22" s="672"/>
      <c r="E22" s="672"/>
      <c r="F22" s="672"/>
      <c r="G22" s="672"/>
      <c r="H22" s="960"/>
    </row>
    <row r="23" customFormat="false" ht="12" hidden="false" customHeight="true" outlineLevel="0" collapsed="false">
      <c r="A23" s="48" t="s">
        <v>1334</v>
      </c>
      <c r="B23" s="943" t="s">
        <v>805</v>
      </c>
      <c r="C23" s="672" t="n">
        <v>14</v>
      </c>
      <c r="D23" s="672" t="n">
        <v>27856</v>
      </c>
      <c r="E23" s="672" t="n">
        <v>6631</v>
      </c>
      <c r="F23" s="672" t="n">
        <v>16</v>
      </c>
      <c r="G23" s="672" t="n">
        <v>104656</v>
      </c>
      <c r="H23" s="960" t="n">
        <v>15131</v>
      </c>
    </row>
    <row r="24" customFormat="false" ht="12" hidden="false" customHeight="true" outlineLevel="0" collapsed="false">
      <c r="B24" s="943" t="s">
        <v>806</v>
      </c>
      <c r="C24" s="672" t="n">
        <v>6</v>
      </c>
      <c r="D24" s="672" t="n">
        <v>9320</v>
      </c>
      <c r="E24" s="672" t="n">
        <v>2888</v>
      </c>
      <c r="F24" s="672" t="n">
        <v>10</v>
      </c>
      <c r="G24" s="672" t="n">
        <v>78975</v>
      </c>
      <c r="H24" s="960" t="n">
        <v>11951</v>
      </c>
    </row>
    <row r="25" customFormat="false" ht="12" hidden="false" customHeight="true" outlineLevel="0" collapsed="false">
      <c r="B25" s="943" t="s">
        <v>807</v>
      </c>
      <c r="C25" s="672" t="n">
        <v>8</v>
      </c>
      <c r="D25" s="672" t="n">
        <v>18536</v>
      </c>
      <c r="E25" s="672" t="n">
        <v>3743</v>
      </c>
      <c r="F25" s="672" t="n">
        <v>6</v>
      </c>
      <c r="G25" s="672" t="n">
        <v>25681</v>
      </c>
      <c r="H25" s="960" t="n">
        <v>3180</v>
      </c>
    </row>
    <row r="26" customFormat="false" ht="12" hidden="false" customHeight="true" outlineLevel="0" collapsed="false">
      <c r="B26" s="943"/>
      <c r="C26" s="672"/>
      <c r="D26" s="672"/>
      <c r="E26" s="672"/>
      <c r="F26" s="672"/>
      <c r="G26" s="672"/>
      <c r="H26" s="960"/>
    </row>
    <row r="27" customFormat="false" ht="12" hidden="false" customHeight="true" outlineLevel="0" collapsed="false">
      <c r="A27" s="48" t="s">
        <v>1335</v>
      </c>
      <c r="B27" s="943" t="s">
        <v>805</v>
      </c>
      <c r="C27" s="672" t="n">
        <v>6</v>
      </c>
      <c r="D27" s="672" t="n">
        <v>9789</v>
      </c>
      <c r="E27" s="672" t="n">
        <v>2110</v>
      </c>
      <c r="F27" s="672" t="n">
        <v>8</v>
      </c>
      <c r="G27" s="672" t="n">
        <v>9107</v>
      </c>
      <c r="H27" s="960" t="n">
        <v>1752</v>
      </c>
    </row>
    <row r="28" customFormat="false" ht="12" hidden="false" customHeight="true" outlineLevel="0" collapsed="false">
      <c r="B28" s="943" t="s">
        <v>806</v>
      </c>
      <c r="C28" s="672" t="n">
        <v>5</v>
      </c>
      <c r="D28" s="672" t="n">
        <v>9233</v>
      </c>
      <c r="E28" s="672" t="n">
        <v>1950</v>
      </c>
      <c r="F28" s="672" t="n">
        <v>2</v>
      </c>
      <c r="G28" s="672" t="n">
        <v>1969</v>
      </c>
      <c r="H28" s="960" t="n">
        <v>401</v>
      </c>
    </row>
    <row r="29" customFormat="false" ht="12" hidden="false" customHeight="true" outlineLevel="0" collapsed="false">
      <c r="B29" s="943" t="s">
        <v>807</v>
      </c>
      <c r="C29" s="672" t="n">
        <v>1</v>
      </c>
      <c r="D29" s="672" t="n">
        <v>556</v>
      </c>
      <c r="E29" s="672" t="n">
        <v>160</v>
      </c>
      <c r="F29" s="672" t="n">
        <v>6</v>
      </c>
      <c r="G29" s="672" t="n">
        <v>7138</v>
      </c>
      <c r="H29" s="960" t="n">
        <v>1351</v>
      </c>
    </row>
    <row r="30" customFormat="false" ht="12" hidden="false" customHeight="true" outlineLevel="0" collapsed="false">
      <c r="B30" s="943"/>
      <c r="C30" s="672"/>
      <c r="D30" s="672"/>
      <c r="E30" s="672"/>
      <c r="F30" s="672"/>
      <c r="G30" s="672"/>
      <c r="H30" s="960"/>
    </row>
    <row r="31" customFormat="false" ht="12" hidden="false" customHeight="true" outlineLevel="0" collapsed="false">
      <c r="A31" s="48" t="s">
        <v>1336</v>
      </c>
      <c r="B31" s="943" t="s">
        <v>805</v>
      </c>
      <c r="C31" s="672" t="n">
        <v>17</v>
      </c>
      <c r="D31" s="672" t="n">
        <v>65084</v>
      </c>
      <c r="E31" s="672" t="n">
        <v>14924</v>
      </c>
      <c r="F31" s="672" t="n">
        <v>18</v>
      </c>
      <c r="G31" s="672" t="n">
        <v>154970</v>
      </c>
      <c r="H31" s="960" t="n">
        <v>23777</v>
      </c>
    </row>
    <row r="32" customFormat="false" ht="12" hidden="false" customHeight="true" outlineLevel="0" collapsed="false">
      <c r="B32" s="943" t="s">
        <v>806</v>
      </c>
      <c r="C32" s="672" t="n">
        <v>13</v>
      </c>
      <c r="D32" s="672" t="n">
        <v>41313</v>
      </c>
      <c r="E32" s="672" t="n">
        <v>9404</v>
      </c>
      <c r="F32" s="672" t="n">
        <v>8</v>
      </c>
      <c r="G32" s="672" t="n">
        <v>111756</v>
      </c>
      <c r="H32" s="960" t="n">
        <v>17350</v>
      </c>
    </row>
    <row r="33" customFormat="false" ht="12" hidden="false" customHeight="true" outlineLevel="0" collapsed="false">
      <c r="B33" s="943" t="s">
        <v>807</v>
      </c>
      <c r="C33" s="672" t="n">
        <v>4</v>
      </c>
      <c r="D33" s="672" t="n">
        <v>23771</v>
      </c>
      <c r="E33" s="672" t="n">
        <v>5520</v>
      </c>
      <c r="F33" s="672" t="n">
        <v>10</v>
      </c>
      <c r="G33" s="672" t="n">
        <v>43214</v>
      </c>
      <c r="H33" s="960" t="n">
        <v>6427</v>
      </c>
    </row>
    <row r="34" customFormat="false" ht="12" hidden="false" customHeight="true" outlineLevel="0" collapsed="false">
      <c r="B34" s="943"/>
      <c r="C34" s="672"/>
      <c r="D34" s="672"/>
      <c r="E34" s="672"/>
      <c r="F34" s="672"/>
      <c r="G34" s="672"/>
      <c r="H34" s="960"/>
    </row>
    <row r="35" customFormat="false" ht="12" hidden="false" customHeight="true" outlineLevel="0" collapsed="false">
      <c r="A35" s="48" t="s">
        <v>1337</v>
      </c>
      <c r="B35" s="943" t="s">
        <v>805</v>
      </c>
      <c r="C35" s="672" t="n">
        <v>14</v>
      </c>
      <c r="D35" s="672" t="n">
        <v>155444</v>
      </c>
      <c r="E35" s="672" t="n">
        <v>32985</v>
      </c>
      <c r="F35" s="672" t="n">
        <v>58</v>
      </c>
      <c r="G35" s="672" t="n">
        <v>261992</v>
      </c>
      <c r="H35" s="960" t="n">
        <v>36382</v>
      </c>
    </row>
    <row r="36" customFormat="false" ht="12" hidden="false" customHeight="true" outlineLevel="0" collapsed="false">
      <c r="B36" s="943" t="s">
        <v>806</v>
      </c>
      <c r="C36" s="672" t="n">
        <v>7</v>
      </c>
      <c r="D36" s="672" t="n">
        <v>125952</v>
      </c>
      <c r="E36" s="672" t="n">
        <v>26867</v>
      </c>
      <c r="F36" s="672" t="n">
        <v>15</v>
      </c>
      <c r="G36" s="672" t="n">
        <v>114683</v>
      </c>
      <c r="H36" s="960" t="n">
        <v>15768</v>
      </c>
    </row>
    <row r="37" customFormat="false" ht="12" hidden="false" customHeight="true" outlineLevel="0" collapsed="false">
      <c r="B37" s="943" t="s">
        <v>807</v>
      </c>
      <c r="C37" s="672" t="n">
        <v>7</v>
      </c>
      <c r="D37" s="672" t="n">
        <v>29492</v>
      </c>
      <c r="E37" s="672" t="n">
        <v>6118</v>
      </c>
      <c r="F37" s="672" t="n">
        <v>43</v>
      </c>
      <c r="G37" s="672" t="n">
        <v>147309</v>
      </c>
      <c r="H37" s="960" t="n">
        <v>20614</v>
      </c>
    </row>
    <row r="38" customFormat="false" ht="12" hidden="false" customHeight="true" outlineLevel="0" collapsed="false">
      <c r="B38" s="943"/>
      <c r="C38" s="672"/>
      <c r="D38" s="672"/>
      <c r="E38" s="672"/>
      <c r="F38" s="672"/>
      <c r="G38" s="672"/>
      <c r="H38" s="960"/>
    </row>
    <row r="39" customFormat="false" ht="12" hidden="false" customHeight="true" outlineLevel="0" collapsed="false">
      <c r="A39" s="48" t="s">
        <v>1338</v>
      </c>
      <c r="B39" s="943" t="s">
        <v>805</v>
      </c>
      <c r="C39" s="672" t="n">
        <v>27</v>
      </c>
      <c r="D39" s="672" t="n">
        <v>183441</v>
      </c>
      <c r="E39" s="672" t="n">
        <v>39427</v>
      </c>
      <c r="F39" s="672" t="n">
        <v>43</v>
      </c>
      <c r="G39" s="672" t="n">
        <v>287013</v>
      </c>
      <c r="H39" s="960" t="n">
        <v>43188</v>
      </c>
    </row>
    <row r="40" customFormat="false" ht="12" hidden="false" customHeight="true" outlineLevel="0" collapsed="false">
      <c r="B40" s="943" t="s">
        <v>806</v>
      </c>
      <c r="C40" s="672" t="n">
        <v>18</v>
      </c>
      <c r="D40" s="672" t="n">
        <v>141804</v>
      </c>
      <c r="E40" s="672" t="n">
        <v>30183</v>
      </c>
      <c r="F40" s="672" t="n">
        <v>17</v>
      </c>
      <c r="G40" s="672" t="n">
        <v>143285</v>
      </c>
      <c r="H40" s="960" t="n">
        <v>23076</v>
      </c>
    </row>
    <row r="41" customFormat="false" ht="12" hidden="false" customHeight="true" outlineLevel="0" collapsed="false">
      <c r="B41" s="943" t="s">
        <v>807</v>
      </c>
      <c r="C41" s="672" t="n">
        <v>9</v>
      </c>
      <c r="D41" s="672" t="n">
        <v>41637</v>
      </c>
      <c r="E41" s="672" t="n">
        <v>9244</v>
      </c>
      <c r="F41" s="672" t="n">
        <v>26</v>
      </c>
      <c r="G41" s="672" t="n">
        <v>143728</v>
      </c>
      <c r="H41" s="960" t="n">
        <v>20112</v>
      </c>
    </row>
    <row r="42" customFormat="false" ht="12" hidden="false" customHeight="true" outlineLevel="0" collapsed="false">
      <c r="B42" s="943"/>
      <c r="C42" s="672"/>
      <c r="D42" s="672"/>
      <c r="E42" s="672"/>
      <c r="F42" s="672"/>
      <c r="G42" s="672"/>
      <c r="H42" s="721"/>
    </row>
    <row r="43" customFormat="false" ht="12" hidden="false" customHeight="true" outlineLevel="0" collapsed="false">
      <c r="A43" s="48" t="s">
        <v>1339</v>
      </c>
      <c r="B43" s="943" t="s">
        <v>805</v>
      </c>
      <c r="C43" s="672" t="n">
        <v>7</v>
      </c>
      <c r="D43" s="672" t="n">
        <v>27038</v>
      </c>
      <c r="E43" s="672" t="n">
        <v>5420</v>
      </c>
      <c r="F43" s="672" t="n">
        <v>14</v>
      </c>
      <c r="G43" s="672" t="n">
        <v>57936</v>
      </c>
      <c r="H43" s="960" t="n">
        <v>10177</v>
      </c>
    </row>
    <row r="44" customFormat="false" ht="12" hidden="false" customHeight="true" outlineLevel="0" collapsed="false">
      <c r="B44" s="943" t="s">
        <v>806</v>
      </c>
      <c r="C44" s="672" t="n">
        <v>5</v>
      </c>
      <c r="D44" s="672" t="n">
        <v>24397</v>
      </c>
      <c r="E44" s="672" t="n">
        <v>4902</v>
      </c>
      <c r="F44" s="672" t="n">
        <v>3</v>
      </c>
      <c r="G44" s="672" t="n">
        <v>17835</v>
      </c>
      <c r="H44" s="960" t="n">
        <v>3944</v>
      </c>
    </row>
    <row r="45" customFormat="false" ht="12" hidden="false" customHeight="true" outlineLevel="0" collapsed="false">
      <c r="B45" s="943" t="s">
        <v>807</v>
      </c>
      <c r="C45" s="672" t="n">
        <v>2</v>
      </c>
      <c r="D45" s="672" t="n">
        <v>2641</v>
      </c>
      <c r="E45" s="672" t="n">
        <v>518</v>
      </c>
      <c r="F45" s="672" t="n">
        <v>11</v>
      </c>
      <c r="G45" s="672" t="n">
        <v>40101</v>
      </c>
      <c r="H45" s="960" t="n">
        <v>6233</v>
      </c>
    </row>
    <row r="46" customFormat="false" ht="12" hidden="false" customHeight="true" outlineLevel="0" collapsed="false">
      <c r="B46" s="943"/>
      <c r="C46" s="672"/>
      <c r="D46" s="672"/>
      <c r="E46" s="672"/>
      <c r="F46" s="672"/>
      <c r="G46" s="672"/>
      <c r="H46" s="960"/>
    </row>
    <row r="47" customFormat="false" ht="12" hidden="false" customHeight="true" outlineLevel="0" collapsed="false">
      <c r="A47" s="48" t="s">
        <v>1340</v>
      </c>
      <c r="B47" s="943" t="s">
        <v>805</v>
      </c>
      <c r="C47" s="672" t="n">
        <v>11</v>
      </c>
      <c r="D47" s="672" t="n">
        <v>80096</v>
      </c>
      <c r="E47" s="672" t="n">
        <v>19563</v>
      </c>
      <c r="F47" s="672" t="n">
        <v>35</v>
      </c>
      <c r="G47" s="672" t="n">
        <v>68793</v>
      </c>
      <c r="H47" s="960" t="n">
        <v>11375</v>
      </c>
    </row>
    <row r="48" customFormat="false" ht="12" hidden="false" customHeight="true" outlineLevel="0" collapsed="false">
      <c r="B48" s="943" t="s">
        <v>806</v>
      </c>
      <c r="C48" s="672" t="n">
        <v>6</v>
      </c>
      <c r="D48" s="672" t="n">
        <v>69443</v>
      </c>
      <c r="E48" s="672" t="n">
        <v>17554</v>
      </c>
      <c r="F48" s="672" t="n">
        <v>5</v>
      </c>
      <c r="G48" s="672" t="n">
        <v>10363</v>
      </c>
      <c r="H48" s="960" t="n">
        <v>1267</v>
      </c>
    </row>
    <row r="49" customFormat="false" ht="12" hidden="false" customHeight="true" outlineLevel="0" collapsed="false">
      <c r="B49" s="943" t="s">
        <v>807</v>
      </c>
      <c r="C49" s="672" t="n">
        <v>5</v>
      </c>
      <c r="D49" s="672" t="n">
        <v>10653</v>
      </c>
      <c r="E49" s="672" t="n">
        <v>2009</v>
      </c>
      <c r="F49" s="672" t="n">
        <v>30</v>
      </c>
      <c r="G49" s="672" t="n">
        <v>58430</v>
      </c>
      <c r="H49" s="960" t="n">
        <v>10108</v>
      </c>
    </row>
    <row r="50" customFormat="false" ht="12" hidden="false" customHeight="true" outlineLevel="0" collapsed="false">
      <c r="B50" s="943"/>
      <c r="C50" s="672"/>
      <c r="D50" s="672"/>
      <c r="E50" s="672"/>
      <c r="F50" s="672"/>
      <c r="G50" s="672"/>
      <c r="H50" s="960"/>
    </row>
    <row r="51" customFormat="false" ht="12" hidden="false" customHeight="true" outlineLevel="0" collapsed="false">
      <c r="A51" s="48" t="s">
        <v>1341</v>
      </c>
      <c r="B51" s="943" t="s">
        <v>805</v>
      </c>
      <c r="C51" s="672" t="n">
        <v>5</v>
      </c>
      <c r="D51" s="672" t="n">
        <v>38295</v>
      </c>
      <c r="E51" s="672" t="n">
        <v>9070</v>
      </c>
      <c r="F51" s="672" t="n">
        <v>5</v>
      </c>
      <c r="G51" s="672" t="n">
        <v>41277</v>
      </c>
      <c r="H51" s="960" t="n">
        <v>4824</v>
      </c>
    </row>
    <row r="52" customFormat="false" ht="12" hidden="false" customHeight="true" outlineLevel="0" collapsed="false">
      <c r="B52" s="943" t="s">
        <v>806</v>
      </c>
      <c r="C52" s="672" t="n">
        <v>5</v>
      </c>
      <c r="D52" s="672" t="n">
        <v>38295</v>
      </c>
      <c r="E52" s="672" t="n">
        <v>9070</v>
      </c>
      <c r="F52" s="672" t="n">
        <v>3</v>
      </c>
      <c r="G52" s="672" t="n">
        <v>31172</v>
      </c>
      <c r="H52" s="960" t="n">
        <v>3670</v>
      </c>
    </row>
    <row r="53" customFormat="false" ht="12" hidden="false" customHeight="true" outlineLevel="0" collapsed="false">
      <c r="B53" s="943" t="s">
        <v>807</v>
      </c>
      <c r="C53" s="672" t="s">
        <v>1209</v>
      </c>
      <c r="D53" s="672" t="s">
        <v>1209</v>
      </c>
      <c r="E53" s="672" t="s">
        <v>1209</v>
      </c>
      <c r="F53" s="672" t="n">
        <v>2</v>
      </c>
      <c r="G53" s="672" t="n">
        <v>10105</v>
      </c>
      <c r="H53" s="960" t="n">
        <v>1154</v>
      </c>
    </row>
    <row r="54" customFormat="false" ht="12" hidden="false" customHeight="true" outlineLevel="0" collapsed="false">
      <c r="B54" s="943"/>
      <c r="C54" s="672"/>
      <c r="D54" s="672"/>
      <c r="E54" s="672"/>
      <c r="F54" s="672"/>
      <c r="G54" s="672"/>
      <c r="H54" s="960"/>
    </row>
    <row r="55" customFormat="false" ht="12" hidden="false" customHeight="true" outlineLevel="0" collapsed="false">
      <c r="A55" s="48" t="s">
        <v>1342</v>
      </c>
      <c r="B55" s="943" t="s">
        <v>805</v>
      </c>
      <c r="C55" s="672" t="n">
        <v>7</v>
      </c>
      <c r="D55" s="672" t="n">
        <v>121882</v>
      </c>
      <c r="E55" s="672" t="n">
        <v>22739</v>
      </c>
      <c r="F55" s="672" t="n">
        <v>15</v>
      </c>
      <c r="G55" s="672" t="n">
        <v>117091</v>
      </c>
      <c r="H55" s="960" t="n">
        <v>18245</v>
      </c>
    </row>
    <row r="56" customFormat="false" ht="12" hidden="false" customHeight="true" outlineLevel="0" collapsed="false">
      <c r="B56" s="943" t="s">
        <v>806</v>
      </c>
      <c r="C56" s="672" t="n">
        <v>5</v>
      </c>
      <c r="D56" s="672" t="n">
        <v>112544</v>
      </c>
      <c r="E56" s="672" t="n">
        <v>20637</v>
      </c>
      <c r="F56" s="672" t="n">
        <v>8</v>
      </c>
      <c r="G56" s="672" t="n">
        <v>78362</v>
      </c>
      <c r="H56" s="960" t="n">
        <v>10884</v>
      </c>
    </row>
    <row r="57" customFormat="false" ht="12" hidden="false" customHeight="true" outlineLevel="0" collapsed="false">
      <c r="B57" s="943" t="s">
        <v>807</v>
      </c>
      <c r="C57" s="672" t="n">
        <v>2</v>
      </c>
      <c r="D57" s="672" t="n">
        <v>9338</v>
      </c>
      <c r="E57" s="672" t="n">
        <v>2102</v>
      </c>
      <c r="F57" s="672" t="n">
        <v>7</v>
      </c>
      <c r="G57" s="672" t="n">
        <v>38729</v>
      </c>
      <c r="H57" s="960" t="n">
        <v>7361</v>
      </c>
    </row>
    <row r="58" customFormat="false" ht="12" hidden="false" customHeight="true" outlineLevel="0" collapsed="false">
      <c r="B58" s="943"/>
      <c r="C58" s="672"/>
      <c r="D58" s="672"/>
      <c r="E58" s="672"/>
      <c r="F58" s="672"/>
      <c r="G58" s="672"/>
      <c r="H58" s="960"/>
    </row>
    <row r="59" customFormat="false" ht="12" hidden="false" customHeight="true" outlineLevel="0" collapsed="false">
      <c r="A59" s="48" t="s">
        <v>1343</v>
      </c>
      <c r="B59" s="943" t="s">
        <v>805</v>
      </c>
      <c r="C59" s="672" t="n">
        <v>11</v>
      </c>
      <c r="D59" s="672" t="n">
        <v>72094</v>
      </c>
      <c r="E59" s="672" t="n">
        <v>14162</v>
      </c>
      <c r="F59" s="672" t="n">
        <v>22</v>
      </c>
      <c r="G59" s="672" t="n">
        <v>421826</v>
      </c>
      <c r="H59" s="960" t="n">
        <v>53715</v>
      </c>
    </row>
    <row r="60" customFormat="false" ht="12" hidden="false" customHeight="true" outlineLevel="0" collapsed="false">
      <c r="B60" s="943" t="s">
        <v>806</v>
      </c>
      <c r="C60" s="672" t="n">
        <v>8</v>
      </c>
      <c r="D60" s="672" t="n">
        <v>67925</v>
      </c>
      <c r="E60" s="672" t="n">
        <v>13265</v>
      </c>
      <c r="F60" s="672" t="n">
        <v>14</v>
      </c>
      <c r="G60" s="672" t="n">
        <v>373974</v>
      </c>
      <c r="H60" s="960" t="n">
        <v>46845</v>
      </c>
    </row>
    <row r="61" customFormat="false" ht="12" hidden="false" customHeight="true" outlineLevel="0" collapsed="false">
      <c r="B61" s="943" t="s">
        <v>807</v>
      </c>
      <c r="C61" s="672" t="n">
        <v>3</v>
      </c>
      <c r="D61" s="672" t="n">
        <v>4169</v>
      </c>
      <c r="E61" s="672" t="n">
        <v>897</v>
      </c>
      <c r="F61" s="672" t="n">
        <v>8</v>
      </c>
      <c r="G61" s="672" t="n">
        <v>47852</v>
      </c>
      <c r="H61" s="960" t="n">
        <v>6870</v>
      </c>
    </row>
    <row r="62" customFormat="false" ht="12" hidden="false" customHeight="true" outlineLevel="0" collapsed="false">
      <c r="B62" s="943"/>
      <c r="C62" s="672"/>
      <c r="D62" s="672"/>
      <c r="E62" s="672"/>
      <c r="F62" s="672"/>
      <c r="G62" s="672"/>
      <c r="H62" s="960"/>
    </row>
    <row r="63" customFormat="false" ht="12" hidden="false" customHeight="true" outlineLevel="0" collapsed="false">
      <c r="A63" s="48" t="s">
        <v>1344</v>
      </c>
      <c r="B63" s="943" t="s">
        <v>805</v>
      </c>
      <c r="C63" s="672" t="n">
        <v>8</v>
      </c>
      <c r="D63" s="672" t="n">
        <v>57959</v>
      </c>
      <c r="E63" s="672" t="n">
        <v>10642</v>
      </c>
      <c r="F63" s="672" t="n">
        <v>6</v>
      </c>
      <c r="G63" s="672" t="n">
        <v>94145</v>
      </c>
      <c r="H63" s="960" t="n">
        <v>19420</v>
      </c>
    </row>
    <row r="64" customFormat="false" ht="12" hidden="false" customHeight="true" outlineLevel="0" collapsed="false">
      <c r="B64" s="943" t="s">
        <v>806</v>
      </c>
      <c r="C64" s="672" t="n">
        <v>4</v>
      </c>
      <c r="D64" s="672" t="n">
        <v>36095</v>
      </c>
      <c r="E64" s="672" t="n">
        <v>7003</v>
      </c>
      <c r="F64" s="672" t="n">
        <v>3</v>
      </c>
      <c r="G64" s="672" t="n">
        <v>74706</v>
      </c>
      <c r="H64" s="960" t="n">
        <v>15751</v>
      </c>
    </row>
    <row r="65" customFormat="false" ht="12" hidden="false" customHeight="true" outlineLevel="0" collapsed="false">
      <c r="B65" s="943" t="s">
        <v>807</v>
      </c>
      <c r="C65" s="672" t="n">
        <v>4</v>
      </c>
      <c r="D65" s="672" t="n">
        <v>21864</v>
      </c>
      <c r="E65" s="672" t="n">
        <v>3639</v>
      </c>
      <c r="F65" s="672" t="n">
        <v>3</v>
      </c>
      <c r="G65" s="672" t="n">
        <v>19439</v>
      </c>
      <c r="H65" s="960" t="n">
        <v>3669</v>
      </c>
    </row>
    <row r="66" customFormat="false" ht="12" hidden="false" customHeight="true" outlineLevel="0" collapsed="false">
      <c r="B66" s="943"/>
      <c r="C66" s="672"/>
      <c r="D66" s="672"/>
      <c r="E66" s="672"/>
      <c r="F66" s="672"/>
      <c r="G66" s="672"/>
      <c r="H66" s="960"/>
    </row>
    <row r="67" customFormat="false" ht="12" hidden="false" customHeight="true" outlineLevel="0" collapsed="false">
      <c r="A67" s="48" t="s">
        <v>1345</v>
      </c>
      <c r="B67" s="943" t="s">
        <v>805</v>
      </c>
      <c r="C67" s="672" t="n">
        <v>6</v>
      </c>
      <c r="D67" s="672" t="n">
        <v>39298</v>
      </c>
      <c r="E67" s="672" t="n">
        <v>9812</v>
      </c>
      <c r="F67" s="672" t="n">
        <v>15</v>
      </c>
      <c r="G67" s="672" t="n">
        <v>263673</v>
      </c>
      <c r="H67" s="960" t="n">
        <v>41325</v>
      </c>
    </row>
    <row r="68" customFormat="false" ht="12" hidden="false" customHeight="true" outlineLevel="0" collapsed="false">
      <c r="B68" s="943" t="s">
        <v>806</v>
      </c>
      <c r="C68" s="672" t="n">
        <v>5</v>
      </c>
      <c r="D68" s="672" t="n">
        <v>22833</v>
      </c>
      <c r="E68" s="672" t="n">
        <v>6416</v>
      </c>
      <c r="F68" s="672" t="n">
        <v>8</v>
      </c>
      <c r="G68" s="672" t="n">
        <v>248334</v>
      </c>
      <c r="H68" s="960" t="n">
        <v>38829</v>
      </c>
    </row>
    <row r="69" customFormat="false" ht="12" hidden="false" customHeight="true" outlineLevel="0" collapsed="false">
      <c r="B69" s="943" t="s">
        <v>807</v>
      </c>
      <c r="C69" s="672" t="n">
        <v>1</v>
      </c>
      <c r="D69" s="672" t="n">
        <v>16465</v>
      </c>
      <c r="E69" s="672" t="n">
        <v>3396</v>
      </c>
      <c r="F69" s="672" t="n">
        <v>7</v>
      </c>
      <c r="G69" s="672" t="n">
        <v>15339</v>
      </c>
      <c r="H69" s="960" t="n">
        <v>2496</v>
      </c>
    </row>
    <row r="70" customFormat="false" ht="12" hidden="false" customHeight="true" outlineLevel="0" collapsed="false">
      <c r="B70" s="943"/>
      <c r="C70" s="672"/>
      <c r="D70" s="672"/>
      <c r="E70" s="672"/>
      <c r="F70" s="672"/>
      <c r="G70" s="672"/>
      <c r="H70" s="960"/>
    </row>
    <row r="71" customFormat="false" ht="12" hidden="false" customHeight="true" outlineLevel="0" collapsed="false">
      <c r="A71" s="48" t="s">
        <v>1346</v>
      </c>
      <c r="B71" s="943" t="s">
        <v>805</v>
      </c>
      <c r="C71" s="672" t="n">
        <v>15</v>
      </c>
      <c r="D71" s="672" t="n">
        <v>38659</v>
      </c>
      <c r="E71" s="672" t="n">
        <v>7733</v>
      </c>
      <c r="F71" s="672" t="n">
        <v>34</v>
      </c>
      <c r="G71" s="672" t="n">
        <v>258447</v>
      </c>
      <c r="H71" s="960" t="n">
        <v>42012</v>
      </c>
    </row>
    <row r="72" customFormat="false" ht="12" hidden="false" customHeight="true" outlineLevel="0" collapsed="false">
      <c r="B72" s="943" t="s">
        <v>806</v>
      </c>
      <c r="C72" s="672" t="n">
        <v>8</v>
      </c>
      <c r="D72" s="672" t="n">
        <v>27095</v>
      </c>
      <c r="E72" s="672" t="n">
        <v>4872</v>
      </c>
      <c r="F72" s="672" t="n">
        <v>15</v>
      </c>
      <c r="G72" s="672" t="n">
        <v>172440</v>
      </c>
      <c r="H72" s="960" t="n">
        <v>30562</v>
      </c>
    </row>
    <row r="73" customFormat="false" ht="12" hidden="false" customHeight="true" outlineLevel="0" collapsed="false">
      <c r="B73" s="943" t="s">
        <v>807</v>
      </c>
      <c r="C73" s="672" t="n">
        <v>7</v>
      </c>
      <c r="D73" s="672" t="n">
        <v>11564</v>
      </c>
      <c r="E73" s="672" t="n">
        <v>2861</v>
      </c>
      <c r="F73" s="672" t="n">
        <v>19</v>
      </c>
      <c r="G73" s="672" t="n">
        <v>86007</v>
      </c>
      <c r="H73" s="960" t="n">
        <v>11450</v>
      </c>
    </row>
    <row r="74" customFormat="false" ht="12" hidden="false" customHeight="true" outlineLevel="0" collapsed="false">
      <c r="B74" s="943"/>
      <c r="C74" s="672"/>
      <c r="D74" s="672"/>
      <c r="E74" s="672"/>
      <c r="F74" s="672"/>
      <c r="G74" s="672"/>
      <c r="H74" s="960"/>
    </row>
    <row r="75" customFormat="false" ht="12" hidden="false" customHeight="true" outlineLevel="0" collapsed="false">
      <c r="A75" s="48" t="s">
        <v>1347</v>
      </c>
      <c r="B75" s="943" t="s">
        <v>805</v>
      </c>
      <c r="C75" s="672" t="n">
        <v>12</v>
      </c>
      <c r="D75" s="672" t="n">
        <v>114613</v>
      </c>
      <c r="E75" s="672" t="n">
        <v>26709</v>
      </c>
      <c r="F75" s="672" t="n">
        <v>21</v>
      </c>
      <c r="G75" s="672" t="n">
        <v>145283</v>
      </c>
      <c r="H75" s="960" t="n">
        <v>15674</v>
      </c>
    </row>
    <row r="76" customFormat="false" ht="12" hidden="false" customHeight="true" outlineLevel="0" collapsed="false">
      <c r="B76" s="943" t="s">
        <v>806</v>
      </c>
      <c r="C76" s="672" t="n">
        <v>11</v>
      </c>
      <c r="D76" s="672" t="n">
        <v>114233</v>
      </c>
      <c r="E76" s="672" t="n">
        <v>26645</v>
      </c>
      <c r="F76" s="672" t="n">
        <v>14</v>
      </c>
      <c r="G76" s="672" t="n">
        <v>128517</v>
      </c>
      <c r="H76" s="960" t="n">
        <v>13022</v>
      </c>
    </row>
    <row r="77" customFormat="false" ht="12" hidden="false" customHeight="true" outlineLevel="0" collapsed="false">
      <c r="B77" s="943" t="s">
        <v>807</v>
      </c>
      <c r="C77" s="672" t="n">
        <v>1</v>
      </c>
      <c r="D77" s="672" t="n">
        <v>380</v>
      </c>
      <c r="E77" s="672" t="n">
        <v>64</v>
      </c>
      <c r="F77" s="672" t="n">
        <v>7</v>
      </c>
      <c r="G77" s="672" t="n">
        <v>16766</v>
      </c>
      <c r="H77" s="960" t="n">
        <v>2652</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sheetData>
  <mergeCells count="10">
    <mergeCell ref="A6:A7"/>
    <mergeCell ref="C6:E7"/>
    <mergeCell ref="F6:H7"/>
    <mergeCell ref="A8:A10"/>
    <mergeCell ref="C8:C10"/>
    <mergeCell ref="D8:D10"/>
    <mergeCell ref="E8:E10"/>
    <mergeCell ref="F8:F10"/>
    <mergeCell ref="G8:G10"/>
    <mergeCell ref="H8:H10"/>
  </mergeCells>
  <printOptions headings="false" gridLines="false" gridLinesSet="true" horizontalCentered="true" verticalCentered="true"/>
  <pageMargins left="0.590277777777778" right="0.59027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1.99"/>
    <col collapsed="false" customWidth="true" hidden="false" outlineLevel="0" max="2" min="2" style="0" width="7.99"/>
    <col collapsed="false" customWidth="true" hidden="false" outlineLevel="0" max="3" min="3" style="0" width="7.85"/>
    <col collapsed="false" customWidth="true" hidden="false" outlineLevel="0" max="4" min="4" style="0" width="7.28"/>
    <col collapsed="false" customWidth="true" hidden="false" outlineLevel="0" max="5" min="5" style="0" width="7.85"/>
    <col collapsed="false" customWidth="true" hidden="false" outlineLevel="0" max="6" min="6" style="0" width="7.28"/>
  </cols>
  <sheetData>
    <row r="1" customFormat="false" ht="28.5" hidden="false" customHeight="true" outlineLevel="0" collapsed="false">
      <c r="A1" s="151" t="s">
        <v>293</v>
      </c>
      <c r="B1" s="151"/>
      <c r="C1" s="151"/>
      <c r="D1" s="151"/>
      <c r="E1" s="151"/>
      <c r="F1" s="151"/>
    </row>
    <row r="2" customFormat="false" ht="15" hidden="false" customHeight="true" outlineLevel="0" collapsed="false">
      <c r="A2" s="151" t="s">
        <v>294</v>
      </c>
      <c r="B2" s="151"/>
      <c r="C2" s="151"/>
      <c r="D2" s="151"/>
      <c r="E2" s="151"/>
      <c r="F2" s="151"/>
    </row>
    <row r="3" customFormat="false" ht="14.25" hidden="false" customHeight="true" outlineLevel="0" collapsed="false">
      <c r="A3" s="152" t="s">
        <v>295</v>
      </c>
      <c r="B3" s="152"/>
      <c r="C3" s="152"/>
      <c r="D3" s="152"/>
      <c r="E3" s="152"/>
      <c r="F3" s="152"/>
    </row>
    <row r="4" customFormat="false" ht="15" hidden="false" customHeight="true" outlineLevel="0" collapsed="false">
      <c r="A4" s="153" t="s">
        <v>296</v>
      </c>
      <c r="B4" s="153"/>
      <c r="C4" s="153"/>
      <c r="D4" s="153"/>
      <c r="E4" s="153"/>
      <c r="F4" s="153"/>
      <c r="G4" s="154"/>
    </row>
    <row r="5" customFormat="false" ht="15" hidden="false" customHeight="false" outlineLevel="0" collapsed="false">
      <c r="A5" s="155" t="s">
        <v>297</v>
      </c>
      <c r="B5" s="156" t="n">
        <v>2008</v>
      </c>
      <c r="C5" s="156" t="n">
        <v>2009</v>
      </c>
      <c r="D5" s="156" t="n">
        <v>2010</v>
      </c>
      <c r="E5" s="156" t="n">
        <v>2011</v>
      </c>
      <c r="F5" s="157" t="n">
        <v>2012</v>
      </c>
      <c r="G5" s="157"/>
      <c r="H5" s="157"/>
    </row>
    <row r="6" customFormat="false" ht="24.75" hidden="false" customHeight="true" outlineLevel="0" collapsed="false">
      <c r="A6" s="158" t="s">
        <v>298</v>
      </c>
      <c r="B6" s="159" t="s">
        <v>299</v>
      </c>
      <c r="C6" s="159"/>
      <c r="D6" s="159"/>
      <c r="E6" s="159"/>
      <c r="F6" s="159"/>
      <c r="G6" s="159" t="s">
        <v>300</v>
      </c>
      <c r="H6" s="160" t="s">
        <v>301</v>
      </c>
    </row>
    <row r="7" customFormat="false" ht="13.5" hidden="false" customHeight="false" outlineLevel="0" collapsed="false">
      <c r="A7" s="161"/>
      <c r="B7" s="159"/>
      <c r="C7" s="159"/>
      <c r="D7" s="159"/>
      <c r="E7" s="159"/>
      <c r="F7" s="159"/>
      <c r="G7" s="159"/>
      <c r="H7" s="160"/>
    </row>
    <row r="8" customFormat="false" ht="31.5" hidden="false" customHeight="true" outlineLevel="0" collapsed="false">
      <c r="A8" s="162" t="s">
        <v>302</v>
      </c>
      <c r="B8" s="163" t="n">
        <v>104.8</v>
      </c>
      <c r="C8" s="164" t="n">
        <v>100.2</v>
      </c>
      <c r="D8" s="164" t="n">
        <v>99.9</v>
      </c>
      <c r="E8" s="165" t="n">
        <v>101</v>
      </c>
      <c r="F8" s="165" t="n">
        <v>100.2</v>
      </c>
      <c r="G8" s="165" t="n">
        <v>117.6</v>
      </c>
      <c r="H8" s="166" t="n">
        <v>101.2</v>
      </c>
    </row>
    <row r="9" customFormat="false" ht="15" hidden="false" customHeight="false" outlineLevel="0" collapsed="false">
      <c r="A9" s="167" t="s">
        <v>242</v>
      </c>
      <c r="B9" s="163"/>
      <c r="C9" s="164"/>
      <c r="D9" s="164"/>
      <c r="E9" s="168"/>
      <c r="F9" s="168"/>
      <c r="G9" s="168"/>
      <c r="H9" s="169"/>
    </row>
    <row r="10" customFormat="false" ht="35.25" hidden="false" customHeight="true" outlineLevel="0" collapsed="false">
      <c r="A10" s="170" t="s">
        <v>303</v>
      </c>
      <c r="B10" s="171" t="n">
        <v>105.5</v>
      </c>
      <c r="C10" s="172" t="n">
        <v>99.8</v>
      </c>
      <c r="D10" s="172" t="n">
        <v>99.6</v>
      </c>
      <c r="E10" s="173" t="n">
        <v>100.9</v>
      </c>
      <c r="F10" s="173" t="n">
        <v>99.8</v>
      </c>
      <c r="G10" s="173" t="n">
        <v>118.3</v>
      </c>
      <c r="H10" s="169" t="n">
        <v>100.7</v>
      </c>
    </row>
    <row r="11" customFormat="false" ht="15" hidden="false" customHeight="false" outlineLevel="0" collapsed="false">
      <c r="A11" s="174" t="s">
        <v>304</v>
      </c>
      <c r="B11" s="171"/>
      <c r="C11" s="172"/>
      <c r="D11" s="172"/>
      <c r="E11" s="173"/>
      <c r="F11" s="173"/>
      <c r="G11" s="173"/>
      <c r="H11" s="169"/>
    </row>
    <row r="12" customFormat="false" ht="31.5" hidden="false" customHeight="true" outlineLevel="0" collapsed="false">
      <c r="A12" s="175" t="s">
        <v>305</v>
      </c>
      <c r="B12" s="176"/>
      <c r="C12" s="172"/>
      <c r="D12" s="172"/>
      <c r="E12" s="177"/>
      <c r="F12" s="177"/>
      <c r="G12" s="173"/>
      <c r="H12" s="169"/>
    </row>
    <row r="13" customFormat="false" ht="18" hidden="false" customHeight="true" outlineLevel="0" collapsed="false">
      <c r="A13" s="178" t="s">
        <v>306</v>
      </c>
      <c r="B13" s="179" t="n">
        <v>104</v>
      </c>
      <c r="C13" s="180" t="n">
        <v>101.1</v>
      </c>
      <c r="D13" s="180" t="n">
        <v>100.5</v>
      </c>
      <c r="E13" s="181" t="n">
        <v>101.1</v>
      </c>
      <c r="F13" s="181" t="n">
        <v>100.4</v>
      </c>
      <c r="G13" s="181" t="n">
        <v>116.2</v>
      </c>
      <c r="H13" s="182" t="n">
        <v>101.6</v>
      </c>
    </row>
    <row r="14" customFormat="false" ht="18" hidden="false" customHeight="true" outlineLevel="0" collapsed="false">
      <c r="A14" s="183" t="s">
        <v>307</v>
      </c>
      <c r="B14" s="171"/>
      <c r="C14" s="172"/>
      <c r="D14" s="172"/>
      <c r="E14" s="173"/>
      <c r="F14" s="173"/>
      <c r="G14" s="173"/>
      <c r="H14" s="169"/>
    </row>
    <row r="15" customFormat="false" ht="24" hidden="false" customHeight="true" outlineLevel="0" collapsed="false">
      <c r="A15" s="184" t="s">
        <v>257</v>
      </c>
      <c r="B15" s="171" t="n">
        <v>104.4</v>
      </c>
      <c r="C15" s="172" t="n">
        <v>99.8</v>
      </c>
      <c r="D15" s="172" t="n">
        <v>99.7</v>
      </c>
      <c r="E15" s="173" t="n">
        <v>101.3</v>
      </c>
      <c r="F15" s="173" t="n">
        <v>100.5</v>
      </c>
      <c r="G15" s="173" t="n">
        <v>118.8</v>
      </c>
      <c r="H15" s="169" t="n">
        <v>101.7</v>
      </c>
    </row>
    <row r="16" customFormat="false" ht="30" hidden="false" customHeight="false" outlineLevel="0" collapsed="false">
      <c r="A16" s="183" t="s">
        <v>308</v>
      </c>
      <c r="B16" s="185"/>
      <c r="C16" s="177"/>
      <c r="D16" s="177"/>
      <c r="E16" s="186"/>
      <c r="F16" s="186"/>
      <c r="G16" s="186"/>
      <c r="H16" s="169"/>
    </row>
    <row r="17" customFormat="false" ht="69.75" hidden="false" customHeight="true" outlineLevel="0" collapsed="false">
      <c r="A17" s="187" t="s">
        <v>309</v>
      </c>
      <c r="B17" s="187"/>
      <c r="C17" s="187"/>
      <c r="D17" s="187"/>
      <c r="E17" s="187"/>
      <c r="F17" s="187"/>
      <c r="G17" s="187"/>
      <c r="H17" s="187"/>
    </row>
    <row r="18" customFormat="false" ht="49.5" hidden="false" customHeight="true" outlineLevel="0" collapsed="false">
      <c r="A18" s="187" t="s">
        <v>310</v>
      </c>
      <c r="B18" s="187"/>
      <c r="C18" s="187"/>
      <c r="D18" s="187"/>
      <c r="E18" s="187"/>
      <c r="F18" s="187"/>
      <c r="G18" s="187"/>
      <c r="H18" s="187"/>
    </row>
  </sheetData>
  <mergeCells count="9">
    <mergeCell ref="A1:F1"/>
    <mergeCell ref="A2:F2"/>
    <mergeCell ref="A4:F4"/>
    <mergeCell ref="F5:H5"/>
    <mergeCell ref="B6:F7"/>
    <mergeCell ref="G6:G7"/>
    <mergeCell ref="H6:H7"/>
    <mergeCell ref="A17:H17"/>
    <mergeCell ref="A18:H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48" width="21.28"/>
    <col collapsed="false" customWidth="true" hidden="false" outlineLevel="0" max="2" min="2" style="48" width="2.84"/>
    <col collapsed="false" customWidth="true" hidden="false" outlineLevel="0" max="3" min="3" style="48" width="10.71"/>
    <col collapsed="false" customWidth="true" hidden="false" outlineLevel="0" max="4" min="4" style="48" width="13.7"/>
    <col collapsed="false" customWidth="true" hidden="false" outlineLevel="0" max="5" min="5" style="48" width="13.99"/>
    <col collapsed="false" customWidth="true" hidden="false" outlineLevel="0" max="6" min="6" style="48" width="10.13"/>
    <col collapsed="false" customWidth="true" hidden="false" outlineLevel="0" max="7" min="7" style="48" width="13.7"/>
    <col collapsed="false" customWidth="true" hidden="false" outlineLevel="0" max="8" min="8" style="48" width="14.7"/>
    <col collapsed="false" customWidth="false" hidden="false" outlineLevel="0" max="257" min="9" style="48" width="9.14"/>
  </cols>
  <sheetData>
    <row r="2" customFormat="false" ht="18.6" hidden="false" customHeight="true" outlineLevel="0" collapsed="false">
      <c r="A2" s="70" t="s">
        <v>1348</v>
      </c>
    </row>
    <row r="3" s="189" customFormat="true" ht="18.6" hidden="false" customHeight="true" outlineLevel="0" collapsed="false">
      <c r="A3" s="977" t="s">
        <v>1349</v>
      </c>
      <c r="B3" s="841"/>
      <c r="C3" s="841"/>
      <c r="D3" s="841"/>
      <c r="E3" s="841"/>
      <c r="F3" s="977"/>
      <c r="G3" s="977"/>
      <c r="H3" s="978"/>
    </row>
    <row r="4" customFormat="false" ht="12.75" hidden="false" customHeight="true" outlineLevel="0" collapsed="false">
      <c r="A4" s="601" t="s">
        <v>1217</v>
      </c>
      <c r="B4" s="52"/>
      <c r="C4" s="196" t="s">
        <v>1350</v>
      </c>
      <c r="D4" s="196"/>
      <c r="E4" s="196"/>
      <c r="F4" s="947" t="s">
        <v>1351</v>
      </c>
      <c r="G4" s="947"/>
      <c r="H4" s="947"/>
    </row>
    <row r="5" customFormat="false" ht="12.75" hidden="false" customHeight="false" outlineLevel="0" collapsed="false">
      <c r="A5" s="601"/>
      <c r="B5" s="192"/>
      <c r="C5" s="196"/>
      <c r="D5" s="196"/>
      <c r="E5" s="196"/>
      <c r="F5" s="947"/>
      <c r="G5" s="947"/>
      <c r="H5" s="947"/>
    </row>
    <row r="6" customFormat="false" ht="30.75" hidden="false" customHeight="true" outlineLevel="0" collapsed="false">
      <c r="A6" s="57" t="s">
        <v>1352</v>
      </c>
      <c r="B6" s="192"/>
      <c r="C6" s="266" t="s">
        <v>1197</v>
      </c>
      <c r="D6" s="268" t="s">
        <v>1271</v>
      </c>
      <c r="E6" s="268" t="s">
        <v>1199</v>
      </c>
      <c r="F6" s="266" t="s">
        <v>1197</v>
      </c>
      <c r="G6" s="268" t="s">
        <v>1271</v>
      </c>
      <c r="H6" s="600" t="s">
        <v>1199</v>
      </c>
      <c r="I6" s="57"/>
    </row>
    <row r="7" customFormat="false" ht="15" hidden="false" customHeight="true" outlineLevel="0" collapsed="false">
      <c r="A7" s="57" t="s">
        <v>1353</v>
      </c>
      <c r="B7" s="192"/>
      <c r="C7" s="266"/>
      <c r="D7" s="268"/>
      <c r="E7" s="268"/>
      <c r="F7" s="266"/>
      <c r="G7" s="268"/>
      <c r="H7" s="600"/>
      <c r="I7" s="57"/>
    </row>
    <row r="8" customFormat="false" ht="17.25" hidden="false" customHeight="true" outlineLevel="0" collapsed="false">
      <c r="A8" s="615" t="s">
        <v>803</v>
      </c>
      <c r="B8" s="60"/>
      <c r="C8" s="266"/>
      <c r="D8" s="268"/>
      <c r="E8" s="268"/>
      <c r="F8" s="266"/>
      <c r="G8" s="268"/>
      <c r="H8" s="600"/>
      <c r="I8" s="57"/>
    </row>
    <row r="9" s="70" customFormat="true" ht="20.25" hidden="false" customHeight="true" outlineLevel="0" collapsed="false">
      <c r="A9" s="70" t="s">
        <v>1354</v>
      </c>
      <c r="B9" s="941" t="s">
        <v>805</v>
      </c>
      <c r="C9" s="663" t="n">
        <v>5884</v>
      </c>
      <c r="D9" s="663" t="n">
        <v>12900279</v>
      </c>
      <c r="E9" s="663" t="n">
        <v>2385915</v>
      </c>
      <c r="F9" s="663" t="n">
        <v>5694</v>
      </c>
      <c r="G9" s="663" t="n">
        <v>10434289</v>
      </c>
      <c r="H9" s="958" t="n">
        <v>2013052</v>
      </c>
      <c r="I9" s="0"/>
    </row>
    <row r="10" s="70" customFormat="true" ht="12" hidden="false" customHeight="true" outlineLevel="0" collapsed="false">
      <c r="B10" s="941" t="s">
        <v>806</v>
      </c>
      <c r="C10" s="663" t="n">
        <v>45</v>
      </c>
      <c r="D10" s="663" t="n">
        <v>769923</v>
      </c>
      <c r="E10" s="663" t="n">
        <v>114229</v>
      </c>
      <c r="F10" s="663" t="n">
        <v>40</v>
      </c>
      <c r="G10" s="663" t="n">
        <v>132171</v>
      </c>
      <c r="H10" s="958" t="n">
        <v>29391</v>
      </c>
      <c r="I10" s="0"/>
    </row>
    <row r="11" s="70" customFormat="true" ht="12" hidden="false" customHeight="true" outlineLevel="0" collapsed="false">
      <c r="B11" s="941" t="s">
        <v>807</v>
      </c>
      <c r="C11" s="663" t="n">
        <v>5839</v>
      </c>
      <c r="D11" s="663" t="n">
        <v>12130356</v>
      </c>
      <c r="E11" s="663" t="n">
        <v>2271686</v>
      </c>
      <c r="F11" s="663" t="n">
        <v>5654</v>
      </c>
      <c r="G11" s="663" t="n">
        <v>10302118</v>
      </c>
      <c r="H11" s="958" t="n">
        <v>1983661</v>
      </c>
      <c r="I11" s="0"/>
    </row>
    <row r="12" customFormat="false" ht="12" hidden="false" customHeight="true" outlineLevel="0" collapsed="false">
      <c r="B12" s="943"/>
      <c r="C12" s="672"/>
      <c r="D12" s="672"/>
      <c r="E12" s="672"/>
      <c r="F12" s="672"/>
      <c r="G12" s="672"/>
      <c r="H12" s="960"/>
      <c r="I12" s="481"/>
    </row>
    <row r="13" customFormat="false" ht="12" hidden="false" customHeight="true" outlineLevel="0" collapsed="false">
      <c r="A13" s="48" t="s">
        <v>1355</v>
      </c>
      <c r="B13" s="943" t="s">
        <v>805</v>
      </c>
      <c r="C13" s="672" t="n">
        <v>156</v>
      </c>
      <c r="D13" s="672" t="n">
        <v>247615</v>
      </c>
      <c r="E13" s="672" t="n">
        <v>44179</v>
      </c>
      <c r="F13" s="672" t="n">
        <v>142</v>
      </c>
      <c r="G13" s="672" t="n">
        <v>174510</v>
      </c>
      <c r="H13" s="960" t="n">
        <v>35175</v>
      </c>
      <c r="I13" s="0"/>
    </row>
    <row r="14" customFormat="false" ht="12" hidden="false" customHeight="true" outlineLevel="0" collapsed="false">
      <c r="B14" s="943" t="s">
        <v>806</v>
      </c>
      <c r="C14" s="672" t="n">
        <v>1</v>
      </c>
      <c r="D14" s="672" t="n">
        <v>2052</v>
      </c>
      <c r="E14" s="672" t="n">
        <v>382</v>
      </c>
      <c r="F14" s="672" t="n">
        <v>1</v>
      </c>
      <c r="G14" s="672" t="n">
        <v>2052</v>
      </c>
      <c r="H14" s="960" t="n">
        <v>382</v>
      </c>
      <c r="I14" s="0"/>
    </row>
    <row r="15" customFormat="false" ht="12" hidden="false" customHeight="true" outlineLevel="0" collapsed="false">
      <c r="B15" s="943" t="s">
        <v>807</v>
      </c>
      <c r="C15" s="672" t="n">
        <v>155</v>
      </c>
      <c r="D15" s="672" t="n">
        <v>245563</v>
      </c>
      <c r="E15" s="672" t="n">
        <v>43797</v>
      </c>
      <c r="F15" s="672" t="n">
        <v>141</v>
      </c>
      <c r="G15" s="672" t="n">
        <v>172458</v>
      </c>
      <c r="H15" s="960" t="n">
        <v>34793</v>
      </c>
      <c r="I15" s="0"/>
    </row>
    <row r="16" customFormat="false" ht="12" hidden="false" customHeight="true" outlineLevel="0" collapsed="false">
      <c r="B16" s="943"/>
      <c r="C16" s="672"/>
      <c r="D16" s="672"/>
      <c r="E16" s="672"/>
      <c r="F16" s="672"/>
      <c r="G16" s="672"/>
      <c r="H16" s="960"/>
      <c r="I16" s="0"/>
    </row>
    <row r="17" customFormat="false" ht="12" hidden="false" customHeight="true" outlineLevel="0" collapsed="false">
      <c r="A17" s="48" t="s">
        <v>1285</v>
      </c>
      <c r="B17" s="943" t="s">
        <v>805</v>
      </c>
      <c r="C17" s="672" t="n">
        <v>316</v>
      </c>
      <c r="D17" s="672" t="n">
        <v>546751</v>
      </c>
      <c r="E17" s="672" t="n">
        <v>110046</v>
      </c>
      <c r="F17" s="672" t="n">
        <v>304</v>
      </c>
      <c r="G17" s="672" t="n">
        <v>498067</v>
      </c>
      <c r="H17" s="960" t="n">
        <v>103688</v>
      </c>
      <c r="I17" s="0"/>
    </row>
    <row r="18" customFormat="false" ht="12" hidden="false" customHeight="true" outlineLevel="0" collapsed="false">
      <c r="B18" s="943" t="s">
        <v>806</v>
      </c>
      <c r="C18" s="672" t="n">
        <v>1</v>
      </c>
      <c r="D18" s="672" t="n">
        <v>303</v>
      </c>
      <c r="E18" s="672" t="n">
        <v>70</v>
      </c>
      <c r="F18" s="672" t="n">
        <v>1</v>
      </c>
      <c r="G18" s="672" t="n">
        <v>303</v>
      </c>
      <c r="H18" s="960" t="n">
        <v>70</v>
      </c>
      <c r="I18" s="0"/>
    </row>
    <row r="19" customFormat="false" ht="12" hidden="false" customHeight="true" outlineLevel="0" collapsed="false">
      <c r="B19" s="943" t="s">
        <v>807</v>
      </c>
      <c r="C19" s="672" t="n">
        <v>315</v>
      </c>
      <c r="D19" s="672" t="n">
        <v>546448</v>
      </c>
      <c r="E19" s="672" t="n">
        <v>109976</v>
      </c>
      <c r="F19" s="672" t="n">
        <v>303</v>
      </c>
      <c r="G19" s="672" t="n">
        <v>497764</v>
      </c>
      <c r="H19" s="960" t="n">
        <v>103618</v>
      </c>
      <c r="I19" s="0"/>
    </row>
    <row r="20" customFormat="false" ht="12" hidden="false" customHeight="true" outlineLevel="0" collapsed="false">
      <c r="B20" s="943"/>
      <c r="C20" s="672"/>
      <c r="D20" s="672"/>
      <c r="E20" s="672"/>
      <c r="F20" s="672"/>
      <c r="G20" s="672"/>
      <c r="H20" s="960"/>
      <c r="I20" s="0"/>
    </row>
    <row r="21" customFormat="false" ht="12" hidden="false" customHeight="true" outlineLevel="0" collapsed="false">
      <c r="A21" s="48" t="s">
        <v>1286</v>
      </c>
      <c r="B21" s="943" t="s">
        <v>805</v>
      </c>
      <c r="C21" s="672" t="n">
        <v>552</v>
      </c>
      <c r="D21" s="672" t="n">
        <v>1535498</v>
      </c>
      <c r="E21" s="672" t="n">
        <v>252628</v>
      </c>
      <c r="F21" s="672" t="n">
        <v>539</v>
      </c>
      <c r="G21" s="672" t="n">
        <v>834060</v>
      </c>
      <c r="H21" s="960" t="n">
        <v>163380</v>
      </c>
      <c r="I21" s="0"/>
    </row>
    <row r="22" customFormat="false" ht="12" hidden="false" customHeight="true" outlineLevel="0" collapsed="false">
      <c r="B22" s="943" t="s">
        <v>806</v>
      </c>
      <c r="C22" s="672" t="n">
        <v>5</v>
      </c>
      <c r="D22" s="672" t="n">
        <v>5063</v>
      </c>
      <c r="E22" s="672" t="n">
        <v>1230</v>
      </c>
      <c r="F22" s="672" t="n">
        <v>5</v>
      </c>
      <c r="G22" s="672" t="n">
        <v>5063</v>
      </c>
      <c r="H22" s="960" t="n">
        <v>1230</v>
      </c>
      <c r="I22" s="0"/>
    </row>
    <row r="23" customFormat="false" ht="12" hidden="false" customHeight="true" outlineLevel="0" collapsed="false">
      <c r="B23" s="943" t="s">
        <v>807</v>
      </c>
      <c r="C23" s="672" t="n">
        <v>547</v>
      </c>
      <c r="D23" s="672" t="n">
        <v>1530435</v>
      </c>
      <c r="E23" s="672" t="n">
        <v>251398</v>
      </c>
      <c r="F23" s="672" t="n">
        <v>534</v>
      </c>
      <c r="G23" s="672" t="n">
        <v>828997</v>
      </c>
      <c r="H23" s="960" t="n">
        <v>162150</v>
      </c>
      <c r="I23" s="0"/>
    </row>
    <row r="24" customFormat="false" ht="12" hidden="false" customHeight="true" outlineLevel="0" collapsed="false">
      <c r="B24" s="943"/>
      <c r="C24" s="672"/>
      <c r="D24" s="672"/>
      <c r="E24" s="672"/>
      <c r="F24" s="672"/>
      <c r="G24" s="672"/>
      <c r="H24" s="960"/>
      <c r="I24" s="0"/>
    </row>
    <row r="25" customFormat="false" ht="12" hidden="false" customHeight="true" outlineLevel="0" collapsed="false">
      <c r="A25" s="48" t="s">
        <v>1287</v>
      </c>
      <c r="B25" s="943" t="s">
        <v>805</v>
      </c>
      <c r="C25" s="672" t="n">
        <v>80</v>
      </c>
      <c r="D25" s="672" t="n">
        <v>141917</v>
      </c>
      <c r="E25" s="672" t="n">
        <v>29453</v>
      </c>
      <c r="F25" s="672" t="n">
        <v>75</v>
      </c>
      <c r="G25" s="672" t="n">
        <v>106175</v>
      </c>
      <c r="H25" s="960" t="n">
        <v>23178</v>
      </c>
      <c r="I25" s="0"/>
    </row>
    <row r="26" customFormat="false" ht="12" hidden="false" customHeight="true" outlineLevel="0" collapsed="false">
      <c r="B26" s="943" t="s">
        <v>806</v>
      </c>
      <c r="C26" s="672" t="n">
        <v>2</v>
      </c>
      <c r="D26" s="672" t="n">
        <v>536</v>
      </c>
      <c r="E26" s="672" t="n">
        <v>119</v>
      </c>
      <c r="F26" s="672" t="n">
        <v>2</v>
      </c>
      <c r="G26" s="672" t="n">
        <v>536</v>
      </c>
      <c r="H26" s="960" t="n">
        <v>119</v>
      </c>
      <c r="I26" s="0"/>
    </row>
    <row r="27" customFormat="false" ht="12" hidden="false" customHeight="true" outlineLevel="0" collapsed="false">
      <c r="B27" s="943" t="s">
        <v>807</v>
      </c>
      <c r="C27" s="672" t="n">
        <v>78</v>
      </c>
      <c r="D27" s="672" t="n">
        <v>141381</v>
      </c>
      <c r="E27" s="672" t="n">
        <v>29334</v>
      </c>
      <c r="F27" s="672" t="n">
        <v>73</v>
      </c>
      <c r="G27" s="672" t="n">
        <v>105639</v>
      </c>
      <c r="H27" s="960" t="n">
        <v>23059</v>
      </c>
      <c r="I27" s="0"/>
    </row>
    <row r="28" customFormat="false" ht="12" hidden="false" customHeight="true" outlineLevel="0" collapsed="false">
      <c r="B28" s="943"/>
      <c r="C28" s="672"/>
      <c r="D28" s="672"/>
      <c r="E28" s="672"/>
      <c r="F28" s="672"/>
      <c r="G28" s="672"/>
      <c r="H28" s="960"/>
      <c r="I28" s="0"/>
    </row>
    <row r="29" customFormat="false" ht="12" hidden="false" customHeight="true" outlineLevel="0" collapsed="false">
      <c r="A29" s="48" t="s">
        <v>1288</v>
      </c>
      <c r="B29" s="943" t="s">
        <v>805</v>
      </c>
      <c r="C29" s="672" t="n">
        <v>741</v>
      </c>
      <c r="D29" s="672" t="n">
        <v>847718</v>
      </c>
      <c r="E29" s="672" t="n">
        <v>157736</v>
      </c>
      <c r="F29" s="672" t="n">
        <v>731</v>
      </c>
      <c r="G29" s="672" t="n">
        <v>836284</v>
      </c>
      <c r="H29" s="960" t="n">
        <v>155869</v>
      </c>
      <c r="I29" s="0"/>
    </row>
    <row r="30" customFormat="false" ht="12" hidden="false" customHeight="true" outlineLevel="0" collapsed="false">
      <c r="B30" s="943" t="s">
        <v>806</v>
      </c>
      <c r="C30" s="672" t="n">
        <v>2</v>
      </c>
      <c r="D30" s="672" t="n">
        <v>2479</v>
      </c>
      <c r="E30" s="672" t="n">
        <v>475</v>
      </c>
      <c r="F30" s="672" t="n">
        <v>2</v>
      </c>
      <c r="G30" s="672" t="n">
        <v>2479</v>
      </c>
      <c r="H30" s="960" t="n">
        <v>475</v>
      </c>
      <c r="I30" s="0"/>
    </row>
    <row r="31" customFormat="false" ht="12" hidden="false" customHeight="true" outlineLevel="0" collapsed="false">
      <c r="B31" s="943" t="s">
        <v>807</v>
      </c>
      <c r="C31" s="672" t="n">
        <v>739</v>
      </c>
      <c r="D31" s="672" t="n">
        <v>845239</v>
      </c>
      <c r="E31" s="672" t="n">
        <v>157261</v>
      </c>
      <c r="F31" s="672" t="n">
        <v>729</v>
      </c>
      <c r="G31" s="672" t="n">
        <v>833805</v>
      </c>
      <c r="H31" s="960" t="n">
        <v>155394</v>
      </c>
      <c r="I31" s="0"/>
    </row>
    <row r="32" customFormat="false" ht="12" hidden="false" customHeight="true" outlineLevel="0" collapsed="false">
      <c r="B32" s="943"/>
      <c r="C32" s="672"/>
      <c r="D32" s="672"/>
      <c r="E32" s="672"/>
      <c r="F32" s="672"/>
      <c r="G32" s="672"/>
      <c r="H32" s="960"/>
      <c r="I32" s="0"/>
    </row>
    <row r="33" customFormat="false" ht="12" hidden="false" customHeight="true" outlineLevel="0" collapsed="false">
      <c r="A33" s="48" t="s">
        <v>1356</v>
      </c>
      <c r="B33" s="943" t="s">
        <v>805</v>
      </c>
      <c r="C33" s="672" t="n">
        <v>283</v>
      </c>
      <c r="D33" s="672" t="n">
        <v>345166</v>
      </c>
      <c r="E33" s="672" t="n">
        <v>64883</v>
      </c>
      <c r="F33" s="672" t="n">
        <v>275</v>
      </c>
      <c r="G33" s="672" t="n">
        <v>311102</v>
      </c>
      <c r="H33" s="960" t="n">
        <v>59867</v>
      </c>
      <c r="I33" s="0"/>
    </row>
    <row r="34" customFormat="false" ht="12" hidden="false" customHeight="true" outlineLevel="0" collapsed="false">
      <c r="B34" s="943" t="s">
        <v>806</v>
      </c>
      <c r="C34" s="672" t="n">
        <v>3</v>
      </c>
      <c r="D34" s="672" t="n">
        <v>28621</v>
      </c>
      <c r="E34" s="672" t="n">
        <v>4205</v>
      </c>
      <c r="F34" s="672" t="n">
        <v>2</v>
      </c>
      <c r="G34" s="672" t="n">
        <v>1932</v>
      </c>
      <c r="H34" s="960" t="n">
        <v>357</v>
      </c>
      <c r="I34" s="0"/>
    </row>
    <row r="35" customFormat="false" ht="12" hidden="false" customHeight="true" outlineLevel="0" collapsed="false">
      <c r="B35" s="943" t="s">
        <v>807</v>
      </c>
      <c r="C35" s="672" t="n">
        <v>280</v>
      </c>
      <c r="D35" s="672" t="n">
        <v>316545</v>
      </c>
      <c r="E35" s="672" t="n">
        <v>60678</v>
      </c>
      <c r="F35" s="672" t="n">
        <v>273</v>
      </c>
      <c r="G35" s="672" t="n">
        <v>309170</v>
      </c>
      <c r="H35" s="960" t="n">
        <v>59510</v>
      </c>
      <c r="I35" s="0"/>
    </row>
    <row r="36" customFormat="false" ht="12" hidden="false" customHeight="true" outlineLevel="0" collapsed="false">
      <c r="B36" s="943"/>
      <c r="C36" s="672"/>
      <c r="D36" s="672"/>
      <c r="E36" s="672"/>
      <c r="F36" s="672"/>
      <c r="G36" s="672"/>
      <c r="H36" s="960"/>
      <c r="I36" s="0"/>
    </row>
    <row r="37" customFormat="false" ht="12" hidden="false" customHeight="true" outlineLevel="0" collapsed="false">
      <c r="A37" s="48" t="s">
        <v>1357</v>
      </c>
      <c r="B37" s="943" t="s">
        <v>805</v>
      </c>
      <c r="C37" s="672" t="n">
        <v>863</v>
      </c>
      <c r="D37" s="672" t="n">
        <v>2618406</v>
      </c>
      <c r="E37" s="672" t="n">
        <v>499215</v>
      </c>
      <c r="F37" s="672" t="n">
        <v>821</v>
      </c>
      <c r="G37" s="672" t="n">
        <v>2219265</v>
      </c>
      <c r="H37" s="960" t="n">
        <v>424034</v>
      </c>
      <c r="I37" s="0"/>
    </row>
    <row r="38" customFormat="false" ht="12" hidden="false" customHeight="true" outlineLevel="0" collapsed="false">
      <c r="B38" s="943" t="s">
        <v>806</v>
      </c>
      <c r="C38" s="672" t="n">
        <v>7</v>
      </c>
      <c r="D38" s="672" t="n">
        <v>41334</v>
      </c>
      <c r="E38" s="672" t="n">
        <v>11236</v>
      </c>
      <c r="F38" s="672" t="n">
        <v>6</v>
      </c>
      <c r="G38" s="672" t="n">
        <v>40235</v>
      </c>
      <c r="H38" s="960" t="n">
        <v>11032</v>
      </c>
      <c r="I38" s="0"/>
    </row>
    <row r="39" customFormat="false" ht="12" hidden="false" customHeight="true" outlineLevel="0" collapsed="false">
      <c r="B39" s="943" t="s">
        <v>807</v>
      </c>
      <c r="C39" s="672" t="n">
        <v>856</v>
      </c>
      <c r="D39" s="672" t="n">
        <v>2577072</v>
      </c>
      <c r="E39" s="672" t="n">
        <v>487979</v>
      </c>
      <c r="F39" s="672" t="n">
        <v>815</v>
      </c>
      <c r="G39" s="672" t="n">
        <v>2179030</v>
      </c>
      <c r="H39" s="960" t="n">
        <v>413002</v>
      </c>
      <c r="I39" s="0"/>
    </row>
    <row r="40" customFormat="false" ht="12" hidden="false" customHeight="true" outlineLevel="0" collapsed="false">
      <c r="B40" s="943"/>
      <c r="C40" s="721"/>
      <c r="D40" s="672"/>
      <c r="E40" s="672"/>
      <c r="F40" s="672"/>
      <c r="G40" s="672"/>
      <c r="H40" s="721"/>
    </row>
    <row r="41" customFormat="false" ht="12" hidden="false" customHeight="true" outlineLevel="0" collapsed="false">
      <c r="A41" s="48" t="s">
        <v>1291</v>
      </c>
      <c r="B41" s="943" t="s">
        <v>805</v>
      </c>
      <c r="C41" s="672" t="n">
        <v>73</v>
      </c>
      <c r="D41" s="672" t="n">
        <v>278251</v>
      </c>
      <c r="E41" s="672" t="n">
        <v>46939</v>
      </c>
      <c r="F41" s="672" t="n">
        <v>66</v>
      </c>
      <c r="G41" s="672" t="n">
        <v>199179</v>
      </c>
      <c r="H41" s="960" t="n">
        <v>32815</v>
      </c>
    </row>
    <row r="42" customFormat="false" ht="12" hidden="false" customHeight="true" outlineLevel="0" collapsed="false">
      <c r="B42" s="943" t="s">
        <v>806</v>
      </c>
      <c r="C42" s="672" t="n">
        <v>3</v>
      </c>
      <c r="D42" s="672" t="n">
        <v>9275</v>
      </c>
      <c r="E42" s="672" t="n">
        <v>1735</v>
      </c>
      <c r="F42" s="672" t="n">
        <v>2</v>
      </c>
      <c r="G42" s="672" t="n">
        <v>9047</v>
      </c>
      <c r="H42" s="960" t="n">
        <v>1710</v>
      </c>
    </row>
    <row r="43" customFormat="false" ht="12" hidden="false" customHeight="true" outlineLevel="0" collapsed="false">
      <c r="B43" s="943" t="s">
        <v>807</v>
      </c>
      <c r="C43" s="672" t="n">
        <v>70</v>
      </c>
      <c r="D43" s="672" t="n">
        <v>268976</v>
      </c>
      <c r="E43" s="672" t="n">
        <v>45204</v>
      </c>
      <c r="F43" s="672" t="n">
        <v>64</v>
      </c>
      <c r="G43" s="672" t="n">
        <v>190132</v>
      </c>
      <c r="H43" s="960" t="n">
        <v>31105</v>
      </c>
    </row>
    <row r="44" customFormat="false" ht="12" hidden="false" customHeight="true" outlineLevel="0" collapsed="false">
      <c r="B44" s="943"/>
      <c r="C44" s="672"/>
      <c r="D44" s="672"/>
      <c r="E44" s="672"/>
      <c r="F44" s="672"/>
      <c r="G44" s="672"/>
      <c r="H44" s="960"/>
    </row>
    <row r="45" customFormat="false" ht="12" hidden="false" customHeight="true" outlineLevel="0" collapsed="false">
      <c r="A45" s="48" t="s">
        <v>1358</v>
      </c>
      <c r="B45" s="943" t="s">
        <v>805</v>
      </c>
      <c r="C45" s="672" t="n">
        <v>343</v>
      </c>
      <c r="D45" s="672" t="n">
        <v>165626</v>
      </c>
      <c r="E45" s="672" t="n">
        <v>35203</v>
      </c>
      <c r="F45" s="672" t="n">
        <v>339</v>
      </c>
      <c r="G45" s="672" t="n">
        <v>162909</v>
      </c>
      <c r="H45" s="960" t="n">
        <v>34371</v>
      </c>
    </row>
    <row r="46" customFormat="false" ht="12" hidden="false" customHeight="true" outlineLevel="0" collapsed="false">
      <c r="B46" s="943" t="s">
        <v>806</v>
      </c>
      <c r="C46" s="672" t="n">
        <v>1</v>
      </c>
      <c r="D46" s="672" t="n">
        <v>7388</v>
      </c>
      <c r="E46" s="672" t="n">
        <v>1511</v>
      </c>
      <c r="F46" s="672" t="n">
        <v>1</v>
      </c>
      <c r="G46" s="672" t="n">
        <v>7388</v>
      </c>
      <c r="H46" s="960" t="n">
        <v>1511</v>
      </c>
    </row>
    <row r="47" customFormat="false" ht="12" hidden="false" customHeight="true" outlineLevel="0" collapsed="false">
      <c r="B47" s="943" t="s">
        <v>807</v>
      </c>
      <c r="C47" s="672" t="n">
        <v>342</v>
      </c>
      <c r="D47" s="672" t="n">
        <v>158238</v>
      </c>
      <c r="E47" s="672" t="n">
        <v>33692</v>
      </c>
      <c r="F47" s="672" t="n">
        <v>338</v>
      </c>
      <c r="G47" s="672" t="n">
        <v>155521</v>
      </c>
      <c r="H47" s="960" t="n">
        <v>32860</v>
      </c>
    </row>
    <row r="48" customFormat="false" ht="12" hidden="false" customHeight="true" outlineLevel="0" collapsed="false">
      <c r="B48" s="943"/>
      <c r="C48" s="672"/>
      <c r="D48" s="672"/>
      <c r="E48" s="672"/>
      <c r="F48" s="672"/>
      <c r="G48" s="672"/>
      <c r="H48" s="960"/>
    </row>
    <row r="49" customFormat="false" ht="12" hidden="false" customHeight="true" outlineLevel="0" collapsed="false">
      <c r="A49" s="48" t="s">
        <v>1293</v>
      </c>
      <c r="B49" s="943" t="s">
        <v>805</v>
      </c>
      <c r="C49" s="672" t="n">
        <v>510</v>
      </c>
      <c r="D49" s="672" t="n">
        <v>1080527</v>
      </c>
      <c r="E49" s="672" t="n">
        <v>203064</v>
      </c>
      <c r="F49" s="672" t="n">
        <v>507</v>
      </c>
      <c r="G49" s="672" t="n">
        <v>1055317</v>
      </c>
      <c r="H49" s="960" t="n">
        <v>199570</v>
      </c>
    </row>
    <row r="50" customFormat="false" ht="12" hidden="false" customHeight="true" outlineLevel="0" collapsed="false">
      <c r="B50" s="943" t="s">
        <v>806</v>
      </c>
      <c r="C50" s="672" t="n">
        <v>5</v>
      </c>
      <c r="D50" s="672" t="n">
        <v>34458</v>
      </c>
      <c r="E50" s="672" t="n">
        <v>6485</v>
      </c>
      <c r="F50" s="672" t="n">
        <v>5</v>
      </c>
      <c r="G50" s="672" t="n">
        <v>34458</v>
      </c>
      <c r="H50" s="960" t="n">
        <v>6485</v>
      </c>
    </row>
    <row r="51" customFormat="false" ht="12" hidden="false" customHeight="true" outlineLevel="0" collapsed="false">
      <c r="B51" s="943" t="s">
        <v>807</v>
      </c>
      <c r="C51" s="672" t="n">
        <v>505</v>
      </c>
      <c r="D51" s="672" t="n">
        <v>1046069</v>
      </c>
      <c r="E51" s="672" t="n">
        <v>196579</v>
      </c>
      <c r="F51" s="672" t="n">
        <v>502</v>
      </c>
      <c r="G51" s="672" t="n">
        <v>1020859</v>
      </c>
      <c r="H51" s="960" t="n">
        <v>193085</v>
      </c>
    </row>
    <row r="52" customFormat="false" ht="12" hidden="false" customHeight="true" outlineLevel="0" collapsed="false">
      <c r="B52" s="943"/>
      <c r="C52" s="672"/>
      <c r="D52" s="672"/>
      <c r="E52" s="672"/>
      <c r="F52" s="672"/>
      <c r="G52" s="672"/>
      <c r="H52" s="960"/>
    </row>
    <row r="53" customFormat="false" ht="12" hidden="false" customHeight="true" outlineLevel="0" collapsed="false">
      <c r="A53" s="48" t="s">
        <v>1359</v>
      </c>
      <c r="B53" s="943" t="s">
        <v>805</v>
      </c>
      <c r="C53" s="672" t="n">
        <v>166</v>
      </c>
      <c r="D53" s="672" t="n">
        <v>279066</v>
      </c>
      <c r="E53" s="672" t="n">
        <v>52646</v>
      </c>
      <c r="F53" s="672" t="n">
        <v>166</v>
      </c>
      <c r="G53" s="672" t="n">
        <v>279066</v>
      </c>
      <c r="H53" s="960" t="n">
        <v>52646</v>
      </c>
    </row>
    <row r="54" customFormat="false" ht="12" hidden="false" customHeight="true" outlineLevel="0" collapsed="false">
      <c r="B54" s="943" t="s">
        <v>806</v>
      </c>
      <c r="C54" s="672" t="n">
        <v>1</v>
      </c>
      <c r="D54" s="672" t="n">
        <v>4699</v>
      </c>
      <c r="E54" s="672" t="n">
        <v>616</v>
      </c>
      <c r="F54" s="672" t="n">
        <v>1</v>
      </c>
      <c r="G54" s="672" t="n">
        <v>4699</v>
      </c>
      <c r="H54" s="960" t="n">
        <v>616</v>
      </c>
    </row>
    <row r="55" customFormat="false" ht="12" hidden="false" customHeight="true" outlineLevel="0" collapsed="false">
      <c r="B55" s="943" t="s">
        <v>807</v>
      </c>
      <c r="C55" s="672" t="n">
        <v>165</v>
      </c>
      <c r="D55" s="672" t="n">
        <v>274367</v>
      </c>
      <c r="E55" s="672" t="n">
        <v>52030</v>
      </c>
      <c r="F55" s="672" t="n">
        <v>165</v>
      </c>
      <c r="G55" s="672" t="n">
        <v>274367</v>
      </c>
      <c r="H55" s="960" t="n">
        <v>52030</v>
      </c>
    </row>
    <row r="56" customFormat="false" ht="12" hidden="false" customHeight="true" outlineLevel="0" collapsed="false">
      <c r="B56" s="943"/>
      <c r="C56" s="672"/>
      <c r="D56" s="672"/>
      <c r="E56" s="672"/>
      <c r="F56" s="672"/>
      <c r="G56" s="672"/>
      <c r="H56" s="960"/>
    </row>
    <row r="57" customFormat="false" ht="12" hidden="false" customHeight="true" outlineLevel="0" collapsed="false">
      <c r="A57" s="48" t="s">
        <v>1295</v>
      </c>
      <c r="B57" s="943" t="s">
        <v>805</v>
      </c>
      <c r="C57" s="672" t="n">
        <v>150</v>
      </c>
      <c r="D57" s="672" t="n">
        <v>817529</v>
      </c>
      <c r="E57" s="672" t="n">
        <v>121706</v>
      </c>
      <c r="F57" s="672" t="n">
        <v>144</v>
      </c>
      <c r="G57" s="672" t="n">
        <v>201836</v>
      </c>
      <c r="H57" s="960" t="n">
        <v>39719</v>
      </c>
    </row>
    <row r="58" customFormat="false" ht="12" hidden="false" customHeight="true" outlineLevel="0" collapsed="false">
      <c r="B58" s="943" t="s">
        <v>806</v>
      </c>
      <c r="C58" s="672" t="n">
        <v>8</v>
      </c>
      <c r="D58" s="672" t="n">
        <v>618575</v>
      </c>
      <c r="E58" s="672" t="n">
        <v>82796</v>
      </c>
      <c r="F58" s="672" t="n">
        <v>7</v>
      </c>
      <c r="G58" s="672" t="n">
        <v>10950</v>
      </c>
      <c r="H58" s="960" t="n">
        <v>2360</v>
      </c>
    </row>
    <row r="59" customFormat="false" ht="12" hidden="false" customHeight="true" outlineLevel="0" collapsed="false">
      <c r="B59" s="943" t="s">
        <v>807</v>
      </c>
      <c r="C59" s="672" t="n">
        <v>142</v>
      </c>
      <c r="D59" s="672" t="n">
        <v>198954</v>
      </c>
      <c r="E59" s="672" t="n">
        <v>38910</v>
      </c>
      <c r="F59" s="672" t="n">
        <v>137</v>
      </c>
      <c r="G59" s="672" t="n">
        <v>190886</v>
      </c>
      <c r="H59" s="960" t="n">
        <v>37359</v>
      </c>
    </row>
    <row r="60" customFormat="false" ht="12" hidden="false" customHeight="true" outlineLevel="0" collapsed="false">
      <c r="B60" s="943"/>
      <c r="C60" s="672"/>
      <c r="D60" s="672"/>
      <c r="E60" s="672"/>
      <c r="F60" s="672"/>
      <c r="G60" s="672"/>
      <c r="H60" s="960"/>
    </row>
    <row r="61" customFormat="false" ht="12" hidden="false" customHeight="true" outlineLevel="0" collapsed="false">
      <c r="A61" s="48" t="s">
        <v>1360</v>
      </c>
      <c r="B61" s="943" t="s">
        <v>805</v>
      </c>
      <c r="C61" s="672" t="n">
        <v>252</v>
      </c>
      <c r="D61" s="672" t="n">
        <v>367422</v>
      </c>
      <c r="E61" s="672" t="n">
        <v>61298</v>
      </c>
      <c r="F61" s="672" t="n">
        <v>252</v>
      </c>
      <c r="G61" s="672" t="n">
        <v>367422</v>
      </c>
      <c r="H61" s="960" t="n">
        <v>61298</v>
      </c>
    </row>
    <row r="62" customFormat="false" ht="12" hidden="false" customHeight="true" outlineLevel="0" collapsed="false">
      <c r="B62" s="943" t="s">
        <v>806</v>
      </c>
      <c r="C62" s="672" t="n">
        <v>1</v>
      </c>
      <c r="D62" s="672" t="n">
        <v>1010</v>
      </c>
      <c r="E62" s="672" t="n">
        <v>154</v>
      </c>
      <c r="F62" s="672" t="n">
        <v>1</v>
      </c>
      <c r="G62" s="672" t="n">
        <v>1010</v>
      </c>
      <c r="H62" s="960" t="n">
        <v>154</v>
      </c>
    </row>
    <row r="63" customFormat="false" ht="12" hidden="false" customHeight="true" outlineLevel="0" collapsed="false">
      <c r="B63" s="943" t="s">
        <v>807</v>
      </c>
      <c r="C63" s="672" t="n">
        <v>251</v>
      </c>
      <c r="D63" s="672" t="n">
        <v>366412</v>
      </c>
      <c r="E63" s="672" t="n">
        <v>61144</v>
      </c>
      <c r="F63" s="672" t="n">
        <v>251</v>
      </c>
      <c r="G63" s="672" t="n">
        <v>366412</v>
      </c>
      <c r="H63" s="960" t="n">
        <v>61144</v>
      </c>
    </row>
    <row r="64" customFormat="false" ht="12" hidden="false" customHeight="true" outlineLevel="0" collapsed="false">
      <c r="B64" s="943"/>
      <c r="C64" s="672"/>
      <c r="D64" s="672"/>
      <c r="E64" s="672"/>
      <c r="F64" s="672"/>
      <c r="G64" s="672"/>
      <c r="H64" s="960"/>
    </row>
    <row r="65" customFormat="false" ht="12" hidden="false" customHeight="true" outlineLevel="0" collapsed="false">
      <c r="A65" s="48" t="s">
        <v>1361</v>
      </c>
      <c r="B65" s="943" t="s">
        <v>805</v>
      </c>
      <c r="C65" s="672" t="n">
        <v>308</v>
      </c>
      <c r="D65" s="672" t="n">
        <v>726039</v>
      </c>
      <c r="E65" s="672" t="n">
        <v>142301</v>
      </c>
      <c r="F65" s="672" t="n">
        <v>295</v>
      </c>
      <c r="G65" s="672" t="n">
        <v>641866</v>
      </c>
      <c r="H65" s="960" t="n">
        <v>128027</v>
      </c>
    </row>
    <row r="66" customFormat="false" ht="12" hidden="false" customHeight="true" outlineLevel="0" collapsed="false">
      <c r="B66" s="943" t="s">
        <v>806</v>
      </c>
      <c r="C66" s="672" t="n">
        <v>1</v>
      </c>
      <c r="D66" s="672" t="n">
        <v>7660</v>
      </c>
      <c r="E66" s="672" t="n">
        <v>2072</v>
      </c>
      <c r="F66" s="672" t="n">
        <v>1</v>
      </c>
      <c r="G66" s="672" t="n">
        <v>7660</v>
      </c>
      <c r="H66" s="960" t="n">
        <v>2072</v>
      </c>
    </row>
    <row r="67" customFormat="false" ht="12" hidden="false" customHeight="true" outlineLevel="0" collapsed="false">
      <c r="B67" s="943" t="s">
        <v>807</v>
      </c>
      <c r="C67" s="672" t="n">
        <v>307</v>
      </c>
      <c r="D67" s="672" t="n">
        <v>718379</v>
      </c>
      <c r="E67" s="672" t="n">
        <v>140229</v>
      </c>
      <c r="F67" s="672" t="n">
        <v>294</v>
      </c>
      <c r="G67" s="672" t="n">
        <v>634206</v>
      </c>
      <c r="H67" s="960" t="n">
        <v>125955</v>
      </c>
    </row>
    <row r="68" customFormat="false" ht="12" hidden="false" customHeight="true" outlineLevel="0" collapsed="false">
      <c r="B68" s="943"/>
      <c r="C68" s="672"/>
      <c r="D68" s="672"/>
      <c r="E68" s="672"/>
      <c r="F68" s="672"/>
      <c r="G68" s="672"/>
      <c r="H68" s="960"/>
    </row>
    <row r="69" customFormat="false" ht="12" hidden="false" customHeight="true" outlineLevel="0" collapsed="false">
      <c r="A69" s="48" t="s">
        <v>1362</v>
      </c>
      <c r="B69" s="943" t="s">
        <v>805</v>
      </c>
      <c r="C69" s="672" t="n">
        <v>969</v>
      </c>
      <c r="D69" s="672" t="n">
        <v>2669191</v>
      </c>
      <c r="E69" s="672" t="n">
        <v>525646</v>
      </c>
      <c r="F69" s="672" t="n">
        <v>919</v>
      </c>
      <c r="G69" s="672" t="n">
        <v>2317950</v>
      </c>
      <c r="H69" s="960" t="n">
        <v>461129</v>
      </c>
    </row>
    <row r="70" customFormat="false" ht="12" hidden="false" customHeight="true" outlineLevel="0" collapsed="false">
      <c r="B70" s="943" t="s">
        <v>806</v>
      </c>
      <c r="C70" s="672" t="n">
        <v>3</v>
      </c>
      <c r="D70" s="672" t="n">
        <v>3770</v>
      </c>
      <c r="E70" s="672" t="n">
        <v>715</v>
      </c>
      <c r="F70" s="672" t="n">
        <v>2</v>
      </c>
      <c r="G70" s="672" t="n">
        <v>1659</v>
      </c>
      <c r="H70" s="960" t="n">
        <v>390</v>
      </c>
    </row>
    <row r="71" customFormat="false" ht="12" hidden="false" customHeight="true" outlineLevel="0" collapsed="false">
      <c r="B71" s="943" t="s">
        <v>807</v>
      </c>
      <c r="C71" s="672" t="n">
        <v>966</v>
      </c>
      <c r="D71" s="672" t="n">
        <v>2665421</v>
      </c>
      <c r="E71" s="672" t="n">
        <v>524931</v>
      </c>
      <c r="F71" s="672" t="n">
        <v>917</v>
      </c>
      <c r="G71" s="672" t="n">
        <v>2316291</v>
      </c>
      <c r="H71" s="960" t="n">
        <v>460739</v>
      </c>
    </row>
    <row r="72" customFormat="false" ht="12" hidden="false" customHeight="true" outlineLevel="0" collapsed="false">
      <c r="B72" s="943"/>
      <c r="C72" s="672"/>
      <c r="D72" s="672"/>
      <c r="E72" s="672"/>
      <c r="F72" s="672"/>
      <c r="G72" s="672"/>
      <c r="H72" s="960"/>
    </row>
    <row r="73" customFormat="false" ht="12" hidden="false" customHeight="true" outlineLevel="0" collapsed="false">
      <c r="A73" s="48" t="s">
        <v>1298</v>
      </c>
      <c r="B73" s="943" t="s">
        <v>805</v>
      </c>
      <c r="C73" s="672" t="n">
        <v>122</v>
      </c>
      <c r="D73" s="672" t="n">
        <v>233557</v>
      </c>
      <c r="E73" s="672" t="n">
        <v>38972</v>
      </c>
      <c r="F73" s="672" t="n">
        <v>119</v>
      </c>
      <c r="G73" s="672" t="n">
        <v>229281</v>
      </c>
      <c r="H73" s="960" t="n">
        <v>38286</v>
      </c>
    </row>
    <row r="74" customFormat="false" ht="12" hidden="false" customHeight="true" outlineLevel="0" collapsed="false">
      <c r="B74" s="943" t="s">
        <v>806</v>
      </c>
      <c r="C74" s="672" t="n">
        <v>1</v>
      </c>
      <c r="D74" s="672" t="n">
        <v>2700</v>
      </c>
      <c r="E74" s="672" t="n">
        <v>428</v>
      </c>
      <c r="F74" s="672" t="n">
        <v>1</v>
      </c>
      <c r="G74" s="672" t="n">
        <v>2700</v>
      </c>
      <c r="H74" s="960" t="n">
        <v>428</v>
      </c>
    </row>
    <row r="75" customFormat="false" ht="12" hidden="false" customHeight="true" outlineLevel="0" collapsed="false">
      <c r="B75" s="943" t="s">
        <v>807</v>
      </c>
      <c r="C75" s="672" t="n">
        <v>121</v>
      </c>
      <c r="D75" s="672" t="n">
        <v>230857</v>
      </c>
      <c r="E75" s="672" t="n">
        <v>38544</v>
      </c>
      <c r="F75" s="672" t="n">
        <v>118</v>
      </c>
      <c r="G75" s="672" t="n">
        <v>226581</v>
      </c>
      <c r="H75" s="960" t="n">
        <v>37858</v>
      </c>
    </row>
    <row r="76" customFormat="false" ht="15" hidden="false" customHeight="false" outlineLevel="0" collapsed="false">
      <c r="C76" s="979"/>
      <c r="D76" s="979"/>
      <c r="E76" s="979"/>
      <c r="F76" s="979"/>
      <c r="G76" s="979"/>
      <c r="H76" s="979"/>
    </row>
  </sheetData>
  <mergeCells count="9">
    <mergeCell ref="A4:A5"/>
    <mergeCell ref="C4:E5"/>
    <mergeCell ref="F4:H5"/>
    <mergeCell ref="C6:C8"/>
    <mergeCell ref="D6:D8"/>
    <mergeCell ref="E6:E8"/>
    <mergeCell ref="F6:F8"/>
    <mergeCell ref="G6:G8"/>
    <mergeCell ref="H6:H8"/>
  </mergeCells>
  <printOptions headings="false" gridLines="false" gridLinesSet="true" horizontalCentered="true" verticalCentered="tru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A10"/>
    </sheetView>
  </sheetViews>
  <sheetFormatPr defaultColWidth="9.13671875" defaultRowHeight="12.75" zeroHeight="false" outlineLevelRow="0" outlineLevelCol="0"/>
  <cols>
    <col collapsed="false" customWidth="true" hidden="false" outlineLevel="0" max="1" min="1" style="48" width="23.41"/>
    <col collapsed="false" customWidth="true" hidden="false" outlineLevel="0" max="2" min="2" style="48" width="3.42"/>
    <col collapsed="false" customWidth="true" hidden="false" outlineLevel="0" max="3" min="3" style="48" width="9.99"/>
    <col collapsed="false" customWidth="true" hidden="false" outlineLevel="0" max="4" min="4" style="48" width="12.28"/>
    <col collapsed="false" customWidth="true" hidden="false" outlineLevel="0" max="5" min="5" style="48" width="12.42"/>
    <col collapsed="false" customWidth="true" hidden="false" outlineLevel="0" max="6" min="6" style="48" width="10.56"/>
    <col collapsed="false" customWidth="true" hidden="false" outlineLevel="0" max="7" min="7" style="48" width="12.42"/>
    <col collapsed="false" customWidth="true" hidden="false" outlineLevel="0" max="8" min="8" style="48" width="14.7"/>
    <col collapsed="false" customWidth="false" hidden="false" outlineLevel="0" max="257" min="9" style="48" width="9.14"/>
  </cols>
  <sheetData>
    <row r="1" customFormat="false" ht="14.25" hidden="false" customHeight="true" outlineLevel="0" collapsed="false"/>
    <row r="2" customFormat="false" ht="12.75" hidden="false" customHeight="false" outlineLevel="0" collapsed="false">
      <c r="A2" s="70" t="s">
        <v>1363</v>
      </c>
    </row>
    <row r="3" customFormat="false" ht="12.75" hidden="false" customHeight="false" outlineLevel="0" collapsed="false">
      <c r="A3" s="70" t="s">
        <v>1364</v>
      </c>
    </row>
    <row r="4" customFormat="false" ht="12.75" hidden="false" customHeight="false" outlineLevel="0" collapsed="false">
      <c r="A4" s="70" t="s">
        <v>1365</v>
      </c>
    </row>
    <row r="5" customFormat="false" ht="12.75" hidden="false" customHeight="false" outlineLevel="0" collapsed="false">
      <c r="A5" s="221" t="s">
        <v>1366</v>
      </c>
      <c r="B5" s="221"/>
      <c r="C5" s="221"/>
      <c r="D5" s="221"/>
      <c r="E5" s="221"/>
      <c r="F5" s="221"/>
      <c r="G5" s="221"/>
      <c r="H5" s="221"/>
      <c r="I5" s="221"/>
    </row>
    <row r="6" customFormat="false" ht="12.75" hidden="false" customHeight="false" outlineLevel="0" collapsed="false">
      <c r="A6" s="543" t="s">
        <v>1367</v>
      </c>
      <c r="B6" s="543"/>
      <c r="C6" s="543"/>
      <c r="D6" s="543"/>
      <c r="E6" s="543"/>
      <c r="F6" s="543"/>
      <c r="G6" s="543"/>
      <c r="H6" s="543"/>
      <c r="I6" s="221"/>
    </row>
    <row r="7" customFormat="false" ht="21" hidden="false" customHeight="true" outlineLevel="0" collapsed="false">
      <c r="A7" s="601" t="s">
        <v>1217</v>
      </c>
      <c r="B7" s="192"/>
      <c r="C7" s="980" t="s">
        <v>1368</v>
      </c>
      <c r="D7" s="980"/>
      <c r="E7" s="980"/>
      <c r="F7" s="981" t="s">
        <v>1369</v>
      </c>
      <c r="G7" s="981"/>
      <c r="H7" s="981"/>
    </row>
    <row r="8" customFormat="false" ht="33" hidden="false" customHeight="true" outlineLevel="0" collapsed="false">
      <c r="A8" s="601"/>
      <c r="B8" s="192"/>
      <c r="C8" s="980"/>
      <c r="D8" s="980"/>
      <c r="E8" s="980"/>
      <c r="F8" s="981"/>
      <c r="G8" s="981"/>
      <c r="H8" s="981"/>
    </row>
    <row r="9" customFormat="false" ht="12.75" hidden="false" customHeight="true" outlineLevel="0" collapsed="false">
      <c r="A9" s="975" t="s">
        <v>1370</v>
      </c>
      <c r="B9" s="192"/>
      <c r="C9" s="266" t="s">
        <v>1197</v>
      </c>
      <c r="D9" s="268" t="s">
        <v>1271</v>
      </c>
      <c r="E9" s="268" t="s">
        <v>1199</v>
      </c>
      <c r="F9" s="266" t="s">
        <v>1197</v>
      </c>
      <c r="G9" s="268" t="s">
        <v>1271</v>
      </c>
      <c r="H9" s="600" t="s">
        <v>1199</v>
      </c>
      <c r="I9" s="57"/>
    </row>
    <row r="10" customFormat="false" ht="55.5" hidden="false" customHeight="true" outlineLevel="0" collapsed="false">
      <c r="A10" s="975"/>
      <c r="B10" s="60"/>
      <c r="C10" s="266"/>
      <c r="D10" s="268"/>
      <c r="E10" s="268"/>
      <c r="F10" s="266"/>
      <c r="G10" s="268"/>
      <c r="H10" s="600"/>
      <c r="I10" s="57"/>
    </row>
    <row r="11" s="70" customFormat="true" ht="19.5" hidden="false" customHeight="true" outlineLevel="0" collapsed="false">
      <c r="A11" s="70" t="s">
        <v>1371</v>
      </c>
      <c r="B11" s="941" t="s">
        <v>805</v>
      </c>
      <c r="C11" s="663" t="n">
        <v>6202</v>
      </c>
      <c r="D11" s="663" t="n">
        <v>13570604</v>
      </c>
      <c r="E11" s="663" t="n">
        <v>2478526</v>
      </c>
      <c r="F11" s="663" t="n">
        <v>93</v>
      </c>
      <c r="G11" s="663" t="n">
        <v>484708</v>
      </c>
      <c r="H11" s="958" t="n">
        <v>58936</v>
      </c>
      <c r="I11" s="632"/>
    </row>
    <row r="12" s="70" customFormat="true" ht="12" hidden="false" customHeight="true" outlineLevel="0" collapsed="false">
      <c r="B12" s="941" t="s">
        <v>806</v>
      </c>
      <c r="C12" s="663" t="n">
        <v>210</v>
      </c>
      <c r="D12" s="663" t="n">
        <v>1199624</v>
      </c>
      <c r="E12" s="663" t="n">
        <v>171831</v>
      </c>
      <c r="F12" s="663" t="n">
        <v>51</v>
      </c>
      <c r="G12" s="663" t="n">
        <v>340713</v>
      </c>
      <c r="H12" s="958" t="n">
        <v>42009</v>
      </c>
      <c r="I12" s="632"/>
    </row>
    <row r="13" s="70" customFormat="true" ht="12" hidden="false" customHeight="true" outlineLevel="0" collapsed="false">
      <c r="B13" s="941" t="s">
        <v>807</v>
      </c>
      <c r="C13" s="663" t="n">
        <v>5992</v>
      </c>
      <c r="D13" s="663" t="n">
        <v>12370980</v>
      </c>
      <c r="E13" s="663" t="n">
        <v>2306695</v>
      </c>
      <c r="F13" s="663" t="n">
        <v>42</v>
      </c>
      <c r="G13" s="663" t="n">
        <v>143995</v>
      </c>
      <c r="H13" s="958" t="n">
        <v>16927</v>
      </c>
      <c r="I13" s="632"/>
    </row>
    <row r="14" customFormat="false" ht="12" hidden="false" customHeight="true" outlineLevel="0" collapsed="false">
      <c r="B14" s="943"/>
      <c r="C14" s="672"/>
      <c r="D14" s="672"/>
      <c r="E14" s="672"/>
      <c r="F14" s="672"/>
      <c r="G14" s="672"/>
      <c r="H14" s="960"/>
      <c r="I14" s="634"/>
    </row>
    <row r="15" customFormat="false" ht="12" hidden="false" customHeight="true" outlineLevel="0" collapsed="false">
      <c r="A15" s="48" t="s">
        <v>1372</v>
      </c>
      <c r="B15" s="943" t="s">
        <v>805</v>
      </c>
      <c r="C15" s="672" t="n">
        <v>182</v>
      </c>
      <c r="D15" s="672" t="n">
        <v>324477</v>
      </c>
      <c r="E15" s="672" t="n">
        <v>54931</v>
      </c>
      <c r="F15" s="672" t="n">
        <v>9</v>
      </c>
      <c r="G15" s="672" t="n">
        <v>39296</v>
      </c>
      <c r="H15" s="960" t="n">
        <v>5614</v>
      </c>
      <c r="I15" s="634"/>
    </row>
    <row r="16" customFormat="false" ht="12" hidden="false" customHeight="true" outlineLevel="0" collapsed="false">
      <c r="B16" s="943" t="s">
        <v>806</v>
      </c>
      <c r="C16" s="672" t="n">
        <v>16</v>
      </c>
      <c r="D16" s="672" t="n">
        <v>72971</v>
      </c>
      <c r="E16" s="672" t="n">
        <v>9837</v>
      </c>
      <c r="F16" s="672" t="n">
        <v>6</v>
      </c>
      <c r="G16" s="672" t="n">
        <v>35047</v>
      </c>
      <c r="H16" s="960" t="n">
        <v>4814</v>
      </c>
      <c r="I16" s="634"/>
    </row>
    <row r="17" customFormat="false" ht="12" hidden="false" customHeight="true" outlineLevel="0" collapsed="false">
      <c r="B17" s="943" t="s">
        <v>807</v>
      </c>
      <c r="C17" s="672" t="n">
        <v>166</v>
      </c>
      <c r="D17" s="672" t="n">
        <v>251506</v>
      </c>
      <c r="E17" s="672" t="n">
        <v>45094</v>
      </c>
      <c r="F17" s="672" t="n">
        <v>3</v>
      </c>
      <c r="G17" s="672" t="n">
        <v>4249</v>
      </c>
      <c r="H17" s="960" t="n">
        <v>800</v>
      </c>
      <c r="I17" s="634"/>
    </row>
    <row r="18" customFormat="false" ht="12" hidden="false" customHeight="true" outlineLevel="0" collapsed="false">
      <c r="B18" s="943"/>
      <c r="C18" s="672"/>
      <c r="D18" s="672"/>
      <c r="E18" s="672"/>
      <c r="F18" s="672"/>
      <c r="G18" s="672"/>
      <c r="H18" s="960"/>
      <c r="I18" s="634"/>
    </row>
    <row r="19" customFormat="false" ht="12" hidden="false" customHeight="true" outlineLevel="0" collapsed="false">
      <c r="A19" s="48" t="s">
        <v>1373</v>
      </c>
      <c r="B19" s="943" t="s">
        <v>805</v>
      </c>
      <c r="C19" s="672" t="n">
        <v>333</v>
      </c>
      <c r="D19" s="672" t="n">
        <v>588087</v>
      </c>
      <c r="E19" s="672" t="n">
        <v>114982</v>
      </c>
      <c r="F19" s="672" t="n">
        <v>4</v>
      </c>
      <c r="G19" s="672" t="n">
        <v>36549</v>
      </c>
      <c r="H19" s="960" t="n">
        <v>3947</v>
      </c>
      <c r="I19" s="634"/>
    </row>
    <row r="20" customFormat="false" ht="12" hidden="false" customHeight="true" outlineLevel="0" collapsed="false">
      <c r="B20" s="943" t="s">
        <v>806</v>
      </c>
      <c r="C20" s="672" t="n">
        <v>11</v>
      </c>
      <c r="D20" s="672" t="n">
        <v>31623</v>
      </c>
      <c r="E20" s="672" t="n">
        <v>3602</v>
      </c>
      <c r="F20" s="672" t="n">
        <v>3</v>
      </c>
      <c r="G20" s="672" t="n">
        <v>29647</v>
      </c>
      <c r="H20" s="960" t="n">
        <v>3160</v>
      </c>
      <c r="I20" s="634"/>
    </row>
    <row r="21" customFormat="false" ht="12" hidden="false" customHeight="true" outlineLevel="0" collapsed="false">
      <c r="B21" s="943" t="s">
        <v>807</v>
      </c>
      <c r="C21" s="672" t="n">
        <v>322</v>
      </c>
      <c r="D21" s="672" t="n">
        <v>556464</v>
      </c>
      <c r="E21" s="672" t="n">
        <v>111380</v>
      </c>
      <c r="F21" s="672" t="n">
        <v>1</v>
      </c>
      <c r="G21" s="672" t="n">
        <v>6902</v>
      </c>
      <c r="H21" s="960" t="n">
        <v>787</v>
      </c>
      <c r="I21" s="634"/>
    </row>
    <row r="22" customFormat="false" ht="12" hidden="false" customHeight="true" outlineLevel="0" collapsed="false">
      <c r="B22" s="943"/>
      <c r="C22" s="672"/>
      <c r="D22" s="672"/>
      <c r="E22" s="672"/>
      <c r="F22" s="672"/>
      <c r="G22" s="672"/>
      <c r="H22" s="960"/>
      <c r="I22" s="634"/>
    </row>
    <row r="23" customFormat="false" ht="12" hidden="false" customHeight="true" outlineLevel="0" collapsed="false">
      <c r="A23" s="48" t="s">
        <v>1374</v>
      </c>
      <c r="B23" s="943" t="s">
        <v>805</v>
      </c>
      <c r="C23" s="672" t="n">
        <v>569</v>
      </c>
      <c r="D23" s="672" t="n">
        <v>1585179</v>
      </c>
      <c r="E23" s="672" t="n">
        <v>259350</v>
      </c>
      <c r="F23" s="672" t="n">
        <v>2</v>
      </c>
      <c r="G23" s="672" t="n">
        <v>33488</v>
      </c>
      <c r="H23" s="960" t="n">
        <v>3581</v>
      </c>
      <c r="I23" s="634"/>
    </row>
    <row r="24" customFormat="false" ht="12" hidden="false" customHeight="true" outlineLevel="0" collapsed="false">
      <c r="B24" s="943" t="s">
        <v>806</v>
      </c>
      <c r="C24" s="672" t="n">
        <v>13</v>
      </c>
      <c r="D24" s="672" t="n">
        <v>39383</v>
      </c>
      <c r="E24" s="672" t="n">
        <v>5113</v>
      </c>
      <c r="F24" s="672" t="n">
        <v>2</v>
      </c>
      <c r="G24" s="672" t="n">
        <v>33488</v>
      </c>
      <c r="H24" s="960" t="n">
        <v>3581</v>
      </c>
      <c r="I24" s="634"/>
    </row>
    <row r="25" customFormat="false" ht="12" hidden="false" customHeight="true" outlineLevel="0" collapsed="false">
      <c r="B25" s="943" t="s">
        <v>807</v>
      </c>
      <c r="C25" s="672" t="n">
        <v>556</v>
      </c>
      <c r="D25" s="672" t="n">
        <v>1545796</v>
      </c>
      <c r="E25" s="672" t="n">
        <v>254237</v>
      </c>
      <c r="F25" s="672" t="s">
        <v>1209</v>
      </c>
      <c r="G25" s="672" t="s">
        <v>1209</v>
      </c>
      <c r="H25" s="960" t="s">
        <v>1209</v>
      </c>
      <c r="I25" s="634"/>
    </row>
    <row r="26" customFormat="false" ht="12" hidden="false" customHeight="true" outlineLevel="0" collapsed="false">
      <c r="B26" s="943"/>
      <c r="C26" s="672"/>
      <c r="D26" s="672"/>
      <c r="E26" s="672"/>
      <c r="F26" s="672"/>
      <c r="G26" s="672"/>
      <c r="H26" s="960"/>
      <c r="I26" s="634"/>
    </row>
    <row r="27" customFormat="false" ht="12" hidden="false" customHeight="true" outlineLevel="0" collapsed="false">
      <c r="A27" s="48" t="s">
        <v>1375</v>
      </c>
      <c r="B27" s="943" t="s">
        <v>805</v>
      </c>
      <c r="C27" s="672" t="n">
        <v>90</v>
      </c>
      <c r="D27" s="672" t="n">
        <v>145045</v>
      </c>
      <c r="E27" s="672" t="n">
        <v>30110</v>
      </c>
      <c r="F27" s="672" t="s">
        <v>1209</v>
      </c>
      <c r="G27" s="672" t="n">
        <v>174</v>
      </c>
      <c r="H27" s="960" t="n">
        <v>33</v>
      </c>
      <c r="I27" s="634"/>
    </row>
    <row r="28" customFormat="false" ht="12" hidden="false" customHeight="true" outlineLevel="0" collapsed="false">
      <c r="B28" s="943" t="s">
        <v>806</v>
      </c>
      <c r="C28" s="672" t="n">
        <v>6</v>
      </c>
      <c r="D28" s="672" t="n">
        <v>2204</v>
      </c>
      <c r="E28" s="672" t="n">
        <v>465</v>
      </c>
      <c r="F28" s="672" t="s">
        <v>1209</v>
      </c>
      <c r="G28" s="672" t="s">
        <v>1209</v>
      </c>
      <c r="H28" s="960" t="s">
        <v>1209</v>
      </c>
      <c r="I28" s="634"/>
    </row>
    <row r="29" customFormat="false" ht="12" hidden="false" customHeight="true" outlineLevel="0" collapsed="false">
      <c r="B29" s="943" t="s">
        <v>807</v>
      </c>
      <c r="C29" s="672" t="n">
        <v>84</v>
      </c>
      <c r="D29" s="672" t="n">
        <v>142841</v>
      </c>
      <c r="E29" s="672" t="n">
        <v>29645</v>
      </c>
      <c r="F29" s="672" t="s">
        <v>1209</v>
      </c>
      <c r="G29" s="672" t="n">
        <v>174</v>
      </c>
      <c r="H29" s="960" t="n">
        <v>33</v>
      </c>
      <c r="I29" s="634"/>
    </row>
    <row r="30" customFormat="false" ht="12" hidden="false" customHeight="true" outlineLevel="0" collapsed="false">
      <c r="B30" s="943"/>
      <c r="C30" s="672"/>
      <c r="D30" s="672"/>
      <c r="E30" s="672"/>
      <c r="F30" s="672"/>
      <c r="G30" s="672"/>
      <c r="H30" s="960"/>
      <c r="I30" s="634"/>
    </row>
    <row r="31" customFormat="false" ht="12" hidden="false" customHeight="true" outlineLevel="0" collapsed="false">
      <c r="A31" s="48" t="s">
        <v>1376</v>
      </c>
      <c r="B31" s="943" t="s">
        <v>805</v>
      </c>
      <c r="C31" s="672" t="n">
        <v>760</v>
      </c>
      <c r="D31" s="672" t="n">
        <v>873713</v>
      </c>
      <c r="E31" s="672" t="n">
        <v>161671</v>
      </c>
      <c r="F31" s="672" t="n">
        <v>4</v>
      </c>
      <c r="G31" s="672" t="n">
        <v>17281</v>
      </c>
      <c r="H31" s="960" t="n">
        <v>2325</v>
      </c>
      <c r="I31" s="634"/>
    </row>
    <row r="32" customFormat="false" ht="12" hidden="false" customHeight="true" outlineLevel="0" collapsed="false">
      <c r="B32" s="943" t="s">
        <v>806</v>
      </c>
      <c r="C32" s="672" t="n">
        <v>13</v>
      </c>
      <c r="D32" s="672" t="n">
        <v>22658</v>
      </c>
      <c r="E32" s="672" t="n">
        <v>3388</v>
      </c>
      <c r="F32" s="672" t="n">
        <v>3</v>
      </c>
      <c r="G32" s="672" t="n">
        <v>17038</v>
      </c>
      <c r="H32" s="960" t="n">
        <v>2285</v>
      </c>
      <c r="I32" s="634"/>
    </row>
    <row r="33" customFormat="false" ht="12" hidden="false" customHeight="true" outlineLevel="0" collapsed="false">
      <c r="B33" s="943" t="s">
        <v>807</v>
      </c>
      <c r="C33" s="672" t="n">
        <v>747</v>
      </c>
      <c r="D33" s="672" t="n">
        <v>851055</v>
      </c>
      <c r="E33" s="672" t="n">
        <v>158283</v>
      </c>
      <c r="F33" s="672" t="n">
        <v>1</v>
      </c>
      <c r="G33" s="672" t="n">
        <v>243</v>
      </c>
      <c r="H33" s="960" t="n">
        <v>40</v>
      </c>
      <c r="I33" s="634"/>
    </row>
    <row r="34" customFormat="false" ht="12" hidden="false" customHeight="true" outlineLevel="0" collapsed="false">
      <c r="B34" s="943"/>
      <c r="C34" s="672"/>
      <c r="D34" s="672"/>
      <c r="E34" s="672"/>
      <c r="F34" s="672"/>
      <c r="G34" s="672"/>
      <c r="H34" s="960"/>
      <c r="I34" s="634"/>
    </row>
    <row r="35" customFormat="false" ht="12" hidden="false" customHeight="true" outlineLevel="0" collapsed="false">
      <c r="A35" s="48" t="s">
        <v>1356</v>
      </c>
      <c r="B35" s="943" t="s">
        <v>805</v>
      </c>
      <c r="C35" s="672" t="n">
        <v>315</v>
      </c>
      <c r="D35" s="672" t="n">
        <v>440181</v>
      </c>
      <c r="E35" s="672" t="n">
        <v>78104</v>
      </c>
      <c r="F35" s="672" t="n">
        <v>14</v>
      </c>
      <c r="G35" s="672" t="n">
        <v>74091</v>
      </c>
      <c r="H35" s="960" t="n">
        <v>8773</v>
      </c>
      <c r="I35" s="634"/>
    </row>
    <row r="36" customFormat="false" ht="12" hidden="false" customHeight="true" outlineLevel="0" collapsed="false">
      <c r="B36" s="943" t="s">
        <v>806</v>
      </c>
      <c r="C36" s="672" t="n">
        <v>14</v>
      </c>
      <c r="D36" s="672" t="n">
        <v>63081</v>
      </c>
      <c r="E36" s="672" t="n">
        <v>9338</v>
      </c>
      <c r="F36" s="672" t="n">
        <v>4</v>
      </c>
      <c r="G36" s="672" t="n">
        <v>27706</v>
      </c>
      <c r="H36" s="960" t="n">
        <v>3769</v>
      </c>
      <c r="I36" s="634"/>
    </row>
    <row r="37" customFormat="false" ht="12" hidden="false" customHeight="true" outlineLevel="0" collapsed="false">
      <c r="B37" s="943" t="s">
        <v>807</v>
      </c>
      <c r="C37" s="672" t="n">
        <v>301</v>
      </c>
      <c r="D37" s="672" t="n">
        <v>377100</v>
      </c>
      <c r="E37" s="672" t="n">
        <v>68766</v>
      </c>
      <c r="F37" s="672" t="n">
        <v>10</v>
      </c>
      <c r="G37" s="672" t="n">
        <v>46385</v>
      </c>
      <c r="H37" s="960" t="n">
        <v>5004</v>
      </c>
      <c r="I37" s="634"/>
    </row>
    <row r="38" customFormat="false" ht="12" hidden="false" customHeight="true" outlineLevel="0" collapsed="false">
      <c r="B38" s="943"/>
      <c r="C38" s="672"/>
      <c r="D38" s="672"/>
      <c r="E38" s="672"/>
      <c r="F38" s="672"/>
      <c r="G38" s="672"/>
      <c r="H38" s="960"/>
      <c r="I38" s="634"/>
    </row>
    <row r="39" customFormat="false" ht="12" hidden="false" customHeight="true" outlineLevel="0" collapsed="false">
      <c r="A39" s="48" t="s">
        <v>1229</v>
      </c>
      <c r="B39" s="943" t="s">
        <v>805</v>
      </c>
      <c r="C39" s="672" t="n">
        <v>896</v>
      </c>
      <c r="D39" s="672" t="n">
        <v>2692175</v>
      </c>
      <c r="E39" s="672" t="n">
        <v>508818</v>
      </c>
      <c r="F39" s="672" t="n">
        <v>15</v>
      </c>
      <c r="G39" s="672" t="n">
        <v>59620</v>
      </c>
      <c r="H39" s="960" t="n">
        <v>7220</v>
      </c>
      <c r="I39" s="634"/>
    </row>
    <row r="40" customFormat="false" ht="12" hidden="false" customHeight="true" outlineLevel="0" collapsed="false">
      <c r="B40" s="943" t="s">
        <v>806</v>
      </c>
      <c r="C40" s="672" t="n">
        <v>31</v>
      </c>
      <c r="D40" s="672" t="n">
        <v>94182</v>
      </c>
      <c r="E40" s="672" t="n">
        <v>17702</v>
      </c>
      <c r="F40" s="672" t="n">
        <v>10</v>
      </c>
      <c r="G40" s="672" t="n">
        <v>46500</v>
      </c>
      <c r="H40" s="960" t="n">
        <v>5458</v>
      </c>
      <c r="I40" s="634"/>
    </row>
    <row r="41" customFormat="false" ht="12" hidden="false" customHeight="true" outlineLevel="0" collapsed="false">
      <c r="B41" s="943" t="s">
        <v>807</v>
      </c>
      <c r="C41" s="672" t="n">
        <v>865</v>
      </c>
      <c r="D41" s="672" t="n">
        <v>2597993</v>
      </c>
      <c r="E41" s="672" t="n">
        <v>491116</v>
      </c>
      <c r="F41" s="672" t="n">
        <v>5</v>
      </c>
      <c r="G41" s="672" t="n">
        <v>13120</v>
      </c>
      <c r="H41" s="960" t="n">
        <v>1762</v>
      </c>
      <c r="I41" s="634"/>
    </row>
    <row r="42" customFormat="false" ht="12" hidden="false" customHeight="true" outlineLevel="0" collapsed="false">
      <c r="B42" s="943"/>
      <c r="C42" s="672"/>
      <c r="D42" s="672"/>
      <c r="E42" s="720"/>
      <c r="F42" s="672"/>
      <c r="G42" s="672"/>
      <c r="H42" s="851"/>
      <c r="I42" s="634"/>
    </row>
    <row r="43" customFormat="false" ht="12" hidden="false" customHeight="true" outlineLevel="0" collapsed="false">
      <c r="A43" s="48" t="s">
        <v>1377</v>
      </c>
      <c r="B43" s="943" t="s">
        <v>805</v>
      </c>
      <c r="C43" s="672" t="n">
        <v>79</v>
      </c>
      <c r="D43" s="672" t="n">
        <v>285366</v>
      </c>
      <c r="E43" s="672" t="n">
        <v>48094</v>
      </c>
      <c r="F43" s="672" t="n">
        <v>1</v>
      </c>
      <c r="G43" s="672" t="n">
        <v>118</v>
      </c>
      <c r="H43" s="960" t="n">
        <v>25</v>
      </c>
      <c r="I43" s="634"/>
    </row>
    <row r="44" customFormat="false" ht="12" hidden="false" customHeight="true" outlineLevel="0" collapsed="false">
      <c r="B44" s="943" t="s">
        <v>806</v>
      </c>
      <c r="C44" s="672" t="n">
        <v>4</v>
      </c>
      <c r="D44" s="672" t="n">
        <v>9621</v>
      </c>
      <c r="E44" s="672" t="n">
        <v>1833</v>
      </c>
      <c r="F44" s="672" t="s">
        <v>1209</v>
      </c>
      <c r="G44" s="672" t="s">
        <v>1209</v>
      </c>
      <c r="H44" s="960" t="s">
        <v>1209</v>
      </c>
      <c r="I44" s="634"/>
    </row>
    <row r="45" customFormat="false" ht="12" hidden="false" customHeight="true" outlineLevel="0" collapsed="false">
      <c r="B45" s="943" t="s">
        <v>807</v>
      </c>
      <c r="C45" s="672" t="n">
        <v>75</v>
      </c>
      <c r="D45" s="672" t="n">
        <v>275745</v>
      </c>
      <c r="E45" s="672" t="n">
        <v>46261</v>
      </c>
      <c r="F45" s="672" t="n">
        <v>1</v>
      </c>
      <c r="G45" s="672" t="n">
        <v>118</v>
      </c>
      <c r="H45" s="960" t="n">
        <v>25</v>
      </c>
      <c r="I45" s="634"/>
    </row>
    <row r="46" customFormat="false" ht="12" hidden="false" customHeight="true" outlineLevel="0" collapsed="false">
      <c r="B46" s="943"/>
      <c r="C46" s="672"/>
      <c r="D46" s="672"/>
      <c r="E46" s="672"/>
      <c r="F46" s="672"/>
      <c r="G46" s="672"/>
      <c r="H46" s="960"/>
      <c r="I46" s="634"/>
    </row>
    <row r="47" customFormat="false" ht="12" hidden="false" customHeight="true" outlineLevel="0" collapsed="false">
      <c r="A47" s="48" t="s">
        <v>1231</v>
      </c>
      <c r="B47" s="943" t="s">
        <v>805</v>
      </c>
      <c r="C47" s="672" t="n">
        <v>360</v>
      </c>
      <c r="D47" s="672" t="n">
        <v>207647</v>
      </c>
      <c r="E47" s="672" t="n">
        <v>40332</v>
      </c>
      <c r="F47" s="672" t="n">
        <v>10</v>
      </c>
      <c r="G47" s="672" t="n">
        <v>37135</v>
      </c>
      <c r="H47" s="960" t="n">
        <v>4254</v>
      </c>
      <c r="I47" s="634"/>
    </row>
    <row r="48" customFormat="false" ht="12" hidden="false" customHeight="true" outlineLevel="0" collapsed="false">
      <c r="B48" s="943" t="s">
        <v>806</v>
      </c>
      <c r="C48" s="672" t="n">
        <v>7</v>
      </c>
      <c r="D48" s="672" t="n">
        <v>17359</v>
      </c>
      <c r="E48" s="672" t="n">
        <v>3222</v>
      </c>
      <c r="F48" s="672" t="n">
        <v>3</v>
      </c>
      <c r="G48" s="672" t="n">
        <v>8086</v>
      </c>
      <c r="H48" s="960" t="n">
        <v>1241</v>
      </c>
      <c r="I48" s="634"/>
    </row>
    <row r="49" customFormat="false" ht="12" hidden="false" customHeight="true" outlineLevel="0" collapsed="false">
      <c r="B49" s="943" t="s">
        <v>807</v>
      </c>
      <c r="C49" s="672" t="n">
        <v>353</v>
      </c>
      <c r="D49" s="672" t="n">
        <v>190288</v>
      </c>
      <c r="E49" s="672" t="n">
        <v>37110</v>
      </c>
      <c r="F49" s="672" t="n">
        <v>7</v>
      </c>
      <c r="G49" s="672" t="n">
        <v>29049</v>
      </c>
      <c r="H49" s="960" t="n">
        <v>3013</v>
      </c>
      <c r="I49" s="634"/>
    </row>
    <row r="50" customFormat="false" ht="12" hidden="false" customHeight="true" outlineLevel="0" collapsed="false">
      <c r="B50" s="943"/>
      <c r="C50" s="672"/>
      <c r="D50" s="672"/>
      <c r="E50" s="672"/>
      <c r="F50" s="672"/>
      <c r="G50" s="672"/>
      <c r="H50" s="960"/>
      <c r="I50" s="634"/>
    </row>
    <row r="51" customFormat="false" ht="12" hidden="false" customHeight="true" outlineLevel="0" collapsed="false">
      <c r="A51" s="48" t="s">
        <v>1378</v>
      </c>
      <c r="B51" s="943" t="s">
        <v>805</v>
      </c>
      <c r="C51" s="672" t="n">
        <v>519</v>
      </c>
      <c r="D51" s="672" t="n">
        <v>1099120</v>
      </c>
      <c r="E51" s="672" t="n">
        <v>206214</v>
      </c>
      <c r="F51" s="672" t="n">
        <v>2</v>
      </c>
      <c r="G51" s="672" t="n">
        <v>17485</v>
      </c>
      <c r="H51" s="960" t="n">
        <v>2936</v>
      </c>
      <c r="I51" s="634"/>
    </row>
    <row r="52" customFormat="false" ht="12" hidden="false" customHeight="true" outlineLevel="0" collapsed="false">
      <c r="B52" s="943" t="s">
        <v>806</v>
      </c>
      <c r="C52" s="672" t="n">
        <v>11</v>
      </c>
      <c r="D52" s="672" t="n">
        <v>51676</v>
      </c>
      <c r="E52" s="672" t="n">
        <v>9459</v>
      </c>
      <c r="F52" s="672" t="n">
        <v>1</v>
      </c>
      <c r="G52" s="672" t="n">
        <v>16228</v>
      </c>
      <c r="H52" s="960" t="n">
        <v>2789</v>
      </c>
      <c r="I52" s="634"/>
    </row>
    <row r="53" customFormat="false" ht="12" hidden="false" customHeight="true" outlineLevel="0" collapsed="false">
      <c r="B53" s="943" t="s">
        <v>807</v>
      </c>
      <c r="C53" s="672" t="n">
        <v>508</v>
      </c>
      <c r="D53" s="672" t="n">
        <v>1047444</v>
      </c>
      <c r="E53" s="672" t="n">
        <v>196755</v>
      </c>
      <c r="F53" s="672" t="n">
        <v>1</v>
      </c>
      <c r="G53" s="672" t="n">
        <v>1257</v>
      </c>
      <c r="H53" s="960" t="n">
        <v>147</v>
      </c>
      <c r="I53" s="634"/>
    </row>
    <row r="54" customFormat="false" ht="12" hidden="false" customHeight="true" outlineLevel="0" collapsed="false">
      <c r="B54" s="943"/>
      <c r="C54" s="672"/>
      <c r="D54" s="672"/>
      <c r="E54" s="672"/>
      <c r="F54" s="672"/>
      <c r="G54" s="672"/>
      <c r="H54" s="960"/>
      <c r="I54" s="634"/>
    </row>
    <row r="55" customFormat="false" ht="12" hidden="false" customHeight="true" outlineLevel="0" collapsed="false">
      <c r="A55" s="48" t="s">
        <v>1379</v>
      </c>
      <c r="B55" s="943" t="s">
        <v>805</v>
      </c>
      <c r="C55" s="672" t="n">
        <v>182</v>
      </c>
      <c r="D55" s="672" t="n">
        <v>302353</v>
      </c>
      <c r="E55" s="672" t="n">
        <v>57178</v>
      </c>
      <c r="F55" s="672" t="n">
        <v>6</v>
      </c>
      <c r="G55" s="672" t="n">
        <v>12532</v>
      </c>
      <c r="H55" s="960" t="n">
        <v>2436</v>
      </c>
      <c r="I55" s="634"/>
    </row>
    <row r="56" customFormat="false" ht="12" hidden="false" customHeight="true" outlineLevel="0" collapsed="false">
      <c r="B56" s="943" t="s">
        <v>806</v>
      </c>
      <c r="C56" s="672" t="n">
        <v>9</v>
      </c>
      <c r="D56" s="672" t="n">
        <v>17257</v>
      </c>
      <c r="E56" s="672" t="n">
        <v>3287</v>
      </c>
      <c r="F56" s="672" t="n">
        <v>4</v>
      </c>
      <c r="G56" s="672" t="n">
        <v>9924</v>
      </c>
      <c r="H56" s="960" t="n">
        <v>2010</v>
      </c>
      <c r="I56" s="634"/>
    </row>
    <row r="57" customFormat="false" ht="12" hidden="false" customHeight="true" outlineLevel="0" collapsed="false">
      <c r="B57" s="943" t="s">
        <v>807</v>
      </c>
      <c r="C57" s="672" t="n">
        <v>173</v>
      </c>
      <c r="D57" s="672" t="n">
        <v>285096</v>
      </c>
      <c r="E57" s="672" t="n">
        <v>53891</v>
      </c>
      <c r="F57" s="672" t="n">
        <v>2</v>
      </c>
      <c r="G57" s="672" t="n">
        <v>2608</v>
      </c>
      <c r="H57" s="960" t="n">
        <v>426</v>
      </c>
      <c r="I57" s="634"/>
    </row>
    <row r="58" customFormat="false" ht="12" hidden="false" customHeight="true" outlineLevel="0" collapsed="false">
      <c r="B58" s="943"/>
      <c r="C58" s="672"/>
      <c r="D58" s="672"/>
      <c r="E58" s="672"/>
      <c r="F58" s="672"/>
      <c r="G58" s="672"/>
      <c r="H58" s="960"/>
      <c r="I58" s="634"/>
    </row>
    <row r="59" customFormat="false" ht="12" hidden="false" customHeight="true" outlineLevel="0" collapsed="false">
      <c r="A59" s="48" t="s">
        <v>1380</v>
      </c>
      <c r="B59" s="943" t="s">
        <v>805</v>
      </c>
      <c r="C59" s="672" t="n">
        <v>194</v>
      </c>
      <c r="D59" s="672" t="n">
        <v>921429</v>
      </c>
      <c r="E59" s="672" t="n">
        <v>134999</v>
      </c>
      <c r="F59" s="672" t="n">
        <v>12</v>
      </c>
      <c r="G59" s="672" t="n">
        <v>78450</v>
      </c>
      <c r="H59" s="960" t="n">
        <v>8381</v>
      </c>
      <c r="I59" s="634"/>
    </row>
    <row r="60" customFormat="false" ht="12" hidden="false" customHeight="true" outlineLevel="0" collapsed="false">
      <c r="B60" s="943" t="s">
        <v>806</v>
      </c>
      <c r="C60" s="672" t="n">
        <v>38</v>
      </c>
      <c r="D60" s="672" t="n">
        <v>698295</v>
      </c>
      <c r="E60" s="672" t="n">
        <v>92597</v>
      </c>
      <c r="F60" s="672" t="n">
        <v>8</v>
      </c>
      <c r="G60" s="672" t="n">
        <v>62583</v>
      </c>
      <c r="H60" s="960" t="n">
        <v>6332</v>
      </c>
      <c r="I60" s="634"/>
    </row>
    <row r="61" customFormat="false" ht="12" hidden="false" customHeight="true" outlineLevel="0" collapsed="false">
      <c r="B61" s="943" t="s">
        <v>807</v>
      </c>
      <c r="C61" s="672" t="n">
        <v>156</v>
      </c>
      <c r="D61" s="672" t="n">
        <v>223134</v>
      </c>
      <c r="E61" s="672" t="n">
        <v>42402</v>
      </c>
      <c r="F61" s="672" t="n">
        <v>4</v>
      </c>
      <c r="G61" s="672" t="n">
        <v>15867</v>
      </c>
      <c r="H61" s="960" t="n">
        <v>2049</v>
      </c>
      <c r="I61" s="634"/>
    </row>
    <row r="62" customFormat="false" ht="12" hidden="false" customHeight="true" outlineLevel="0" collapsed="false">
      <c r="B62" s="943"/>
      <c r="C62" s="672"/>
      <c r="D62" s="672"/>
      <c r="E62" s="672"/>
      <c r="F62" s="672"/>
      <c r="G62" s="672"/>
      <c r="H62" s="960"/>
      <c r="I62" s="634"/>
    </row>
    <row r="63" customFormat="false" ht="12" hidden="false" customHeight="true" outlineLevel="0" collapsed="false">
      <c r="A63" s="48" t="s">
        <v>1381</v>
      </c>
      <c r="B63" s="943" t="s">
        <v>805</v>
      </c>
      <c r="C63" s="672" t="n">
        <v>259</v>
      </c>
      <c r="D63" s="672" t="n">
        <v>380791</v>
      </c>
      <c r="E63" s="672" t="n">
        <v>62963</v>
      </c>
      <c r="F63" s="672" t="n">
        <v>1</v>
      </c>
      <c r="G63" s="672" t="n">
        <v>7770</v>
      </c>
      <c r="H63" s="960" t="n">
        <v>565</v>
      </c>
      <c r="I63" s="634"/>
    </row>
    <row r="64" customFormat="false" ht="12" hidden="false" customHeight="true" outlineLevel="0" collapsed="false">
      <c r="B64" s="943" t="s">
        <v>806</v>
      </c>
      <c r="C64" s="672" t="n">
        <v>4</v>
      </c>
      <c r="D64" s="672" t="n">
        <v>2964</v>
      </c>
      <c r="E64" s="672" t="n">
        <v>543</v>
      </c>
      <c r="F64" s="672" t="s">
        <v>1209</v>
      </c>
      <c r="G64" s="672" t="s">
        <v>1209</v>
      </c>
      <c r="H64" s="960" t="s">
        <v>1209</v>
      </c>
      <c r="I64" s="634"/>
    </row>
    <row r="65" customFormat="false" ht="12" hidden="false" customHeight="true" outlineLevel="0" collapsed="false">
      <c r="B65" s="943" t="s">
        <v>807</v>
      </c>
      <c r="C65" s="672" t="n">
        <v>255</v>
      </c>
      <c r="D65" s="672" t="n">
        <v>377827</v>
      </c>
      <c r="E65" s="672" t="n">
        <v>62420</v>
      </c>
      <c r="F65" s="672" t="n">
        <v>1</v>
      </c>
      <c r="G65" s="672" t="n">
        <v>7770</v>
      </c>
      <c r="H65" s="960" t="n">
        <v>565</v>
      </c>
      <c r="I65" s="634"/>
    </row>
    <row r="66" customFormat="false" ht="12" hidden="false" customHeight="true" outlineLevel="0" collapsed="false">
      <c r="B66" s="943"/>
      <c r="C66" s="672"/>
      <c r="D66" s="672"/>
      <c r="E66" s="672"/>
      <c r="F66" s="672"/>
      <c r="G66" s="672"/>
      <c r="H66" s="960"/>
      <c r="I66" s="634"/>
    </row>
    <row r="67" customFormat="false" ht="12" hidden="false" customHeight="true" outlineLevel="0" collapsed="false">
      <c r="A67" s="48" t="s">
        <v>1382</v>
      </c>
      <c r="B67" s="943" t="s">
        <v>805</v>
      </c>
      <c r="C67" s="672" t="n">
        <v>327</v>
      </c>
      <c r="D67" s="672" t="n">
        <v>763962</v>
      </c>
      <c r="E67" s="672" t="n">
        <v>146826</v>
      </c>
      <c r="F67" s="672" t="n">
        <v>5</v>
      </c>
      <c r="G67" s="672" t="n">
        <v>28550</v>
      </c>
      <c r="H67" s="960" t="n">
        <v>2765</v>
      </c>
      <c r="I67" s="634"/>
    </row>
    <row r="68" customFormat="false" ht="12" hidden="false" customHeight="true" outlineLevel="0" collapsed="false">
      <c r="B68" s="943" t="s">
        <v>806</v>
      </c>
      <c r="C68" s="672" t="n">
        <v>9</v>
      </c>
      <c r="D68" s="672" t="n">
        <v>35718</v>
      </c>
      <c r="E68" s="672" t="n">
        <v>4818</v>
      </c>
      <c r="F68" s="672" t="n">
        <v>2</v>
      </c>
      <c r="G68" s="672" t="n">
        <v>25099</v>
      </c>
      <c r="H68" s="960" t="n">
        <v>2194</v>
      </c>
      <c r="I68" s="634"/>
    </row>
    <row r="69" customFormat="false" ht="12" hidden="false" customHeight="true" outlineLevel="0" collapsed="false">
      <c r="B69" s="943" t="s">
        <v>807</v>
      </c>
      <c r="C69" s="672" t="n">
        <v>318</v>
      </c>
      <c r="D69" s="672" t="n">
        <v>728244</v>
      </c>
      <c r="E69" s="672" t="n">
        <v>142008</v>
      </c>
      <c r="F69" s="672" t="n">
        <v>3</v>
      </c>
      <c r="G69" s="672" t="n">
        <v>3451</v>
      </c>
      <c r="H69" s="960" t="n">
        <v>571</v>
      </c>
      <c r="I69" s="634"/>
    </row>
    <row r="70" customFormat="false" ht="12" hidden="false" customHeight="true" outlineLevel="0" collapsed="false">
      <c r="B70" s="943"/>
      <c r="C70" s="672"/>
      <c r="D70" s="672"/>
      <c r="E70" s="672"/>
      <c r="F70" s="672"/>
      <c r="G70" s="672"/>
      <c r="H70" s="960"/>
      <c r="I70" s="634"/>
    </row>
    <row r="71" customFormat="false" ht="12" hidden="false" customHeight="true" outlineLevel="0" collapsed="false">
      <c r="A71" s="48" t="s">
        <v>1383</v>
      </c>
      <c r="B71" s="943" t="s">
        <v>805</v>
      </c>
      <c r="C71" s="672" t="n">
        <v>1003</v>
      </c>
      <c r="D71" s="672" t="n">
        <v>2720862</v>
      </c>
      <c r="E71" s="672" t="n">
        <v>533614</v>
      </c>
      <c r="F71" s="672" t="n">
        <v>6</v>
      </c>
      <c r="G71" s="672" t="n">
        <v>39002</v>
      </c>
      <c r="H71" s="960" t="n">
        <v>5547</v>
      </c>
      <c r="I71" s="634"/>
    </row>
    <row r="72" customFormat="false" ht="12" hidden="false" customHeight="true" outlineLevel="0" collapsed="false">
      <c r="B72" s="943" t="s">
        <v>806</v>
      </c>
      <c r="C72" s="672" t="n">
        <v>16</v>
      </c>
      <c r="D72" s="672" t="n">
        <v>31914</v>
      </c>
      <c r="E72" s="672" t="n">
        <v>4962</v>
      </c>
      <c r="F72" s="672" t="n">
        <v>4</v>
      </c>
      <c r="G72" s="672" t="n">
        <v>26455</v>
      </c>
      <c r="H72" s="960" t="n">
        <v>3876</v>
      </c>
      <c r="I72" s="634"/>
    </row>
    <row r="73" customFormat="false" ht="12" hidden="false" customHeight="true" outlineLevel="0" collapsed="false">
      <c r="B73" s="943" t="s">
        <v>807</v>
      </c>
      <c r="C73" s="672" t="n">
        <v>987</v>
      </c>
      <c r="D73" s="672" t="n">
        <v>2688948</v>
      </c>
      <c r="E73" s="672" t="n">
        <v>528652</v>
      </c>
      <c r="F73" s="672" t="n">
        <v>2</v>
      </c>
      <c r="G73" s="672" t="n">
        <v>12547</v>
      </c>
      <c r="H73" s="960" t="n">
        <v>1671</v>
      </c>
      <c r="I73" s="634"/>
    </row>
    <row r="74" customFormat="false" ht="12" hidden="false" customHeight="true" outlineLevel="0" collapsed="false">
      <c r="B74" s="943"/>
      <c r="C74" s="672"/>
      <c r="D74" s="672"/>
      <c r="E74" s="672"/>
      <c r="F74" s="672"/>
      <c r="G74" s="672"/>
      <c r="H74" s="960"/>
      <c r="I74" s="634"/>
    </row>
    <row r="75" customFormat="false" ht="12" hidden="false" customHeight="true" outlineLevel="0" collapsed="false">
      <c r="A75" s="48" t="s">
        <v>1384</v>
      </c>
      <c r="B75" s="943" t="s">
        <v>805</v>
      </c>
      <c r="C75" s="672" t="n">
        <v>134</v>
      </c>
      <c r="D75" s="672" t="n">
        <v>240217</v>
      </c>
      <c r="E75" s="672" t="n">
        <v>40340</v>
      </c>
      <c r="F75" s="672" t="n">
        <v>2</v>
      </c>
      <c r="G75" s="672" t="n">
        <v>3167</v>
      </c>
      <c r="H75" s="960" t="n">
        <v>534</v>
      </c>
      <c r="I75" s="634"/>
    </row>
    <row r="76" customFormat="false" ht="12" hidden="false" customHeight="true" outlineLevel="0" collapsed="false">
      <c r="B76" s="943" t="s">
        <v>806</v>
      </c>
      <c r="C76" s="672" t="n">
        <v>8</v>
      </c>
      <c r="D76" s="672" t="n">
        <v>8718</v>
      </c>
      <c r="E76" s="672" t="n">
        <v>1665</v>
      </c>
      <c r="F76" s="672" t="n">
        <v>1</v>
      </c>
      <c r="G76" s="672" t="n">
        <v>2912</v>
      </c>
      <c r="H76" s="960" t="n">
        <v>500</v>
      </c>
      <c r="I76" s="634"/>
    </row>
    <row r="77" customFormat="false" ht="12" hidden="false" customHeight="true" outlineLevel="0" collapsed="false">
      <c r="B77" s="943" t="s">
        <v>807</v>
      </c>
      <c r="C77" s="672" t="n">
        <v>126</v>
      </c>
      <c r="D77" s="672" t="n">
        <v>231499</v>
      </c>
      <c r="E77" s="672" t="n">
        <v>38675</v>
      </c>
      <c r="F77" s="672" t="n">
        <v>1</v>
      </c>
      <c r="G77" s="672" t="n">
        <v>255</v>
      </c>
      <c r="H77" s="960" t="n">
        <v>34</v>
      </c>
      <c r="I77" s="634"/>
    </row>
    <row r="78" customFormat="false" ht="12" hidden="false" customHeight="true" outlineLevel="0" collapsed="false">
      <c r="B78" s="57"/>
      <c r="C78" s="57"/>
      <c r="D78" s="57"/>
      <c r="E78" s="57"/>
      <c r="F78" s="57"/>
      <c r="G78" s="57"/>
      <c r="H78" s="57"/>
    </row>
    <row r="79" customFormat="false" ht="12" hidden="false" customHeight="true" outlineLevel="0" collapsed="false"/>
  </sheetData>
  <mergeCells count="10">
    <mergeCell ref="A7:A8"/>
    <mergeCell ref="C7:E8"/>
    <mergeCell ref="F7:H8"/>
    <mergeCell ref="A9:A10"/>
    <mergeCell ref="C9:C10"/>
    <mergeCell ref="D9:D10"/>
    <mergeCell ref="E9:E10"/>
    <mergeCell ref="F9:F10"/>
    <mergeCell ref="G9:G10"/>
    <mergeCell ref="H9:H10"/>
  </mergeCells>
  <printOptions headings="false" gridLines="false" gridLinesSet="true" horizontalCentered="true" verticalCentered="tru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5.85"/>
    <col collapsed="false" customWidth="true" hidden="false" outlineLevel="0" max="3" min="3" style="0" width="13.56"/>
    <col collapsed="false" customWidth="true" hidden="false" outlineLevel="0" max="4" min="4" style="0" width="17.28"/>
    <col collapsed="false" customWidth="true" hidden="false" outlineLevel="0" max="5" min="5" style="0" width="15.56"/>
  </cols>
  <sheetData>
    <row r="2" customFormat="false" ht="14.25" hidden="false" customHeight="true" outlineLevel="0" collapsed="false">
      <c r="A2" s="982" t="s">
        <v>1385</v>
      </c>
      <c r="B2" s="982"/>
      <c r="C2" s="982"/>
      <c r="D2" s="982"/>
      <c r="E2" s="982"/>
    </row>
    <row r="3" customFormat="false" ht="14.25" hidden="false" customHeight="false" outlineLevel="0" collapsed="false">
      <c r="A3" s="983" t="s">
        <v>1386</v>
      </c>
      <c r="B3" s="984"/>
      <c r="C3" s="984"/>
      <c r="D3" s="984"/>
      <c r="E3" s="984"/>
    </row>
    <row r="4" customFormat="false" ht="77.25" hidden="false" customHeight="false" outlineLevel="0" collapsed="false">
      <c r="A4" s="266" t="s">
        <v>1387</v>
      </c>
      <c r="B4" s="985" t="s">
        <v>1388</v>
      </c>
      <c r="C4" s="933" t="s">
        <v>1389</v>
      </c>
      <c r="D4" s="933" t="s">
        <v>1390</v>
      </c>
      <c r="E4" s="933" t="s">
        <v>1391</v>
      </c>
    </row>
    <row r="5" customFormat="false" ht="24.75" hidden="false" customHeight="true" outlineLevel="0" collapsed="false">
      <c r="A5" s="986" t="s">
        <v>273</v>
      </c>
      <c r="B5" s="987" t="n">
        <v>7666</v>
      </c>
      <c r="C5" s="987" t="n">
        <v>1371</v>
      </c>
      <c r="D5" s="987" t="n">
        <v>25274</v>
      </c>
      <c r="E5" s="988" t="n">
        <v>13326</v>
      </c>
    </row>
    <row r="6" customFormat="false" ht="20.1" hidden="false" customHeight="true" outlineLevel="0" collapsed="false">
      <c r="A6" s="555" t="s">
        <v>1392</v>
      </c>
      <c r="B6" s="989"/>
      <c r="C6" s="989"/>
      <c r="D6" s="989"/>
      <c r="E6" s="990"/>
    </row>
    <row r="7" customFormat="false" ht="20.1" hidden="false" customHeight="true" outlineLevel="0" collapsed="false">
      <c r="A7" s="565" t="s">
        <v>275</v>
      </c>
      <c r="B7" s="991" t="n">
        <v>379</v>
      </c>
      <c r="C7" s="992" t="n">
        <v>37</v>
      </c>
      <c r="D7" s="991" t="n">
        <v>2115</v>
      </c>
      <c r="E7" s="993" t="n">
        <v>800</v>
      </c>
    </row>
    <row r="8" customFormat="false" ht="20.1" hidden="false" customHeight="true" outlineLevel="0" collapsed="false">
      <c r="A8" s="565" t="s">
        <v>276</v>
      </c>
      <c r="B8" s="991" t="n">
        <v>432</v>
      </c>
      <c r="C8" s="992" t="n">
        <v>83</v>
      </c>
      <c r="D8" s="991" t="n">
        <v>1218</v>
      </c>
      <c r="E8" s="993" t="n">
        <v>1443</v>
      </c>
    </row>
    <row r="9" customFormat="false" ht="20.1" hidden="false" customHeight="true" outlineLevel="0" collapsed="false">
      <c r="A9" s="565" t="s">
        <v>277</v>
      </c>
      <c r="B9" s="991" t="n">
        <v>520</v>
      </c>
      <c r="C9" s="992" t="n">
        <v>66</v>
      </c>
      <c r="D9" s="991" t="n">
        <v>1391</v>
      </c>
      <c r="E9" s="993" t="n">
        <v>956</v>
      </c>
    </row>
    <row r="10" customFormat="false" ht="20.1" hidden="false" customHeight="true" outlineLevel="0" collapsed="false">
      <c r="A10" s="565" t="s">
        <v>927</v>
      </c>
      <c r="B10" s="991" t="n">
        <v>326</v>
      </c>
      <c r="C10" s="992" t="n">
        <v>108</v>
      </c>
      <c r="D10" s="991" t="n">
        <v>1026</v>
      </c>
      <c r="E10" s="993" t="n">
        <v>586</v>
      </c>
    </row>
    <row r="11" customFormat="false" ht="20.1" hidden="false" customHeight="true" outlineLevel="0" collapsed="false">
      <c r="A11" s="565" t="s">
        <v>279</v>
      </c>
      <c r="B11" s="991" t="n">
        <v>1751</v>
      </c>
      <c r="C11" s="992" t="n">
        <v>362</v>
      </c>
      <c r="D11" s="991" t="n">
        <v>1365</v>
      </c>
      <c r="E11" s="993" t="n">
        <v>1044</v>
      </c>
    </row>
    <row r="12" customFormat="false" ht="20.1" hidden="false" customHeight="true" outlineLevel="0" collapsed="false">
      <c r="A12" s="565" t="s">
        <v>280</v>
      </c>
      <c r="B12" s="991" t="n">
        <v>561</v>
      </c>
      <c r="C12" s="992" t="n">
        <v>32</v>
      </c>
      <c r="D12" s="991" t="n">
        <v>1270</v>
      </c>
      <c r="E12" s="993" t="n">
        <v>1080</v>
      </c>
    </row>
    <row r="13" customFormat="false" ht="20.1" hidden="false" customHeight="true" outlineLevel="0" collapsed="false">
      <c r="A13" s="565" t="s">
        <v>281</v>
      </c>
      <c r="B13" s="991" t="n">
        <v>739</v>
      </c>
      <c r="C13" s="992" t="n">
        <v>159</v>
      </c>
      <c r="D13" s="991" t="n">
        <v>4967</v>
      </c>
      <c r="E13" s="993" t="n">
        <v>1778</v>
      </c>
    </row>
    <row r="14" customFormat="false" ht="20.1" hidden="false" customHeight="true" outlineLevel="0" collapsed="false">
      <c r="A14" s="565" t="s">
        <v>282</v>
      </c>
      <c r="B14" s="991" t="n">
        <v>114</v>
      </c>
      <c r="C14" s="992" t="n">
        <v>20</v>
      </c>
      <c r="D14" s="991" t="n">
        <v>620</v>
      </c>
      <c r="E14" s="993" t="n">
        <v>312</v>
      </c>
    </row>
    <row r="15" customFormat="false" ht="20.1" hidden="false" customHeight="true" outlineLevel="0" collapsed="false">
      <c r="A15" s="565" t="s">
        <v>283</v>
      </c>
      <c r="B15" s="991" t="n">
        <v>351</v>
      </c>
      <c r="C15" s="992" t="n">
        <v>53</v>
      </c>
      <c r="D15" s="991" t="n">
        <v>770</v>
      </c>
      <c r="E15" s="993" t="n">
        <v>501</v>
      </c>
    </row>
    <row r="16" customFormat="false" ht="20.1" hidden="false" customHeight="true" outlineLevel="0" collapsed="false">
      <c r="A16" s="565" t="s">
        <v>284</v>
      </c>
      <c r="B16" s="991" t="n">
        <v>479</v>
      </c>
      <c r="C16" s="992" t="n">
        <v>35</v>
      </c>
      <c r="D16" s="991" t="n">
        <v>1035</v>
      </c>
      <c r="E16" s="993" t="n">
        <v>568</v>
      </c>
    </row>
    <row r="17" customFormat="false" ht="20.1" hidden="false" customHeight="true" outlineLevel="0" collapsed="false">
      <c r="A17" s="565" t="s">
        <v>285</v>
      </c>
      <c r="B17" s="991" t="n">
        <v>229</v>
      </c>
      <c r="C17" s="992" t="n">
        <v>72</v>
      </c>
      <c r="D17" s="991" t="n">
        <v>1332</v>
      </c>
      <c r="E17" s="993" t="n">
        <v>506</v>
      </c>
    </row>
    <row r="18" customFormat="false" ht="20.1" hidden="false" customHeight="true" outlineLevel="0" collapsed="false">
      <c r="A18" s="565" t="s">
        <v>286</v>
      </c>
      <c r="B18" s="991" t="n">
        <v>447</v>
      </c>
      <c r="C18" s="992" t="n">
        <v>66</v>
      </c>
      <c r="D18" s="991" t="n">
        <v>1291</v>
      </c>
      <c r="E18" s="993" t="n">
        <v>637</v>
      </c>
    </row>
    <row r="19" customFormat="false" ht="20.1" hidden="false" customHeight="true" outlineLevel="0" collapsed="false">
      <c r="A19" s="565" t="s">
        <v>287</v>
      </c>
      <c r="B19" s="991" t="n">
        <v>116</v>
      </c>
      <c r="C19" s="992" t="n">
        <v>17</v>
      </c>
      <c r="D19" s="991" t="n">
        <v>517</v>
      </c>
      <c r="E19" s="993" t="n">
        <v>173</v>
      </c>
    </row>
    <row r="20" customFormat="false" ht="20.1" hidden="false" customHeight="true" outlineLevel="0" collapsed="false">
      <c r="A20" s="565" t="s">
        <v>288</v>
      </c>
      <c r="B20" s="991" t="n">
        <v>349</v>
      </c>
      <c r="C20" s="992" t="n">
        <v>27</v>
      </c>
      <c r="D20" s="991" t="n">
        <v>1241</v>
      </c>
      <c r="E20" s="993" t="n">
        <v>627</v>
      </c>
    </row>
    <row r="21" customFormat="false" ht="20.1" hidden="false" customHeight="true" outlineLevel="0" collapsed="false">
      <c r="A21" s="565" t="s">
        <v>289</v>
      </c>
      <c r="B21" s="991" t="n">
        <v>602</v>
      </c>
      <c r="C21" s="992" t="n">
        <v>120</v>
      </c>
      <c r="D21" s="991" t="n">
        <v>3386</v>
      </c>
      <c r="E21" s="993" t="n">
        <v>1603</v>
      </c>
    </row>
    <row r="22" customFormat="false" ht="20.1" hidden="false" customHeight="true" outlineLevel="0" collapsed="false">
      <c r="A22" s="565" t="s">
        <v>290</v>
      </c>
      <c r="B22" s="994" t="n">
        <v>271</v>
      </c>
      <c r="C22" s="680" t="n">
        <v>114</v>
      </c>
      <c r="D22" s="994" t="n">
        <v>1730</v>
      </c>
      <c r="E22" s="995" t="n">
        <v>712</v>
      </c>
    </row>
    <row r="23" customFormat="false" ht="51" hidden="false" customHeight="true" outlineLevel="0" collapsed="false">
      <c r="A23" s="996" t="s">
        <v>1393</v>
      </c>
      <c r="B23" s="996"/>
      <c r="C23" s="996"/>
      <c r="D23" s="996"/>
      <c r="E23" s="996"/>
    </row>
    <row r="24" customFormat="false" ht="46.5" hidden="false" customHeight="true" outlineLevel="0" collapsed="false">
      <c r="A24" s="996" t="s">
        <v>1394</v>
      </c>
      <c r="B24" s="996"/>
      <c r="C24" s="996"/>
      <c r="D24" s="996"/>
      <c r="E24" s="996"/>
    </row>
  </sheetData>
  <mergeCells count="3">
    <mergeCell ref="A2:E2"/>
    <mergeCell ref="A23:E23"/>
    <mergeCell ref="A24:E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48" width="32.28"/>
    <col collapsed="false" customWidth="true" hidden="false" outlineLevel="0" max="2" min="2" style="48" width="1.99"/>
    <col collapsed="false" customWidth="true" hidden="false" outlineLevel="0" max="3" min="3" style="48" width="10.28"/>
    <col collapsed="false" customWidth="true" hidden="false" outlineLevel="0" max="4" min="4" style="48" width="8.41"/>
    <col collapsed="false" customWidth="true" hidden="false" outlineLevel="0" max="5" min="5" style="48" width="14.99"/>
    <col collapsed="false" customWidth="true" hidden="false" outlineLevel="0" max="6" min="6" style="48" width="17.99"/>
    <col collapsed="false" customWidth="false" hidden="false" outlineLevel="0" max="257" min="7" style="48" width="9.14"/>
  </cols>
  <sheetData>
    <row r="1" customFormat="false" ht="14.45" hidden="false" customHeight="true" outlineLevel="0" collapsed="false"/>
    <row r="2" customFormat="false" ht="14.45" hidden="false" customHeight="true" outlineLevel="0" collapsed="false">
      <c r="A2" s="70" t="s">
        <v>1395</v>
      </c>
    </row>
    <row r="3" customFormat="false" ht="14.45" hidden="false" customHeight="true" outlineLevel="0" collapsed="false">
      <c r="A3" s="70" t="s">
        <v>1396</v>
      </c>
    </row>
    <row r="4" customFormat="false" ht="11.25" hidden="false" customHeight="true" outlineLevel="0" collapsed="false">
      <c r="A4" s="543" t="s">
        <v>1397</v>
      </c>
      <c r="B4" s="544"/>
      <c r="C4" s="544"/>
      <c r="D4" s="544"/>
      <c r="E4" s="544"/>
      <c r="F4" s="544"/>
    </row>
    <row r="5" s="548" customFormat="true" ht="12" hidden="false" customHeight="true" outlineLevel="0" collapsed="false">
      <c r="A5" s="997" t="s">
        <v>297</v>
      </c>
      <c r="B5" s="998"/>
      <c r="C5" s="549" t="s">
        <v>1398</v>
      </c>
      <c r="D5" s="549" t="s">
        <v>1399</v>
      </c>
      <c r="E5" s="999" t="s">
        <v>1400</v>
      </c>
      <c r="F5" s="999"/>
    </row>
    <row r="6" s="548" customFormat="true" ht="12" hidden="false" customHeight="true" outlineLevel="0" collapsed="false">
      <c r="A6" s="1000" t="s">
        <v>298</v>
      </c>
      <c r="B6" s="1001"/>
      <c r="C6" s="549"/>
      <c r="D6" s="549"/>
      <c r="E6" s="999"/>
      <c r="F6" s="999"/>
    </row>
    <row r="7" s="548" customFormat="true" ht="16.5" hidden="false" customHeight="true" outlineLevel="0" collapsed="false">
      <c r="A7" s="1002" t="s">
        <v>1401</v>
      </c>
      <c r="B7" s="1001"/>
      <c r="C7" s="549"/>
      <c r="D7" s="549"/>
      <c r="E7" s="1003" t="s">
        <v>1402</v>
      </c>
      <c r="F7" s="1003"/>
    </row>
    <row r="8" s="548" customFormat="true" ht="18.75" hidden="false" customHeight="true" outlineLevel="0" collapsed="false">
      <c r="A8" s="1004" t="s">
        <v>1403</v>
      </c>
      <c r="B8" s="1001"/>
      <c r="C8" s="549"/>
      <c r="D8" s="549"/>
      <c r="E8" s="1005" t="s">
        <v>1404</v>
      </c>
      <c r="F8" s="1006" t="s">
        <v>1006</v>
      </c>
    </row>
    <row r="9" s="548" customFormat="true" ht="15.75" hidden="false" customHeight="true" outlineLevel="0" collapsed="false">
      <c r="A9" s="1007" t="s">
        <v>1405</v>
      </c>
      <c r="B9" s="1008"/>
      <c r="C9" s="549"/>
      <c r="D9" s="549"/>
      <c r="E9" s="549"/>
      <c r="F9" s="1009" t="s">
        <v>1066</v>
      </c>
    </row>
    <row r="10" s="70" customFormat="true" ht="18" hidden="false" customHeight="true" outlineLevel="0" collapsed="false">
      <c r="A10" s="1010" t="s">
        <v>1406</v>
      </c>
      <c r="B10" s="1011" t="s">
        <v>241</v>
      </c>
      <c r="C10" s="838" t="n">
        <v>152904</v>
      </c>
      <c r="D10" s="647" t="n">
        <v>640043</v>
      </c>
      <c r="E10" s="647" t="n">
        <v>15650743</v>
      </c>
      <c r="F10" s="1012" t="n">
        <v>102.4</v>
      </c>
    </row>
    <row r="11" s="70" customFormat="true" ht="12.6" hidden="false" customHeight="true" outlineLevel="0" collapsed="false">
      <c r="A11" s="1013" t="s">
        <v>1392</v>
      </c>
      <c r="B11" s="1014" t="s">
        <v>243</v>
      </c>
      <c r="C11" s="838" t="n">
        <v>130954</v>
      </c>
      <c r="D11" s="647" t="n">
        <v>569966</v>
      </c>
      <c r="E11" s="647" t="n">
        <v>14027775</v>
      </c>
      <c r="F11" s="1012" t="n">
        <v>107.1</v>
      </c>
    </row>
    <row r="12" s="70" customFormat="true" ht="10.5" hidden="false" customHeight="true" outlineLevel="0" collapsed="false">
      <c r="A12" s="1015"/>
      <c r="B12" s="1014" t="s">
        <v>925</v>
      </c>
      <c r="C12" s="1016" t="n">
        <v>116.8</v>
      </c>
      <c r="D12" s="69" t="n">
        <v>112.3</v>
      </c>
      <c r="E12" s="69" t="n">
        <v>111.6</v>
      </c>
      <c r="F12" s="1012" t="n">
        <v>95.6</v>
      </c>
    </row>
    <row r="13" customFormat="false" ht="18" hidden="false" customHeight="true" outlineLevel="0" collapsed="false">
      <c r="A13" s="234" t="s">
        <v>1407</v>
      </c>
      <c r="B13" s="1017" t="s">
        <v>241</v>
      </c>
      <c r="C13" s="682" t="n">
        <v>96632</v>
      </c>
      <c r="D13" s="650" t="n">
        <v>337501</v>
      </c>
      <c r="E13" s="650" t="n">
        <v>7938679</v>
      </c>
      <c r="F13" s="1018" t="n">
        <v>82.2</v>
      </c>
    </row>
    <row r="14" customFormat="false" ht="12.6" hidden="false" customHeight="true" outlineLevel="0" collapsed="false">
      <c r="A14" s="220" t="s">
        <v>1408</v>
      </c>
      <c r="B14" s="1017" t="s">
        <v>243</v>
      </c>
      <c r="C14" s="682" t="n">
        <v>79948</v>
      </c>
      <c r="D14" s="650" t="n">
        <v>293898</v>
      </c>
      <c r="E14" s="650" t="n">
        <v>6967604</v>
      </c>
      <c r="F14" s="1018" t="n">
        <v>87.2</v>
      </c>
    </row>
    <row r="15" customFormat="false" ht="12.6" hidden="false" customHeight="true" outlineLevel="0" collapsed="false">
      <c r="A15" s="1019"/>
      <c r="B15" s="1017" t="s">
        <v>925</v>
      </c>
      <c r="C15" s="1020" t="n">
        <v>120.9</v>
      </c>
      <c r="D15" s="92" t="n">
        <v>114.8</v>
      </c>
      <c r="E15" s="92" t="n">
        <v>113.9</v>
      </c>
      <c r="F15" s="1018" t="n">
        <v>94.3</v>
      </c>
    </row>
    <row r="16" customFormat="false" ht="18.75" hidden="false" customHeight="true" outlineLevel="0" collapsed="false">
      <c r="A16" s="234" t="s">
        <v>1409</v>
      </c>
      <c r="B16" s="1017" t="s">
        <v>241</v>
      </c>
      <c r="C16" s="682" t="n">
        <v>56272</v>
      </c>
      <c r="D16" s="650" t="n">
        <v>302542</v>
      </c>
      <c r="E16" s="650" t="n">
        <v>7712064</v>
      </c>
      <c r="F16" s="1018" t="n">
        <v>137</v>
      </c>
    </row>
    <row r="17" customFormat="false" ht="13.5" hidden="false" customHeight="true" outlineLevel="0" collapsed="false">
      <c r="A17" s="220" t="s">
        <v>1410</v>
      </c>
      <c r="B17" s="1017" t="s">
        <v>243</v>
      </c>
      <c r="C17" s="682" t="n">
        <v>51006</v>
      </c>
      <c r="D17" s="650" t="n">
        <v>276068</v>
      </c>
      <c r="E17" s="650" t="n">
        <v>7060171</v>
      </c>
      <c r="F17" s="1018" t="n">
        <v>138.4</v>
      </c>
    </row>
    <row r="18" customFormat="false" ht="12.6" hidden="false" customHeight="true" outlineLevel="0" collapsed="false">
      <c r="A18" s="1015"/>
      <c r="B18" s="1017" t="s">
        <v>925</v>
      </c>
      <c r="C18" s="1020" t="n">
        <v>110.3</v>
      </c>
      <c r="D18" s="92" t="n">
        <v>109.6</v>
      </c>
      <c r="E18" s="92" t="n">
        <v>109.2</v>
      </c>
      <c r="F18" s="1018" t="n">
        <v>99</v>
      </c>
    </row>
    <row r="19" customFormat="false" ht="13.5" hidden="false" customHeight="false" outlineLevel="0" collapsed="false">
      <c r="A19" s="1021" t="s">
        <v>1411</v>
      </c>
      <c r="B19" s="1017"/>
      <c r="C19" s="682"/>
      <c r="D19" s="650"/>
      <c r="E19" s="650"/>
      <c r="F19" s="1018"/>
    </row>
    <row r="20" customFormat="false" ht="13.5" hidden="false" customHeight="false" outlineLevel="0" collapsed="false">
      <c r="A20" s="220" t="s">
        <v>1039</v>
      </c>
      <c r="B20" s="1017"/>
      <c r="C20" s="682"/>
      <c r="D20" s="650"/>
      <c r="E20" s="650"/>
      <c r="F20" s="1018"/>
    </row>
    <row r="21" customFormat="false" ht="23.1" hidden="false" customHeight="true" outlineLevel="0" collapsed="false">
      <c r="A21" s="234" t="s">
        <v>681</v>
      </c>
      <c r="B21" s="1017" t="s">
        <v>241</v>
      </c>
      <c r="C21" s="682" t="n">
        <v>81050</v>
      </c>
      <c r="D21" s="650" t="n">
        <v>435495</v>
      </c>
      <c r="E21" s="650" t="n">
        <v>11256628</v>
      </c>
      <c r="F21" s="1018" t="n">
        <v>138.9</v>
      </c>
    </row>
    <row r="22" customFormat="false" ht="12.6" hidden="false" customHeight="true" outlineLevel="0" collapsed="false">
      <c r="A22" s="220" t="s">
        <v>682</v>
      </c>
      <c r="B22" s="1017" t="s">
        <v>243</v>
      </c>
      <c r="C22" s="682" t="n">
        <v>73553</v>
      </c>
      <c r="D22" s="650" t="n">
        <v>400917</v>
      </c>
      <c r="E22" s="650" t="n">
        <v>10431719</v>
      </c>
      <c r="F22" s="1018" t="n">
        <v>141.8</v>
      </c>
    </row>
    <row r="23" customFormat="false" ht="12.6" hidden="false" customHeight="true" outlineLevel="0" collapsed="false">
      <c r="A23" s="1019"/>
      <c r="B23" s="1017" t="s">
        <v>925</v>
      </c>
      <c r="C23" s="1020" t="n">
        <v>110.2</v>
      </c>
      <c r="D23" s="92" t="n">
        <v>108.6</v>
      </c>
      <c r="E23" s="92" t="n">
        <v>107.9</v>
      </c>
      <c r="F23" s="1018" t="n">
        <v>98</v>
      </c>
    </row>
    <row r="24" customFormat="false" ht="15" hidden="false" customHeight="true" outlineLevel="0" collapsed="false">
      <c r="A24" s="1022" t="s">
        <v>1407</v>
      </c>
      <c r="B24" s="1017" t="s">
        <v>241</v>
      </c>
      <c r="C24" s="682" t="n">
        <v>31173</v>
      </c>
      <c r="D24" s="650" t="n">
        <v>154537</v>
      </c>
      <c r="E24" s="650" t="n">
        <v>4044139</v>
      </c>
      <c r="F24" s="1018" t="n">
        <v>129.7</v>
      </c>
    </row>
    <row r="25" customFormat="false" ht="12.6" hidden="false" customHeight="true" outlineLevel="0" collapsed="false">
      <c r="A25" s="220" t="s">
        <v>1412</v>
      </c>
      <c r="B25" s="1017" t="s">
        <v>243</v>
      </c>
      <c r="C25" s="682" t="n">
        <v>28085</v>
      </c>
      <c r="D25" s="650" t="n">
        <v>144185</v>
      </c>
      <c r="E25" s="650" t="n">
        <v>3823990</v>
      </c>
      <c r="F25" s="1018" t="n">
        <v>136.2</v>
      </c>
    </row>
    <row r="26" customFormat="false" ht="12.6" hidden="false" customHeight="true" outlineLevel="0" collapsed="false">
      <c r="A26" s="1019"/>
      <c r="B26" s="1017" t="s">
        <v>925</v>
      </c>
      <c r="C26" s="1020" t="n">
        <v>111</v>
      </c>
      <c r="D26" s="92" t="n">
        <v>107.2</v>
      </c>
      <c r="E26" s="92" t="n">
        <v>105.8</v>
      </c>
      <c r="F26" s="1018" t="n">
        <v>95.2</v>
      </c>
    </row>
    <row r="27" customFormat="false" ht="17.25" hidden="false" customHeight="true" outlineLevel="0" collapsed="false">
      <c r="A27" s="1022" t="s">
        <v>1409</v>
      </c>
      <c r="B27" s="1017" t="s">
        <v>241</v>
      </c>
      <c r="C27" s="682" t="n">
        <v>49877</v>
      </c>
      <c r="D27" s="650" t="n">
        <v>280958</v>
      </c>
      <c r="E27" s="650" t="n">
        <v>7212489</v>
      </c>
      <c r="F27" s="1018" t="n">
        <v>144.6</v>
      </c>
    </row>
    <row r="28" customFormat="false" ht="12.6" hidden="false" customHeight="true" outlineLevel="0" collapsed="false">
      <c r="A28" s="220" t="s">
        <v>1413</v>
      </c>
      <c r="B28" s="1017" t="s">
        <v>243</v>
      </c>
      <c r="C28" s="682" t="n">
        <v>45468</v>
      </c>
      <c r="D28" s="650" t="n">
        <v>256732</v>
      </c>
      <c r="E28" s="650" t="n">
        <v>6607729</v>
      </c>
      <c r="F28" s="1018" t="n">
        <v>145.3</v>
      </c>
    </row>
    <row r="29" customFormat="false" ht="12.6" hidden="false" customHeight="true" outlineLevel="0" collapsed="false">
      <c r="A29" s="1019"/>
      <c r="B29" s="1017" t="s">
        <v>925</v>
      </c>
      <c r="C29" s="1020" t="n">
        <v>109.7</v>
      </c>
      <c r="D29" s="92" t="n">
        <v>109.4</v>
      </c>
      <c r="E29" s="92" t="n">
        <v>109.2</v>
      </c>
      <c r="F29" s="1018" t="n">
        <v>99.5</v>
      </c>
    </row>
    <row r="30" customFormat="false" ht="15.75" hidden="false" customHeight="true" outlineLevel="0" collapsed="false">
      <c r="A30" s="1023" t="s">
        <v>1414</v>
      </c>
      <c r="B30" s="1017"/>
      <c r="C30" s="682"/>
      <c r="D30" s="650"/>
      <c r="E30" s="650"/>
      <c r="F30" s="1018"/>
    </row>
    <row r="31" customFormat="false" ht="13.5" hidden="false" customHeight="false" outlineLevel="0" collapsed="false">
      <c r="A31" s="1022" t="s">
        <v>1415</v>
      </c>
      <c r="B31" s="1017" t="s">
        <v>241</v>
      </c>
      <c r="C31" s="682" t="n">
        <v>10781</v>
      </c>
      <c r="D31" s="650" t="n">
        <v>35474</v>
      </c>
      <c r="E31" s="650" t="n">
        <v>788756</v>
      </c>
      <c r="F31" s="1018" t="n">
        <v>73.2</v>
      </c>
    </row>
    <row r="32" customFormat="false" ht="12.6" hidden="false" customHeight="true" outlineLevel="0" collapsed="false">
      <c r="A32" s="1024" t="s">
        <v>1416</v>
      </c>
      <c r="B32" s="1017" t="s">
        <v>243</v>
      </c>
      <c r="C32" s="682" t="n">
        <v>8111</v>
      </c>
      <c r="D32" s="650" t="n">
        <v>26131</v>
      </c>
      <c r="E32" s="650" t="n">
        <v>596545</v>
      </c>
      <c r="F32" s="1018" t="n">
        <v>73.5</v>
      </c>
    </row>
    <row r="33" customFormat="false" ht="12.6" hidden="false" customHeight="true" outlineLevel="0" collapsed="false">
      <c r="A33" s="1019"/>
      <c r="B33" s="1017" t="s">
        <v>925</v>
      </c>
      <c r="C33" s="1020" t="n">
        <v>132.9</v>
      </c>
      <c r="D33" s="92" t="n">
        <v>135.8</v>
      </c>
      <c r="E33" s="92" t="n">
        <v>132.2</v>
      </c>
      <c r="F33" s="1018" t="n">
        <v>99.6</v>
      </c>
    </row>
    <row r="34" customFormat="false" ht="20.25" hidden="false" customHeight="true" outlineLevel="0" collapsed="false">
      <c r="A34" s="1019" t="s">
        <v>1417</v>
      </c>
      <c r="B34" s="1017" t="s">
        <v>241</v>
      </c>
      <c r="C34" s="682" t="n">
        <v>63586</v>
      </c>
      <c r="D34" s="650" t="n">
        <v>181119</v>
      </c>
      <c r="E34" s="650" t="n">
        <v>3955156</v>
      </c>
      <c r="F34" s="1018" t="n">
        <v>62.2</v>
      </c>
    </row>
    <row r="35" customFormat="false" ht="12.6" hidden="false" customHeight="true" outlineLevel="0" collapsed="false">
      <c r="A35" s="220" t="s">
        <v>1418</v>
      </c>
      <c r="B35" s="1017" t="s">
        <v>243</v>
      </c>
      <c r="C35" s="682" t="n">
        <v>48814</v>
      </c>
      <c r="D35" s="650" t="n">
        <v>145766</v>
      </c>
      <c r="E35" s="650" t="n">
        <v>3152680</v>
      </c>
      <c r="F35" s="1018" t="n">
        <v>64.6</v>
      </c>
    </row>
    <row r="36" customFormat="false" ht="12.6" hidden="false" customHeight="true" outlineLevel="0" collapsed="false">
      <c r="A36" s="1019"/>
      <c r="B36" s="1017" t="s">
        <v>925</v>
      </c>
      <c r="C36" s="1020" t="n">
        <v>130.3</v>
      </c>
      <c r="D36" s="92" t="n">
        <v>124.3</v>
      </c>
      <c r="E36" s="92" t="n">
        <v>125.5</v>
      </c>
      <c r="F36" s="1018" t="n">
        <v>96.3</v>
      </c>
    </row>
    <row r="37" customFormat="false" ht="20.25" hidden="false" customHeight="true" outlineLevel="0" collapsed="false">
      <c r="A37" s="1025" t="s">
        <v>963</v>
      </c>
      <c r="B37" s="1017" t="s">
        <v>241</v>
      </c>
      <c r="C37" s="682" t="n">
        <v>4194</v>
      </c>
      <c r="D37" s="650" t="n">
        <v>12615</v>
      </c>
      <c r="E37" s="650" t="n">
        <v>245124</v>
      </c>
      <c r="F37" s="1018" t="n">
        <v>58.4</v>
      </c>
    </row>
    <row r="38" customFormat="false" ht="12.6" hidden="false" customHeight="true" outlineLevel="0" collapsed="false">
      <c r="A38" s="1026" t="s">
        <v>675</v>
      </c>
      <c r="B38" s="1017" t="s">
        <v>243</v>
      </c>
      <c r="C38" s="682" t="n">
        <v>3786</v>
      </c>
      <c r="D38" s="650" t="n">
        <v>10963</v>
      </c>
      <c r="E38" s="650" t="n">
        <v>220618</v>
      </c>
      <c r="F38" s="1018" t="n">
        <v>58.3</v>
      </c>
    </row>
    <row r="39" customFormat="false" ht="12.6" hidden="false" customHeight="true" outlineLevel="0" collapsed="false">
      <c r="A39" s="129"/>
      <c r="B39" s="1017" t="s">
        <v>925</v>
      </c>
      <c r="C39" s="1020" t="n">
        <v>110.8</v>
      </c>
      <c r="D39" s="92" t="n">
        <v>115.1</v>
      </c>
      <c r="E39" s="92" t="n">
        <v>111.1</v>
      </c>
      <c r="F39" s="1018" t="n">
        <v>100.2</v>
      </c>
    </row>
    <row r="40" customFormat="false" ht="21.75" hidden="false" customHeight="true" outlineLevel="0" collapsed="false">
      <c r="A40" s="234" t="s">
        <v>685</v>
      </c>
      <c r="B40" s="1017" t="s">
        <v>241</v>
      </c>
      <c r="C40" s="682" t="n">
        <v>1146</v>
      </c>
      <c r="D40" s="650" t="n">
        <v>3282</v>
      </c>
      <c r="E40" s="650" t="n">
        <v>58386</v>
      </c>
      <c r="F40" s="1018" t="n">
        <v>50.9</v>
      </c>
    </row>
    <row r="41" customFormat="false" ht="12.6" hidden="false" customHeight="true" outlineLevel="0" collapsed="false">
      <c r="A41" s="1027" t="s">
        <v>686</v>
      </c>
      <c r="B41" s="1017" t="s">
        <v>243</v>
      </c>
      <c r="C41" s="682" t="n">
        <v>1980</v>
      </c>
      <c r="D41" s="650" t="n">
        <v>5716</v>
      </c>
      <c r="E41" s="650" t="n">
        <v>97929</v>
      </c>
      <c r="F41" s="1018" t="n">
        <v>49.5</v>
      </c>
    </row>
    <row r="42" customFormat="false" ht="12.6" hidden="false" customHeight="true" outlineLevel="0" collapsed="false">
      <c r="A42" s="310"/>
      <c r="B42" s="1017" t="s">
        <v>925</v>
      </c>
      <c r="C42" s="1020" t="n">
        <v>57.9</v>
      </c>
      <c r="D42" s="92" t="n">
        <v>57.4</v>
      </c>
      <c r="E42" s="92" t="n">
        <v>59.6</v>
      </c>
      <c r="F42" s="1018" t="n">
        <v>102.8</v>
      </c>
    </row>
    <row r="43" customFormat="false" ht="20.25" hidden="false" customHeight="true" outlineLevel="0" collapsed="false">
      <c r="A43" s="234" t="s">
        <v>676</v>
      </c>
      <c r="B43" s="1017" t="s">
        <v>241</v>
      </c>
      <c r="C43" s="682" t="n">
        <v>2389</v>
      </c>
      <c r="D43" s="650" t="n">
        <v>5631</v>
      </c>
      <c r="E43" s="650" t="n">
        <v>102437</v>
      </c>
      <c r="F43" s="1018" t="n">
        <v>42.9</v>
      </c>
    </row>
    <row r="44" customFormat="false" ht="12.6" hidden="false" customHeight="true" outlineLevel="0" collapsed="false">
      <c r="A44" s="220" t="s">
        <v>689</v>
      </c>
      <c r="B44" s="1017" t="s">
        <v>243</v>
      </c>
      <c r="C44" s="682" t="n">
        <v>2500</v>
      </c>
      <c r="D44" s="650" t="n">
        <v>5466</v>
      </c>
      <c r="E44" s="650" t="n">
        <v>101591</v>
      </c>
      <c r="F44" s="1018" t="n">
        <v>40.6</v>
      </c>
    </row>
    <row r="45" customFormat="false" ht="12.6" hidden="false" customHeight="true" outlineLevel="0" collapsed="false">
      <c r="A45" s="1019"/>
      <c r="B45" s="1017" t="s">
        <v>925</v>
      </c>
      <c r="C45" s="1020" t="n">
        <v>95.6</v>
      </c>
      <c r="D45" s="92" t="n">
        <v>103</v>
      </c>
      <c r="E45" s="92" t="n">
        <v>100.8</v>
      </c>
      <c r="F45" s="1018" t="n">
        <v>105.7</v>
      </c>
    </row>
    <row r="46" customFormat="false" ht="19.5" hidden="false" customHeight="true" outlineLevel="0" collapsed="false">
      <c r="A46" s="234" t="s">
        <v>1419</v>
      </c>
      <c r="B46" s="1017" t="s">
        <v>241</v>
      </c>
      <c r="C46" s="682" t="n">
        <v>539</v>
      </c>
      <c r="D46" s="650" t="n">
        <v>1901</v>
      </c>
      <c r="E46" s="650" t="n">
        <v>33012</v>
      </c>
      <c r="F46" s="1018" t="n">
        <v>61.2</v>
      </c>
    </row>
    <row r="47" customFormat="false" ht="12.6" hidden="false" customHeight="true" outlineLevel="0" collapsed="false">
      <c r="A47" s="220" t="s">
        <v>680</v>
      </c>
      <c r="B47" s="1017" t="s">
        <v>243</v>
      </c>
      <c r="C47" s="682" t="n">
        <v>321</v>
      </c>
      <c r="D47" s="650" t="n">
        <v>1138</v>
      </c>
      <c r="E47" s="650" t="n">
        <v>23238</v>
      </c>
      <c r="F47" s="1018" t="n">
        <v>72.4</v>
      </c>
    </row>
    <row r="48" customFormat="false" ht="12.6" hidden="false" customHeight="true" outlineLevel="0" collapsed="false">
      <c r="A48" s="1015"/>
      <c r="B48" s="1017" t="s">
        <v>925</v>
      </c>
      <c r="C48" s="1020" t="n">
        <v>167.9</v>
      </c>
      <c r="D48" s="92" t="n">
        <v>167</v>
      </c>
      <c r="E48" s="92" t="n">
        <v>142.1</v>
      </c>
      <c r="F48" s="1018" t="n">
        <v>84.5</v>
      </c>
    </row>
    <row r="49" customFormat="false" ht="13.5" hidden="false" customHeight="true" outlineLevel="0" collapsed="false">
      <c r="A49" s="48" t="s">
        <v>1420</v>
      </c>
      <c r="B49" s="1028"/>
      <c r="C49" s="979"/>
      <c r="D49" s="2"/>
      <c r="E49" s="2"/>
      <c r="F49" s="2"/>
    </row>
    <row r="50" customFormat="false" ht="11.25" hidden="false" customHeight="true" outlineLevel="0" collapsed="false">
      <c r="A50" s="221" t="s">
        <v>1421</v>
      </c>
      <c r="B50" s="945"/>
    </row>
  </sheetData>
  <mergeCells count="5">
    <mergeCell ref="C5:C9"/>
    <mergeCell ref="D5:D9"/>
    <mergeCell ref="E5:F6"/>
    <mergeCell ref="E7:F7"/>
    <mergeCell ref="E8:E9"/>
  </mergeCells>
  <printOptions headings="false" gridLines="false" gridLinesSet="true" horizontalCentered="false" verticalCentered="false"/>
  <pageMargins left="0.59027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8.99"/>
    <col collapsed="false" customWidth="true" hidden="false" outlineLevel="0" max="2" min="2" style="0" width="2.99"/>
    <col collapsed="false" customWidth="true" hidden="false" outlineLevel="0" max="5" min="5" style="0" width="16.28"/>
    <col collapsed="false" customWidth="true" hidden="false" outlineLevel="0" max="6" min="6" style="0" width="18.56"/>
  </cols>
  <sheetData>
    <row r="2" customFormat="false" ht="12.75" hidden="false" customHeight="false" outlineLevel="0" collapsed="false">
      <c r="A2" s="70" t="s">
        <v>1422</v>
      </c>
      <c r="B2" s="48"/>
      <c r="C2" s="48"/>
      <c r="D2" s="48"/>
      <c r="E2" s="48"/>
      <c r="F2" s="48"/>
    </row>
    <row r="3" customFormat="false" ht="12.75" hidden="false" customHeight="false" outlineLevel="0" collapsed="false">
      <c r="A3" s="70" t="s">
        <v>1423</v>
      </c>
      <c r="B3" s="48"/>
      <c r="C3" s="48"/>
      <c r="D3" s="48"/>
      <c r="E3" s="48"/>
      <c r="F3" s="48"/>
    </row>
    <row r="4" customFormat="false" ht="12.75" hidden="false" customHeight="false" outlineLevel="0" collapsed="false">
      <c r="A4" s="543" t="s">
        <v>1424</v>
      </c>
      <c r="B4" s="544"/>
      <c r="C4" s="544"/>
      <c r="D4" s="544"/>
      <c r="E4" s="544"/>
      <c r="F4" s="544"/>
    </row>
    <row r="5" customFormat="false" ht="12.75" hidden="false" customHeight="true" outlineLevel="0" collapsed="false">
      <c r="A5" s="997" t="s">
        <v>297</v>
      </c>
      <c r="B5" s="998"/>
      <c r="C5" s="549" t="s">
        <v>1398</v>
      </c>
      <c r="D5" s="549" t="s">
        <v>1399</v>
      </c>
      <c r="E5" s="1029" t="s">
        <v>1400</v>
      </c>
      <c r="F5" s="1029"/>
    </row>
    <row r="6" customFormat="false" ht="12.75" hidden="false" customHeight="false" outlineLevel="0" collapsed="false">
      <c r="A6" s="1000" t="s">
        <v>298</v>
      </c>
      <c r="B6" s="1001"/>
      <c r="C6" s="549"/>
      <c r="D6" s="549"/>
      <c r="E6" s="1029"/>
      <c r="F6" s="1029"/>
    </row>
    <row r="7" customFormat="false" ht="12.75" hidden="false" customHeight="true" outlineLevel="0" collapsed="false">
      <c r="A7" s="1002" t="s">
        <v>1401</v>
      </c>
      <c r="B7" s="1001"/>
      <c r="C7" s="549"/>
      <c r="D7" s="549"/>
      <c r="E7" s="1030" t="s">
        <v>1402</v>
      </c>
      <c r="F7" s="1030"/>
    </row>
    <row r="8" customFormat="false" ht="12.75" hidden="false" customHeight="true" outlineLevel="0" collapsed="false">
      <c r="A8" s="1004" t="s">
        <v>1403</v>
      </c>
      <c r="B8" s="1001"/>
      <c r="C8" s="549"/>
      <c r="D8" s="549"/>
      <c r="E8" s="1031" t="s">
        <v>1404</v>
      </c>
      <c r="F8" s="1006" t="s">
        <v>1006</v>
      </c>
    </row>
    <row r="9" customFormat="false" ht="13.5" hidden="false" customHeight="false" outlineLevel="0" collapsed="false">
      <c r="A9" s="1007" t="s">
        <v>1405</v>
      </c>
      <c r="B9" s="1008"/>
      <c r="C9" s="549"/>
      <c r="D9" s="549"/>
      <c r="E9" s="1031"/>
      <c r="F9" s="1009" t="s">
        <v>1066</v>
      </c>
    </row>
    <row r="10" customFormat="false" ht="15" hidden="false" customHeight="true" outlineLevel="0" collapsed="false">
      <c r="A10" s="1032" t="s">
        <v>275</v>
      </c>
      <c r="B10" s="1011" t="s">
        <v>241</v>
      </c>
      <c r="C10" s="1033" t="n">
        <v>15028</v>
      </c>
      <c r="D10" s="90" t="n">
        <v>56367</v>
      </c>
      <c r="E10" s="1033" t="n">
        <v>1393741</v>
      </c>
      <c r="F10" s="283" t="n">
        <v>92.7</v>
      </c>
    </row>
    <row r="11" customFormat="false" ht="13.5" hidden="false" customHeight="false" outlineLevel="0" collapsed="false">
      <c r="A11" s="1034"/>
      <c r="B11" s="1014" t="s">
        <v>243</v>
      </c>
      <c r="C11" s="90" t="n">
        <v>10543</v>
      </c>
      <c r="D11" s="90" t="n">
        <v>43313</v>
      </c>
      <c r="E11" s="90" t="n">
        <v>1056600</v>
      </c>
      <c r="F11" s="283" t="n">
        <v>100.2</v>
      </c>
    </row>
    <row r="12" customFormat="false" ht="13.5" hidden="false" customHeight="false" outlineLevel="0" collapsed="false">
      <c r="A12" s="1034"/>
      <c r="B12" s="1014" t="s">
        <v>925</v>
      </c>
      <c r="C12" s="90" t="n">
        <v>142.5</v>
      </c>
      <c r="D12" s="90" t="n">
        <v>130.1</v>
      </c>
      <c r="E12" s="90" t="n">
        <v>131.9</v>
      </c>
      <c r="F12" s="283" t="n">
        <v>92.5</v>
      </c>
    </row>
    <row r="13" customFormat="false" ht="15" hidden="false" customHeight="true" outlineLevel="0" collapsed="false">
      <c r="A13" s="1032" t="s">
        <v>276</v>
      </c>
      <c r="B13" s="1017" t="s">
        <v>241</v>
      </c>
      <c r="C13" s="90" t="n">
        <v>6358</v>
      </c>
      <c r="D13" s="90" t="n">
        <v>28557</v>
      </c>
      <c r="E13" s="90" t="n">
        <v>662004</v>
      </c>
      <c r="F13" s="283" t="n">
        <v>104.1</v>
      </c>
    </row>
    <row r="14" customFormat="false" ht="13.5" hidden="false" customHeight="false" outlineLevel="0" collapsed="false">
      <c r="A14" s="1034"/>
      <c r="B14" s="1017" t="s">
        <v>243</v>
      </c>
      <c r="C14" s="90" t="n">
        <v>6427</v>
      </c>
      <c r="D14" s="90" t="n">
        <v>27527</v>
      </c>
      <c r="E14" s="90" t="n">
        <v>637368</v>
      </c>
      <c r="F14" s="283" t="n">
        <v>99.2</v>
      </c>
    </row>
    <row r="15" customFormat="false" ht="13.5" hidden="false" customHeight="false" outlineLevel="0" collapsed="false">
      <c r="A15" s="1034"/>
      <c r="B15" s="1017" t="s">
        <v>925</v>
      </c>
      <c r="C15" s="90" t="n">
        <v>98.9</v>
      </c>
      <c r="D15" s="90" t="n">
        <v>103.7</v>
      </c>
      <c r="E15" s="90" t="n">
        <v>103.9</v>
      </c>
      <c r="F15" s="283" t="n">
        <v>104.9</v>
      </c>
    </row>
    <row r="16" customFormat="false" ht="15" hidden="false" customHeight="true" outlineLevel="0" collapsed="false">
      <c r="A16" s="1032" t="s">
        <v>277</v>
      </c>
      <c r="B16" s="1017" t="s">
        <v>241</v>
      </c>
      <c r="C16" s="90" t="n">
        <v>7190</v>
      </c>
      <c r="D16" s="90" t="n">
        <v>32637</v>
      </c>
      <c r="E16" s="90" t="n">
        <v>737019</v>
      </c>
      <c r="F16" s="283" t="n">
        <v>102.5</v>
      </c>
    </row>
    <row r="17" customFormat="false" ht="13.5" hidden="false" customHeight="false" outlineLevel="0" collapsed="false">
      <c r="A17" s="1034"/>
      <c r="B17" s="1017" t="s">
        <v>243</v>
      </c>
      <c r="C17" s="90" t="n">
        <v>6354</v>
      </c>
      <c r="D17" s="90" t="n">
        <v>29616</v>
      </c>
      <c r="E17" s="90" t="n">
        <v>684387</v>
      </c>
      <c r="F17" s="283" t="n">
        <v>107.7</v>
      </c>
    </row>
    <row r="18" customFormat="false" ht="13.5" hidden="false" customHeight="false" outlineLevel="0" collapsed="false">
      <c r="A18" s="1034"/>
      <c r="B18" s="1017" t="s">
        <v>925</v>
      </c>
      <c r="C18" s="90" t="n">
        <v>113.2</v>
      </c>
      <c r="D18" s="90" t="n">
        <v>110.2</v>
      </c>
      <c r="E18" s="90" t="n">
        <v>107.7</v>
      </c>
      <c r="F18" s="283" t="n">
        <v>95.2</v>
      </c>
    </row>
    <row r="19" customFormat="false" ht="15" hidden="false" customHeight="true" outlineLevel="0" collapsed="false">
      <c r="A19" s="1032" t="s">
        <v>278</v>
      </c>
      <c r="B19" s="1017" t="s">
        <v>241</v>
      </c>
      <c r="C19" s="90" t="n">
        <v>3169</v>
      </c>
      <c r="D19" s="90" t="n">
        <v>14223</v>
      </c>
      <c r="E19" s="90" t="n">
        <v>329892</v>
      </c>
      <c r="F19" s="283" t="n">
        <v>104.1</v>
      </c>
    </row>
    <row r="20" customFormat="false" ht="13.5" hidden="false" customHeight="false" outlineLevel="0" collapsed="false">
      <c r="A20" s="1034"/>
      <c r="B20" s="1017" t="s">
        <v>243</v>
      </c>
      <c r="C20" s="90" t="n">
        <v>3318</v>
      </c>
      <c r="D20" s="90" t="n">
        <v>14156</v>
      </c>
      <c r="E20" s="90" t="n">
        <v>325316</v>
      </c>
      <c r="F20" s="283" t="n">
        <v>98</v>
      </c>
    </row>
    <row r="21" customFormat="false" ht="13.5" hidden="false" customHeight="false" outlineLevel="0" collapsed="false">
      <c r="A21" s="1034"/>
      <c r="B21" s="1017" t="s">
        <v>925</v>
      </c>
      <c r="C21" s="90" t="n">
        <v>95.5</v>
      </c>
      <c r="D21" s="90" t="n">
        <v>100.5</v>
      </c>
      <c r="E21" s="90" t="n">
        <v>101.4</v>
      </c>
      <c r="F21" s="283" t="n">
        <v>106.2</v>
      </c>
    </row>
    <row r="22" customFormat="false" ht="15" hidden="false" customHeight="true" outlineLevel="0" collapsed="false">
      <c r="A22" s="1032" t="s">
        <v>279</v>
      </c>
      <c r="B22" s="1017" t="s">
        <v>241</v>
      </c>
      <c r="C22" s="90" t="n">
        <v>8019</v>
      </c>
      <c r="D22" s="90" t="n">
        <v>34304</v>
      </c>
      <c r="E22" s="90" t="n">
        <v>862342</v>
      </c>
      <c r="F22" s="283" t="n">
        <v>107.5</v>
      </c>
    </row>
    <row r="23" customFormat="false" ht="13.5" hidden="false" customHeight="false" outlineLevel="0" collapsed="false">
      <c r="A23" s="1034"/>
      <c r="B23" s="1017" t="s">
        <v>243</v>
      </c>
      <c r="C23" s="90" t="n">
        <v>6022</v>
      </c>
      <c r="D23" s="90" t="n">
        <v>27737</v>
      </c>
      <c r="E23" s="90" t="n">
        <v>717714</v>
      </c>
      <c r="F23" s="283" t="n">
        <v>119.2</v>
      </c>
    </row>
    <row r="24" customFormat="false" ht="13.5" hidden="false" customHeight="false" outlineLevel="0" collapsed="false">
      <c r="A24" s="1034"/>
      <c r="B24" s="1017" t="s">
        <v>925</v>
      </c>
      <c r="C24" s="90" t="n">
        <v>133.2</v>
      </c>
      <c r="D24" s="90" t="n">
        <v>123.7</v>
      </c>
      <c r="E24" s="90" t="n">
        <v>120.2</v>
      </c>
      <c r="F24" s="283" t="n">
        <v>90.2</v>
      </c>
    </row>
    <row r="25" customFormat="false" ht="15" hidden="false" customHeight="true" outlineLevel="0" collapsed="false">
      <c r="A25" s="1032" t="s">
        <v>280</v>
      </c>
      <c r="B25" s="1017" t="s">
        <v>241</v>
      </c>
      <c r="C25" s="90" t="n">
        <v>15294</v>
      </c>
      <c r="D25" s="90" t="n">
        <v>65747</v>
      </c>
      <c r="E25" s="90" t="n">
        <v>1598237</v>
      </c>
      <c r="F25" s="283" t="n">
        <v>104.5</v>
      </c>
    </row>
    <row r="26" customFormat="false" ht="13.5" hidden="false" customHeight="false" outlineLevel="0" collapsed="false">
      <c r="A26" s="1034"/>
      <c r="B26" s="1017" t="s">
        <v>243</v>
      </c>
      <c r="C26" s="90" t="n">
        <v>12634</v>
      </c>
      <c r="D26" s="90" t="n">
        <v>57420</v>
      </c>
      <c r="E26" s="90" t="n">
        <v>1416410</v>
      </c>
      <c r="F26" s="283" t="n">
        <v>112.1</v>
      </c>
    </row>
    <row r="27" customFormat="false" ht="13.5" hidden="false" customHeight="false" outlineLevel="0" collapsed="false">
      <c r="A27" s="1034"/>
      <c r="B27" s="1017" t="s">
        <v>925</v>
      </c>
      <c r="C27" s="90" t="n">
        <v>121.1</v>
      </c>
      <c r="D27" s="90" t="n">
        <v>114.5</v>
      </c>
      <c r="E27" s="90" t="n">
        <v>112.8</v>
      </c>
      <c r="F27" s="283" t="n">
        <v>93.2</v>
      </c>
    </row>
    <row r="28" customFormat="false" ht="15" hidden="false" customHeight="true" outlineLevel="0" collapsed="false">
      <c r="A28" s="1032" t="s">
        <v>281</v>
      </c>
      <c r="B28" s="1017" t="s">
        <v>241</v>
      </c>
      <c r="C28" s="90" t="n">
        <v>30554</v>
      </c>
      <c r="D28" s="90" t="n">
        <v>118495</v>
      </c>
      <c r="E28" s="90" t="n">
        <v>2984896</v>
      </c>
      <c r="F28" s="283" t="n">
        <v>97.7</v>
      </c>
    </row>
    <row r="29" customFormat="false" ht="13.5" hidden="false" customHeight="false" outlineLevel="0" collapsed="false">
      <c r="A29" s="1034"/>
      <c r="B29" s="1017" t="s">
        <v>243</v>
      </c>
      <c r="C29" s="90" t="n">
        <v>25114</v>
      </c>
      <c r="D29" s="90" t="n">
        <v>104170</v>
      </c>
      <c r="E29" s="90" t="n">
        <v>2663861</v>
      </c>
      <c r="F29" s="283" t="n">
        <v>106.1</v>
      </c>
    </row>
    <row r="30" customFormat="false" ht="13.5" hidden="false" customHeight="false" outlineLevel="0" collapsed="false">
      <c r="A30" s="1034"/>
      <c r="B30" s="1017" t="s">
        <v>925</v>
      </c>
      <c r="C30" s="90" t="n">
        <v>121.7</v>
      </c>
      <c r="D30" s="90" t="n">
        <v>113.8</v>
      </c>
      <c r="E30" s="90" t="n">
        <v>112.1</v>
      </c>
      <c r="F30" s="283" t="n">
        <v>92.1</v>
      </c>
    </row>
    <row r="31" customFormat="false" ht="15" hidden="false" customHeight="true" outlineLevel="0" collapsed="false">
      <c r="A31" s="1032" t="s">
        <v>282</v>
      </c>
      <c r="B31" s="1017" t="s">
        <v>241</v>
      </c>
      <c r="C31" s="90" t="n">
        <v>1820</v>
      </c>
      <c r="D31" s="90" t="n">
        <v>9016</v>
      </c>
      <c r="E31" s="90" t="n">
        <v>229861</v>
      </c>
      <c r="F31" s="283" t="n">
        <v>126.3</v>
      </c>
    </row>
    <row r="32" customFormat="false" ht="13.5" hidden="false" customHeight="false" outlineLevel="0" collapsed="false">
      <c r="A32" s="1034"/>
      <c r="B32" s="1017" t="s">
        <v>243</v>
      </c>
      <c r="C32" s="90" t="n">
        <v>1715</v>
      </c>
      <c r="D32" s="90" t="n">
        <v>8587</v>
      </c>
      <c r="E32" s="90" t="n">
        <v>225716</v>
      </c>
      <c r="F32" s="283" t="n">
        <v>131.6</v>
      </c>
    </row>
    <row r="33" customFormat="false" ht="13.5" hidden="false" customHeight="false" outlineLevel="0" collapsed="false">
      <c r="A33" s="1034"/>
      <c r="B33" s="1017" t="s">
        <v>925</v>
      </c>
      <c r="C33" s="90" t="n">
        <v>106.1</v>
      </c>
      <c r="D33" s="90" t="n">
        <v>105</v>
      </c>
      <c r="E33" s="90" t="n">
        <v>101.8</v>
      </c>
      <c r="F33" s="283" t="n">
        <v>96</v>
      </c>
    </row>
    <row r="34" customFormat="false" ht="15" hidden="false" customHeight="true" outlineLevel="0" collapsed="false">
      <c r="A34" s="1032" t="s">
        <v>283</v>
      </c>
      <c r="B34" s="1017" t="s">
        <v>241</v>
      </c>
      <c r="C34" s="90" t="n">
        <v>6526</v>
      </c>
      <c r="D34" s="90" t="n">
        <v>31669</v>
      </c>
      <c r="E34" s="90" t="n">
        <v>740381</v>
      </c>
      <c r="F34" s="283" t="n">
        <v>113.5</v>
      </c>
    </row>
    <row r="35" customFormat="false" ht="13.5" hidden="false" customHeight="false" outlineLevel="0" collapsed="false">
      <c r="A35" s="1034"/>
      <c r="B35" s="1017" t="s">
        <v>243</v>
      </c>
      <c r="C35" s="90" t="n">
        <v>5697</v>
      </c>
      <c r="D35" s="90" t="n">
        <v>28534</v>
      </c>
      <c r="E35" s="90" t="n">
        <v>671153</v>
      </c>
      <c r="F35" s="283" t="n">
        <v>117.8</v>
      </c>
    </row>
    <row r="36" customFormat="false" ht="13.5" hidden="false" customHeight="false" outlineLevel="0" collapsed="false">
      <c r="A36" s="1034"/>
      <c r="B36" s="1017" t="s">
        <v>925</v>
      </c>
      <c r="C36" s="90" t="n">
        <v>114.6</v>
      </c>
      <c r="D36" s="90" t="n">
        <v>111</v>
      </c>
      <c r="E36" s="90" t="n">
        <v>110.3</v>
      </c>
      <c r="F36" s="283" t="n">
        <v>96.3</v>
      </c>
    </row>
    <row r="37" customFormat="false" ht="15" hidden="false" customHeight="true" outlineLevel="0" collapsed="false">
      <c r="A37" s="1032" t="s">
        <v>284</v>
      </c>
      <c r="B37" s="1017" t="s">
        <v>241</v>
      </c>
      <c r="C37" s="90" t="n">
        <v>4525</v>
      </c>
      <c r="D37" s="90" t="n">
        <v>19158</v>
      </c>
      <c r="E37" s="90" t="n">
        <v>467038</v>
      </c>
      <c r="F37" s="283" t="n">
        <v>103.2</v>
      </c>
    </row>
    <row r="38" customFormat="false" ht="13.5" hidden="false" customHeight="false" outlineLevel="0" collapsed="false">
      <c r="A38" s="1034"/>
      <c r="B38" s="1017" t="s">
        <v>243</v>
      </c>
      <c r="C38" s="90" t="n">
        <v>4439</v>
      </c>
      <c r="D38" s="90" t="n">
        <v>19249</v>
      </c>
      <c r="E38" s="90" t="n">
        <v>458099</v>
      </c>
      <c r="F38" s="283" t="n">
        <v>103.2</v>
      </c>
    </row>
    <row r="39" customFormat="false" ht="13.5" hidden="false" customHeight="false" outlineLevel="0" collapsed="false">
      <c r="A39" s="1034"/>
      <c r="B39" s="1017" t="s">
        <v>925</v>
      </c>
      <c r="C39" s="90" t="n">
        <v>101.9</v>
      </c>
      <c r="D39" s="90" t="n">
        <v>99.5</v>
      </c>
      <c r="E39" s="90" t="n">
        <v>102</v>
      </c>
      <c r="F39" s="283" t="n">
        <v>100</v>
      </c>
    </row>
    <row r="40" customFormat="false" ht="15" hidden="false" customHeight="true" outlineLevel="0" collapsed="false">
      <c r="A40" s="1032" t="s">
        <v>285</v>
      </c>
      <c r="B40" s="1017" t="s">
        <v>241</v>
      </c>
      <c r="C40" s="90" t="n">
        <v>14194</v>
      </c>
      <c r="D40" s="90" t="n">
        <v>52340</v>
      </c>
      <c r="E40" s="90" t="n">
        <v>1282107</v>
      </c>
      <c r="F40" s="283" t="n">
        <v>90.3</v>
      </c>
    </row>
    <row r="41" customFormat="false" ht="13.5" hidden="false" customHeight="false" outlineLevel="0" collapsed="false">
      <c r="A41" s="1034"/>
      <c r="B41" s="1017" t="s">
        <v>243</v>
      </c>
      <c r="C41" s="90" t="n">
        <v>11887</v>
      </c>
      <c r="D41" s="90" t="n">
        <v>45062</v>
      </c>
      <c r="E41" s="90" t="n">
        <v>1134056</v>
      </c>
      <c r="F41" s="283" t="n">
        <v>95.4</v>
      </c>
    </row>
    <row r="42" customFormat="false" ht="13.5" hidden="false" customHeight="false" outlineLevel="0" collapsed="false">
      <c r="A42" s="1034"/>
      <c r="B42" s="1017" t="s">
        <v>925</v>
      </c>
      <c r="C42" s="90" t="n">
        <v>119.4</v>
      </c>
      <c r="D42" s="90" t="n">
        <v>116.2</v>
      </c>
      <c r="E42" s="90" t="n">
        <v>113.1</v>
      </c>
      <c r="F42" s="283" t="n">
        <v>94.7</v>
      </c>
    </row>
    <row r="43" customFormat="false" ht="15" hidden="false" customHeight="true" outlineLevel="0" collapsed="false">
      <c r="A43" s="1032" t="s">
        <v>286</v>
      </c>
      <c r="B43" s="1017" t="s">
        <v>241</v>
      </c>
      <c r="C43" s="90" t="n">
        <v>9744</v>
      </c>
      <c r="D43" s="90" t="n">
        <v>48497</v>
      </c>
      <c r="E43" s="90" t="n">
        <v>1227285</v>
      </c>
      <c r="F43" s="283" t="n">
        <v>126</v>
      </c>
    </row>
    <row r="44" customFormat="false" ht="13.5" hidden="false" customHeight="false" outlineLevel="0" collapsed="false">
      <c r="A44" s="1034"/>
      <c r="B44" s="1017" t="s">
        <v>243</v>
      </c>
      <c r="C44" s="90" t="n">
        <v>9500</v>
      </c>
      <c r="D44" s="90" t="n">
        <v>47091</v>
      </c>
      <c r="E44" s="90" t="n">
        <v>1191821</v>
      </c>
      <c r="F44" s="283" t="n">
        <v>125.5</v>
      </c>
    </row>
    <row r="45" customFormat="false" ht="13.5" hidden="false" customHeight="false" outlineLevel="0" collapsed="false">
      <c r="A45" s="1034"/>
      <c r="B45" s="1017" t="s">
        <v>925</v>
      </c>
      <c r="C45" s="90" t="n">
        <v>102.6</v>
      </c>
      <c r="D45" s="90" t="n">
        <v>103</v>
      </c>
      <c r="E45" s="90" t="n">
        <v>103</v>
      </c>
      <c r="F45" s="283" t="n">
        <v>100.4</v>
      </c>
    </row>
    <row r="46" customFormat="false" ht="15" hidden="false" customHeight="true" outlineLevel="0" collapsed="false">
      <c r="A46" s="1032" t="s">
        <v>287</v>
      </c>
      <c r="B46" s="1017" t="s">
        <v>241</v>
      </c>
      <c r="C46" s="90" t="n">
        <v>3097</v>
      </c>
      <c r="D46" s="90" t="n">
        <v>14782</v>
      </c>
      <c r="E46" s="90" t="n">
        <v>342286</v>
      </c>
      <c r="F46" s="283" t="n">
        <v>110.5</v>
      </c>
    </row>
    <row r="47" customFormat="false" ht="13.5" hidden="false" customHeight="false" outlineLevel="0" collapsed="false">
      <c r="A47" s="1034"/>
      <c r="B47" s="1017" t="s">
        <v>243</v>
      </c>
      <c r="C47" s="90" t="n">
        <v>2965</v>
      </c>
      <c r="D47" s="90" t="n">
        <v>14253</v>
      </c>
      <c r="E47" s="90" t="n">
        <v>320813</v>
      </c>
      <c r="F47" s="283" t="n">
        <v>108.2</v>
      </c>
    </row>
    <row r="48" customFormat="false" ht="13.5" hidden="false" customHeight="false" outlineLevel="0" collapsed="false">
      <c r="A48" s="1034"/>
      <c r="B48" s="1017" t="s">
        <v>925</v>
      </c>
      <c r="C48" s="90" t="n">
        <v>104.5</v>
      </c>
      <c r="D48" s="90" t="n">
        <v>103.7</v>
      </c>
      <c r="E48" s="90" t="n">
        <v>106.7</v>
      </c>
      <c r="F48" s="283" t="n">
        <v>102.1</v>
      </c>
    </row>
    <row r="49" customFormat="false" ht="15" hidden="false" customHeight="true" outlineLevel="0" collapsed="false">
      <c r="A49" s="1032" t="s">
        <v>1425</v>
      </c>
      <c r="B49" s="1017" t="s">
        <v>241</v>
      </c>
      <c r="C49" s="90" t="n">
        <v>5496</v>
      </c>
      <c r="D49" s="90" t="n">
        <v>22237</v>
      </c>
      <c r="E49" s="90" t="n">
        <v>527175</v>
      </c>
      <c r="F49" s="283" t="n">
        <v>95.9</v>
      </c>
    </row>
    <row r="50" customFormat="false" ht="13.5" hidden="false" customHeight="false" outlineLevel="0" collapsed="false">
      <c r="A50" s="1034"/>
      <c r="B50" s="1017" t="s">
        <v>243</v>
      </c>
      <c r="C50" s="90" t="n">
        <v>4570</v>
      </c>
      <c r="D50" s="90" t="n">
        <v>19242</v>
      </c>
      <c r="E50" s="90" t="n">
        <v>465312</v>
      </c>
      <c r="F50" s="283" t="n">
        <v>101.8</v>
      </c>
    </row>
    <row r="51" customFormat="false" ht="13.5" hidden="false" customHeight="false" outlineLevel="0" collapsed="false">
      <c r="A51" s="1034"/>
      <c r="B51" s="1017" t="s">
        <v>925</v>
      </c>
      <c r="C51" s="90" t="n">
        <v>120.3</v>
      </c>
      <c r="D51" s="90" t="n">
        <v>115.6</v>
      </c>
      <c r="E51" s="90" t="n">
        <v>113.3</v>
      </c>
      <c r="F51" s="283" t="n">
        <v>94.2</v>
      </c>
    </row>
    <row r="52" customFormat="false" ht="15" hidden="false" customHeight="true" outlineLevel="0" collapsed="false">
      <c r="A52" s="1032" t="s">
        <v>289</v>
      </c>
      <c r="B52" s="1017" t="s">
        <v>241</v>
      </c>
      <c r="C52" s="90" t="n">
        <v>14811</v>
      </c>
      <c r="D52" s="90" t="n">
        <v>64407</v>
      </c>
      <c r="E52" s="90" t="n">
        <v>1601279</v>
      </c>
      <c r="F52" s="283" t="n">
        <v>108.1</v>
      </c>
    </row>
    <row r="53" customFormat="false" ht="13.5" hidden="false" customHeight="false" outlineLevel="0" collapsed="false">
      <c r="A53" s="1034"/>
      <c r="B53" s="1017" t="s">
        <v>243</v>
      </c>
      <c r="C53" s="90" t="n">
        <v>13803</v>
      </c>
      <c r="D53" s="90" t="n">
        <v>59892</v>
      </c>
      <c r="E53" s="90" t="n">
        <v>1481329</v>
      </c>
      <c r="F53" s="283" t="n">
        <v>107.3</v>
      </c>
    </row>
    <row r="54" customFormat="false" ht="13.5" hidden="false" customHeight="false" outlineLevel="0" collapsed="false">
      <c r="A54" s="1034"/>
      <c r="B54" s="1017" t="s">
        <v>925</v>
      </c>
      <c r="C54" s="90" t="n">
        <v>107.3</v>
      </c>
      <c r="D54" s="90" t="n">
        <v>107.5</v>
      </c>
      <c r="E54" s="90" t="n">
        <v>108.1</v>
      </c>
      <c r="F54" s="283" t="n">
        <v>100.7</v>
      </c>
    </row>
    <row r="55" customFormat="false" ht="15" hidden="false" customHeight="true" outlineLevel="0" collapsed="false">
      <c r="A55" s="679" t="s">
        <v>290</v>
      </c>
      <c r="B55" s="1017" t="s">
        <v>241</v>
      </c>
      <c r="C55" s="90" t="n">
        <v>7079</v>
      </c>
      <c r="D55" s="90" t="n">
        <v>27607</v>
      </c>
      <c r="E55" s="90" t="n">
        <v>665200</v>
      </c>
      <c r="F55" s="283" t="n">
        <v>94</v>
      </c>
    </row>
    <row r="56" customFormat="false" ht="13.5" hidden="false" customHeight="false" outlineLevel="0" collapsed="false">
      <c r="A56" s="1019"/>
      <c r="B56" s="1017" t="s">
        <v>243</v>
      </c>
      <c r="C56" s="90" t="n">
        <v>5966</v>
      </c>
      <c r="D56" s="90" t="n">
        <v>24117</v>
      </c>
      <c r="E56" s="90" t="n">
        <v>577820</v>
      </c>
      <c r="F56" s="283" t="n">
        <v>96.9</v>
      </c>
    </row>
    <row r="57" customFormat="false" ht="13.5" hidden="false" customHeight="false" outlineLevel="0" collapsed="false">
      <c r="A57" s="48"/>
      <c r="B57" s="1017" t="s">
        <v>925</v>
      </c>
      <c r="C57" s="90" t="n">
        <v>118.7</v>
      </c>
      <c r="D57" s="90" t="n">
        <v>114.5</v>
      </c>
      <c r="E57" s="90" t="n">
        <v>115.1</v>
      </c>
      <c r="F57" s="283" t="n">
        <v>97</v>
      </c>
    </row>
    <row r="58" customFormat="false" ht="12.75" hidden="false" customHeight="false" outlineLevel="0" collapsed="false">
      <c r="A58" s="48"/>
      <c r="B58" s="945"/>
    </row>
    <row r="59" customFormat="false" ht="12.75" hidden="false" customHeight="false" outlineLevel="0" collapsed="false">
      <c r="A59" s="221"/>
      <c r="B59" s="945"/>
    </row>
    <row r="60" customFormat="false" ht="12.75" hidden="false" customHeight="false" outlineLevel="0" collapsed="false">
      <c r="A60" s="48"/>
      <c r="B60" s="945"/>
    </row>
  </sheetData>
  <mergeCells count="5">
    <mergeCell ref="C5:C9"/>
    <mergeCell ref="D5:D9"/>
    <mergeCell ref="E5:F6"/>
    <mergeCell ref="E7:F7"/>
    <mergeCell ref="E8:E9"/>
  </mergeCells>
  <printOptions headings="false" gridLines="false" gridLinesSet="true" horizontalCentered="false" verticalCentered="false"/>
  <pageMargins left="0.511805555555556" right="0.511805555555556"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B12"/>
    </sheetView>
  </sheetViews>
  <sheetFormatPr defaultColWidth="9.13671875" defaultRowHeight="18.4" zeroHeight="false" outlineLevelRow="0" outlineLevelCol="0"/>
  <cols>
    <col collapsed="false" customWidth="true" hidden="false" outlineLevel="0" max="1" min="1" style="1035" width="27.42"/>
    <col collapsed="false" customWidth="true" hidden="false" outlineLevel="0" max="2" min="2" style="1035" width="1.99"/>
    <col collapsed="false" customWidth="true" hidden="false" outlineLevel="0" max="4" min="3" style="1035" width="9.41"/>
    <col collapsed="false" customWidth="true" hidden="false" outlineLevel="0" max="5" min="5" style="1035" width="10.85"/>
    <col collapsed="false" customWidth="true" hidden="false" outlineLevel="0" max="6" min="6" style="1035" width="8.85"/>
    <col collapsed="false" customWidth="true" hidden="false" outlineLevel="0" max="7" min="7" style="1035" width="15.28"/>
    <col collapsed="false" customWidth="true" hidden="false" outlineLevel="0" max="8" min="8" style="1035" width="14.99"/>
    <col collapsed="false" customWidth="true" hidden="false" outlineLevel="0" max="9" min="9" style="1035" width="5.13"/>
    <col collapsed="false" customWidth="true" hidden="false" outlineLevel="0" max="10" min="10" style="1035" width="5.56"/>
    <col collapsed="false" customWidth="false" hidden="false" outlineLevel="0" max="257" min="11" style="1035" width="9.14"/>
  </cols>
  <sheetData>
    <row r="1" customFormat="false" ht="12.75" hidden="false" customHeight="true" outlineLevel="0" collapsed="false"/>
    <row r="2" customFormat="false" ht="12.75" hidden="false" customHeight="true" outlineLevel="0" collapsed="false">
      <c r="A2" s="1036" t="s">
        <v>1426</v>
      </c>
    </row>
    <row r="3" customFormat="false" ht="18" hidden="false" customHeight="true" outlineLevel="0" collapsed="false">
      <c r="A3" s="1037" t="s">
        <v>1427</v>
      </c>
      <c r="B3" s="1038"/>
      <c r="C3" s="1038"/>
      <c r="D3" s="1038"/>
      <c r="E3" s="1038"/>
      <c r="F3" s="1038"/>
      <c r="G3" s="1038"/>
      <c r="H3" s="1038"/>
    </row>
    <row r="4" customFormat="false" ht="17.25" hidden="false" customHeight="true" outlineLevel="0" collapsed="false">
      <c r="A4" s="1039" t="s">
        <v>297</v>
      </c>
      <c r="B4" s="1040"/>
      <c r="C4" s="1041" t="s">
        <v>1428</v>
      </c>
      <c r="D4" s="1042" t="s">
        <v>1429</v>
      </c>
      <c r="E4" s="1042"/>
      <c r="F4" s="1042"/>
      <c r="G4" s="1042"/>
      <c r="H4" s="1042"/>
    </row>
    <row r="5" customFormat="false" ht="15.75" hidden="false" customHeight="true" outlineLevel="0" collapsed="false">
      <c r="A5" s="1043" t="s">
        <v>298</v>
      </c>
      <c r="B5" s="1044"/>
      <c r="C5" s="1041"/>
      <c r="D5" s="1045" t="s">
        <v>1430</v>
      </c>
      <c r="E5" s="1045"/>
      <c r="F5" s="1045"/>
      <c r="G5" s="1045"/>
      <c r="H5" s="1046" t="s">
        <v>1431</v>
      </c>
    </row>
    <row r="6" customFormat="false" ht="20.25" hidden="false" customHeight="true" outlineLevel="0" collapsed="false">
      <c r="A6" s="1039" t="s">
        <v>1432</v>
      </c>
      <c r="B6" s="1044"/>
      <c r="C6" s="1041"/>
      <c r="D6" s="1041" t="s">
        <v>1433</v>
      </c>
      <c r="E6" s="1041" t="s">
        <v>1434</v>
      </c>
      <c r="F6" s="1041" t="s">
        <v>1435</v>
      </c>
      <c r="G6" s="1041" t="s">
        <v>1436</v>
      </c>
      <c r="H6" s="1046"/>
    </row>
    <row r="7" customFormat="false" ht="12" hidden="false" customHeight="true" outlineLevel="0" collapsed="false">
      <c r="A7" s="1043" t="s">
        <v>950</v>
      </c>
      <c r="B7" s="1044"/>
      <c r="C7" s="1041"/>
      <c r="D7" s="1041"/>
      <c r="E7" s="1041"/>
      <c r="F7" s="1041"/>
      <c r="G7" s="1041"/>
      <c r="H7" s="1046"/>
    </row>
    <row r="8" customFormat="false" ht="20.25" hidden="false" customHeight="true" outlineLevel="0" collapsed="false">
      <c r="A8" s="1039" t="s">
        <v>1437</v>
      </c>
      <c r="B8" s="1044"/>
      <c r="C8" s="1041"/>
      <c r="D8" s="1041"/>
      <c r="E8" s="1041"/>
      <c r="F8" s="1041"/>
      <c r="G8" s="1041"/>
      <c r="H8" s="1046"/>
    </row>
    <row r="9" customFormat="false" ht="11.25" hidden="false" customHeight="true" outlineLevel="0" collapsed="false">
      <c r="A9" s="1043" t="s">
        <v>1009</v>
      </c>
      <c r="B9" s="1044"/>
      <c r="C9" s="1041"/>
      <c r="D9" s="1041"/>
      <c r="E9" s="1041"/>
      <c r="F9" s="1041"/>
      <c r="G9" s="1041"/>
      <c r="H9" s="1046"/>
    </row>
    <row r="10" customFormat="false" ht="18.75" hidden="false" customHeight="true" outlineLevel="0" collapsed="false">
      <c r="A10" s="1039" t="s">
        <v>1438</v>
      </c>
      <c r="B10" s="1044"/>
      <c r="C10" s="1041"/>
      <c r="D10" s="1041"/>
      <c r="E10" s="1041"/>
      <c r="F10" s="1041"/>
      <c r="G10" s="1041"/>
      <c r="H10" s="1046"/>
    </row>
    <row r="11" customFormat="false" ht="21" hidden="false" customHeight="true" outlineLevel="0" collapsed="false">
      <c r="A11" s="1047" t="s">
        <v>1439</v>
      </c>
      <c r="B11" s="1047"/>
      <c r="C11" s="1041"/>
      <c r="D11" s="1041"/>
      <c r="E11" s="1041"/>
      <c r="F11" s="1041"/>
      <c r="G11" s="1041"/>
      <c r="H11" s="1046"/>
    </row>
    <row r="12" customFormat="false" ht="26.25" hidden="false" customHeight="true" outlineLevel="0" collapsed="false">
      <c r="A12" s="1048" t="s">
        <v>1440</v>
      </c>
      <c r="B12" s="1044"/>
      <c r="C12" s="1041"/>
      <c r="D12" s="1041"/>
      <c r="E12" s="1041"/>
      <c r="F12" s="1041"/>
      <c r="G12" s="1041"/>
      <c r="H12" s="1046"/>
    </row>
    <row r="13" customFormat="false" ht="12.75" hidden="false" customHeight="true" outlineLevel="0" collapsed="false">
      <c r="A13" s="1049" t="s">
        <v>1441</v>
      </c>
      <c r="B13" s="1044"/>
      <c r="C13" s="1041"/>
      <c r="D13" s="1041"/>
      <c r="E13" s="1041"/>
      <c r="F13" s="1041"/>
      <c r="G13" s="1041"/>
      <c r="H13" s="1046"/>
    </row>
    <row r="14" customFormat="false" ht="15.75" hidden="false" customHeight="true" outlineLevel="0" collapsed="false">
      <c r="A14" s="1050" t="s">
        <v>1442</v>
      </c>
      <c r="B14" s="1051"/>
      <c r="C14" s="1041"/>
      <c r="D14" s="1041"/>
      <c r="E14" s="1041"/>
      <c r="F14" s="1041"/>
      <c r="G14" s="1041"/>
      <c r="H14" s="1046"/>
    </row>
    <row r="15" s="1036" customFormat="true" ht="18.95" hidden="false" customHeight="true" outlineLevel="0" collapsed="false">
      <c r="A15" s="1052" t="s">
        <v>273</v>
      </c>
      <c r="B15" s="1053" t="s">
        <v>241</v>
      </c>
      <c r="C15" s="1054" t="n">
        <v>152904</v>
      </c>
      <c r="D15" s="1054" t="n">
        <v>152409</v>
      </c>
      <c r="E15" s="1054" t="n">
        <v>148252</v>
      </c>
      <c r="F15" s="1054" t="n">
        <v>2066</v>
      </c>
      <c r="G15" s="1054" t="n">
        <v>2091</v>
      </c>
      <c r="H15" s="1055" t="n">
        <v>495</v>
      </c>
      <c r="I15" s="1035"/>
    </row>
    <row r="16" s="1036" customFormat="true" ht="11.45" hidden="false" customHeight="true" outlineLevel="0" collapsed="false">
      <c r="A16" s="1056" t="s">
        <v>1443</v>
      </c>
      <c r="B16" s="1057" t="s">
        <v>243</v>
      </c>
      <c r="C16" s="858" t="n">
        <v>640043</v>
      </c>
      <c r="D16" s="858" t="n">
        <v>638343</v>
      </c>
      <c r="E16" s="858" t="n">
        <v>623697</v>
      </c>
      <c r="F16" s="663" t="n">
        <v>7802</v>
      </c>
      <c r="G16" s="663" t="n">
        <v>6844</v>
      </c>
      <c r="H16" s="860" t="n">
        <v>1700</v>
      </c>
      <c r="I16" s="1035"/>
    </row>
    <row r="17" s="1036" customFormat="true" ht="11.45" hidden="false" customHeight="true" outlineLevel="0" collapsed="false">
      <c r="A17" s="1058"/>
      <c r="B17" s="1057" t="s">
        <v>925</v>
      </c>
      <c r="C17" s="858" t="n">
        <v>15650743</v>
      </c>
      <c r="D17" s="858" t="n">
        <v>15606767</v>
      </c>
      <c r="E17" s="663" t="n">
        <v>15248837</v>
      </c>
      <c r="F17" s="858" t="n">
        <v>197049</v>
      </c>
      <c r="G17" s="663" t="n">
        <v>160881</v>
      </c>
      <c r="H17" s="860" t="n">
        <v>43976</v>
      </c>
      <c r="I17" s="1035"/>
    </row>
    <row r="18" s="1036" customFormat="true" ht="11.45" hidden="false" customHeight="true" outlineLevel="0" collapsed="false">
      <c r="A18" s="1059"/>
      <c r="B18" s="1060" t="s">
        <v>926</v>
      </c>
      <c r="C18" s="1061" t="n">
        <v>102.4</v>
      </c>
      <c r="D18" s="1061" t="n">
        <v>102.4</v>
      </c>
      <c r="E18" s="83" t="n">
        <v>102.857546609827</v>
      </c>
      <c r="F18" s="83" t="n">
        <v>95.4</v>
      </c>
      <c r="G18" s="83" t="n">
        <v>76.9</v>
      </c>
      <c r="H18" s="466" t="n">
        <v>88.8</v>
      </c>
      <c r="I18" s="1035"/>
    </row>
    <row r="19" customFormat="false" ht="18.95" hidden="false" customHeight="true" outlineLevel="0" collapsed="false">
      <c r="A19" s="1062" t="s">
        <v>275</v>
      </c>
      <c r="B19" s="1063" t="s">
        <v>241</v>
      </c>
      <c r="C19" s="682" t="n">
        <v>15028</v>
      </c>
      <c r="D19" s="682" t="n">
        <v>14987</v>
      </c>
      <c r="E19" s="672" t="n">
        <v>14613</v>
      </c>
      <c r="F19" s="650" t="n">
        <v>113</v>
      </c>
      <c r="G19" s="650" t="n">
        <v>261</v>
      </c>
      <c r="H19" s="811" t="n">
        <v>41</v>
      </c>
    </row>
    <row r="20" customFormat="false" ht="11.45" hidden="false" customHeight="true" outlineLevel="0" collapsed="false">
      <c r="A20" s="1059"/>
      <c r="B20" s="1063" t="s">
        <v>243</v>
      </c>
      <c r="C20" s="682" t="n">
        <v>56367</v>
      </c>
      <c r="D20" s="682" t="n">
        <v>56204</v>
      </c>
      <c r="E20" s="682" t="n">
        <v>54900</v>
      </c>
      <c r="F20" s="650" t="n">
        <v>434</v>
      </c>
      <c r="G20" s="650" t="n">
        <v>870</v>
      </c>
      <c r="H20" s="811" t="n">
        <v>163</v>
      </c>
    </row>
    <row r="21" customFormat="false" ht="11.45" hidden="false" customHeight="true" outlineLevel="0" collapsed="false">
      <c r="A21" s="1059"/>
      <c r="B21" s="1063" t="s">
        <v>925</v>
      </c>
      <c r="C21" s="682" t="n">
        <v>1393741</v>
      </c>
      <c r="D21" s="682" t="n">
        <v>1389625</v>
      </c>
      <c r="E21" s="682" t="n">
        <v>1358617</v>
      </c>
      <c r="F21" s="650" t="n">
        <v>10938</v>
      </c>
      <c r="G21" s="650" t="n">
        <v>20070</v>
      </c>
      <c r="H21" s="811" t="n">
        <v>4116</v>
      </c>
    </row>
    <row r="22" customFormat="false" ht="11.45" hidden="false" customHeight="true" outlineLevel="0" collapsed="false">
      <c r="A22" s="1059"/>
      <c r="B22" s="1064" t="s">
        <v>926</v>
      </c>
      <c r="C22" s="1020" t="n">
        <v>92.7</v>
      </c>
      <c r="D22" s="1020" t="n">
        <v>92.7</v>
      </c>
      <c r="E22" s="1020" t="n">
        <v>92.9731745705878</v>
      </c>
      <c r="F22" s="92" t="n">
        <v>96.8</v>
      </c>
      <c r="G22" s="92" t="n">
        <v>76.9</v>
      </c>
      <c r="H22" s="1065" t="n">
        <v>100.4</v>
      </c>
    </row>
    <row r="23" customFormat="false" ht="18.95" hidden="false" customHeight="true" outlineLevel="0" collapsed="false">
      <c r="A23" s="1062" t="s">
        <v>276</v>
      </c>
      <c r="B23" s="1063" t="s">
        <v>241</v>
      </c>
      <c r="C23" s="682" t="n">
        <v>6358</v>
      </c>
      <c r="D23" s="682" t="n">
        <v>6352</v>
      </c>
      <c r="E23" s="682" t="n">
        <v>6176</v>
      </c>
      <c r="F23" s="650" t="n">
        <v>57</v>
      </c>
      <c r="G23" s="650" t="n">
        <v>119</v>
      </c>
      <c r="H23" s="811" t="n">
        <v>6</v>
      </c>
    </row>
    <row r="24" customFormat="false" ht="11.45" hidden="false" customHeight="true" outlineLevel="0" collapsed="false">
      <c r="A24" s="1059"/>
      <c r="B24" s="1063" t="s">
        <v>243</v>
      </c>
      <c r="C24" s="682" t="n">
        <v>28557</v>
      </c>
      <c r="D24" s="682" t="n">
        <v>28536</v>
      </c>
      <c r="E24" s="682" t="n">
        <v>27828</v>
      </c>
      <c r="F24" s="650" t="n">
        <v>272</v>
      </c>
      <c r="G24" s="650" t="n">
        <v>436</v>
      </c>
      <c r="H24" s="811" t="n">
        <v>21</v>
      </c>
    </row>
    <row r="25" customFormat="false" ht="11.45" hidden="false" customHeight="true" outlineLevel="0" collapsed="false">
      <c r="A25" s="1059"/>
      <c r="B25" s="1063" t="s">
        <v>925</v>
      </c>
      <c r="C25" s="682" t="n">
        <v>662004</v>
      </c>
      <c r="D25" s="682" t="n">
        <v>661417</v>
      </c>
      <c r="E25" s="682" t="n">
        <v>645601</v>
      </c>
      <c r="F25" s="650" t="n">
        <v>6128</v>
      </c>
      <c r="G25" s="650" t="n">
        <v>9688</v>
      </c>
      <c r="H25" s="811" t="n">
        <v>587</v>
      </c>
    </row>
    <row r="26" customFormat="false" ht="11.45" hidden="false" customHeight="true" outlineLevel="0" collapsed="false">
      <c r="A26" s="1059"/>
      <c r="B26" s="1064" t="s">
        <v>926</v>
      </c>
      <c r="C26" s="1020" t="n">
        <v>104.1</v>
      </c>
      <c r="D26" s="1020" t="n">
        <v>104.1</v>
      </c>
      <c r="E26" s="1020" t="n">
        <v>104.533840673575</v>
      </c>
      <c r="F26" s="92" t="n">
        <v>107.5</v>
      </c>
      <c r="G26" s="92" t="n">
        <v>81.4</v>
      </c>
      <c r="H26" s="1065" t="n">
        <v>97.8</v>
      </c>
    </row>
    <row r="27" customFormat="false" ht="18.95" hidden="false" customHeight="true" outlineLevel="0" collapsed="false">
      <c r="A27" s="1062" t="s">
        <v>277</v>
      </c>
      <c r="B27" s="1063" t="s">
        <v>241</v>
      </c>
      <c r="C27" s="682" t="n">
        <v>7190</v>
      </c>
      <c r="D27" s="682" t="n">
        <v>7157</v>
      </c>
      <c r="E27" s="682" t="n">
        <v>7025</v>
      </c>
      <c r="F27" s="650" t="n">
        <v>87</v>
      </c>
      <c r="G27" s="650" t="n">
        <v>45</v>
      </c>
      <c r="H27" s="811" t="n">
        <v>33</v>
      </c>
    </row>
    <row r="28" customFormat="false" ht="11.45" hidden="false" customHeight="true" outlineLevel="0" collapsed="false">
      <c r="A28" s="1066"/>
      <c r="B28" s="1063" t="s">
        <v>243</v>
      </c>
      <c r="C28" s="682" t="n">
        <v>32637</v>
      </c>
      <c r="D28" s="682" t="n">
        <v>32497</v>
      </c>
      <c r="E28" s="682" t="n">
        <v>32000</v>
      </c>
      <c r="F28" s="650" t="n">
        <v>316</v>
      </c>
      <c r="G28" s="650" t="n">
        <v>181</v>
      </c>
      <c r="H28" s="811" t="n">
        <v>140</v>
      </c>
    </row>
    <row r="29" customFormat="false" ht="11.45" hidden="false" customHeight="true" outlineLevel="0" collapsed="false">
      <c r="A29" s="1066"/>
      <c r="B29" s="1063" t="s">
        <v>925</v>
      </c>
      <c r="C29" s="682" t="n">
        <v>737019</v>
      </c>
      <c r="D29" s="682" t="n">
        <v>733171</v>
      </c>
      <c r="E29" s="682" t="n">
        <v>721557</v>
      </c>
      <c r="F29" s="650" t="n">
        <v>7173</v>
      </c>
      <c r="G29" s="650" t="n">
        <v>4441</v>
      </c>
      <c r="H29" s="811" t="n">
        <v>3848</v>
      </c>
    </row>
    <row r="30" customFormat="false" ht="11.45" hidden="false" customHeight="true" outlineLevel="0" collapsed="false">
      <c r="A30" s="1067"/>
      <c r="B30" s="1064" t="s">
        <v>926</v>
      </c>
      <c r="C30" s="1020" t="n">
        <v>102.5</v>
      </c>
      <c r="D30" s="1020" t="n">
        <v>102.4</v>
      </c>
      <c r="E30" s="1020" t="n">
        <v>102.712740213523</v>
      </c>
      <c r="F30" s="92" t="n">
        <v>82.4</v>
      </c>
      <c r="G30" s="92" t="n">
        <v>98.7</v>
      </c>
      <c r="H30" s="1065" t="n">
        <v>116.6</v>
      </c>
    </row>
    <row r="31" customFormat="false" ht="18.95" hidden="false" customHeight="true" outlineLevel="0" collapsed="false">
      <c r="A31" s="1062" t="s">
        <v>927</v>
      </c>
      <c r="B31" s="1063" t="s">
        <v>241</v>
      </c>
      <c r="C31" s="682" t="n">
        <v>3169</v>
      </c>
      <c r="D31" s="682" t="n">
        <v>3147</v>
      </c>
      <c r="E31" s="682" t="n">
        <v>2955</v>
      </c>
      <c r="F31" s="650" t="n">
        <v>36</v>
      </c>
      <c r="G31" s="650" t="n">
        <v>156</v>
      </c>
      <c r="H31" s="811" t="n">
        <v>22</v>
      </c>
    </row>
    <row r="32" customFormat="false" ht="11.45" hidden="false" customHeight="true" outlineLevel="0" collapsed="false">
      <c r="A32" s="1066"/>
      <c r="B32" s="1063" t="s">
        <v>243</v>
      </c>
      <c r="C32" s="682" t="n">
        <v>14223</v>
      </c>
      <c r="D32" s="682" t="n">
        <v>14139</v>
      </c>
      <c r="E32" s="682" t="n">
        <v>13406</v>
      </c>
      <c r="F32" s="650" t="n">
        <v>163</v>
      </c>
      <c r="G32" s="650" t="n">
        <v>570</v>
      </c>
      <c r="H32" s="811" t="n">
        <v>84</v>
      </c>
    </row>
    <row r="33" customFormat="false" ht="11.45" hidden="false" customHeight="true" outlineLevel="0" collapsed="false">
      <c r="A33" s="1066"/>
      <c r="B33" s="1063" t="s">
        <v>925</v>
      </c>
      <c r="C33" s="682" t="n">
        <v>329892</v>
      </c>
      <c r="D33" s="682" t="n">
        <v>327881</v>
      </c>
      <c r="E33" s="682" t="n">
        <v>309072</v>
      </c>
      <c r="F33" s="650" t="n">
        <v>4793</v>
      </c>
      <c r="G33" s="650" t="n">
        <v>14016</v>
      </c>
      <c r="H33" s="811" t="n">
        <v>2011</v>
      </c>
    </row>
    <row r="34" customFormat="false" ht="11.45" hidden="false" customHeight="true" outlineLevel="0" collapsed="false">
      <c r="A34" s="1067"/>
      <c r="B34" s="1064" t="s">
        <v>926</v>
      </c>
      <c r="C34" s="1020" t="n">
        <v>104.1</v>
      </c>
      <c r="D34" s="1020" t="n">
        <v>104.2</v>
      </c>
      <c r="E34" s="1020" t="n">
        <v>104.592893401015</v>
      </c>
      <c r="F34" s="92" t="n">
        <v>133.1</v>
      </c>
      <c r="G34" s="92" t="n">
        <v>89.8</v>
      </c>
      <c r="H34" s="1065" t="n">
        <v>91.4</v>
      </c>
    </row>
    <row r="35" customFormat="false" ht="18.95" hidden="false" customHeight="true" outlineLevel="0" collapsed="false">
      <c r="A35" s="1062" t="s">
        <v>279</v>
      </c>
      <c r="B35" s="1063" t="s">
        <v>241</v>
      </c>
      <c r="C35" s="682" t="n">
        <v>8019</v>
      </c>
      <c r="D35" s="682" t="n">
        <v>8012</v>
      </c>
      <c r="E35" s="682" t="n">
        <v>7893</v>
      </c>
      <c r="F35" s="650" t="n">
        <v>78</v>
      </c>
      <c r="G35" s="650" t="n">
        <v>41</v>
      </c>
      <c r="H35" s="811" t="n">
        <v>7</v>
      </c>
    </row>
    <row r="36" customFormat="false" ht="11.45" hidden="false" customHeight="true" outlineLevel="0" collapsed="false">
      <c r="A36" s="1066"/>
      <c r="B36" s="1063" t="s">
        <v>243</v>
      </c>
      <c r="C36" s="682" t="n">
        <v>34304</v>
      </c>
      <c r="D36" s="682" t="n">
        <v>34272</v>
      </c>
      <c r="E36" s="682" t="n">
        <v>33744</v>
      </c>
      <c r="F36" s="650" t="n">
        <v>372</v>
      </c>
      <c r="G36" s="650" t="n">
        <v>156</v>
      </c>
      <c r="H36" s="811" t="n">
        <v>32</v>
      </c>
    </row>
    <row r="37" customFormat="false" ht="11.45" hidden="false" customHeight="true" outlineLevel="0" collapsed="false">
      <c r="A37" s="1066"/>
      <c r="B37" s="1063" t="s">
        <v>925</v>
      </c>
      <c r="C37" s="682" t="n">
        <v>862342</v>
      </c>
      <c r="D37" s="682" t="n">
        <v>861594</v>
      </c>
      <c r="E37" s="682" t="n">
        <v>848383</v>
      </c>
      <c r="F37" s="650" t="n">
        <v>9041</v>
      </c>
      <c r="G37" s="650" t="n">
        <v>4170</v>
      </c>
      <c r="H37" s="811" t="n">
        <v>748</v>
      </c>
    </row>
    <row r="38" customFormat="false" ht="11.45" hidden="false" customHeight="true" outlineLevel="0" collapsed="false">
      <c r="A38" s="1067"/>
      <c r="B38" s="1064" t="s">
        <v>926</v>
      </c>
      <c r="C38" s="1020" t="n">
        <v>107.5</v>
      </c>
      <c r="D38" s="1020" t="n">
        <v>107.5</v>
      </c>
      <c r="E38" s="1020" t="n">
        <v>107.485493475231</v>
      </c>
      <c r="F38" s="92" t="n">
        <v>115.9</v>
      </c>
      <c r="G38" s="92" t="n">
        <v>101.7</v>
      </c>
      <c r="H38" s="1065" t="n">
        <v>106.9</v>
      </c>
    </row>
    <row r="39" customFormat="false" ht="18.95" hidden="false" customHeight="true" outlineLevel="0" collapsed="false">
      <c r="A39" s="1062" t="s">
        <v>280</v>
      </c>
      <c r="B39" s="1063" t="s">
        <v>241</v>
      </c>
      <c r="C39" s="682" t="n">
        <v>15294</v>
      </c>
      <c r="D39" s="682" t="n">
        <v>15235</v>
      </c>
      <c r="E39" s="682" t="n">
        <v>14761</v>
      </c>
      <c r="F39" s="650" t="n">
        <v>233</v>
      </c>
      <c r="G39" s="650" t="n">
        <v>241</v>
      </c>
      <c r="H39" s="811" t="n">
        <v>59</v>
      </c>
    </row>
    <row r="40" customFormat="false" ht="11.45" hidden="false" customHeight="true" outlineLevel="0" collapsed="false">
      <c r="A40" s="1066"/>
      <c r="B40" s="1063" t="s">
        <v>243</v>
      </c>
      <c r="C40" s="682" t="n">
        <v>65747</v>
      </c>
      <c r="D40" s="682" t="n">
        <v>65574</v>
      </c>
      <c r="E40" s="682" t="n">
        <v>64032</v>
      </c>
      <c r="F40" s="650" t="n">
        <v>996</v>
      </c>
      <c r="G40" s="650" t="n">
        <v>546</v>
      </c>
      <c r="H40" s="811" t="n">
        <v>173</v>
      </c>
    </row>
    <row r="41" customFormat="false" ht="11.45" hidden="false" customHeight="true" outlineLevel="0" collapsed="false">
      <c r="A41" s="1066"/>
      <c r="B41" s="1063" t="s">
        <v>925</v>
      </c>
      <c r="C41" s="682" t="n">
        <v>1598237</v>
      </c>
      <c r="D41" s="682" t="n">
        <v>1592930</v>
      </c>
      <c r="E41" s="682" t="n">
        <v>1555341</v>
      </c>
      <c r="F41" s="650" t="n">
        <v>25482</v>
      </c>
      <c r="G41" s="650" t="n">
        <v>12107</v>
      </c>
      <c r="H41" s="811" t="n">
        <v>5307</v>
      </c>
    </row>
    <row r="42" customFormat="false" ht="11.45" hidden="false" customHeight="true" outlineLevel="0" collapsed="false">
      <c r="A42" s="1067"/>
      <c r="B42" s="1064" t="s">
        <v>926</v>
      </c>
      <c r="C42" s="1020" t="n">
        <v>104.5</v>
      </c>
      <c r="D42" s="1020" t="n">
        <v>104.6</v>
      </c>
      <c r="E42" s="1020" t="n">
        <v>105.368267732538</v>
      </c>
      <c r="F42" s="92" t="n">
        <v>109.4</v>
      </c>
      <c r="G42" s="92" t="n">
        <v>50.2</v>
      </c>
      <c r="H42" s="1065" t="n">
        <v>89.9</v>
      </c>
    </row>
    <row r="43" customFormat="false" ht="18.95" hidden="false" customHeight="true" outlineLevel="0" collapsed="false">
      <c r="A43" s="1062" t="s">
        <v>281</v>
      </c>
      <c r="B43" s="1063" t="s">
        <v>241</v>
      </c>
      <c r="C43" s="682" t="n">
        <v>30554</v>
      </c>
      <c r="D43" s="682" t="n">
        <v>30517</v>
      </c>
      <c r="E43" s="682" t="n">
        <v>29944</v>
      </c>
      <c r="F43" s="650" t="n">
        <v>430</v>
      </c>
      <c r="G43" s="650" t="n">
        <v>143</v>
      </c>
      <c r="H43" s="811" t="n">
        <v>37</v>
      </c>
    </row>
    <row r="44" customFormat="false" ht="11.45" hidden="false" customHeight="true" outlineLevel="0" collapsed="false">
      <c r="A44" s="310"/>
      <c r="B44" s="1063" t="s">
        <v>243</v>
      </c>
      <c r="C44" s="682" t="n">
        <v>118495</v>
      </c>
      <c r="D44" s="682" t="n">
        <v>118353</v>
      </c>
      <c r="E44" s="682" t="n">
        <v>116255</v>
      </c>
      <c r="F44" s="650" t="n">
        <v>1604</v>
      </c>
      <c r="G44" s="650" t="n">
        <v>494</v>
      </c>
      <c r="H44" s="811" t="n">
        <v>142</v>
      </c>
    </row>
    <row r="45" customFormat="false" ht="11.45" hidden="false" customHeight="true" outlineLevel="0" collapsed="false">
      <c r="A45" s="310"/>
      <c r="B45" s="1063" t="s">
        <v>925</v>
      </c>
      <c r="C45" s="682" t="n">
        <v>2984896</v>
      </c>
      <c r="D45" s="682" t="n">
        <v>2981012</v>
      </c>
      <c r="E45" s="682" t="n">
        <v>2925566</v>
      </c>
      <c r="F45" s="650" t="n">
        <v>43391</v>
      </c>
      <c r="G45" s="650" t="n">
        <v>12055</v>
      </c>
      <c r="H45" s="811" t="n">
        <v>3884</v>
      </c>
    </row>
    <row r="46" customFormat="false" ht="11.45" hidden="false" customHeight="true" outlineLevel="0" collapsed="false">
      <c r="A46" s="472"/>
      <c r="B46" s="1064" t="s">
        <v>926</v>
      </c>
      <c r="C46" s="1020" t="n">
        <v>97.7</v>
      </c>
      <c r="D46" s="92" t="n">
        <v>97.7</v>
      </c>
      <c r="E46" s="92" t="n">
        <v>97.7012423189955</v>
      </c>
      <c r="F46" s="92" t="n">
        <v>100.9</v>
      </c>
      <c r="G46" s="92" t="n">
        <v>84.3</v>
      </c>
      <c r="H46" s="1065" t="n">
        <v>105</v>
      </c>
    </row>
    <row r="47" customFormat="false" ht="16.5" hidden="false" customHeight="true" outlineLevel="0" collapsed="false">
      <c r="A47" s="1068" t="s">
        <v>282</v>
      </c>
      <c r="B47" s="1069" t="s">
        <v>241</v>
      </c>
      <c r="C47" s="672" t="n">
        <v>1820</v>
      </c>
      <c r="D47" s="672" t="n">
        <v>1803</v>
      </c>
      <c r="E47" s="672" t="n">
        <v>1747</v>
      </c>
      <c r="F47" s="672" t="n">
        <v>14</v>
      </c>
      <c r="G47" s="672" t="n">
        <v>42</v>
      </c>
      <c r="H47" s="851" t="n">
        <v>17</v>
      </c>
    </row>
    <row r="48" customFormat="false" ht="12.4" hidden="false" customHeight="true" outlineLevel="0" collapsed="false">
      <c r="A48" s="1070"/>
      <c r="B48" s="1069" t="s">
        <v>243</v>
      </c>
      <c r="C48" s="587" t="n">
        <v>9016</v>
      </c>
      <c r="D48" s="587" t="n">
        <v>8961</v>
      </c>
      <c r="E48" s="587" t="n">
        <v>8761</v>
      </c>
      <c r="F48" s="587" t="n">
        <v>64</v>
      </c>
      <c r="G48" s="587" t="n">
        <v>136</v>
      </c>
      <c r="H48" s="771" t="n">
        <v>55</v>
      </c>
    </row>
    <row r="49" customFormat="false" ht="12.4" hidden="false" customHeight="true" outlineLevel="0" collapsed="false">
      <c r="A49" s="1070"/>
      <c r="B49" s="1069" t="s">
        <v>925</v>
      </c>
      <c r="C49" s="587" t="n">
        <v>229861</v>
      </c>
      <c r="D49" s="587" t="n">
        <v>228285</v>
      </c>
      <c r="E49" s="1071" t="n">
        <v>223858</v>
      </c>
      <c r="F49" s="587" t="n">
        <v>1563</v>
      </c>
      <c r="G49" s="587" t="n">
        <v>2864</v>
      </c>
      <c r="H49" s="851" t="n">
        <v>1576</v>
      </c>
    </row>
    <row r="50" customFormat="false" ht="12.4" hidden="false" customHeight="true" outlineLevel="0" collapsed="false">
      <c r="A50" s="1070"/>
      <c r="B50" s="1072" t="s">
        <v>926</v>
      </c>
      <c r="C50" s="784" t="n">
        <v>126.3</v>
      </c>
      <c r="D50" s="91" t="n">
        <v>126.6</v>
      </c>
      <c r="E50" s="1073" t="n">
        <v>128.138523182599</v>
      </c>
      <c r="F50" s="91" t="n">
        <v>111.6</v>
      </c>
      <c r="G50" s="91" t="n">
        <v>68.2</v>
      </c>
      <c r="H50" s="460" t="n">
        <v>92.7</v>
      </c>
    </row>
    <row r="51" customFormat="false" ht="20.25" hidden="false" customHeight="true" outlineLevel="0" collapsed="false">
      <c r="A51" s="1068" t="s">
        <v>283</v>
      </c>
      <c r="B51" s="1069" t="s">
        <v>241</v>
      </c>
      <c r="C51" s="666" t="n">
        <v>6526</v>
      </c>
      <c r="D51" s="666" t="n">
        <v>6511</v>
      </c>
      <c r="E51" s="587" t="n">
        <v>6422</v>
      </c>
      <c r="F51" s="587" t="n">
        <v>51</v>
      </c>
      <c r="G51" s="604" t="n">
        <v>38</v>
      </c>
      <c r="H51" s="771" t="n">
        <v>15</v>
      </c>
    </row>
    <row r="52" customFormat="false" ht="12.4" hidden="false" customHeight="true" outlineLevel="0" collapsed="false">
      <c r="A52" s="1070"/>
      <c r="B52" s="1069" t="s">
        <v>243</v>
      </c>
      <c r="C52" s="666" t="n">
        <v>31669</v>
      </c>
      <c r="D52" s="666" t="n">
        <v>31621</v>
      </c>
      <c r="E52" s="587" t="n">
        <v>31263</v>
      </c>
      <c r="F52" s="587" t="n">
        <v>244</v>
      </c>
      <c r="G52" s="604" t="n">
        <v>114</v>
      </c>
      <c r="H52" s="771" t="n">
        <v>48</v>
      </c>
    </row>
    <row r="53" customFormat="false" ht="12.4" hidden="false" customHeight="true" outlineLevel="0" collapsed="false">
      <c r="A53" s="1070"/>
      <c r="B53" s="1069" t="s">
        <v>925</v>
      </c>
      <c r="C53" s="666" t="n">
        <v>740381</v>
      </c>
      <c r="D53" s="666" t="n">
        <v>739272</v>
      </c>
      <c r="E53" s="587" t="n">
        <v>729734</v>
      </c>
      <c r="F53" s="587" t="n">
        <v>6718</v>
      </c>
      <c r="G53" s="604" t="n">
        <v>2820</v>
      </c>
      <c r="H53" s="771" t="n">
        <v>1109</v>
      </c>
    </row>
    <row r="54" customFormat="false" ht="12.4" hidden="false" customHeight="true" outlineLevel="0" collapsed="false">
      <c r="A54" s="1074"/>
      <c r="B54" s="1072" t="s">
        <v>926</v>
      </c>
      <c r="C54" s="1075" t="n">
        <v>113.5</v>
      </c>
      <c r="D54" s="1076" t="n">
        <v>113.5</v>
      </c>
      <c r="E54" s="784" t="n">
        <v>113.630333229524</v>
      </c>
      <c r="F54" s="1076" t="n">
        <v>131.7</v>
      </c>
      <c r="G54" s="1076" t="n">
        <v>74.2</v>
      </c>
      <c r="H54" s="1077" t="n">
        <v>73.9</v>
      </c>
    </row>
    <row r="55" customFormat="false" ht="21.75" hidden="false" customHeight="true" outlineLevel="0" collapsed="false">
      <c r="A55" s="1068" t="s">
        <v>284</v>
      </c>
      <c r="B55" s="1069" t="s">
        <v>241</v>
      </c>
      <c r="C55" s="666" t="n">
        <v>4525</v>
      </c>
      <c r="D55" s="666" t="n">
        <v>4521</v>
      </c>
      <c r="E55" s="587" t="n">
        <v>4446</v>
      </c>
      <c r="F55" s="587" t="n">
        <v>39</v>
      </c>
      <c r="G55" s="604" t="n">
        <v>36</v>
      </c>
      <c r="H55" s="771" t="n">
        <v>4</v>
      </c>
    </row>
    <row r="56" customFormat="false" ht="12.4" hidden="false" customHeight="true" outlineLevel="0" collapsed="false">
      <c r="A56" s="1070"/>
      <c r="B56" s="1069" t="s">
        <v>243</v>
      </c>
      <c r="C56" s="666" t="n">
        <v>19158</v>
      </c>
      <c r="D56" s="666" t="n">
        <v>19145</v>
      </c>
      <c r="E56" s="587" t="n">
        <v>18862</v>
      </c>
      <c r="F56" s="587" t="n">
        <v>127</v>
      </c>
      <c r="G56" s="604" t="n">
        <v>156</v>
      </c>
      <c r="H56" s="771" t="n">
        <v>13</v>
      </c>
    </row>
    <row r="57" customFormat="false" ht="12.4" hidden="false" customHeight="true" outlineLevel="0" collapsed="false">
      <c r="A57" s="1070"/>
      <c r="B57" s="1069" t="s">
        <v>925</v>
      </c>
      <c r="C57" s="666" t="n">
        <v>467038</v>
      </c>
      <c r="D57" s="666" t="n">
        <v>466494</v>
      </c>
      <c r="E57" s="587" t="n">
        <v>459783</v>
      </c>
      <c r="F57" s="587" t="n">
        <v>2650</v>
      </c>
      <c r="G57" s="604" t="n">
        <v>4061</v>
      </c>
      <c r="H57" s="771" t="n">
        <v>544</v>
      </c>
    </row>
    <row r="58" customFormat="false" ht="12.4" hidden="false" customHeight="true" outlineLevel="0" collapsed="false">
      <c r="A58" s="1074"/>
      <c r="B58" s="1072" t="s">
        <v>926</v>
      </c>
      <c r="C58" s="1075" t="n">
        <v>103.2</v>
      </c>
      <c r="D58" s="1076" t="n">
        <v>103.2</v>
      </c>
      <c r="E58" s="784" t="n">
        <v>103.414979757085</v>
      </c>
      <c r="F58" s="1076" t="n">
        <v>67.9</v>
      </c>
      <c r="G58" s="1076" t="n">
        <v>112.8</v>
      </c>
      <c r="H58" s="1077" t="n">
        <v>136</v>
      </c>
    </row>
    <row r="59" customFormat="false" ht="20.25" hidden="false" customHeight="true" outlineLevel="0" collapsed="false">
      <c r="A59" s="1068" t="s">
        <v>285</v>
      </c>
      <c r="B59" s="1069" t="s">
        <v>241</v>
      </c>
      <c r="C59" s="666" t="n">
        <v>14194</v>
      </c>
      <c r="D59" s="666" t="n">
        <v>14187</v>
      </c>
      <c r="E59" s="587" t="n">
        <v>13961</v>
      </c>
      <c r="F59" s="587" t="n">
        <v>198</v>
      </c>
      <c r="G59" s="604" t="n">
        <v>28</v>
      </c>
      <c r="H59" s="771" t="n">
        <v>7</v>
      </c>
    </row>
    <row r="60" customFormat="false" ht="12.4" hidden="false" customHeight="true" outlineLevel="0" collapsed="false">
      <c r="A60" s="1070"/>
      <c r="B60" s="1069" t="s">
        <v>243</v>
      </c>
      <c r="C60" s="666" t="n">
        <v>52340</v>
      </c>
      <c r="D60" s="666" t="n">
        <v>52312</v>
      </c>
      <c r="E60" s="587" t="n">
        <v>51628</v>
      </c>
      <c r="F60" s="587" t="n">
        <v>576</v>
      </c>
      <c r="G60" s="604" t="n">
        <v>108</v>
      </c>
      <c r="H60" s="771" t="n">
        <v>28</v>
      </c>
    </row>
    <row r="61" customFormat="false" ht="12.4" hidden="false" customHeight="true" outlineLevel="0" collapsed="false">
      <c r="A61" s="1070"/>
      <c r="B61" s="1069" t="s">
        <v>925</v>
      </c>
      <c r="C61" s="666" t="n">
        <v>1282107</v>
      </c>
      <c r="D61" s="666" t="n">
        <v>1281376</v>
      </c>
      <c r="E61" s="587" t="n">
        <v>1263826</v>
      </c>
      <c r="F61" s="587" t="n">
        <v>14466</v>
      </c>
      <c r="G61" s="604" t="n">
        <v>3084</v>
      </c>
      <c r="H61" s="771" t="n">
        <v>731</v>
      </c>
    </row>
    <row r="62" customFormat="false" ht="12.4" hidden="false" customHeight="true" outlineLevel="0" collapsed="false">
      <c r="A62" s="1070"/>
      <c r="B62" s="1072" t="s">
        <v>926</v>
      </c>
      <c r="C62" s="1075" t="n">
        <v>90.3</v>
      </c>
      <c r="D62" s="1076" t="n">
        <v>90.3</v>
      </c>
      <c r="E62" s="784" t="n">
        <v>90.525463791992</v>
      </c>
      <c r="F62" s="1076" t="n">
        <v>73.1</v>
      </c>
      <c r="G62" s="1076" t="n">
        <v>110.1</v>
      </c>
      <c r="H62" s="1077" t="n">
        <v>104.4</v>
      </c>
      <c r="I62" s="1078"/>
    </row>
    <row r="63" customFormat="false" ht="18.75" hidden="false" customHeight="true" outlineLevel="0" collapsed="false">
      <c r="A63" s="1068" t="s">
        <v>286</v>
      </c>
      <c r="B63" s="1069" t="s">
        <v>241</v>
      </c>
      <c r="C63" s="666" t="n">
        <v>9744</v>
      </c>
      <c r="D63" s="666" t="n">
        <v>9617</v>
      </c>
      <c r="E63" s="587" t="n">
        <v>9072</v>
      </c>
      <c r="F63" s="587" t="n">
        <v>289</v>
      </c>
      <c r="G63" s="604" t="n">
        <v>256</v>
      </c>
      <c r="H63" s="771" t="n">
        <v>127</v>
      </c>
    </row>
    <row r="64" customFormat="false" ht="12.4" hidden="false" customHeight="true" outlineLevel="0" collapsed="false">
      <c r="A64" s="1070"/>
      <c r="B64" s="1069" t="s">
        <v>243</v>
      </c>
      <c r="C64" s="666" t="n">
        <v>48497</v>
      </c>
      <c r="D64" s="666" t="n">
        <v>48081</v>
      </c>
      <c r="E64" s="587" t="n">
        <v>46292</v>
      </c>
      <c r="F64" s="587" t="n">
        <v>1054</v>
      </c>
      <c r="G64" s="604" t="n">
        <v>735</v>
      </c>
      <c r="H64" s="771" t="n">
        <v>416</v>
      </c>
    </row>
    <row r="65" customFormat="false" ht="12.4" hidden="false" customHeight="true" outlineLevel="0" collapsed="false">
      <c r="A65" s="1070"/>
      <c r="B65" s="1069" t="s">
        <v>925</v>
      </c>
      <c r="C65" s="666" t="n">
        <v>1227285</v>
      </c>
      <c r="D65" s="666" t="n">
        <v>1218498</v>
      </c>
      <c r="E65" s="587" t="n">
        <v>1175529</v>
      </c>
      <c r="F65" s="587" t="n">
        <v>27149</v>
      </c>
      <c r="G65" s="604" t="n">
        <v>15820</v>
      </c>
      <c r="H65" s="771" t="n">
        <v>8787</v>
      </c>
    </row>
    <row r="66" customFormat="false" ht="12.4" hidden="false" customHeight="true" outlineLevel="0" collapsed="false">
      <c r="A66" s="1070"/>
      <c r="B66" s="1072" t="s">
        <v>926</v>
      </c>
      <c r="C66" s="1075" t="n">
        <v>126</v>
      </c>
      <c r="D66" s="1076" t="n">
        <v>126.7</v>
      </c>
      <c r="E66" s="784" t="n">
        <v>129.577711640212</v>
      </c>
      <c r="F66" s="1076" t="n">
        <v>93.9</v>
      </c>
      <c r="G66" s="1076" t="n">
        <v>61.8</v>
      </c>
      <c r="H66" s="1077" t="n">
        <v>69.2</v>
      </c>
    </row>
    <row r="67" customFormat="false" ht="21" hidden="false" customHeight="true" outlineLevel="0" collapsed="false">
      <c r="A67" s="1068" t="s">
        <v>287</v>
      </c>
      <c r="B67" s="1069" t="s">
        <v>241</v>
      </c>
      <c r="C67" s="666" t="n">
        <v>3097</v>
      </c>
      <c r="D67" s="666" t="n">
        <v>3091</v>
      </c>
      <c r="E67" s="587" t="n">
        <v>3024</v>
      </c>
      <c r="F67" s="587" t="n">
        <v>64</v>
      </c>
      <c r="G67" s="604" t="n">
        <v>3</v>
      </c>
      <c r="H67" s="771" t="n">
        <v>6</v>
      </c>
    </row>
    <row r="68" customFormat="false" ht="12.4" hidden="false" customHeight="true" outlineLevel="0" collapsed="false">
      <c r="A68" s="1070"/>
      <c r="B68" s="1069" t="s">
        <v>243</v>
      </c>
      <c r="C68" s="666" t="n">
        <v>14782</v>
      </c>
      <c r="D68" s="666" t="n">
        <v>14763</v>
      </c>
      <c r="E68" s="587" t="n">
        <v>14517</v>
      </c>
      <c r="F68" s="587" t="n">
        <v>232</v>
      </c>
      <c r="G68" s="604" t="n">
        <v>14</v>
      </c>
      <c r="H68" s="771" t="n">
        <v>19</v>
      </c>
    </row>
    <row r="69" customFormat="false" ht="12.4" hidden="false" customHeight="true" outlineLevel="0" collapsed="false">
      <c r="A69" s="1070"/>
      <c r="B69" s="1069" t="s">
        <v>925</v>
      </c>
      <c r="C69" s="666" t="n">
        <v>342286</v>
      </c>
      <c r="D69" s="666" t="n">
        <v>341599</v>
      </c>
      <c r="E69" s="587" t="n">
        <v>336131</v>
      </c>
      <c r="F69" s="587" t="n">
        <v>4992</v>
      </c>
      <c r="G69" s="604" t="n">
        <v>476</v>
      </c>
      <c r="H69" s="771" t="n">
        <v>687</v>
      </c>
    </row>
    <row r="70" customFormat="false" ht="12.4" hidden="false" customHeight="true" outlineLevel="0" collapsed="false">
      <c r="A70" s="1070"/>
      <c r="B70" s="1072" t="s">
        <v>926</v>
      </c>
      <c r="C70" s="1075" t="n">
        <v>110.5</v>
      </c>
      <c r="D70" s="1076" t="n">
        <v>110.5</v>
      </c>
      <c r="E70" s="784" t="n">
        <v>111.154431216931</v>
      </c>
      <c r="F70" s="1076" t="n">
        <v>78</v>
      </c>
      <c r="G70" s="1076" t="n">
        <v>158.7</v>
      </c>
      <c r="H70" s="1077" t="n">
        <v>114.5</v>
      </c>
    </row>
    <row r="71" customFormat="false" ht="19.5" hidden="false" customHeight="true" outlineLevel="0" collapsed="false">
      <c r="A71" s="1068" t="s">
        <v>288</v>
      </c>
      <c r="B71" s="1069" t="s">
        <v>241</v>
      </c>
      <c r="C71" s="666" t="n">
        <v>5496</v>
      </c>
      <c r="D71" s="666" t="n">
        <v>5467</v>
      </c>
      <c r="E71" s="587" t="n">
        <v>5239</v>
      </c>
      <c r="F71" s="587" t="n">
        <v>66</v>
      </c>
      <c r="G71" s="604" t="n">
        <v>162</v>
      </c>
      <c r="H71" s="771" t="n">
        <v>29</v>
      </c>
    </row>
    <row r="72" customFormat="false" ht="12.4" hidden="false" customHeight="true" outlineLevel="0" collapsed="false">
      <c r="A72" s="1070"/>
      <c r="B72" s="1069" t="s">
        <v>243</v>
      </c>
      <c r="C72" s="666" t="n">
        <v>22237</v>
      </c>
      <c r="D72" s="666" t="n">
        <v>22154</v>
      </c>
      <c r="E72" s="587" t="n">
        <v>21322</v>
      </c>
      <c r="F72" s="587" t="n">
        <v>290</v>
      </c>
      <c r="G72" s="604" t="n">
        <v>542</v>
      </c>
      <c r="H72" s="771" t="n">
        <v>83</v>
      </c>
    </row>
    <row r="73" customFormat="false" ht="11.65" hidden="false" customHeight="true" outlineLevel="0" collapsed="false">
      <c r="A73" s="1070"/>
      <c r="B73" s="1069" t="s">
        <v>925</v>
      </c>
      <c r="C73" s="666" t="n">
        <v>527175</v>
      </c>
      <c r="D73" s="666" t="n">
        <v>524714</v>
      </c>
      <c r="E73" s="587" t="n">
        <v>505077</v>
      </c>
      <c r="F73" s="587" t="n">
        <v>7176</v>
      </c>
      <c r="G73" s="604" t="n">
        <v>12461</v>
      </c>
      <c r="H73" s="771" t="n">
        <v>2461</v>
      </c>
    </row>
    <row r="74" customFormat="false" ht="11.65" hidden="false" customHeight="true" outlineLevel="0" collapsed="false">
      <c r="A74" s="1070"/>
      <c r="B74" s="1072" t="s">
        <v>926</v>
      </c>
      <c r="C74" s="1075" t="n">
        <v>95.9</v>
      </c>
      <c r="D74" s="1076" t="n">
        <v>96</v>
      </c>
      <c r="E74" s="784" t="n">
        <v>96.4071387669403</v>
      </c>
      <c r="F74" s="1076" t="n">
        <v>108.7</v>
      </c>
      <c r="G74" s="1076" t="n">
        <v>76.9</v>
      </c>
      <c r="H74" s="1077" t="n">
        <v>84.9</v>
      </c>
    </row>
    <row r="75" customFormat="false" ht="27" hidden="false" customHeight="true" outlineLevel="0" collapsed="false">
      <c r="A75" s="1068" t="s">
        <v>289</v>
      </c>
      <c r="B75" s="1069" t="s">
        <v>241</v>
      </c>
      <c r="C75" s="666" t="n">
        <v>14811</v>
      </c>
      <c r="D75" s="666" t="n">
        <v>14787</v>
      </c>
      <c r="E75" s="587" t="n">
        <v>14252</v>
      </c>
      <c r="F75" s="587" t="n">
        <v>220</v>
      </c>
      <c r="G75" s="604" t="n">
        <v>315</v>
      </c>
      <c r="H75" s="771" t="n">
        <v>24</v>
      </c>
    </row>
    <row r="76" customFormat="false" ht="13.5" hidden="false" customHeight="true" outlineLevel="0" collapsed="false">
      <c r="A76" s="1070"/>
      <c r="B76" s="1069" t="s">
        <v>243</v>
      </c>
      <c r="C76" s="666" t="n">
        <v>64407</v>
      </c>
      <c r="D76" s="666" t="n">
        <v>64327</v>
      </c>
      <c r="E76" s="587" t="n">
        <v>62532</v>
      </c>
      <c r="F76" s="587" t="n">
        <v>746</v>
      </c>
      <c r="G76" s="604" t="n">
        <v>1049</v>
      </c>
      <c r="H76" s="771" t="n">
        <v>80</v>
      </c>
    </row>
    <row r="77" customFormat="false" ht="13.5" hidden="false" customHeight="true" outlineLevel="0" collapsed="false">
      <c r="A77" s="1070"/>
      <c r="B77" s="1069" t="s">
        <v>925</v>
      </c>
      <c r="C77" s="666" t="n">
        <v>1601279</v>
      </c>
      <c r="D77" s="666" t="n">
        <v>1598967</v>
      </c>
      <c r="E77" s="587" t="n">
        <v>1555453</v>
      </c>
      <c r="F77" s="587" t="n">
        <v>18437</v>
      </c>
      <c r="G77" s="604" t="n">
        <v>25077</v>
      </c>
      <c r="H77" s="771" t="n">
        <v>2312</v>
      </c>
    </row>
    <row r="78" customFormat="false" ht="10.5" hidden="false" customHeight="true" outlineLevel="0" collapsed="false">
      <c r="A78" s="1070"/>
      <c r="B78" s="1072" t="s">
        <v>926</v>
      </c>
      <c r="C78" s="1075" t="n">
        <v>108.1</v>
      </c>
      <c r="D78" s="1076" t="n">
        <v>108.1</v>
      </c>
      <c r="E78" s="784" t="n">
        <v>109.139278697727</v>
      </c>
      <c r="F78" s="1076" t="n">
        <v>83.8</v>
      </c>
      <c r="G78" s="1076" t="n">
        <v>79.6</v>
      </c>
      <c r="H78" s="1077" t="n">
        <v>96.3</v>
      </c>
    </row>
    <row r="79" customFormat="false" ht="20.25" hidden="false" customHeight="true" outlineLevel="0" collapsed="false">
      <c r="A79" s="1068" t="s">
        <v>290</v>
      </c>
      <c r="B79" s="1069" t="s">
        <v>241</v>
      </c>
      <c r="C79" s="666" t="n">
        <v>7079</v>
      </c>
      <c r="D79" s="666" t="n">
        <v>7018</v>
      </c>
      <c r="E79" s="587" t="n">
        <v>6722</v>
      </c>
      <c r="F79" s="587" t="n">
        <v>91</v>
      </c>
      <c r="G79" s="604" t="n">
        <v>205</v>
      </c>
      <c r="H79" s="771" t="n">
        <v>61</v>
      </c>
    </row>
    <row r="80" customFormat="false" ht="12.75" hidden="false" customHeight="true" outlineLevel="0" collapsed="false">
      <c r="A80" s="1070"/>
      <c r="B80" s="1069" t="s">
        <v>243</v>
      </c>
      <c r="C80" s="666" t="n">
        <v>27607</v>
      </c>
      <c r="D80" s="666" t="n">
        <v>27404</v>
      </c>
      <c r="E80" s="587" t="n">
        <v>26355</v>
      </c>
      <c r="F80" s="587" t="n">
        <v>312</v>
      </c>
      <c r="G80" s="604" t="n">
        <v>737</v>
      </c>
      <c r="H80" s="771" t="n">
        <v>203</v>
      </c>
    </row>
    <row r="81" customFormat="false" ht="14.25" hidden="false" customHeight="true" outlineLevel="0" collapsed="false">
      <c r="A81" s="1079"/>
      <c r="B81" s="1069" t="s">
        <v>925</v>
      </c>
      <c r="C81" s="666" t="n">
        <v>665200</v>
      </c>
      <c r="D81" s="666" t="n">
        <v>659932</v>
      </c>
      <c r="E81" s="587" t="n">
        <v>635309</v>
      </c>
      <c r="F81" s="587" t="n">
        <v>6952</v>
      </c>
      <c r="G81" s="604" t="n">
        <v>17671</v>
      </c>
      <c r="H81" s="771" t="n">
        <v>5268</v>
      </c>
    </row>
    <row r="82" customFormat="false" ht="12" hidden="false" customHeight="true" outlineLevel="0" collapsed="false">
      <c r="A82" s="1079"/>
      <c r="B82" s="1072" t="s">
        <v>926</v>
      </c>
      <c r="C82" s="1075" t="n">
        <v>94</v>
      </c>
      <c r="D82" s="1076" t="n">
        <v>94</v>
      </c>
      <c r="E82" s="784" t="n">
        <v>94.511901219875</v>
      </c>
      <c r="F82" s="1076" t="n">
        <v>76.4</v>
      </c>
      <c r="G82" s="1076" t="n">
        <v>86.2</v>
      </c>
      <c r="H82" s="1077" t="n">
        <v>86.4</v>
      </c>
    </row>
    <row r="83" customFormat="false" ht="15" hidden="false" customHeight="true" outlineLevel="0" collapsed="false">
      <c r="A83" s="1080"/>
      <c r="B83" s="1080"/>
      <c r="C83" s="1080"/>
      <c r="D83" s="1080"/>
      <c r="E83" s="1080"/>
      <c r="F83" s="1080"/>
      <c r="G83" s="1080"/>
      <c r="H83" s="1080"/>
    </row>
    <row r="84" customFormat="false" ht="54" hidden="false" customHeight="true" outlineLevel="0" collapsed="false">
      <c r="A84" s="1081" t="s">
        <v>1444</v>
      </c>
      <c r="B84" s="1081"/>
      <c r="C84" s="1081"/>
      <c r="D84" s="1081"/>
      <c r="E84" s="1081"/>
      <c r="F84" s="1081"/>
      <c r="G84" s="1081"/>
      <c r="H84" s="1081"/>
    </row>
    <row r="85" customFormat="false" ht="18.4" hidden="false" customHeight="true" outlineLevel="0" collapsed="false">
      <c r="A85" s="1081" t="s">
        <v>1445</v>
      </c>
      <c r="B85" s="1081"/>
      <c r="C85" s="1081"/>
      <c r="D85" s="1081"/>
      <c r="E85" s="1081"/>
      <c r="F85" s="1081"/>
      <c r="G85" s="1081"/>
      <c r="H85" s="1081"/>
    </row>
    <row r="86" customFormat="false" ht="31.5" hidden="false" customHeight="true" outlineLevel="0" collapsed="false">
      <c r="A86" s="1081"/>
      <c r="B86" s="1081"/>
      <c r="C86" s="1081"/>
      <c r="D86" s="1081"/>
      <c r="E86" s="1081"/>
      <c r="F86" s="1081"/>
      <c r="G86" s="1081"/>
      <c r="H86" s="1081"/>
    </row>
  </sheetData>
  <mergeCells count="12">
    <mergeCell ref="C4:C14"/>
    <mergeCell ref="D4:H4"/>
    <mergeCell ref="D5:G5"/>
    <mergeCell ref="H5:H14"/>
    <mergeCell ref="D6:D14"/>
    <mergeCell ref="E6:E14"/>
    <mergeCell ref="F6:F14"/>
    <mergeCell ref="G6:G14"/>
    <mergeCell ref="A11:B11"/>
    <mergeCell ref="A83:H83"/>
    <mergeCell ref="A84:H84"/>
    <mergeCell ref="A85:H86"/>
  </mergeCells>
  <printOptions headings="false" gridLines="false" gridLinesSet="true" horizontalCentered="false" verticalCentered="false"/>
  <pageMargins left="0.196527777777778"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A10"/>
    </sheetView>
  </sheetViews>
  <sheetFormatPr defaultColWidth="9.13671875" defaultRowHeight="12.75" zeroHeight="false" outlineLevelRow="0" outlineLevelCol="0"/>
  <cols>
    <col collapsed="false" customWidth="true" hidden="false" outlineLevel="0" max="1" min="1" style="48" width="26.84"/>
    <col collapsed="false" customWidth="true" hidden="false" outlineLevel="0" max="2" min="2" style="945" width="2.99"/>
    <col collapsed="false" customWidth="true" hidden="false" outlineLevel="0" max="3" min="3" style="48" width="11.42"/>
    <col collapsed="false" customWidth="true" hidden="false" outlineLevel="0" max="4" min="4" style="48" width="10.56"/>
    <col collapsed="false" customWidth="true" hidden="false" outlineLevel="0" max="5" min="5" style="48" width="12.7"/>
    <col collapsed="false" customWidth="true" hidden="false" outlineLevel="0" max="6" min="6" style="441" width="9.56"/>
    <col collapsed="false" customWidth="false" hidden="false" outlineLevel="0" max="257" min="7" style="48" width="9.14"/>
  </cols>
  <sheetData>
    <row r="3" customFormat="false" ht="18.75" hidden="false" customHeight="true" outlineLevel="0" collapsed="false">
      <c r="A3" s="70" t="s">
        <v>1446</v>
      </c>
    </row>
    <row r="4" customFormat="false" ht="12" hidden="false" customHeight="true" outlineLevel="0" collapsed="false">
      <c r="A4" s="70" t="s">
        <v>1447</v>
      </c>
    </row>
    <row r="5" customFormat="false" ht="12" hidden="false" customHeight="true" outlineLevel="0" collapsed="false">
      <c r="A5" s="543" t="s">
        <v>1448</v>
      </c>
      <c r="B5" s="1082"/>
      <c r="C5" s="544"/>
      <c r="D5" s="544"/>
      <c r="E5" s="544"/>
      <c r="F5" s="659"/>
    </row>
    <row r="6" customFormat="false" ht="13.5" hidden="false" customHeight="true" outlineLevel="0" collapsed="false">
      <c r="A6" s="1083" t="s">
        <v>1449</v>
      </c>
      <c r="B6" s="974"/>
      <c r="C6" s="549" t="s">
        <v>1398</v>
      </c>
      <c r="D6" s="549" t="s">
        <v>1450</v>
      </c>
      <c r="E6" s="1029" t="s">
        <v>1400</v>
      </c>
      <c r="F6" s="1029"/>
    </row>
    <row r="7" customFormat="false" ht="10.5" hidden="false" customHeight="true" outlineLevel="0" collapsed="false">
      <c r="A7" s="1084" t="s">
        <v>298</v>
      </c>
      <c r="B7" s="943"/>
      <c r="C7" s="549"/>
      <c r="D7" s="549"/>
      <c r="E7" s="1029"/>
      <c r="F7" s="1029"/>
    </row>
    <row r="8" customFormat="false" ht="25.5" hidden="false" customHeight="true" outlineLevel="0" collapsed="false">
      <c r="A8" s="57" t="s">
        <v>1352</v>
      </c>
      <c r="B8" s="943"/>
      <c r="C8" s="549"/>
      <c r="D8" s="549"/>
      <c r="E8" s="1003" t="s">
        <v>1402</v>
      </c>
      <c r="F8" s="1003"/>
    </row>
    <row r="9" customFormat="false" ht="22.5" hidden="false" customHeight="true" outlineLevel="0" collapsed="false">
      <c r="A9" s="57" t="s">
        <v>1353</v>
      </c>
      <c r="B9" s="943"/>
      <c r="C9" s="549"/>
      <c r="D9" s="549"/>
      <c r="E9" s="1005" t="s">
        <v>1451</v>
      </c>
      <c r="F9" s="1006" t="s">
        <v>1006</v>
      </c>
    </row>
    <row r="10" customFormat="false" ht="24.75" hidden="false" customHeight="true" outlineLevel="0" collapsed="false">
      <c r="A10" s="615" t="s">
        <v>803</v>
      </c>
      <c r="B10" s="976"/>
      <c r="C10" s="549"/>
      <c r="D10" s="549"/>
      <c r="E10" s="549"/>
      <c r="F10" s="1085" t="s">
        <v>1066</v>
      </c>
    </row>
    <row r="11" s="70" customFormat="true" ht="16.5" hidden="false" customHeight="true" outlineLevel="0" collapsed="false">
      <c r="A11" s="1086" t="s">
        <v>273</v>
      </c>
      <c r="B11" s="62" t="s">
        <v>805</v>
      </c>
      <c r="C11" s="1087" t="n">
        <v>152904</v>
      </c>
      <c r="D11" s="1087" t="n">
        <v>640043</v>
      </c>
      <c r="E11" s="1087" t="n">
        <v>15650743</v>
      </c>
      <c r="F11" s="1088" t="n">
        <v>102.4</v>
      </c>
    </row>
    <row r="12" s="70" customFormat="true" ht="12.95" hidden="false" customHeight="true" outlineLevel="0" collapsed="false">
      <c r="A12" s="1089" t="s">
        <v>274</v>
      </c>
      <c r="B12" s="1090" t="s">
        <v>806</v>
      </c>
      <c r="C12" s="677" t="n">
        <v>96632</v>
      </c>
      <c r="D12" s="677" t="n">
        <v>337501</v>
      </c>
      <c r="E12" s="677" t="n">
        <v>7938679</v>
      </c>
      <c r="F12" s="1091" t="n">
        <v>82.2</v>
      </c>
    </row>
    <row r="13" s="70" customFormat="true" ht="12.95" hidden="false" customHeight="true" outlineLevel="0" collapsed="false">
      <c r="A13" s="1092"/>
      <c r="B13" s="1090" t="s">
        <v>807</v>
      </c>
      <c r="C13" s="677" t="n">
        <v>56272</v>
      </c>
      <c r="D13" s="677" t="n">
        <v>302542</v>
      </c>
      <c r="E13" s="677" t="n">
        <v>7712064</v>
      </c>
      <c r="F13" s="1091" t="n">
        <v>137</v>
      </c>
    </row>
    <row r="14" customFormat="false" ht="14.25" hidden="false" customHeight="true" outlineLevel="0" collapsed="false">
      <c r="A14" s="775" t="s">
        <v>808</v>
      </c>
      <c r="B14" s="1090"/>
      <c r="C14" s="677"/>
      <c r="D14" s="677"/>
      <c r="E14" s="677"/>
      <c r="F14" s="1093"/>
    </row>
    <row r="15" customFormat="false" ht="20.1" hidden="false" customHeight="true" outlineLevel="0" collapsed="false">
      <c r="A15" s="1094" t="s">
        <v>809</v>
      </c>
      <c r="B15" s="82" t="s">
        <v>805</v>
      </c>
      <c r="C15" s="677" t="n">
        <v>38573</v>
      </c>
      <c r="D15" s="677" t="n">
        <v>152799</v>
      </c>
      <c r="E15" s="677" t="n">
        <v>3847238</v>
      </c>
      <c r="F15" s="1091" t="n">
        <v>99.7</v>
      </c>
    </row>
    <row r="16" customFormat="false" ht="12.95" hidden="false" customHeight="true" outlineLevel="0" collapsed="false">
      <c r="A16" s="598"/>
      <c r="B16" s="1095" t="s">
        <v>806</v>
      </c>
      <c r="C16" s="666" t="n">
        <v>26964</v>
      </c>
      <c r="D16" s="666" t="n">
        <v>89792</v>
      </c>
      <c r="E16" s="666" t="n">
        <v>2194727</v>
      </c>
      <c r="F16" s="1093" t="n">
        <v>81.4</v>
      </c>
    </row>
    <row r="17" customFormat="false" ht="12.95" hidden="false" customHeight="true" outlineLevel="0" collapsed="false">
      <c r="A17" s="598"/>
      <c r="B17" s="1095" t="s">
        <v>807</v>
      </c>
      <c r="C17" s="666" t="n">
        <v>11609</v>
      </c>
      <c r="D17" s="666" t="n">
        <v>63007</v>
      </c>
      <c r="E17" s="666" t="n">
        <v>1652511</v>
      </c>
      <c r="F17" s="1093" t="n">
        <v>142.3</v>
      </c>
    </row>
    <row r="18" customFormat="false" ht="20.1" hidden="false" customHeight="true" outlineLevel="0" collapsed="false">
      <c r="A18" s="1094" t="s">
        <v>810</v>
      </c>
      <c r="B18" s="82" t="s">
        <v>805</v>
      </c>
      <c r="C18" s="677" t="n">
        <v>25038</v>
      </c>
      <c r="D18" s="677" t="n">
        <v>114244</v>
      </c>
      <c r="E18" s="677" t="n">
        <v>2825522</v>
      </c>
      <c r="F18" s="1091" t="n">
        <v>112.8</v>
      </c>
    </row>
    <row r="19" customFormat="false" ht="12.95" hidden="false" customHeight="true" outlineLevel="0" collapsed="false">
      <c r="A19" s="598"/>
      <c r="B19" s="1095" t="s">
        <v>806</v>
      </c>
      <c r="C19" s="666" t="n">
        <v>15784</v>
      </c>
      <c r="D19" s="666" t="n">
        <v>60996</v>
      </c>
      <c r="E19" s="666" t="n">
        <v>1466607</v>
      </c>
      <c r="F19" s="1093" t="n">
        <v>92.9</v>
      </c>
    </row>
    <row r="20" customFormat="false" ht="12.95" hidden="false" customHeight="true" outlineLevel="0" collapsed="false">
      <c r="A20" s="598"/>
      <c r="B20" s="1095" t="s">
        <v>807</v>
      </c>
      <c r="C20" s="666" t="n">
        <v>9254</v>
      </c>
      <c r="D20" s="666" t="n">
        <v>53248</v>
      </c>
      <c r="E20" s="666" t="n">
        <v>1358915</v>
      </c>
      <c r="F20" s="1093" t="n">
        <v>146.8</v>
      </c>
    </row>
    <row r="21" customFormat="false" ht="20.1" hidden="false" customHeight="true" outlineLevel="0" collapsed="false">
      <c r="A21" s="1094" t="s">
        <v>811</v>
      </c>
      <c r="B21" s="82" t="s">
        <v>805</v>
      </c>
      <c r="C21" s="677" t="n">
        <v>21338</v>
      </c>
      <c r="D21" s="677" t="n">
        <v>98246</v>
      </c>
      <c r="E21" s="677" t="n">
        <v>2286724</v>
      </c>
      <c r="F21" s="1091" t="n">
        <v>107.2</v>
      </c>
    </row>
    <row r="22" customFormat="false" ht="12.95" hidden="false" customHeight="true" outlineLevel="0" collapsed="false">
      <c r="A22" s="598"/>
      <c r="B22" s="1095" t="s">
        <v>806</v>
      </c>
      <c r="C22" s="666" t="n">
        <v>12223</v>
      </c>
      <c r="D22" s="666" t="n">
        <v>46864</v>
      </c>
      <c r="E22" s="666" t="n">
        <v>1032277</v>
      </c>
      <c r="F22" s="1093" t="n">
        <v>84.5</v>
      </c>
    </row>
    <row r="23" customFormat="false" ht="12.95" hidden="false" customHeight="true" outlineLevel="0" collapsed="false">
      <c r="A23" s="598"/>
      <c r="B23" s="1095" t="s">
        <v>807</v>
      </c>
      <c r="C23" s="666" t="n">
        <v>9115</v>
      </c>
      <c r="D23" s="666" t="n">
        <v>51382</v>
      </c>
      <c r="E23" s="666" t="n">
        <v>1254447</v>
      </c>
      <c r="F23" s="1093" t="n">
        <v>137.6</v>
      </c>
    </row>
    <row r="24" customFormat="false" ht="20.1" hidden="false" customHeight="true" outlineLevel="0" collapsed="false">
      <c r="A24" s="1094" t="s">
        <v>812</v>
      </c>
      <c r="B24" s="82" t="s">
        <v>805</v>
      </c>
      <c r="C24" s="677" t="n">
        <v>25059</v>
      </c>
      <c r="D24" s="677" t="n">
        <v>106237</v>
      </c>
      <c r="E24" s="677" t="n">
        <v>2596371</v>
      </c>
      <c r="F24" s="1091" t="n">
        <v>103.6</v>
      </c>
    </row>
    <row r="25" customFormat="false" ht="12.95" hidden="false" customHeight="true" outlineLevel="0" collapsed="false">
      <c r="A25" s="598"/>
      <c r="B25" s="1095" t="s">
        <v>806</v>
      </c>
      <c r="C25" s="666" t="n">
        <v>13836</v>
      </c>
      <c r="D25" s="666" t="n">
        <v>49546</v>
      </c>
      <c r="E25" s="666" t="n">
        <v>1168571</v>
      </c>
      <c r="F25" s="1093" t="n">
        <v>84.5</v>
      </c>
    </row>
    <row r="26" customFormat="false" ht="12.95" hidden="false" customHeight="true" outlineLevel="0" collapsed="false">
      <c r="A26" s="598"/>
      <c r="B26" s="1095" t="s">
        <v>807</v>
      </c>
      <c r="C26" s="666" t="n">
        <v>11223</v>
      </c>
      <c r="D26" s="666" t="n">
        <v>56691</v>
      </c>
      <c r="E26" s="666" t="n">
        <v>1427800</v>
      </c>
      <c r="F26" s="1093" t="n">
        <v>127.2</v>
      </c>
    </row>
    <row r="27" customFormat="false" ht="20.1" hidden="false" customHeight="true" outlineLevel="0" collapsed="false">
      <c r="A27" s="1094" t="s">
        <v>813</v>
      </c>
      <c r="B27" s="82" t="s">
        <v>805</v>
      </c>
      <c r="C27" s="677" t="n">
        <v>16848</v>
      </c>
      <c r="D27" s="677" t="n">
        <v>65383</v>
      </c>
      <c r="E27" s="677" t="n">
        <v>1623602</v>
      </c>
      <c r="F27" s="1091" t="n">
        <v>96.4</v>
      </c>
    </row>
    <row r="28" customFormat="false" ht="12.95" hidden="false" customHeight="true" outlineLevel="0" collapsed="false">
      <c r="A28" s="598"/>
      <c r="B28" s="1095" t="s">
        <v>806</v>
      </c>
      <c r="C28" s="666" t="n">
        <v>11443</v>
      </c>
      <c r="D28" s="666" t="n">
        <v>36986</v>
      </c>
      <c r="E28" s="666" t="n">
        <v>871939</v>
      </c>
      <c r="F28" s="1093" t="n">
        <v>76.2</v>
      </c>
    </row>
    <row r="29" customFormat="false" ht="12.95" hidden="false" customHeight="true" outlineLevel="0" collapsed="false">
      <c r="A29" s="598"/>
      <c r="B29" s="1095" t="s">
        <v>807</v>
      </c>
      <c r="C29" s="666" t="n">
        <v>5405</v>
      </c>
      <c r="D29" s="666" t="n">
        <v>28397</v>
      </c>
      <c r="E29" s="666" t="n">
        <v>751663</v>
      </c>
      <c r="F29" s="1093" t="n">
        <v>139.1</v>
      </c>
    </row>
    <row r="30" customFormat="false" ht="20.1" hidden="false" customHeight="true" outlineLevel="0" collapsed="false">
      <c r="A30" s="1094" t="s">
        <v>814</v>
      </c>
      <c r="B30" s="82" t="s">
        <v>805</v>
      </c>
      <c r="C30" s="677" t="n">
        <v>26048</v>
      </c>
      <c r="D30" s="677" t="n">
        <v>103134</v>
      </c>
      <c r="E30" s="677" t="n">
        <v>2471286</v>
      </c>
      <c r="F30" s="1091" t="n">
        <v>94.9</v>
      </c>
    </row>
    <row r="31" customFormat="false" ht="12.95" hidden="false" customHeight="true" outlineLevel="0" collapsed="false">
      <c r="A31" s="598"/>
      <c r="B31" s="1095" t="s">
        <v>806</v>
      </c>
      <c r="C31" s="666" t="n">
        <v>16382</v>
      </c>
      <c r="D31" s="666" t="n">
        <v>53317</v>
      </c>
      <c r="E31" s="666" t="n">
        <v>1204558</v>
      </c>
      <c r="F31" s="1093" t="n">
        <v>73.5</v>
      </c>
    </row>
    <row r="32" customFormat="false" ht="12.95" hidden="false" customHeight="true" outlineLevel="0" collapsed="false">
      <c r="A32" s="598"/>
      <c r="B32" s="1095" t="s">
        <v>807</v>
      </c>
      <c r="C32" s="666" t="n">
        <v>9666</v>
      </c>
      <c r="D32" s="666" t="n">
        <v>49817</v>
      </c>
      <c r="E32" s="666" t="n">
        <v>1266728</v>
      </c>
      <c r="F32" s="1093" t="n">
        <v>131</v>
      </c>
    </row>
    <row r="33" customFormat="false" ht="20.1" hidden="false" customHeight="true" outlineLevel="0" collapsed="false">
      <c r="A33" s="598" t="s">
        <v>1452</v>
      </c>
      <c r="B33" s="1095"/>
      <c r="C33" s="677"/>
      <c r="D33" s="677"/>
      <c r="E33" s="677"/>
      <c r="F33" s="1093"/>
    </row>
    <row r="34" customFormat="false" ht="20.1" hidden="false" customHeight="true" outlineLevel="0" collapsed="false">
      <c r="A34" s="61" t="s">
        <v>816</v>
      </c>
      <c r="B34" s="62" t="s">
        <v>805</v>
      </c>
      <c r="C34" s="677" t="n">
        <v>15028</v>
      </c>
      <c r="D34" s="677" t="n">
        <v>56367</v>
      </c>
      <c r="E34" s="836" t="n">
        <v>1393741</v>
      </c>
      <c r="F34" s="1091" t="n">
        <v>92.7</v>
      </c>
    </row>
    <row r="35" customFormat="false" ht="12.95" hidden="false" customHeight="true" outlineLevel="0" collapsed="false">
      <c r="A35" s="598"/>
      <c r="B35" s="82" t="s">
        <v>806</v>
      </c>
      <c r="C35" s="666" t="n">
        <v>10522</v>
      </c>
      <c r="D35" s="666" t="n">
        <v>33080</v>
      </c>
      <c r="E35" s="666" t="n">
        <v>778230</v>
      </c>
      <c r="F35" s="1093" t="n">
        <v>74</v>
      </c>
    </row>
    <row r="36" customFormat="false" ht="12.95" hidden="false" customHeight="true" outlineLevel="0" collapsed="false">
      <c r="A36" s="598"/>
      <c r="B36" s="82" t="s">
        <v>807</v>
      </c>
      <c r="C36" s="666" t="n">
        <v>4506</v>
      </c>
      <c r="D36" s="666" t="n">
        <v>23287</v>
      </c>
      <c r="E36" s="666" t="n">
        <v>615511</v>
      </c>
      <c r="F36" s="1093" t="n">
        <v>136.6</v>
      </c>
    </row>
    <row r="37" customFormat="false" ht="12.95" hidden="false" customHeight="true" outlineLevel="0" collapsed="false">
      <c r="A37" s="138" t="s">
        <v>1453</v>
      </c>
      <c r="B37" s="82"/>
      <c r="C37" s="666"/>
      <c r="D37" s="666"/>
      <c r="E37" s="666"/>
      <c r="F37" s="1093"/>
    </row>
    <row r="38" customFormat="false" ht="12.95" hidden="false" customHeight="true" outlineLevel="0" collapsed="false">
      <c r="A38" s="1096" t="s">
        <v>1454</v>
      </c>
      <c r="B38" s="82"/>
      <c r="C38" s="666" t="n">
        <v>1443</v>
      </c>
      <c r="D38" s="666" t="n">
        <v>6441</v>
      </c>
      <c r="E38" s="666" t="n">
        <v>172602</v>
      </c>
      <c r="F38" s="1093" t="n">
        <v>119.6</v>
      </c>
    </row>
    <row r="39" customFormat="false" ht="12.95" hidden="false" customHeight="true" outlineLevel="0" collapsed="false">
      <c r="A39" s="1096" t="s">
        <v>1455</v>
      </c>
      <c r="B39" s="82"/>
      <c r="C39" s="666" t="n">
        <v>1367</v>
      </c>
      <c r="D39" s="666" t="n">
        <v>6137</v>
      </c>
      <c r="E39" s="666" t="n">
        <v>149083</v>
      </c>
      <c r="F39" s="1093" t="n">
        <v>109.1</v>
      </c>
    </row>
    <row r="40" customFormat="false" ht="12.95" hidden="false" customHeight="true" outlineLevel="0" collapsed="false">
      <c r="A40" s="1096" t="s">
        <v>1456</v>
      </c>
      <c r="B40" s="82"/>
      <c r="C40" s="666" t="n">
        <v>1423</v>
      </c>
      <c r="D40" s="666" t="n">
        <v>6017</v>
      </c>
      <c r="E40" s="666" t="n">
        <v>146283</v>
      </c>
      <c r="F40" s="1093" t="n">
        <v>102.8</v>
      </c>
    </row>
    <row r="41" customFormat="false" ht="12.95" hidden="false" customHeight="true" outlineLevel="0" collapsed="false">
      <c r="A41" s="1096" t="s">
        <v>1457</v>
      </c>
      <c r="B41" s="82"/>
      <c r="C41" s="666" t="n">
        <v>4119</v>
      </c>
      <c r="D41" s="666" t="n">
        <v>19054</v>
      </c>
      <c r="E41" s="666" t="n">
        <v>489058</v>
      </c>
      <c r="F41" s="1093" t="n">
        <v>118.7</v>
      </c>
    </row>
    <row r="42" customFormat="false" ht="15.75" hidden="false" customHeight="true" outlineLevel="0" collapsed="false">
      <c r="A42" s="1096" t="s">
        <v>1458</v>
      </c>
      <c r="B42" s="82"/>
      <c r="C42" s="666" t="n">
        <v>6676</v>
      </c>
      <c r="D42" s="666" t="n">
        <v>18718</v>
      </c>
      <c r="E42" s="666" t="n">
        <v>436715</v>
      </c>
      <c r="F42" s="1093" t="n">
        <v>65.4</v>
      </c>
    </row>
    <row r="43" customFormat="false" ht="22.5" hidden="false" customHeight="true" outlineLevel="0" collapsed="false">
      <c r="A43" s="986" t="s">
        <v>823</v>
      </c>
      <c r="B43" s="62" t="s">
        <v>805</v>
      </c>
      <c r="C43" s="677" t="n">
        <v>6358</v>
      </c>
      <c r="D43" s="677" t="n">
        <v>28557</v>
      </c>
      <c r="E43" s="836" t="n">
        <v>662004</v>
      </c>
      <c r="F43" s="1091" t="n">
        <v>104.1</v>
      </c>
    </row>
    <row r="44" customFormat="false" ht="12.95" hidden="false" customHeight="true" outlineLevel="0" collapsed="false">
      <c r="A44" s="138"/>
      <c r="B44" s="82" t="s">
        <v>806</v>
      </c>
      <c r="C44" s="666" t="n">
        <v>3287</v>
      </c>
      <c r="D44" s="666" t="n">
        <v>12030</v>
      </c>
      <c r="E44" s="666" t="n">
        <v>258212</v>
      </c>
      <c r="F44" s="1093" t="n">
        <v>78.6</v>
      </c>
    </row>
    <row r="45" customFormat="false" ht="12.95" hidden="false" customHeight="true" outlineLevel="0" collapsed="false">
      <c r="A45" s="138"/>
      <c r="B45" s="82" t="s">
        <v>807</v>
      </c>
      <c r="C45" s="666" t="n">
        <v>3071</v>
      </c>
      <c r="D45" s="666" t="n">
        <v>16527</v>
      </c>
      <c r="E45" s="666" t="n">
        <v>403792</v>
      </c>
      <c r="F45" s="1093" t="n">
        <v>131.5</v>
      </c>
    </row>
    <row r="46" customFormat="false" ht="12.95" hidden="false" customHeight="true" outlineLevel="0" collapsed="false">
      <c r="A46" s="138" t="s">
        <v>1453</v>
      </c>
      <c r="B46" s="82"/>
      <c r="C46" s="666"/>
      <c r="D46" s="666"/>
      <c r="E46" s="666"/>
      <c r="F46" s="1093"/>
    </row>
    <row r="47" customFormat="false" ht="12.95" hidden="false" customHeight="true" outlineLevel="0" collapsed="false">
      <c r="A47" s="1096" t="s">
        <v>1459</v>
      </c>
      <c r="B47" s="82"/>
      <c r="C47" s="666" t="n">
        <v>3446</v>
      </c>
      <c r="D47" s="666" t="n">
        <v>14045</v>
      </c>
      <c r="E47" s="666" t="n">
        <v>320562</v>
      </c>
      <c r="F47" s="1093" t="n">
        <v>93</v>
      </c>
    </row>
    <row r="48" customFormat="false" ht="14.25" hidden="false" customHeight="true" outlineLevel="0" collapsed="false">
      <c r="A48" s="1096" t="s">
        <v>1460</v>
      </c>
      <c r="B48" s="82"/>
      <c r="C48" s="666" t="n">
        <v>1185</v>
      </c>
      <c r="D48" s="666" t="n">
        <v>5992</v>
      </c>
      <c r="E48" s="666" t="n">
        <v>145104</v>
      </c>
      <c r="F48" s="1093" t="n">
        <v>122.5</v>
      </c>
    </row>
    <row r="49" customFormat="false" ht="12" hidden="false" customHeight="true" outlineLevel="0" collapsed="false">
      <c r="A49" s="1096" t="s">
        <v>1461</v>
      </c>
      <c r="B49" s="82"/>
      <c r="C49" s="666" t="n">
        <v>1727</v>
      </c>
      <c r="D49" s="671" t="n">
        <v>8520</v>
      </c>
      <c r="E49" s="671" t="n">
        <v>196338</v>
      </c>
      <c r="F49" s="1093" t="n">
        <v>113.7</v>
      </c>
    </row>
    <row r="50" customFormat="false" ht="23.25" hidden="false" customHeight="true" outlineLevel="0" collapsed="false">
      <c r="A50" s="250" t="s">
        <v>827</v>
      </c>
      <c r="B50" s="62" t="s">
        <v>805</v>
      </c>
      <c r="C50" s="1097" t="n">
        <v>7190</v>
      </c>
      <c r="D50" s="1098" t="n">
        <v>32637</v>
      </c>
      <c r="E50" s="647" t="n">
        <v>737019</v>
      </c>
      <c r="F50" s="1091" t="n">
        <v>102.5</v>
      </c>
    </row>
    <row r="51" customFormat="false" ht="10.5" hidden="false" customHeight="true" outlineLevel="0" collapsed="false">
      <c r="A51" s="138"/>
      <c r="B51" s="82" t="s">
        <v>806</v>
      </c>
      <c r="C51" s="1099" t="n">
        <v>4258</v>
      </c>
      <c r="D51" s="1100" t="n">
        <v>16351</v>
      </c>
      <c r="E51" s="650" t="n">
        <v>339920</v>
      </c>
      <c r="F51" s="1093" t="n">
        <v>79.8</v>
      </c>
    </row>
    <row r="52" customFormat="false" ht="11.25" hidden="false" customHeight="true" outlineLevel="0" collapsed="false">
      <c r="A52" s="138"/>
      <c r="B52" s="82" t="s">
        <v>807</v>
      </c>
      <c r="C52" s="1099" t="n">
        <v>2932</v>
      </c>
      <c r="D52" s="1100" t="n">
        <v>16286</v>
      </c>
      <c r="E52" s="650" t="n">
        <v>397099</v>
      </c>
      <c r="F52" s="1093" t="n">
        <v>135.4</v>
      </c>
    </row>
    <row r="53" customFormat="false" ht="12.95" hidden="false" customHeight="true" outlineLevel="0" collapsed="false">
      <c r="A53" s="138" t="s">
        <v>1453</v>
      </c>
      <c r="B53" s="82"/>
      <c r="C53" s="1099"/>
      <c r="D53" s="1100"/>
      <c r="E53" s="650"/>
      <c r="F53" s="1093"/>
    </row>
    <row r="54" customFormat="false" ht="12.95" hidden="false" customHeight="true" outlineLevel="0" collapsed="false">
      <c r="A54" s="1096" t="s">
        <v>1462</v>
      </c>
      <c r="B54" s="82"/>
      <c r="C54" s="1099" t="n">
        <v>944</v>
      </c>
      <c r="D54" s="1100" t="n">
        <v>4323</v>
      </c>
      <c r="E54" s="650" t="n">
        <v>97845</v>
      </c>
      <c r="F54" s="1093" t="n">
        <v>103.6</v>
      </c>
    </row>
    <row r="55" customFormat="false" ht="12.95" hidden="false" customHeight="true" outlineLevel="0" collapsed="false">
      <c r="A55" s="1096" t="s">
        <v>1463</v>
      </c>
      <c r="B55" s="82"/>
      <c r="C55" s="1099" t="n">
        <v>1274</v>
      </c>
      <c r="D55" s="1100" t="n">
        <v>6355</v>
      </c>
      <c r="E55" s="650" t="n">
        <v>146137</v>
      </c>
      <c r="F55" s="1093" t="n">
        <v>114.7</v>
      </c>
    </row>
    <row r="56" customFormat="false" ht="12.95" hidden="false" customHeight="true" outlineLevel="0" collapsed="false">
      <c r="A56" s="1096" t="s">
        <v>1464</v>
      </c>
      <c r="B56" s="82"/>
      <c r="C56" s="1099" t="n">
        <v>3904</v>
      </c>
      <c r="D56" s="1100" t="n">
        <v>16782</v>
      </c>
      <c r="E56" s="650" t="n">
        <v>370856</v>
      </c>
      <c r="F56" s="1093" t="n">
        <v>95</v>
      </c>
    </row>
    <row r="57" customFormat="false" ht="12.95" hidden="false" customHeight="true" outlineLevel="0" collapsed="false">
      <c r="A57" s="1096" t="s">
        <v>1465</v>
      </c>
      <c r="B57" s="598"/>
      <c r="C57" s="1099" t="n">
        <v>1068</v>
      </c>
      <c r="D57" s="1100" t="n">
        <v>5177</v>
      </c>
      <c r="E57" s="650" t="n">
        <v>122181</v>
      </c>
      <c r="F57" s="1093" t="n">
        <v>114.4</v>
      </c>
    </row>
    <row r="58" s="70" customFormat="true" ht="16.5" hidden="false" customHeight="true" outlineLevel="0" collapsed="false">
      <c r="A58" s="250" t="s">
        <v>832</v>
      </c>
      <c r="B58" s="626" t="s">
        <v>805</v>
      </c>
      <c r="C58" s="553" t="n">
        <v>3169</v>
      </c>
      <c r="D58" s="553" t="n">
        <v>14223</v>
      </c>
      <c r="E58" s="553" t="n">
        <v>329892</v>
      </c>
      <c r="F58" s="1101" t="n">
        <v>104.1</v>
      </c>
    </row>
    <row r="59" customFormat="false" ht="11.1" hidden="false" customHeight="true" outlineLevel="0" collapsed="false">
      <c r="A59" s="57"/>
      <c r="B59" s="627" t="s">
        <v>806</v>
      </c>
      <c r="C59" s="682" t="n">
        <v>1893</v>
      </c>
      <c r="D59" s="682" t="n">
        <v>7216</v>
      </c>
      <c r="E59" s="682" t="n">
        <v>161072</v>
      </c>
      <c r="F59" s="1093" t="n">
        <v>85.1</v>
      </c>
    </row>
    <row r="60" customFormat="false" ht="11.25" hidden="false" customHeight="true" outlineLevel="0" collapsed="false">
      <c r="A60" s="57"/>
      <c r="B60" s="627" t="s">
        <v>807</v>
      </c>
      <c r="C60" s="682" t="n">
        <v>1276</v>
      </c>
      <c r="D60" s="682" t="n">
        <v>7007</v>
      </c>
      <c r="E60" s="682" t="n">
        <v>168820</v>
      </c>
      <c r="F60" s="1093" t="n">
        <v>132.3</v>
      </c>
    </row>
    <row r="61" customFormat="false" ht="15.75" hidden="false" customHeight="true" outlineLevel="0" collapsed="false">
      <c r="A61" s="57" t="s">
        <v>848</v>
      </c>
      <c r="B61" s="627"/>
      <c r="C61" s="682"/>
      <c r="D61" s="682"/>
      <c r="E61" s="682"/>
      <c r="F61" s="1093"/>
    </row>
    <row r="62" customFormat="false" ht="9.75" hidden="false" customHeight="true" outlineLevel="0" collapsed="false">
      <c r="A62" s="628" t="s">
        <v>1466</v>
      </c>
      <c r="B62" s="627"/>
      <c r="C62" s="682" t="n">
        <v>1408</v>
      </c>
      <c r="D62" s="682" t="n">
        <v>5837</v>
      </c>
      <c r="E62" s="682" t="n">
        <v>127936</v>
      </c>
      <c r="F62" s="1093" t="n">
        <v>90.9</v>
      </c>
    </row>
    <row r="63" customFormat="false" ht="11.1" hidden="false" customHeight="true" outlineLevel="0" collapsed="false">
      <c r="A63" s="628" t="s">
        <v>1467</v>
      </c>
      <c r="B63" s="627"/>
      <c r="C63" s="682" t="n">
        <v>1761</v>
      </c>
      <c r="D63" s="682" t="n">
        <v>8386</v>
      </c>
      <c r="E63" s="682" t="n">
        <v>201956</v>
      </c>
      <c r="F63" s="1093" t="n">
        <v>114.7</v>
      </c>
    </row>
    <row r="64" customFormat="false" ht="18.75" hidden="false" customHeight="true" outlineLevel="0" collapsed="false">
      <c r="A64" s="250" t="s">
        <v>835</v>
      </c>
      <c r="B64" s="626" t="s">
        <v>805</v>
      </c>
      <c r="C64" s="838" t="n">
        <v>8019</v>
      </c>
      <c r="D64" s="838" t="n">
        <v>34304</v>
      </c>
      <c r="E64" s="647" t="n">
        <v>862342</v>
      </c>
      <c r="F64" s="1091" t="n">
        <v>107.5</v>
      </c>
    </row>
    <row r="65" customFormat="false" ht="12.75" hidden="false" customHeight="false" outlineLevel="0" collapsed="false">
      <c r="A65" s="57"/>
      <c r="B65" s="627" t="s">
        <v>806</v>
      </c>
      <c r="C65" s="682" t="n">
        <v>4935</v>
      </c>
      <c r="D65" s="682" t="n">
        <v>17729</v>
      </c>
      <c r="E65" s="682" t="n">
        <v>427991</v>
      </c>
      <c r="F65" s="1093" t="n">
        <v>86.7</v>
      </c>
    </row>
    <row r="66" customFormat="false" ht="12.75" hidden="false" customHeight="false" outlineLevel="0" collapsed="false">
      <c r="A66" s="57"/>
      <c r="B66" s="627" t="s">
        <v>807</v>
      </c>
      <c r="C66" s="682" t="n">
        <v>3084</v>
      </c>
      <c r="D66" s="682" t="n">
        <v>16575</v>
      </c>
      <c r="E66" s="682" t="n">
        <v>434351</v>
      </c>
      <c r="F66" s="1093" t="n">
        <v>140.8</v>
      </c>
    </row>
    <row r="67" customFormat="false" ht="12.75" hidden="false" customHeight="false" outlineLevel="0" collapsed="false">
      <c r="A67" s="57" t="s">
        <v>848</v>
      </c>
      <c r="B67" s="627"/>
      <c r="C67" s="682"/>
      <c r="D67" s="682"/>
      <c r="E67" s="682"/>
      <c r="F67" s="1093"/>
    </row>
    <row r="68" customFormat="false" ht="12.75" hidden="false" customHeight="false" outlineLevel="0" collapsed="false">
      <c r="A68" s="628" t="s">
        <v>1468</v>
      </c>
      <c r="B68" s="627"/>
      <c r="C68" s="682" t="n">
        <v>1483</v>
      </c>
      <c r="D68" s="682" t="n">
        <v>7005</v>
      </c>
      <c r="E68" s="682" t="n">
        <v>200242</v>
      </c>
      <c r="F68" s="1093" t="n">
        <v>135</v>
      </c>
    </row>
    <row r="69" customFormat="false" ht="12.75" hidden="false" customHeight="false" outlineLevel="0" collapsed="false">
      <c r="A69" s="628" t="s">
        <v>1469</v>
      </c>
      <c r="B69" s="627"/>
      <c r="C69" s="682" t="n">
        <v>1884</v>
      </c>
      <c r="D69" s="682" t="n">
        <v>9413</v>
      </c>
      <c r="E69" s="682" t="n">
        <v>225622</v>
      </c>
      <c r="F69" s="1093" t="n">
        <v>119.8</v>
      </c>
    </row>
    <row r="70" customFormat="false" ht="12.75" hidden="false" customHeight="false" outlineLevel="0" collapsed="false">
      <c r="A70" s="628" t="s">
        <v>1470</v>
      </c>
      <c r="B70" s="627"/>
      <c r="C70" s="682" t="n">
        <v>1046</v>
      </c>
      <c r="D70" s="682" t="n">
        <v>5259</v>
      </c>
      <c r="E70" s="682" t="n">
        <v>141762</v>
      </c>
      <c r="F70" s="1093" t="n">
        <v>135.5</v>
      </c>
    </row>
    <row r="71" customFormat="false" ht="12.75" hidden="false" customHeight="false" outlineLevel="0" collapsed="false">
      <c r="A71" s="628" t="s">
        <v>1471</v>
      </c>
      <c r="B71" s="627"/>
      <c r="C71" s="682" t="n">
        <v>1011</v>
      </c>
      <c r="D71" s="682" t="n">
        <v>4502</v>
      </c>
      <c r="E71" s="682" t="n">
        <v>109566</v>
      </c>
      <c r="F71" s="1093" t="n">
        <v>108.4</v>
      </c>
    </row>
    <row r="72" customFormat="false" ht="12.75" hidden="false" customHeight="false" outlineLevel="0" collapsed="false">
      <c r="A72" s="628" t="s">
        <v>1472</v>
      </c>
      <c r="B72" s="627"/>
      <c r="C72" s="682" t="n">
        <v>2595</v>
      </c>
      <c r="D72" s="682" t="n">
        <v>8125</v>
      </c>
      <c r="E72" s="650" t="n">
        <v>185150</v>
      </c>
      <c r="F72" s="1093" t="n">
        <v>71.3</v>
      </c>
    </row>
    <row r="73" customFormat="false" ht="18" hidden="false" customHeight="true" outlineLevel="0" collapsed="false">
      <c r="A73" s="625" t="s">
        <v>841</v>
      </c>
      <c r="B73" s="626" t="s">
        <v>805</v>
      </c>
      <c r="C73" s="838" t="n">
        <v>15294</v>
      </c>
      <c r="D73" s="838" t="n">
        <v>65747</v>
      </c>
      <c r="E73" s="647" t="n">
        <v>1598237</v>
      </c>
      <c r="F73" s="1091" t="n">
        <v>104.5</v>
      </c>
    </row>
    <row r="74" customFormat="false" ht="12.75" hidden="false" customHeight="false" outlineLevel="0" collapsed="false">
      <c r="A74" s="57"/>
      <c r="B74" s="627" t="s">
        <v>806</v>
      </c>
      <c r="C74" s="682" t="n">
        <v>9343</v>
      </c>
      <c r="D74" s="682" t="n">
        <v>31026</v>
      </c>
      <c r="E74" s="650" t="n">
        <v>712728</v>
      </c>
      <c r="F74" s="1093" t="n">
        <v>76.3</v>
      </c>
    </row>
    <row r="75" customFormat="false" ht="16.5" hidden="false" customHeight="true" outlineLevel="0" collapsed="false">
      <c r="A75" s="57"/>
      <c r="B75" s="627" t="s">
        <v>807</v>
      </c>
      <c r="C75" s="682" t="n">
        <v>5951</v>
      </c>
      <c r="D75" s="682" t="n">
        <v>34721</v>
      </c>
      <c r="E75" s="650" t="n">
        <v>885509</v>
      </c>
      <c r="F75" s="1093" t="n">
        <v>148.8</v>
      </c>
    </row>
    <row r="76" customFormat="false" ht="12.75" hidden="false" customHeight="false" outlineLevel="0" collapsed="false">
      <c r="A76" s="57" t="s">
        <v>848</v>
      </c>
      <c r="B76" s="627"/>
      <c r="C76" s="682"/>
      <c r="D76" s="682"/>
      <c r="E76" s="650"/>
      <c r="F76" s="1093"/>
    </row>
    <row r="77" customFormat="false" ht="12.75" hidden="false" customHeight="false" outlineLevel="0" collapsed="false">
      <c r="A77" s="628" t="s">
        <v>1473</v>
      </c>
      <c r="B77" s="627"/>
      <c r="C77" s="682" t="n">
        <v>3018</v>
      </c>
      <c r="D77" s="682" t="n">
        <v>16681</v>
      </c>
      <c r="E77" s="650" t="n">
        <v>428030</v>
      </c>
      <c r="F77" s="1093" t="n">
        <v>141.8</v>
      </c>
    </row>
    <row r="78" customFormat="false" ht="12.75" hidden="false" customHeight="false" outlineLevel="0" collapsed="false">
      <c r="A78" s="628" t="s">
        <v>1474</v>
      </c>
      <c r="B78" s="627"/>
      <c r="C78" s="682" t="n">
        <v>2311</v>
      </c>
      <c r="D78" s="682" t="n">
        <v>13012</v>
      </c>
      <c r="E78" s="650" t="n">
        <v>333396</v>
      </c>
      <c r="F78" s="1093" t="n">
        <v>144.3</v>
      </c>
    </row>
    <row r="79" customFormat="false" ht="12.75" hidden="false" customHeight="false" outlineLevel="0" collapsed="false">
      <c r="A79" s="628" t="s">
        <v>1475</v>
      </c>
      <c r="B79" s="627"/>
      <c r="C79" s="682" t="n">
        <v>1592</v>
      </c>
      <c r="D79" s="682" t="n">
        <v>8634</v>
      </c>
      <c r="E79" s="650" t="n">
        <v>211892</v>
      </c>
      <c r="F79" s="1093" t="n">
        <v>133.1</v>
      </c>
    </row>
    <row r="80" customFormat="false" ht="12.75" hidden="false" customHeight="false" outlineLevel="0" collapsed="false">
      <c r="A80" s="628" t="s">
        <v>1476</v>
      </c>
      <c r="B80" s="627"/>
      <c r="C80" s="682" t="n">
        <v>1549</v>
      </c>
      <c r="D80" s="682" t="n">
        <v>8056</v>
      </c>
      <c r="E80" s="650" t="n">
        <v>194293</v>
      </c>
      <c r="F80" s="1093" t="n">
        <v>125.4</v>
      </c>
    </row>
    <row r="81" customFormat="false" ht="12.75" hidden="false" customHeight="false" outlineLevel="0" collapsed="false">
      <c r="A81" s="628" t="s">
        <v>1477</v>
      </c>
      <c r="B81" s="627"/>
      <c r="C81" s="682" t="n">
        <v>6824</v>
      </c>
      <c r="D81" s="682" t="n">
        <v>19364</v>
      </c>
      <c r="E81" s="650" t="n">
        <v>430626</v>
      </c>
      <c r="F81" s="1093" t="n">
        <v>63.1</v>
      </c>
    </row>
    <row r="82" customFormat="false" ht="22.5" hidden="false" customHeight="true" outlineLevel="0" collapsed="false">
      <c r="A82" s="625" t="s">
        <v>847</v>
      </c>
      <c r="B82" s="626" t="s">
        <v>805</v>
      </c>
      <c r="C82" s="838" t="n">
        <v>30554</v>
      </c>
      <c r="D82" s="838" t="n">
        <v>118495</v>
      </c>
      <c r="E82" s="647" t="n">
        <v>2984896</v>
      </c>
      <c r="F82" s="1091" t="n">
        <v>97.7</v>
      </c>
    </row>
    <row r="83" customFormat="false" ht="12.75" hidden="false" customHeight="false" outlineLevel="0" collapsed="false">
      <c r="A83" s="57"/>
      <c r="B83" s="627" t="s">
        <v>806</v>
      </c>
      <c r="C83" s="682" t="n">
        <v>22029</v>
      </c>
      <c r="D83" s="682" t="n">
        <v>72063</v>
      </c>
      <c r="E83" s="650" t="n">
        <v>1766736</v>
      </c>
      <c r="F83" s="1093" t="n">
        <v>80.2</v>
      </c>
    </row>
    <row r="84" customFormat="false" ht="12" hidden="false" customHeight="true" outlineLevel="0" collapsed="false">
      <c r="A84" s="57"/>
      <c r="B84" s="627" t="s">
        <v>807</v>
      </c>
      <c r="C84" s="682" t="n">
        <v>8525</v>
      </c>
      <c r="D84" s="682" t="n">
        <v>46432</v>
      </c>
      <c r="E84" s="650" t="n">
        <v>1218160</v>
      </c>
      <c r="F84" s="1093" t="n">
        <v>142.9</v>
      </c>
    </row>
    <row r="85" customFormat="false" ht="12.75" hidden="false" customHeight="false" outlineLevel="0" collapsed="false">
      <c r="A85" s="57" t="s">
        <v>848</v>
      </c>
      <c r="B85" s="641"/>
      <c r="C85" s="682"/>
      <c r="D85" s="682"/>
      <c r="E85" s="650"/>
      <c r="F85" s="1093"/>
    </row>
    <row r="86" customFormat="false" ht="12.75" hidden="false" customHeight="true" outlineLevel="0" collapsed="false">
      <c r="A86" s="642" t="s">
        <v>849</v>
      </c>
      <c r="B86" s="642"/>
      <c r="C86" s="682" t="n">
        <v>2049</v>
      </c>
      <c r="D86" s="682" t="n">
        <v>8986</v>
      </c>
      <c r="E86" s="650" t="n">
        <v>213436</v>
      </c>
      <c r="F86" s="1093" t="n">
        <v>104.2</v>
      </c>
    </row>
    <row r="87" customFormat="false" ht="12.75" hidden="false" customHeight="false" outlineLevel="0" collapsed="false">
      <c r="A87" s="628" t="s">
        <v>850</v>
      </c>
      <c r="B87" s="643"/>
      <c r="C87" s="682" t="n">
        <v>2293</v>
      </c>
      <c r="D87" s="682" t="n">
        <v>11433</v>
      </c>
      <c r="E87" s="650" t="n">
        <v>271734</v>
      </c>
      <c r="F87" s="1093" t="n">
        <v>118.5</v>
      </c>
    </row>
    <row r="88" customFormat="false" ht="12.75" hidden="false" customHeight="false" outlineLevel="0" collapsed="false">
      <c r="A88" s="628" t="s">
        <v>851</v>
      </c>
      <c r="B88" s="643"/>
      <c r="C88" s="682" t="n">
        <v>1707</v>
      </c>
      <c r="D88" s="682" t="n">
        <v>8682</v>
      </c>
      <c r="E88" s="650" t="n">
        <v>211028</v>
      </c>
      <c r="F88" s="1093" t="n">
        <v>123.6</v>
      </c>
    </row>
    <row r="89" customFormat="false" ht="12.75" hidden="false" customHeight="false" outlineLevel="0" collapsed="false">
      <c r="A89" s="628" t="s">
        <v>852</v>
      </c>
      <c r="B89" s="643"/>
      <c r="C89" s="650" t="n">
        <v>5156</v>
      </c>
      <c r="D89" s="682" t="n">
        <v>23431</v>
      </c>
      <c r="E89" s="650" t="n">
        <v>585200</v>
      </c>
      <c r="F89" s="1093" t="n">
        <v>113.5</v>
      </c>
    </row>
    <row r="90" customFormat="false" ht="12.75" hidden="false" customHeight="false" outlineLevel="0" collapsed="false">
      <c r="A90" s="628" t="s">
        <v>853</v>
      </c>
      <c r="B90" s="643"/>
      <c r="C90" s="650" t="n">
        <v>5853</v>
      </c>
      <c r="D90" s="682" t="n">
        <v>27163</v>
      </c>
      <c r="E90" s="650" t="n">
        <v>733056</v>
      </c>
      <c r="F90" s="1093" t="n">
        <v>125.2</v>
      </c>
    </row>
    <row r="91" customFormat="false" ht="12.75" hidden="false" customHeight="false" outlineLevel="0" collapsed="false">
      <c r="A91" s="628" t="s">
        <v>854</v>
      </c>
      <c r="B91" s="644"/>
      <c r="C91" s="650" t="n">
        <v>13496</v>
      </c>
      <c r="D91" s="650" t="n">
        <v>38800</v>
      </c>
      <c r="E91" s="650" t="n">
        <v>970442</v>
      </c>
      <c r="F91" s="1093" t="n">
        <v>71.9</v>
      </c>
    </row>
    <row r="92" customFormat="false" ht="21" hidden="false" customHeight="true" outlineLevel="0" collapsed="false">
      <c r="A92" s="250" t="s">
        <v>855</v>
      </c>
      <c r="B92" s="626" t="s">
        <v>805</v>
      </c>
      <c r="C92" s="647" t="n">
        <v>1820</v>
      </c>
      <c r="D92" s="647" t="n">
        <v>9016</v>
      </c>
      <c r="E92" s="647" t="n">
        <v>229861</v>
      </c>
      <c r="F92" s="1102" t="n">
        <v>126.3</v>
      </c>
    </row>
    <row r="93" customFormat="false" ht="12.75" hidden="false" customHeight="false" outlineLevel="0" collapsed="false">
      <c r="A93" s="649"/>
      <c r="B93" s="627" t="s">
        <v>806</v>
      </c>
      <c r="C93" s="650" t="n">
        <v>921</v>
      </c>
      <c r="D93" s="650" t="n">
        <v>3906</v>
      </c>
      <c r="E93" s="650" t="n">
        <v>93709</v>
      </c>
      <c r="F93" s="803" t="n">
        <v>101.7</v>
      </c>
    </row>
    <row r="94" customFormat="false" ht="12.75" hidden="false" customHeight="false" outlineLevel="0" collapsed="false">
      <c r="A94" s="649"/>
      <c r="B94" s="627" t="s">
        <v>807</v>
      </c>
      <c r="C94" s="650" t="n">
        <v>899</v>
      </c>
      <c r="D94" s="650" t="n">
        <v>5110</v>
      </c>
      <c r="E94" s="650" t="n">
        <v>136152</v>
      </c>
      <c r="F94" s="803" t="n">
        <v>151.4</v>
      </c>
    </row>
    <row r="95" customFormat="false" ht="12.75" hidden="false" customHeight="false" outlineLevel="0" collapsed="false">
      <c r="A95" s="57" t="s">
        <v>848</v>
      </c>
      <c r="B95" s="627"/>
      <c r="C95" s="650"/>
      <c r="D95" s="650"/>
      <c r="E95" s="650"/>
      <c r="F95" s="803"/>
    </row>
    <row r="96" customFormat="false" ht="12.75" hidden="false" customHeight="false" outlineLevel="0" collapsed="false">
      <c r="A96" s="628" t="s">
        <v>1478</v>
      </c>
      <c r="B96" s="627"/>
      <c r="C96" s="650" t="n">
        <v>624</v>
      </c>
      <c r="D96" s="650" t="n">
        <v>3264</v>
      </c>
      <c r="E96" s="650" t="n">
        <v>81146</v>
      </c>
      <c r="F96" s="803" t="n">
        <v>130</v>
      </c>
    </row>
    <row r="97" customFormat="false" ht="12.75" hidden="false" customHeight="false" outlineLevel="0" collapsed="false">
      <c r="A97" s="628" t="s">
        <v>1479</v>
      </c>
      <c r="B97" s="627"/>
      <c r="C97" s="650" t="n">
        <v>1196</v>
      </c>
      <c r="D97" s="650" t="n">
        <v>5752</v>
      </c>
      <c r="E97" s="650" t="n">
        <v>148715</v>
      </c>
      <c r="F97" s="803" t="n">
        <v>124.3</v>
      </c>
    </row>
    <row r="98" customFormat="false" ht="18" hidden="false" customHeight="true" outlineLevel="0" collapsed="false">
      <c r="A98" s="250" t="s">
        <v>858</v>
      </c>
      <c r="B98" s="626" t="s">
        <v>805</v>
      </c>
      <c r="C98" s="647" t="n">
        <v>6526</v>
      </c>
      <c r="D98" s="647" t="n">
        <v>31669</v>
      </c>
      <c r="E98" s="647" t="n">
        <v>740381</v>
      </c>
      <c r="F98" s="1102" t="n">
        <v>113.5</v>
      </c>
    </row>
    <row r="99" customFormat="false" ht="12.75" hidden="false" customHeight="false" outlineLevel="0" collapsed="false">
      <c r="A99" s="649"/>
      <c r="B99" s="627" t="s">
        <v>806</v>
      </c>
      <c r="C99" s="650" t="n">
        <v>3292</v>
      </c>
      <c r="D99" s="650" t="n">
        <v>13342</v>
      </c>
      <c r="E99" s="650" t="n">
        <v>299787</v>
      </c>
      <c r="F99" s="803" t="n">
        <v>91.1</v>
      </c>
    </row>
    <row r="100" customFormat="false" ht="12.75" hidden="false" customHeight="false" outlineLevel="0" collapsed="false">
      <c r="A100" s="649"/>
      <c r="B100" s="627" t="s">
        <v>807</v>
      </c>
      <c r="C100" s="650" t="n">
        <v>3234</v>
      </c>
      <c r="D100" s="650" t="n">
        <v>18327</v>
      </c>
      <c r="E100" s="650" t="n">
        <v>440594</v>
      </c>
      <c r="F100" s="803" t="n">
        <v>136.2</v>
      </c>
    </row>
    <row r="101" customFormat="false" ht="12.75" hidden="false" customHeight="false" outlineLevel="0" collapsed="false">
      <c r="A101" s="57" t="s">
        <v>848</v>
      </c>
      <c r="B101" s="627"/>
      <c r="C101" s="650"/>
      <c r="D101" s="650"/>
      <c r="E101" s="650"/>
      <c r="F101" s="803"/>
    </row>
    <row r="102" customFormat="false" ht="12.75" hidden="false" customHeight="false" outlineLevel="0" collapsed="false">
      <c r="A102" s="628" t="s">
        <v>1480</v>
      </c>
      <c r="B102" s="627"/>
      <c r="C102" s="650" t="n">
        <v>1022</v>
      </c>
      <c r="D102" s="650" t="n">
        <v>5301</v>
      </c>
      <c r="E102" s="650" t="n">
        <v>126975</v>
      </c>
      <c r="F102" s="803" t="n">
        <v>124.2</v>
      </c>
    </row>
    <row r="103" customFormat="false" ht="12.75" hidden="false" customHeight="false" outlineLevel="0" collapsed="false">
      <c r="A103" s="628" t="s">
        <v>1481</v>
      </c>
      <c r="B103" s="627"/>
      <c r="C103" s="650" t="n">
        <v>940</v>
      </c>
      <c r="D103" s="650" t="n">
        <v>4898</v>
      </c>
      <c r="E103" s="650" t="n">
        <v>118222</v>
      </c>
      <c r="F103" s="803" t="n">
        <v>125.8</v>
      </c>
    </row>
    <row r="104" customFormat="false" ht="12.75" hidden="false" customHeight="false" outlineLevel="0" collapsed="false">
      <c r="A104" s="628" t="s">
        <v>1482</v>
      </c>
      <c r="B104" s="627"/>
      <c r="C104" s="650" t="n">
        <v>3049</v>
      </c>
      <c r="D104" s="650" t="n">
        <v>13338</v>
      </c>
      <c r="E104" s="650" t="n">
        <v>297876</v>
      </c>
      <c r="F104" s="803" t="n">
        <v>97.7</v>
      </c>
    </row>
    <row r="105" customFormat="false" ht="12.75" hidden="false" customHeight="false" outlineLevel="0" collapsed="false">
      <c r="A105" s="628" t="s">
        <v>1483</v>
      </c>
      <c r="B105" s="627"/>
      <c r="C105" s="650" t="n">
        <v>1515</v>
      </c>
      <c r="D105" s="650" t="n">
        <v>8132</v>
      </c>
      <c r="E105" s="650" t="n">
        <v>197308</v>
      </c>
      <c r="F105" s="803" t="n">
        <v>130.2</v>
      </c>
    </row>
    <row r="106" s="70" customFormat="true" ht="12.75" hidden="false" customHeight="false" outlineLevel="0" collapsed="false">
      <c r="A106" s="250" t="s">
        <v>863</v>
      </c>
      <c r="B106" s="626" t="s">
        <v>805</v>
      </c>
      <c r="C106" s="647" t="n">
        <v>4525</v>
      </c>
      <c r="D106" s="647" t="n">
        <v>19158</v>
      </c>
      <c r="E106" s="647" t="n">
        <v>467038</v>
      </c>
      <c r="F106" s="1102" t="n">
        <v>103.2</v>
      </c>
    </row>
    <row r="107" customFormat="false" ht="12.75" hidden="false" customHeight="false" outlineLevel="0" collapsed="false">
      <c r="A107" s="57"/>
      <c r="B107" s="627" t="s">
        <v>806</v>
      </c>
      <c r="C107" s="650" t="n">
        <v>3112</v>
      </c>
      <c r="D107" s="650" t="n">
        <v>11083</v>
      </c>
      <c r="E107" s="650" t="n">
        <v>253384</v>
      </c>
      <c r="F107" s="803" t="n">
        <v>81.4</v>
      </c>
    </row>
    <row r="108" customFormat="false" ht="12.75" hidden="false" customHeight="false" outlineLevel="0" collapsed="false">
      <c r="A108" s="57"/>
      <c r="B108" s="627" t="s">
        <v>807</v>
      </c>
      <c r="C108" s="650" t="n">
        <v>1413</v>
      </c>
      <c r="D108" s="650" t="n">
        <v>8075</v>
      </c>
      <c r="E108" s="650" t="n">
        <v>213654</v>
      </c>
      <c r="F108" s="803" t="n">
        <v>151.2</v>
      </c>
    </row>
    <row r="109" customFormat="false" ht="12.75" hidden="false" customHeight="false" outlineLevel="0" collapsed="false">
      <c r="A109" s="57" t="s">
        <v>848</v>
      </c>
      <c r="B109" s="627"/>
      <c r="C109" s="650"/>
      <c r="D109" s="650"/>
      <c r="E109" s="650"/>
      <c r="F109" s="803"/>
    </row>
    <row r="110" customFormat="false" ht="12.75" hidden="false" customHeight="false" outlineLevel="0" collapsed="false">
      <c r="A110" s="628" t="s">
        <v>864</v>
      </c>
      <c r="B110" s="627"/>
      <c r="C110" s="650" t="n">
        <v>3021</v>
      </c>
      <c r="D110" s="650" t="n">
        <v>11329</v>
      </c>
      <c r="E110" s="650" t="n">
        <v>265069</v>
      </c>
      <c r="F110" s="803" t="n">
        <v>87.7</v>
      </c>
    </row>
    <row r="111" customFormat="false" ht="12.75" hidden="false" customHeight="false" outlineLevel="0" collapsed="false">
      <c r="A111" s="628" t="s">
        <v>865</v>
      </c>
      <c r="B111" s="627"/>
      <c r="C111" s="650" t="n">
        <v>984</v>
      </c>
      <c r="D111" s="650" t="n">
        <v>5170</v>
      </c>
      <c r="E111" s="650" t="n">
        <v>129383</v>
      </c>
      <c r="F111" s="803" t="n">
        <v>131.5</v>
      </c>
    </row>
    <row r="112" customFormat="false" ht="12.75" hidden="false" customHeight="false" outlineLevel="0" collapsed="false">
      <c r="A112" s="628" t="s">
        <v>866</v>
      </c>
      <c r="B112" s="192"/>
      <c r="C112" s="650" t="n">
        <v>520</v>
      </c>
      <c r="D112" s="650" t="n">
        <v>2659</v>
      </c>
      <c r="E112" s="650" t="n">
        <v>72586</v>
      </c>
      <c r="F112" s="1093" t="n">
        <v>139.6</v>
      </c>
    </row>
    <row r="113" customFormat="false" ht="12.75" hidden="false" customHeight="false" outlineLevel="0" collapsed="false">
      <c r="A113" s="250" t="s">
        <v>867</v>
      </c>
      <c r="B113" s="626" t="s">
        <v>805</v>
      </c>
      <c r="C113" s="647" t="n">
        <v>14194</v>
      </c>
      <c r="D113" s="647" t="n">
        <v>52340</v>
      </c>
      <c r="E113" s="647" t="n">
        <v>1282107</v>
      </c>
      <c r="F113" s="1091" t="n">
        <v>90.3</v>
      </c>
    </row>
    <row r="114" customFormat="false" ht="12.75" hidden="false" customHeight="false" outlineLevel="0" collapsed="false">
      <c r="A114" s="57"/>
      <c r="B114" s="627" t="s">
        <v>806</v>
      </c>
      <c r="C114" s="650" t="n">
        <v>9577</v>
      </c>
      <c r="D114" s="650" t="n">
        <v>29631</v>
      </c>
      <c r="E114" s="650" t="n">
        <v>690330</v>
      </c>
      <c r="F114" s="1093" t="n">
        <v>72.1</v>
      </c>
    </row>
    <row r="115" customFormat="false" ht="12.75" hidden="false" customHeight="false" outlineLevel="0" collapsed="false">
      <c r="A115" s="57"/>
      <c r="B115" s="627" t="s">
        <v>807</v>
      </c>
      <c r="C115" s="650" t="n">
        <v>4617</v>
      </c>
      <c r="D115" s="650" t="n">
        <v>22709</v>
      </c>
      <c r="E115" s="650" t="n">
        <v>591777</v>
      </c>
      <c r="F115" s="1093" t="n">
        <v>128.2</v>
      </c>
    </row>
    <row r="116" customFormat="false" ht="12.75" hidden="false" customHeight="false" outlineLevel="0" collapsed="false">
      <c r="A116" s="57" t="s">
        <v>848</v>
      </c>
      <c r="B116" s="627"/>
      <c r="C116" s="650"/>
      <c r="D116" s="650"/>
      <c r="E116" s="650"/>
      <c r="F116" s="1093"/>
    </row>
    <row r="117" customFormat="false" ht="12.75" hidden="false" customHeight="false" outlineLevel="0" collapsed="false">
      <c r="A117" s="628" t="s">
        <v>1484</v>
      </c>
      <c r="B117" s="627"/>
      <c r="C117" s="650" t="n">
        <v>4722</v>
      </c>
      <c r="D117" s="650" t="n">
        <v>19542</v>
      </c>
      <c r="E117" s="650" t="n">
        <v>504128</v>
      </c>
      <c r="F117" s="1093" t="n">
        <v>106.8</v>
      </c>
    </row>
    <row r="118" customFormat="false" ht="12.75" hidden="false" customHeight="false" outlineLevel="0" collapsed="false">
      <c r="A118" s="628" t="s">
        <v>1485</v>
      </c>
      <c r="B118" s="192"/>
      <c r="C118" s="650" t="n">
        <v>1588</v>
      </c>
      <c r="D118" s="650" t="n">
        <v>7341</v>
      </c>
      <c r="E118" s="650" t="n">
        <v>180968</v>
      </c>
      <c r="F118" s="1093" t="n">
        <v>114</v>
      </c>
    </row>
    <row r="119" customFormat="false" ht="12.75" hidden="false" customHeight="false" outlineLevel="0" collapsed="false">
      <c r="A119" s="628" t="s">
        <v>1486</v>
      </c>
      <c r="B119" s="192"/>
      <c r="C119" s="650" t="n">
        <v>1408</v>
      </c>
      <c r="D119" s="650" t="n">
        <v>6844</v>
      </c>
      <c r="E119" s="650" t="n">
        <v>165662</v>
      </c>
      <c r="F119" s="1093" t="n">
        <v>117.7</v>
      </c>
    </row>
    <row r="120" customFormat="false" ht="12.75" hidden="false" customHeight="false" outlineLevel="0" collapsed="false">
      <c r="A120" s="628" t="s">
        <v>1487</v>
      </c>
      <c r="B120" s="192"/>
      <c r="C120" s="650" t="n">
        <v>6476</v>
      </c>
      <c r="D120" s="650" t="n">
        <v>18613</v>
      </c>
      <c r="E120" s="650" t="n">
        <v>431349</v>
      </c>
      <c r="F120" s="1093" t="n">
        <v>66.6</v>
      </c>
    </row>
    <row r="121" customFormat="false" ht="19.5" hidden="false" customHeight="true" outlineLevel="0" collapsed="false">
      <c r="A121" s="250" t="s">
        <v>872</v>
      </c>
      <c r="B121" s="626" t="s">
        <v>805</v>
      </c>
      <c r="C121" s="647" t="n">
        <v>9744</v>
      </c>
      <c r="D121" s="647" t="n">
        <v>48497</v>
      </c>
      <c r="E121" s="647" t="n">
        <v>1227285</v>
      </c>
      <c r="F121" s="1091" t="n">
        <v>126</v>
      </c>
      <c r="G121" s="70"/>
    </row>
    <row r="122" customFormat="false" ht="12.75" hidden="false" customHeight="false" outlineLevel="0" collapsed="false">
      <c r="A122" s="57"/>
      <c r="B122" s="627" t="s">
        <v>806</v>
      </c>
      <c r="C122" s="650" t="n">
        <v>6441</v>
      </c>
      <c r="D122" s="650" t="n">
        <v>29970</v>
      </c>
      <c r="E122" s="650" t="n">
        <v>753879</v>
      </c>
      <c r="F122" s="1093" t="n">
        <v>117</v>
      </c>
    </row>
    <row r="123" customFormat="false" ht="9.75" hidden="false" customHeight="true" outlineLevel="0" collapsed="false">
      <c r="A123" s="57"/>
      <c r="B123" s="627" t="s">
        <v>807</v>
      </c>
      <c r="C123" s="650" t="n">
        <v>3303</v>
      </c>
      <c r="D123" s="650" t="n">
        <v>18527</v>
      </c>
      <c r="E123" s="650" t="n">
        <v>473406</v>
      </c>
      <c r="F123" s="1093" t="n">
        <v>143.3</v>
      </c>
    </row>
    <row r="124" customFormat="false" ht="12.75" hidden="false" customHeight="false" outlineLevel="0" collapsed="false">
      <c r="A124" s="57" t="s">
        <v>848</v>
      </c>
      <c r="B124" s="627"/>
      <c r="C124" s="650"/>
      <c r="D124" s="650"/>
      <c r="E124" s="650"/>
      <c r="F124" s="1093"/>
    </row>
    <row r="125" customFormat="false" ht="12.75" hidden="false" customHeight="false" outlineLevel="0" collapsed="false">
      <c r="A125" s="628" t="s">
        <v>1488</v>
      </c>
      <c r="B125" s="627"/>
      <c r="C125" s="650" t="n">
        <v>2248</v>
      </c>
      <c r="D125" s="650" t="n">
        <v>11551</v>
      </c>
      <c r="E125" s="650" t="n">
        <v>281229</v>
      </c>
      <c r="F125" s="1093" t="n">
        <v>125.1</v>
      </c>
    </row>
    <row r="126" customFormat="false" ht="12.75" hidden="false" customHeight="false" outlineLevel="0" collapsed="false">
      <c r="A126" s="628" t="s">
        <v>1489</v>
      </c>
      <c r="B126" s="627"/>
      <c r="C126" s="650" t="n">
        <v>911</v>
      </c>
      <c r="D126" s="650" t="n">
        <v>4458</v>
      </c>
      <c r="E126" s="650" t="n">
        <v>107832</v>
      </c>
      <c r="F126" s="1093" t="n">
        <v>118.4</v>
      </c>
    </row>
    <row r="127" customFormat="false" ht="12.75" hidden="false" customHeight="false" outlineLevel="0" collapsed="false">
      <c r="A127" s="628" t="s">
        <v>1490</v>
      </c>
      <c r="B127" s="627"/>
      <c r="C127" s="650" t="n">
        <v>1173</v>
      </c>
      <c r="D127" s="650" t="n">
        <v>6002</v>
      </c>
      <c r="E127" s="650" t="n">
        <v>161441</v>
      </c>
      <c r="F127" s="1093" t="n">
        <v>137.6</v>
      </c>
    </row>
    <row r="128" customFormat="false" ht="12.75" hidden="false" customHeight="false" outlineLevel="0" collapsed="false">
      <c r="A128" s="628" t="s">
        <v>1491</v>
      </c>
      <c r="B128" s="192"/>
      <c r="C128" s="650" t="n">
        <v>946</v>
      </c>
      <c r="D128" s="650" t="n">
        <v>4100</v>
      </c>
      <c r="E128" s="650" t="n">
        <v>100860</v>
      </c>
      <c r="F128" s="1093" t="n">
        <v>106.6</v>
      </c>
    </row>
    <row r="129" customFormat="false" ht="12.75" hidden="false" customHeight="false" outlineLevel="0" collapsed="false">
      <c r="A129" s="628" t="s">
        <v>1492</v>
      </c>
      <c r="B129" s="192"/>
      <c r="C129" s="650" t="n">
        <v>1004</v>
      </c>
      <c r="D129" s="650" t="n">
        <v>4592</v>
      </c>
      <c r="E129" s="650" t="n">
        <v>115611</v>
      </c>
      <c r="F129" s="1093" t="n">
        <v>115.2</v>
      </c>
    </row>
    <row r="130" customFormat="false" ht="12.75" hidden="false" customHeight="false" outlineLevel="0" collapsed="false">
      <c r="A130" s="628" t="s">
        <v>1493</v>
      </c>
      <c r="B130" s="192"/>
      <c r="C130" s="650" t="n">
        <v>1290</v>
      </c>
      <c r="D130" s="650" t="n">
        <v>6573</v>
      </c>
      <c r="E130" s="650" t="n">
        <v>164004</v>
      </c>
      <c r="F130" s="1093" t="n">
        <v>127.1</v>
      </c>
    </row>
    <row r="131" customFormat="false" ht="12.75" hidden="false" customHeight="false" outlineLevel="0" collapsed="false">
      <c r="A131" s="628" t="s">
        <v>1494</v>
      </c>
      <c r="B131" s="192"/>
      <c r="C131" s="650" t="n">
        <v>932</v>
      </c>
      <c r="D131" s="650" t="n">
        <v>4876</v>
      </c>
      <c r="E131" s="650" t="n">
        <v>131705</v>
      </c>
      <c r="F131" s="1093" t="n">
        <v>141.3</v>
      </c>
    </row>
    <row r="132" customFormat="false" ht="12.75" hidden="false" customHeight="false" outlineLevel="0" collapsed="false">
      <c r="A132" s="628" t="s">
        <v>1495</v>
      </c>
      <c r="B132" s="192"/>
      <c r="C132" s="650" t="n">
        <v>1240</v>
      </c>
      <c r="D132" s="650" t="n">
        <v>6345</v>
      </c>
      <c r="E132" s="650" t="n">
        <v>164603</v>
      </c>
      <c r="F132" s="1093" t="n">
        <v>132.7</v>
      </c>
    </row>
    <row r="133" customFormat="false" ht="21.75" hidden="false" customHeight="true" outlineLevel="0" collapsed="false">
      <c r="A133" s="250" t="s">
        <v>881</v>
      </c>
      <c r="B133" s="626" t="s">
        <v>805</v>
      </c>
      <c r="C133" s="647" t="n">
        <v>3097</v>
      </c>
      <c r="D133" s="647" t="n">
        <v>14782</v>
      </c>
      <c r="E133" s="647" t="n">
        <v>342286</v>
      </c>
      <c r="F133" s="1091" t="n">
        <v>110.5</v>
      </c>
    </row>
    <row r="134" customFormat="false" ht="12.75" hidden="false" customHeight="false" outlineLevel="0" collapsed="false">
      <c r="A134" s="57"/>
      <c r="B134" s="627" t="s">
        <v>806</v>
      </c>
      <c r="C134" s="650" t="n">
        <v>1561</v>
      </c>
      <c r="D134" s="650" t="n">
        <v>6088</v>
      </c>
      <c r="E134" s="650" t="n">
        <v>139186</v>
      </c>
      <c r="F134" s="1093" t="n">
        <v>89.2</v>
      </c>
    </row>
    <row r="135" customFormat="false" ht="12.75" hidden="false" customHeight="false" outlineLevel="0" collapsed="false">
      <c r="A135" s="57"/>
      <c r="B135" s="627" t="s">
        <v>807</v>
      </c>
      <c r="C135" s="650" t="n">
        <v>1536</v>
      </c>
      <c r="D135" s="650" t="n">
        <v>8694</v>
      </c>
      <c r="E135" s="650" t="n">
        <v>203100</v>
      </c>
      <c r="F135" s="1093" t="n">
        <v>132.2</v>
      </c>
    </row>
    <row r="136" customFormat="false" ht="12.75" hidden="false" customHeight="false" outlineLevel="0" collapsed="false">
      <c r="A136" s="57" t="s">
        <v>848</v>
      </c>
      <c r="B136" s="627"/>
      <c r="C136" s="650"/>
      <c r="D136" s="650"/>
      <c r="E136" s="650"/>
      <c r="F136" s="1093"/>
    </row>
    <row r="137" customFormat="false" ht="12.75" hidden="false" customHeight="false" outlineLevel="0" collapsed="false">
      <c r="A137" s="628" t="s">
        <v>1496</v>
      </c>
      <c r="B137" s="627"/>
      <c r="C137" s="650" t="n">
        <v>2142</v>
      </c>
      <c r="D137" s="650" t="n">
        <v>9948</v>
      </c>
      <c r="E137" s="650" t="n">
        <v>228055</v>
      </c>
      <c r="F137" s="1093" t="n">
        <v>106.5</v>
      </c>
    </row>
    <row r="138" customFormat="false" ht="12.75" hidden="false" customHeight="false" outlineLevel="0" collapsed="false">
      <c r="A138" s="628" t="s">
        <v>1497</v>
      </c>
      <c r="B138" s="192"/>
      <c r="C138" s="650" t="n">
        <v>955</v>
      </c>
      <c r="D138" s="650" t="n">
        <v>4834</v>
      </c>
      <c r="E138" s="650" t="n">
        <v>114231</v>
      </c>
      <c r="F138" s="1093" t="n">
        <v>119.6</v>
      </c>
    </row>
    <row r="139" customFormat="false" ht="24" hidden="false" customHeight="true" outlineLevel="0" collapsed="false">
      <c r="A139" s="250" t="s">
        <v>884</v>
      </c>
      <c r="B139" s="626" t="s">
        <v>805</v>
      </c>
      <c r="C139" s="647" t="n">
        <v>5496</v>
      </c>
      <c r="D139" s="647" t="n">
        <v>22237</v>
      </c>
      <c r="E139" s="647" t="n">
        <v>527175</v>
      </c>
      <c r="F139" s="1091" t="n">
        <v>95.9</v>
      </c>
    </row>
    <row r="140" customFormat="false" ht="12.75" hidden="false" customHeight="false" outlineLevel="0" collapsed="false">
      <c r="A140" s="57"/>
      <c r="B140" s="627" t="s">
        <v>806</v>
      </c>
      <c r="C140" s="650" t="n">
        <v>3518</v>
      </c>
      <c r="D140" s="650" t="n">
        <v>11656</v>
      </c>
      <c r="E140" s="650" t="n">
        <v>256016</v>
      </c>
      <c r="F140" s="1093" t="n">
        <v>72.8</v>
      </c>
    </row>
    <row r="141" customFormat="false" ht="12.75" hidden="false" customHeight="false" outlineLevel="0" collapsed="false">
      <c r="A141" s="57"/>
      <c r="B141" s="627" t="s">
        <v>807</v>
      </c>
      <c r="C141" s="650" t="n">
        <v>1978</v>
      </c>
      <c r="D141" s="650" t="n">
        <v>10581</v>
      </c>
      <c r="E141" s="650" t="n">
        <v>271159</v>
      </c>
      <c r="F141" s="1093" t="n">
        <v>137.1</v>
      </c>
    </row>
    <row r="142" customFormat="false" ht="12.75" hidden="false" customHeight="false" outlineLevel="0" collapsed="false">
      <c r="A142" s="57" t="s">
        <v>848</v>
      </c>
      <c r="B142" s="627"/>
      <c r="C142" s="650"/>
      <c r="D142" s="650"/>
      <c r="E142" s="650"/>
      <c r="F142" s="1093"/>
    </row>
    <row r="143" customFormat="false" ht="12.75" hidden="false" customHeight="false" outlineLevel="0" collapsed="false">
      <c r="A143" s="628" t="s">
        <v>1498</v>
      </c>
      <c r="B143" s="192"/>
      <c r="C143" s="650" t="n">
        <v>1745</v>
      </c>
      <c r="D143" s="650" t="n">
        <v>7443</v>
      </c>
      <c r="E143" s="650" t="n">
        <v>172309</v>
      </c>
      <c r="F143" s="1093" t="n">
        <v>98.7</v>
      </c>
    </row>
    <row r="144" customFormat="false" ht="12.75" hidden="false" customHeight="false" outlineLevel="0" collapsed="false">
      <c r="A144" s="628" t="s">
        <v>1499</v>
      </c>
      <c r="B144" s="192"/>
      <c r="C144" s="650" t="n">
        <v>1077</v>
      </c>
      <c r="D144" s="650" t="n">
        <v>4199</v>
      </c>
      <c r="E144" s="650" t="n">
        <v>102027</v>
      </c>
      <c r="F144" s="1093" t="n">
        <v>94.7</v>
      </c>
    </row>
    <row r="145" customFormat="false" ht="12.75" hidden="false" customHeight="false" outlineLevel="0" collapsed="false">
      <c r="A145" s="628" t="s">
        <v>1500</v>
      </c>
      <c r="B145" s="192"/>
      <c r="C145" s="650" t="n">
        <v>2674</v>
      </c>
      <c r="D145" s="650" t="n">
        <v>10595</v>
      </c>
      <c r="E145" s="650" t="n">
        <v>252839</v>
      </c>
      <c r="F145" s="1093" t="n">
        <v>94.6</v>
      </c>
    </row>
    <row r="146" customFormat="false" ht="18.75" hidden="false" customHeight="true" outlineLevel="0" collapsed="false">
      <c r="A146" s="250" t="s">
        <v>888</v>
      </c>
      <c r="B146" s="626" t="s">
        <v>805</v>
      </c>
      <c r="C146" s="647" t="n">
        <v>14811</v>
      </c>
      <c r="D146" s="647" t="n">
        <v>64407</v>
      </c>
      <c r="E146" s="647" t="n">
        <v>1601279</v>
      </c>
      <c r="F146" s="1091" t="n">
        <v>108.1</v>
      </c>
    </row>
    <row r="147" customFormat="false" ht="12.75" hidden="false" customHeight="false" outlineLevel="0" collapsed="false">
      <c r="A147" s="57"/>
      <c r="B147" s="627" t="s">
        <v>806</v>
      </c>
      <c r="C147" s="650" t="n">
        <v>7221</v>
      </c>
      <c r="D147" s="650" t="n">
        <v>26514</v>
      </c>
      <c r="E147" s="650" t="n">
        <v>635127</v>
      </c>
      <c r="F147" s="1093" t="n">
        <v>88</v>
      </c>
    </row>
    <row r="148" customFormat="false" ht="12.75" hidden="false" customHeight="false" outlineLevel="0" collapsed="false">
      <c r="A148" s="57"/>
      <c r="B148" s="627" t="s">
        <v>807</v>
      </c>
      <c r="C148" s="650" t="n">
        <v>7590</v>
      </c>
      <c r="D148" s="650" t="n">
        <v>37893</v>
      </c>
      <c r="E148" s="650" t="n">
        <v>966152</v>
      </c>
      <c r="F148" s="1093" t="n">
        <v>127.3</v>
      </c>
    </row>
    <row r="149" customFormat="false" ht="12.75" hidden="false" customHeight="false" outlineLevel="0" collapsed="false">
      <c r="A149" s="57" t="s">
        <v>848</v>
      </c>
      <c r="B149" s="627"/>
      <c r="C149" s="650"/>
      <c r="D149" s="650"/>
      <c r="E149" s="650"/>
      <c r="F149" s="1093"/>
    </row>
    <row r="150" customFormat="false" ht="12.75" hidden="false" customHeight="false" outlineLevel="0" collapsed="false">
      <c r="A150" s="628" t="s">
        <v>1501</v>
      </c>
      <c r="B150" s="627"/>
      <c r="C150" s="650" t="n">
        <v>2084</v>
      </c>
      <c r="D150" s="650" t="n">
        <v>9909</v>
      </c>
      <c r="E150" s="650" t="n">
        <v>239311</v>
      </c>
      <c r="F150" s="1093" t="n">
        <v>114.8</v>
      </c>
    </row>
    <row r="151" customFormat="false" ht="12.75" hidden="false" customHeight="false" outlineLevel="0" collapsed="false">
      <c r="A151" s="628" t="s">
        <v>1502</v>
      </c>
      <c r="B151" s="627"/>
      <c r="C151" s="650" t="n">
        <v>1994</v>
      </c>
      <c r="D151" s="650" t="n">
        <v>9635</v>
      </c>
      <c r="E151" s="650" t="n">
        <v>237622</v>
      </c>
      <c r="F151" s="1093" t="n">
        <v>119.2</v>
      </c>
    </row>
    <row r="152" customFormat="false" ht="12.75" hidden="false" customHeight="false" outlineLevel="0" collapsed="false">
      <c r="A152" s="628" t="s">
        <v>1503</v>
      </c>
      <c r="B152" s="627"/>
      <c r="C152" s="650" t="n">
        <v>1837</v>
      </c>
      <c r="D152" s="650" t="n">
        <v>8607</v>
      </c>
      <c r="E152" s="650" t="n">
        <v>226953</v>
      </c>
      <c r="F152" s="1093" t="n">
        <v>123.5</v>
      </c>
    </row>
    <row r="153" customFormat="false" ht="12.75" hidden="false" customHeight="false" outlineLevel="0" collapsed="false">
      <c r="A153" s="628" t="s">
        <v>1504</v>
      </c>
      <c r="B153" s="192"/>
      <c r="C153" s="650" t="n">
        <v>1084</v>
      </c>
      <c r="D153" s="650" t="n">
        <v>5124</v>
      </c>
      <c r="E153" s="650" t="n">
        <v>129959</v>
      </c>
      <c r="F153" s="1093" t="n">
        <v>119.9</v>
      </c>
    </row>
    <row r="154" customFormat="false" ht="12.75" hidden="false" customHeight="false" outlineLevel="0" collapsed="false">
      <c r="A154" s="628" t="s">
        <v>1505</v>
      </c>
      <c r="B154" s="192"/>
      <c r="C154" s="650" t="n">
        <v>5078</v>
      </c>
      <c r="D154" s="650" t="n">
        <v>22620</v>
      </c>
      <c r="E154" s="650" t="n">
        <v>573299</v>
      </c>
      <c r="F154" s="1093" t="n">
        <v>112.9</v>
      </c>
    </row>
    <row r="155" customFormat="false" ht="12.75" hidden="false" customHeight="false" outlineLevel="0" collapsed="false">
      <c r="A155" s="628" t="s">
        <v>1506</v>
      </c>
      <c r="B155" s="192"/>
      <c r="C155" s="650" t="n">
        <v>2734</v>
      </c>
      <c r="D155" s="650" t="n">
        <v>8512</v>
      </c>
      <c r="E155" s="650" t="n">
        <v>194135</v>
      </c>
      <c r="F155" s="1093" t="n">
        <v>71</v>
      </c>
    </row>
    <row r="156" customFormat="false" ht="22.5" hidden="false" customHeight="true" outlineLevel="0" collapsed="false">
      <c r="A156" s="250" t="s">
        <v>895</v>
      </c>
      <c r="B156" s="626" t="s">
        <v>805</v>
      </c>
      <c r="C156" s="647" t="n">
        <v>7079</v>
      </c>
      <c r="D156" s="647" t="n">
        <v>27607</v>
      </c>
      <c r="E156" s="647" t="n">
        <v>665200</v>
      </c>
      <c r="F156" s="1091" t="n">
        <v>94</v>
      </c>
    </row>
    <row r="157" customFormat="false" ht="12.75" hidden="false" customHeight="false" outlineLevel="0" collapsed="false">
      <c r="A157" s="57"/>
      <c r="B157" s="627" t="s">
        <v>806</v>
      </c>
      <c r="C157" s="650" t="n">
        <v>4722</v>
      </c>
      <c r="D157" s="650" t="n">
        <v>15816</v>
      </c>
      <c r="E157" s="650" t="n">
        <v>372372</v>
      </c>
      <c r="F157" s="1093" t="n">
        <v>78.9</v>
      </c>
    </row>
    <row r="158" customFormat="false" ht="12.75" hidden="false" customHeight="false" outlineLevel="0" collapsed="false">
      <c r="A158" s="57"/>
      <c r="B158" s="627" t="s">
        <v>807</v>
      </c>
      <c r="C158" s="650" t="n">
        <v>2357</v>
      </c>
      <c r="D158" s="650" t="n">
        <v>11791</v>
      </c>
      <c r="E158" s="650" t="n">
        <v>292828</v>
      </c>
      <c r="F158" s="1093" t="n">
        <v>124.2</v>
      </c>
    </row>
    <row r="159" customFormat="false" ht="12.75" hidden="false" customHeight="false" outlineLevel="0" collapsed="false">
      <c r="A159" s="57" t="s">
        <v>848</v>
      </c>
      <c r="B159" s="627"/>
      <c r="C159" s="650"/>
      <c r="D159" s="650"/>
      <c r="E159" s="650"/>
      <c r="F159" s="1093"/>
    </row>
    <row r="160" customFormat="false" ht="12.75" hidden="false" customHeight="false" outlineLevel="0" collapsed="false">
      <c r="A160" s="628" t="s">
        <v>1507</v>
      </c>
      <c r="B160" s="627"/>
      <c r="C160" s="650" t="n">
        <v>2619</v>
      </c>
      <c r="D160" s="650" t="n">
        <v>10873</v>
      </c>
      <c r="E160" s="650" t="n">
        <v>257657</v>
      </c>
      <c r="F160" s="1093" t="n">
        <v>98.4</v>
      </c>
    </row>
    <row r="161" customFormat="false" ht="12.75" hidden="false" customHeight="false" outlineLevel="0" collapsed="false">
      <c r="A161" s="628" t="s">
        <v>1508</v>
      </c>
      <c r="B161" s="627"/>
      <c r="C161" s="650" t="n">
        <v>822</v>
      </c>
      <c r="D161" s="650" t="n">
        <v>3893</v>
      </c>
      <c r="E161" s="650" t="n">
        <v>94334</v>
      </c>
      <c r="F161" s="1093" t="n">
        <v>114.8</v>
      </c>
    </row>
    <row r="162" customFormat="false" ht="12.75" hidden="false" customHeight="false" outlineLevel="0" collapsed="false">
      <c r="A162" s="628" t="s">
        <v>1509</v>
      </c>
      <c r="B162" s="192"/>
      <c r="C162" s="650" t="n">
        <v>1692</v>
      </c>
      <c r="D162" s="650" t="n">
        <v>6976</v>
      </c>
      <c r="E162" s="650" t="n">
        <v>176747</v>
      </c>
      <c r="F162" s="1093" t="n">
        <v>104.5</v>
      </c>
    </row>
    <row r="163" customFormat="false" ht="12.75" hidden="false" customHeight="false" outlineLevel="0" collapsed="false">
      <c r="A163" s="628" t="s">
        <v>1510</v>
      </c>
      <c r="B163" s="192"/>
      <c r="C163" s="650" t="n">
        <v>1946</v>
      </c>
      <c r="D163" s="650" t="n">
        <v>5865</v>
      </c>
      <c r="E163" s="650" t="n">
        <v>136462</v>
      </c>
      <c r="F163" s="1093" t="n">
        <v>70.1</v>
      </c>
    </row>
  </sheetData>
  <mergeCells count="6">
    <mergeCell ref="C6:C10"/>
    <mergeCell ref="D6:D10"/>
    <mergeCell ref="E6:F7"/>
    <mergeCell ref="E8:F8"/>
    <mergeCell ref="E9:E10"/>
    <mergeCell ref="A86:B86"/>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A9"/>
    </sheetView>
  </sheetViews>
  <sheetFormatPr defaultColWidth="9.13671875" defaultRowHeight="12.75" zeroHeight="false" outlineLevelRow="0" outlineLevelCol="0"/>
  <cols>
    <col collapsed="false" customWidth="true" hidden="false" outlineLevel="0" max="1" min="1" style="1103" width="25.99"/>
    <col collapsed="false" customWidth="true" hidden="false" outlineLevel="0" max="2" min="2" style="48" width="2.13"/>
    <col collapsed="false" customWidth="true" hidden="false" outlineLevel="0" max="3" min="3" style="48" width="13.14"/>
    <col collapsed="false" customWidth="true" hidden="false" outlineLevel="0" max="4" min="4" style="48" width="11.7"/>
    <col collapsed="false" customWidth="true" hidden="false" outlineLevel="0" max="5" min="5" style="48" width="12.7"/>
    <col collapsed="false" customWidth="true" hidden="false" outlineLevel="0" max="6" min="6" style="441" width="20.56"/>
    <col collapsed="false" customWidth="true" hidden="false" outlineLevel="0" max="11" min="7" style="48" width="9.28"/>
    <col collapsed="false" customWidth="false" hidden="false" outlineLevel="0" max="257" min="12" style="48"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982" t="s">
        <v>1511</v>
      </c>
      <c r="B3" s="982"/>
      <c r="C3" s="982"/>
      <c r="D3" s="982"/>
      <c r="E3" s="982"/>
      <c r="F3" s="982"/>
    </row>
    <row r="4" customFormat="false" ht="15" hidden="false" customHeight="true" outlineLevel="0" collapsed="false">
      <c r="A4" s="1104" t="s">
        <v>1512</v>
      </c>
      <c r="B4" s="1104"/>
      <c r="C4" s="1104"/>
      <c r="D4" s="1104"/>
      <c r="E4" s="1104"/>
      <c r="F4" s="1104"/>
    </row>
    <row r="5" customFormat="false" ht="15.6" hidden="false" customHeight="true" outlineLevel="0" collapsed="false">
      <c r="A5" s="1105" t="s">
        <v>1513</v>
      </c>
      <c r="B5" s="52"/>
      <c r="C5" s="268" t="s">
        <v>1128</v>
      </c>
      <c r="D5" s="268" t="s">
        <v>1514</v>
      </c>
      <c r="E5" s="1106" t="s">
        <v>1063</v>
      </c>
      <c r="F5" s="1106"/>
    </row>
    <row r="6" customFormat="false" ht="15.75" hidden="false" customHeight="true" outlineLevel="0" collapsed="false">
      <c r="A6" s="1107" t="s">
        <v>1515</v>
      </c>
      <c r="B6" s="192"/>
      <c r="C6" s="268"/>
      <c r="D6" s="268"/>
      <c r="E6" s="1106"/>
      <c r="F6" s="1106"/>
    </row>
    <row r="7" customFormat="false" ht="14.25" hidden="false" customHeight="true" outlineLevel="0" collapsed="false">
      <c r="A7" s="57" t="s">
        <v>1352</v>
      </c>
      <c r="B7" s="192"/>
      <c r="C7" s="268"/>
      <c r="D7" s="268"/>
      <c r="E7" s="1108" t="s">
        <v>1516</v>
      </c>
      <c r="F7" s="1108"/>
    </row>
    <row r="8" customFormat="false" ht="14.25" hidden="false" customHeight="true" outlineLevel="0" collapsed="false">
      <c r="A8" s="57" t="s">
        <v>1353</v>
      </c>
      <c r="B8" s="192"/>
      <c r="C8" s="268"/>
      <c r="D8" s="268"/>
      <c r="E8" s="969" t="s">
        <v>946</v>
      </c>
      <c r="F8" s="551" t="s">
        <v>1006</v>
      </c>
    </row>
    <row r="9" customFormat="false" ht="15.75" hidden="false" customHeight="true" outlineLevel="0" collapsed="false">
      <c r="A9" s="615" t="s">
        <v>803</v>
      </c>
      <c r="B9" s="60"/>
      <c r="C9" s="268"/>
      <c r="D9" s="268"/>
      <c r="E9" s="268"/>
      <c r="F9" s="843" t="s">
        <v>1066</v>
      </c>
    </row>
    <row r="10" s="70" customFormat="true" ht="15" hidden="false" customHeight="true" outlineLevel="0" collapsed="false">
      <c r="A10" s="1092" t="s">
        <v>1517</v>
      </c>
      <c r="B10" s="62" t="s">
        <v>805</v>
      </c>
      <c r="C10" s="691" t="n">
        <v>81050</v>
      </c>
      <c r="D10" s="691" t="n">
        <v>435495</v>
      </c>
      <c r="E10" s="691" t="n">
        <v>11256628</v>
      </c>
      <c r="F10" s="692" t="n">
        <v>138.9</v>
      </c>
    </row>
    <row r="11" s="70" customFormat="true" ht="12" hidden="false" customHeight="true" outlineLevel="0" collapsed="false">
      <c r="A11" s="1089" t="s">
        <v>1392</v>
      </c>
      <c r="B11" s="1090" t="s">
        <v>806</v>
      </c>
      <c r="C11" s="726" t="n">
        <v>31173</v>
      </c>
      <c r="D11" s="726" t="n">
        <v>154537</v>
      </c>
      <c r="E11" s="726" t="n">
        <v>4044139</v>
      </c>
      <c r="F11" s="1109" t="n">
        <v>129.7</v>
      </c>
    </row>
    <row r="12" s="70" customFormat="true" ht="12" hidden="false" customHeight="true" outlineLevel="0" collapsed="false">
      <c r="A12" s="1092"/>
      <c r="B12" s="1110" t="s">
        <v>807</v>
      </c>
      <c r="C12" s="726" t="n">
        <v>49877</v>
      </c>
      <c r="D12" s="726" t="n">
        <v>280958</v>
      </c>
      <c r="E12" s="726" t="n">
        <v>7212489</v>
      </c>
      <c r="F12" s="1109" t="n">
        <v>144.6</v>
      </c>
    </row>
    <row r="13" customFormat="false" ht="15" hidden="false" customHeight="true" outlineLevel="0" collapsed="false">
      <c r="A13" s="598" t="s">
        <v>1518</v>
      </c>
      <c r="B13" s="82" t="s">
        <v>805</v>
      </c>
      <c r="C13" s="666" t="n">
        <v>6017</v>
      </c>
      <c r="D13" s="666" t="n">
        <v>30928</v>
      </c>
      <c r="E13" s="666" t="n">
        <v>820013</v>
      </c>
      <c r="F13" s="1111" t="n">
        <v>136.3</v>
      </c>
    </row>
    <row r="14" customFormat="false" ht="11.1" hidden="false" customHeight="true" outlineLevel="0" collapsed="false">
      <c r="A14" s="598"/>
      <c r="B14" s="82" t="s">
        <v>806</v>
      </c>
      <c r="C14" s="666" t="n">
        <v>2524</v>
      </c>
      <c r="D14" s="666" t="n">
        <v>11491</v>
      </c>
      <c r="E14" s="666" t="n">
        <v>299102</v>
      </c>
      <c r="F14" s="1111" t="n">
        <v>118.5</v>
      </c>
    </row>
    <row r="15" customFormat="false" ht="10.9" hidden="false" customHeight="true" outlineLevel="0" collapsed="false">
      <c r="A15" s="598"/>
      <c r="B15" s="82" t="s">
        <v>807</v>
      </c>
      <c r="C15" s="666" t="n">
        <v>3493</v>
      </c>
      <c r="D15" s="666" t="n">
        <v>19437</v>
      </c>
      <c r="E15" s="666" t="n">
        <v>520911</v>
      </c>
      <c r="F15" s="1111" t="n">
        <v>149.1</v>
      </c>
    </row>
    <row r="16" customFormat="false" ht="15" hidden="false" customHeight="true" outlineLevel="0" collapsed="false">
      <c r="A16" s="598" t="s">
        <v>1519</v>
      </c>
      <c r="B16" s="82" t="s">
        <v>805</v>
      </c>
      <c r="C16" s="666" t="n">
        <v>3957</v>
      </c>
      <c r="D16" s="666" t="n">
        <v>21382</v>
      </c>
      <c r="E16" s="666" t="n">
        <v>529554</v>
      </c>
      <c r="F16" s="1111" t="n">
        <v>133.8</v>
      </c>
    </row>
    <row r="17" customFormat="false" ht="10.9" hidden="false" customHeight="true" outlineLevel="0" collapsed="false">
      <c r="A17" s="598"/>
      <c r="B17" s="82" t="s">
        <v>806</v>
      </c>
      <c r="C17" s="666" t="n">
        <v>1128</v>
      </c>
      <c r="D17" s="666" t="n">
        <v>5711</v>
      </c>
      <c r="E17" s="666" t="n">
        <v>143456</v>
      </c>
      <c r="F17" s="1111" t="n">
        <v>127.2</v>
      </c>
    </row>
    <row r="18" customFormat="false" ht="10.9" hidden="false" customHeight="true" outlineLevel="0" collapsed="false">
      <c r="A18" s="598"/>
      <c r="B18" s="82" t="s">
        <v>807</v>
      </c>
      <c r="C18" s="666" t="n">
        <v>2829</v>
      </c>
      <c r="D18" s="666" t="n">
        <v>15671</v>
      </c>
      <c r="E18" s="666" t="n">
        <v>386098</v>
      </c>
      <c r="F18" s="1111" t="n">
        <v>136.5</v>
      </c>
    </row>
    <row r="19" customFormat="false" ht="15" hidden="false" customHeight="true" outlineLevel="0" collapsed="false">
      <c r="A19" s="598" t="s">
        <v>1520</v>
      </c>
      <c r="B19" s="82" t="s">
        <v>805</v>
      </c>
      <c r="C19" s="666" t="n">
        <v>4595</v>
      </c>
      <c r="D19" s="666" t="n">
        <v>24141</v>
      </c>
      <c r="E19" s="666" t="n">
        <v>584305</v>
      </c>
      <c r="F19" s="1111" t="n">
        <v>127.2</v>
      </c>
    </row>
    <row r="20" customFormat="false" ht="10.9" hidden="false" customHeight="true" outlineLevel="0" collapsed="false">
      <c r="A20" s="598"/>
      <c r="B20" s="82" t="s">
        <v>806</v>
      </c>
      <c r="C20" s="666" t="n">
        <v>1713</v>
      </c>
      <c r="D20" s="666" t="n">
        <v>8080</v>
      </c>
      <c r="E20" s="666" t="n">
        <v>192601</v>
      </c>
      <c r="F20" s="1111" t="n">
        <v>112.4</v>
      </c>
    </row>
    <row r="21" customFormat="false" ht="10.9" hidden="false" customHeight="true" outlineLevel="0" collapsed="false">
      <c r="A21" s="598"/>
      <c r="B21" s="82" t="s">
        <v>807</v>
      </c>
      <c r="C21" s="666" t="n">
        <v>2882</v>
      </c>
      <c r="D21" s="666" t="n">
        <v>16061</v>
      </c>
      <c r="E21" s="666" t="n">
        <v>391704</v>
      </c>
      <c r="F21" s="1111" t="n">
        <v>135.9</v>
      </c>
    </row>
    <row r="22" customFormat="false" ht="15" hidden="false" customHeight="true" outlineLevel="0" collapsed="false">
      <c r="A22" s="598" t="s">
        <v>1521</v>
      </c>
      <c r="B22" s="82" t="s">
        <v>805</v>
      </c>
      <c r="C22" s="666" t="n">
        <v>1997</v>
      </c>
      <c r="D22" s="666" t="n">
        <v>10740</v>
      </c>
      <c r="E22" s="666" t="n">
        <v>261074</v>
      </c>
      <c r="F22" s="1111" t="n">
        <v>130.7</v>
      </c>
    </row>
    <row r="23" customFormat="false" ht="10.9" hidden="false" customHeight="true" outlineLevel="0" collapsed="false">
      <c r="A23" s="598"/>
      <c r="B23" s="82" t="s">
        <v>806</v>
      </c>
      <c r="C23" s="666" t="n">
        <v>768</v>
      </c>
      <c r="D23" s="666" t="n">
        <v>3934</v>
      </c>
      <c r="E23" s="666" t="n">
        <v>96718</v>
      </c>
      <c r="F23" s="1111" t="n">
        <v>125.9</v>
      </c>
    </row>
    <row r="24" customFormat="false" ht="10.9" hidden="false" customHeight="true" outlineLevel="0" collapsed="false">
      <c r="A24" s="598"/>
      <c r="B24" s="82" t="s">
        <v>807</v>
      </c>
      <c r="C24" s="666" t="n">
        <v>1229</v>
      </c>
      <c r="D24" s="666" t="n">
        <v>6806</v>
      </c>
      <c r="E24" s="666" t="n">
        <v>164356</v>
      </c>
      <c r="F24" s="1111" t="n">
        <v>133.7</v>
      </c>
    </row>
    <row r="25" customFormat="false" ht="15" hidden="false" customHeight="true" outlineLevel="0" collapsed="false">
      <c r="A25" s="598" t="s">
        <v>1522</v>
      </c>
      <c r="B25" s="82" t="s">
        <v>805</v>
      </c>
      <c r="C25" s="666" t="n">
        <v>4732</v>
      </c>
      <c r="D25" s="666" t="n">
        <v>25032</v>
      </c>
      <c r="E25" s="666" t="n">
        <v>664862</v>
      </c>
      <c r="F25" s="1111" t="n">
        <v>140.5</v>
      </c>
    </row>
    <row r="26" customFormat="false" ht="10.9" hidden="false" customHeight="true" outlineLevel="0" collapsed="false">
      <c r="A26" s="598"/>
      <c r="B26" s="82" t="s">
        <v>806</v>
      </c>
      <c r="C26" s="666" t="n">
        <v>1725</v>
      </c>
      <c r="D26" s="666" t="n">
        <v>8729</v>
      </c>
      <c r="E26" s="666" t="n">
        <v>236164</v>
      </c>
      <c r="F26" s="1111" t="n">
        <v>136.9</v>
      </c>
    </row>
    <row r="27" customFormat="false" ht="10.9" hidden="false" customHeight="true" outlineLevel="0" collapsed="false">
      <c r="A27" s="598"/>
      <c r="B27" s="82" t="s">
        <v>807</v>
      </c>
      <c r="C27" s="666" t="n">
        <v>3007</v>
      </c>
      <c r="D27" s="666" t="n">
        <v>16303</v>
      </c>
      <c r="E27" s="666" t="n">
        <v>428698</v>
      </c>
      <c r="F27" s="1111" t="n">
        <v>142.6</v>
      </c>
    </row>
    <row r="28" customFormat="false" ht="15" hidden="false" customHeight="true" outlineLevel="0" collapsed="false">
      <c r="A28" s="598" t="s">
        <v>1523</v>
      </c>
      <c r="B28" s="82" t="s">
        <v>805</v>
      </c>
      <c r="C28" s="666" t="n">
        <v>8460</v>
      </c>
      <c r="D28" s="666" t="n">
        <v>47076</v>
      </c>
      <c r="E28" s="666" t="n">
        <v>1200109</v>
      </c>
      <c r="F28" s="1111" t="n">
        <v>141.9</v>
      </c>
    </row>
    <row r="29" customFormat="false" ht="10.9" hidden="false" customHeight="true" outlineLevel="0" collapsed="false">
      <c r="A29" s="598"/>
      <c r="B29" s="82" t="s">
        <v>806</v>
      </c>
      <c r="C29" s="666" t="n">
        <v>2761</v>
      </c>
      <c r="D29" s="666" t="n">
        <v>13498</v>
      </c>
      <c r="E29" s="666" t="n">
        <v>344215</v>
      </c>
      <c r="F29" s="1111" t="n">
        <v>124.7</v>
      </c>
    </row>
    <row r="30" customFormat="false" ht="10.9" hidden="false" customHeight="true" outlineLevel="0" collapsed="false">
      <c r="A30" s="598"/>
      <c r="B30" s="82" t="s">
        <v>807</v>
      </c>
      <c r="C30" s="666" t="n">
        <v>5699</v>
      </c>
      <c r="D30" s="666" t="n">
        <v>33578</v>
      </c>
      <c r="E30" s="666" t="n">
        <v>855894</v>
      </c>
      <c r="F30" s="1111" t="n">
        <v>150.2</v>
      </c>
    </row>
    <row r="31" customFormat="false" ht="15" hidden="false" customHeight="true" outlineLevel="0" collapsed="false">
      <c r="A31" s="598" t="s">
        <v>1524</v>
      </c>
      <c r="B31" s="82" t="s">
        <v>805</v>
      </c>
      <c r="C31" s="666" t="n">
        <v>11758</v>
      </c>
      <c r="D31" s="666" t="n">
        <v>65834</v>
      </c>
      <c r="E31" s="666" t="n">
        <v>1779144</v>
      </c>
      <c r="F31" s="1111" t="n">
        <v>151.3</v>
      </c>
    </row>
    <row r="32" customFormat="false" ht="10.9" hidden="false" customHeight="true" outlineLevel="0" collapsed="false">
      <c r="A32" s="598"/>
      <c r="B32" s="82" t="s">
        <v>806</v>
      </c>
      <c r="C32" s="666" t="n">
        <v>4282</v>
      </c>
      <c r="D32" s="666" t="n">
        <v>22988</v>
      </c>
      <c r="E32" s="666" t="n">
        <v>644341</v>
      </c>
      <c r="F32" s="1111" t="n">
        <v>150.5</v>
      </c>
    </row>
    <row r="33" customFormat="false" ht="10.9" hidden="false" customHeight="true" outlineLevel="0" collapsed="false">
      <c r="A33" s="598"/>
      <c r="B33" s="82" t="s">
        <v>807</v>
      </c>
      <c r="C33" s="666" t="n">
        <v>7476</v>
      </c>
      <c r="D33" s="666" t="n">
        <v>42846</v>
      </c>
      <c r="E33" s="666" t="n">
        <v>1134803</v>
      </c>
      <c r="F33" s="1111" t="n">
        <v>151.8</v>
      </c>
    </row>
    <row r="34" customFormat="false" ht="15" hidden="false" customHeight="true" outlineLevel="0" collapsed="false">
      <c r="A34" s="598" t="s">
        <v>1525</v>
      </c>
      <c r="B34" s="82" t="s">
        <v>805</v>
      </c>
      <c r="C34" s="666" t="n">
        <v>1349</v>
      </c>
      <c r="D34" s="666" t="n">
        <v>7464</v>
      </c>
      <c r="E34" s="666" t="n">
        <v>199786</v>
      </c>
      <c r="F34" s="1111" t="n">
        <v>148.1</v>
      </c>
    </row>
    <row r="35" customFormat="false" ht="10.9" hidden="false" customHeight="true" outlineLevel="0" collapsed="false">
      <c r="A35" s="598"/>
      <c r="B35" s="82" t="s">
        <v>806</v>
      </c>
      <c r="C35" s="666" t="n">
        <v>483</v>
      </c>
      <c r="D35" s="666" t="n">
        <v>2467</v>
      </c>
      <c r="E35" s="666" t="n">
        <v>66258</v>
      </c>
      <c r="F35" s="1111" t="n">
        <v>137.2</v>
      </c>
    </row>
    <row r="36" customFormat="false" ht="10.5" hidden="false" customHeight="true" outlineLevel="0" collapsed="false">
      <c r="A36" s="598"/>
      <c r="B36" s="82" t="s">
        <v>807</v>
      </c>
      <c r="C36" s="666" t="n">
        <v>866</v>
      </c>
      <c r="D36" s="666" t="n">
        <v>4997</v>
      </c>
      <c r="E36" s="666" t="n">
        <v>133528</v>
      </c>
      <c r="F36" s="1111" t="n">
        <v>154.2</v>
      </c>
    </row>
    <row r="37" customFormat="false" ht="15" hidden="false" customHeight="true" outlineLevel="0" collapsed="false">
      <c r="A37" s="598" t="s">
        <v>1526</v>
      </c>
      <c r="B37" s="82" t="s">
        <v>805</v>
      </c>
      <c r="C37" s="666" t="n">
        <v>4596</v>
      </c>
      <c r="D37" s="666" t="n">
        <v>25904</v>
      </c>
      <c r="E37" s="666" t="n">
        <v>625619</v>
      </c>
      <c r="F37" s="1111" t="n">
        <v>136.1</v>
      </c>
    </row>
    <row r="38" customFormat="false" ht="10.9" hidden="false" customHeight="true" outlineLevel="0" collapsed="false">
      <c r="A38" s="598"/>
      <c r="B38" s="82" t="s">
        <v>806</v>
      </c>
      <c r="C38" s="666" t="n">
        <v>1464</v>
      </c>
      <c r="D38" s="666" t="n">
        <v>7877</v>
      </c>
      <c r="E38" s="666" t="n">
        <v>190607</v>
      </c>
      <c r="F38" s="1111" t="n">
        <v>130.2</v>
      </c>
    </row>
    <row r="39" customFormat="false" ht="10.9" hidden="false" customHeight="true" outlineLevel="0" collapsed="false">
      <c r="A39" s="598"/>
      <c r="B39" s="82" t="s">
        <v>807</v>
      </c>
      <c r="C39" s="666" t="n">
        <v>3132</v>
      </c>
      <c r="D39" s="666" t="n">
        <v>18027</v>
      </c>
      <c r="E39" s="666" t="n">
        <v>435012</v>
      </c>
      <c r="F39" s="1111" t="n">
        <v>138.9</v>
      </c>
    </row>
    <row r="40" customFormat="false" ht="15" hidden="false" customHeight="true" outlineLevel="0" collapsed="false">
      <c r="A40" s="598" t="s">
        <v>1527</v>
      </c>
      <c r="B40" s="82" t="s">
        <v>805</v>
      </c>
      <c r="C40" s="666" t="n">
        <v>2163</v>
      </c>
      <c r="D40" s="666" t="n">
        <v>12336</v>
      </c>
      <c r="E40" s="666" t="n">
        <v>332955</v>
      </c>
      <c r="F40" s="1111" t="n">
        <v>153.9</v>
      </c>
    </row>
    <row r="41" customFormat="false" ht="10.9" hidden="false" customHeight="true" outlineLevel="0" collapsed="false">
      <c r="A41" s="598"/>
      <c r="B41" s="82" t="s">
        <v>806</v>
      </c>
      <c r="C41" s="666" t="n">
        <v>759</v>
      </c>
      <c r="D41" s="666" t="n">
        <v>4304</v>
      </c>
      <c r="E41" s="666" t="n">
        <v>120713</v>
      </c>
      <c r="F41" s="1111" t="n">
        <v>159</v>
      </c>
    </row>
    <row r="42" customFormat="false" ht="10.9" hidden="false" customHeight="true" outlineLevel="0" collapsed="false">
      <c r="A42" s="598"/>
      <c r="B42" s="82" t="s">
        <v>807</v>
      </c>
      <c r="C42" s="666" t="n">
        <v>1404</v>
      </c>
      <c r="D42" s="666" t="n">
        <v>8032</v>
      </c>
      <c r="E42" s="666" t="n">
        <v>212242</v>
      </c>
      <c r="F42" s="1111" t="n">
        <v>151.2</v>
      </c>
    </row>
    <row r="43" customFormat="false" ht="15" hidden="false" customHeight="true" outlineLevel="0" collapsed="false">
      <c r="A43" s="598" t="s">
        <v>1528</v>
      </c>
      <c r="B43" s="82" t="s">
        <v>805</v>
      </c>
      <c r="C43" s="666" t="n">
        <v>5987</v>
      </c>
      <c r="D43" s="666" t="n">
        <v>29671</v>
      </c>
      <c r="E43" s="666" t="n">
        <v>789257</v>
      </c>
      <c r="F43" s="1111" t="n">
        <v>131.8</v>
      </c>
    </row>
    <row r="44" customFormat="false" ht="10.9" hidden="false" customHeight="true" outlineLevel="0" collapsed="false">
      <c r="A44" s="598"/>
      <c r="B44" s="82" t="s">
        <v>806</v>
      </c>
      <c r="C44" s="666" t="n">
        <v>2403</v>
      </c>
      <c r="D44" s="666" t="n">
        <v>10287</v>
      </c>
      <c r="E44" s="666" t="n">
        <v>273501</v>
      </c>
      <c r="F44" s="1111" t="n">
        <v>113.8</v>
      </c>
    </row>
    <row r="45" customFormat="false" ht="10.9" hidden="false" customHeight="true" outlineLevel="0" collapsed="false">
      <c r="A45" s="598"/>
      <c r="B45" s="82" t="s">
        <v>807</v>
      </c>
      <c r="C45" s="666" t="n">
        <v>3584</v>
      </c>
      <c r="D45" s="666" t="n">
        <v>19384</v>
      </c>
      <c r="E45" s="666" t="n">
        <v>515756</v>
      </c>
      <c r="F45" s="1111" t="n">
        <v>143.9</v>
      </c>
    </row>
    <row r="46" customFormat="false" ht="15" hidden="false" customHeight="true" outlineLevel="0" collapsed="false">
      <c r="A46" s="598" t="s">
        <v>1260</v>
      </c>
      <c r="B46" s="82" t="s">
        <v>805</v>
      </c>
      <c r="C46" s="666" t="n">
        <v>7418</v>
      </c>
      <c r="D46" s="666" t="n">
        <v>40858</v>
      </c>
      <c r="E46" s="666" t="n">
        <v>1063473</v>
      </c>
      <c r="F46" s="1111" t="n">
        <v>143.4</v>
      </c>
    </row>
    <row r="47" customFormat="false" ht="10.9" hidden="false" customHeight="true" outlineLevel="0" collapsed="false">
      <c r="A47" s="598"/>
      <c r="B47" s="82" t="s">
        <v>806</v>
      </c>
      <c r="C47" s="666" t="n">
        <v>4134</v>
      </c>
      <c r="D47" s="666" t="n">
        <v>22385</v>
      </c>
      <c r="E47" s="666" t="n">
        <v>591242</v>
      </c>
      <c r="F47" s="1111" t="n">
        <v>143</v>
      </c>
    </row>
    <row r="48" customFormat="false" ht="10.9" hidden="false" customHeight="true" outlineLevel="0" collapsed="false">
      <c r="A48" s="598"/>
      <c r="B48" s="82" t="s">
        <v>807</v>
      </c>
      <c r="C48" s="666" t="n">
        <v>3284</v>
      </c>
      <c r="D48" s="666" t="n">
        <v>18473</v>
      </c>
      <c r="E48" s="666" t="n">
        <v>472231</v>
      </c>
      <c r="F48" s="1111" t="n">
        <v>143.8</v>
      </c>
    </row>
    <row r="49" customFormat="false" ht="15" hidden="false" customHeight="true" outlineLevel="0" collapsed="false">
      <c r="A49" s="598" t="s">
        <v>1529</v>
      </c>
      <c r="B49" s="82" t="s">
        <v>805</v>
      </c>
      <c r="C49" s="666" t="n">
        <v>2456</v>
      </c>
      <c r="D49" s="666" t="n">
        <v>12992</v>
      </c>
      <c r="E49" s="666" t="n">
        <v>306494</v>
      </c>
      <c r="F49" s="1111" t="n">
        <v>124.8</v>
      </c>
    </row>
    <row r="50" customFormat="false" ht="10.9" hidden="false" customHeight="true" outlineLevel="0" collapsed="false">
      <c r="A50" s="598"/>
      <c r="B50" s="82" t="s">
        <v>806</v>
      </c>
      <c r="C50" s="666" t="n">
        <v>921</v>
      </c>
      <c r="D50" s="666" t="n">
        <v>4304</v>
      </c>
      <c r="E50" s="666" t="n">
        <v>103530</v>
      </c>
      <c r="F50" s="1111" t="n">
        <v>112.4</v>
      </c>
    </row>
    <row r="51" customFormat="false" ht="10.9" hidden="false" customHeight="true" outlineLevel="0" collapsed="false">
      <c r="A51" s="598"/>
      <c r="B51" s="82" t="s">
        <v>807</v>
      </c>
      <c r="C51" s="666" t="n">
        <v>1535</v>
      </c>
      <c r="D51" s="666" t="n">
        <v>8688</v>
      </c>
      <c r="E51" s="666" t="n">
        <v>202964</v>
      </c>
      <c r="F51" s="1111" t="n">
        <v>132.2</v>
      </c>
    </row>
    <row r="52" customFormat="false" ht="15" hidden="false" customHeight="true" outlineLevel="0" collapsed="false">
      <c r="A52" s="598" t="s">
        <v>1530</v>
      </c>
      <c r="B52" s="82" t="s">
        <v>805</v>
      </c>
      <c r="C52" s="666" t="n">
        <v>2919</v>
      </c>
      <c r="D52" s="666" t="n">
        <v>14994</v>
      </c>
      <c r="E52" s="666" t="n">
        <v>385922</v>
      </c>
      <c r="F52" s="1111" t="n">
        <v>132.2</v>
      </c>
    </row>
    <row r="53" customFormat="false" ht="10.9" hidden="false" customHeight="true" outlineLevel="0" collapsed="false">
      <c r="A53" s="598"/>
      <c r="B53" s="82" t="s">
        <v>806</v>
      </c>
      <c r="C53" s="666" t="n">
        <v>1155</v>
      </c>
      <c r="D53" s="666" t="n">
        <v>4924</v>
      </c>
      <c r="E53" s="666" t="n">
        <v>126779</v>
      </c>
      <c r="F53" s="1111" t="n">
        <v>109.8</v>
      </c>
    </row>
    <row r="54" customFormat="false" ht="10.9" hidden="false" customHeight="true" outlineLevel="0" collapsed="false">
      <c r="A54" s="598"/>
      <c r="B54" s="82" t="s">
        <v>807</v>
      </c>
      <c r="C54" s="666" t="n">
        <v>1764</v>
      </c>
      <c r="D54" s="666" t="n">
        <v>10070</v>
      </c>
      <c r="E54" s="666" t="n">
        <v>259143</v>
      </c>
      <c r="F54" s="1111" t="n">
        <v>146.9</v>
      </c>
    </row>
    <row r="55" customFormat="false" ht="15" hidden="false" customHeight="true" outlineLevel="0" collapsed="false">
      <c r="A55" s="598" t="s">
        <v>1531</v>
      </c>
      <c r="B55" s="82" t="s">
        <v>805</v>
      </c>
      <c r="C55" s="666" t="n">
        <v>9205</v>
      </c>
      <c r="D55" s="666" t="n">
        <v>48120</v>
      </c>
      <c r="E55" s="666" t="n">
        <v>1255149</v>
      </c>
      <c r="F55" s="1111" t="n">
        <v>136.4</v>
      </c>
    </row>
    <row r="56" customFormat="false" ht="10.9" hidden="false" customHeight="true" outlineLevel="0" collapsed="false">
      <c r="A56" s="598"/>
      <c r="B56" s="82" t="s">
        <v>806</v>
      </c>
      <c r="C56" s="666" t="n">
        <v>3260</v>
      </c>
      <c r="D56" s="666" t="n">
        <v>15670</v>
      </c>
      <c r="E56" s="666" t="n">
        <v>412299</v>
      </c>
      <c r="F56" s="1111" t="n">
        <v>126.5</v>
      </c>
    </row>
    <row r="57" customFormat="false" ht="10.9" hidden="false" customHeight="true" outlineLevel="0" collapsed="false">
      <c r="A57" s="598"/>
      <c r="B57" s="82" t="s">
        <v>807</v>
      </c>
      <c r="C57" s="666" t="n">
        <v>5945</v>
      </c>
      <c r="D57" s="666" t="n">
        <v>32450</v>
      </c>
      <c r="E57" s="666" t="n">
        <v>842850</v>
      </c>
      <c r="F57" s="1111" t="n">
        <v>141.8</v>
      </c>
    </row>
    <row r="58" customFormat="false" ht="15" hidden="false" customHeight="true" outlineLevel="0" collapsed="false">
      <c r="A58" s="598" t="s">
        <v>1532</v>
      </c>
      <c r="B58" s="82" t="s">
        <v>805</v>
      </c>
      <c r="C58" s="666" t="n">
        <v>3441</v>
      </c>
      <c r="D58" s="666" t="n">
        <v>18023</v>
      </c>
      <c r="E58" s="666" t="n">
        <v>458912</v>
      </c>
      <c r="F58" s="1111" t="n">
        <v>133.4</v>
      </c>
    </row>
    <row r="59" customFormat="false" ht="10.9" hidden="false" customHeight="true" outlineLevel="0" collapsed="false">
      <c r="A59" s="598"/>
      <c r="B59" s="82" t="s">
        <v>806</v>
      </c>
      <c r="C59" s="666" t="n">
        <v>1693</v>
      </c>
      <c r="D59" s="666" t="n">
        <v>7888</v>
      </c>
      <c r="E59" s="666" t="n">
        <v>202613</v>
      </c>
      <c r="F59" s="1111" t="n">
        <v>119.7</v>
      </c>
    </row>
    <row r="60" customFormat="false" ht="10.9" hidden="false" customHeight="true" outlineLevel="0" collapsed="false">
      <c r="A60" s="598"/>
      <c r="B60" s="82" t="s">
        <v>807</v>
      </c>
      <c r="C60" s="666" t="n">
        <v>1748</v>
      </c>
      <c r="D60" s="666" t="n">
        <v>10135</v>
      </c>
      <c r="E60" s="666" t="n">
        <v>256299</v>
      </c>
      <c r="F60" s="1111" t="n">
        <v>146.6</v>
      </c>
    </row>
  </sheetData>
  <mergeCells count="7">
    <mergeCell ref="A3:F3"/>
    <mergeCell ref="A4:F4"/>
    <mergeCell ref="C5:C9"/>
    <mergeCell ref="D5:D9"/>
    <mergeCell ref="E5:F6"/>
    <mergeCell ref="E7:F7"/>
    <mergeCell ref="E8:E9"/>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7"/>
    </sheetView>
  </sheetViews>
  <sheetFormatPr defaultColWidth="9.13671875" defaultRowHeight="12.75" zeroHeight="false" outlineLevelRow="0" outlineLevelCol="0"/>
  <cols>
    <col collapsed="false" customWidth="true" hidden="false" outlineLevel="0" max="1" min="1" style="48" width="22.56"/>
    <col collapsed="false" customWidth="true" hidden="false" outlineLevel="0" max="2" min="2" style="48" width="4.28"/>
    <col collapsed="false" customWidth="true" hidden="false" outlineLevel="0" max="3" min="3" style="48" width="12.28"/>
    <col collapsed="false" customWidth="true" hidden="false" outlineLevel="0" max="4" min="4" style="48" width="12.14"/>
    <col collapsed="false" customWidth="true" hidden="false" outlineLevel="0" max="5" min="5" style="48" width="17.28"/>
    <col collapsed="false" customWidth="true" hidden="false" outlineLevel="0" max="6" min="6" style="48" width="15.56"/>
    <col collapsed="false" customWidth="false" hidden="false" outlineLevel="0" max="257" min="7" style="48" width="9.14"/>
  </cols>
  <sheetData>
    <row r="1" customFormat="false" ht="30.75" hidden="false" customHeight="true" outlineLevel="0" collapsed="false">
      <c r="A1" s="1112" t="s">
        <v>1533</v>
      </c>
      <c r="B1" s="1112"/>
      <c r="C1" s="1112"/>
      <c r="D1" s="1112"/>
      <c r="E1" s="1112"/>
      <c r="F1" s="1112"/>
    </row>
    <row r="2" customFormat="false" ht="18" hidden="false" customHeight="true" outlineLevel="0" collapsed="false">
      <c r="A2" s="1113" t="s">
        <v>1534</v>
      </c>
      <c r="B2" s="1113"/>
      <c r="C2" s="1113"/>
      <c r="D2" s="1113"/>
      <c r="E2" s="1113"/>
      <c r="F2" s="1113"/>
    </row>
    <row r="3" customFormat="false" ht="21.75" hidden="false" customHeight="true" outlineLevel="0" collapsed="false">
      <c r="A3" s="1083" t="s">
        <v>1513</v>
      </c>
      <c r="B3" s="1114"/>
      <c r="C3" s="268" t="s">
        <v>909</v>
      </c>
      <c r="D3" s="268" t="s">
        <v>1535</v>
      </c>
      <c r="E3" s="1106" t="s">
        <v>1536</v>
      </c>
      <c r="F3" s="1106"/>
    </row>
    <row r="4" customFormat="false" ht="21.75" hidden="false" customHeight="true" outlineLevel="0" collapsed="false">
      <c r="A4" s="1084" t="s">
        <v>1515</v>
      </c>
      <c r="B4" s="1115"/>
      <c r="C4" s="268"/>
      <c r="D4" s="268"/>
      <c r="E4" s="1108" t="s">
        <v>1516</v>
      </c>
      <c r="F4" s="1108"/>
    </row>
    <row r="5" customFormat="false" ht="15" hidden="false" customHeight="true" outlineLevel="0" collapsed="false">
      <c r="A5" s="57" t="s">
        <v>1352</v>
      </c>
      <c r="B5" s="1115"/>
      <c r="C5" s="268"/>
      <c r="D5" s="268"/>
      <c r="E5" s="1116" t="s">
        <v>1537</v>
      </c>
      <c r="F5" s="600" t="s">
        <v>1538</v>
      </c>
    </row>
    <row r="6" customFormat="false" ht="15" hidden="false" customHeight="false" outlineLevel="0" collapsed="false">
      <c r="A6" s="57" t="s">
        <v>1353</v>
      </c>
      <c r="B6" s="1115"/>
      <c r="C6" s="268"/>
      <c r="D6" s="268"/>
      <c r="E6" s="1116"/>
      <c r="F6" s="600"/>
    </row>
    <row r="7" customFormat="false" ht="27" hidden="false" customHeight="true" outlineLevel="0" collapsed="false">
      <c r="A7" s="615" t="s">
        <v>803</v>
      </c>
      <c r="B7" s="1117"/>
      <c r="C7" s="268"/>
      <c r="D7" s="268"/>
      <c r="E7" s="1116"/>
      <c r="F7" s="600"/>
    </row>
    <row r="8" customFormat="false" ht="12.75" hidden="false" customHeight="true" outlineLevel="0" collapsed="false">
      <c r="A8" s="1118" t="s">
        <v>1539</v>
      </c>
      <c r="B8" s="1118"/>
      <c r="C8" s="1118"/>
      <c r="D8" s="1118"/>
      <c r="E8" s="1118"/>
      <c r="F8" s="1118"/>
    </row>
    <row r="9" customFormat="false" ht="17.25" hidden="false" customHeight="true" outlineLevel="0" collapsed="false">
      <c r="A9" s="1119" t="s">
        <v>1540</v>
      </c>
      <c r="B9" s="1119"/>
      <c r="C9" s="1119"/>
      <c r="D9" s="1119"/>
      <c r="E9" s="1119"/>
      <c r="F9" s="1119"/>
    </row>
    <row r="10" customFormat="false" ht="19.5" hidden="false" customHeight="true" outlineLevel="0" collapsed="false">
      <c r="A10" s="61" t="s">
        <v>273</v>
      </c>
      <c r="B10" s="62" t="s">
        <v>805</v>
      </c>
      <c r="C10" s="921" t="n">
        <v>70269</v>
      </c>
      <c r="D10" s="921" t="n">
        <v>400021</v>
      </c>
      <c r="E10" s="921" t="n">
        <v>10467872</v>
      </c>
      <c r="F10" s="1120" t="n">
        <v>149</v>
      </c>
    </row>
    <row r="11" customFormat="false" ht="13.5" hidden="false" customHeight="false" outlineLevel="0" collapsed="false">
      <c r="A11" s="1089" t="s">
        <v>1392</v>
      </c>
      <c r="B11" s="1090" t="s">
        <v>806</v>
      </c>
      <c r="C11" s="726" t="n">
        <v>22115</v>
      </c>
      <c r="D11" s="726" t="n">
        <v>126051</v>
      </c>
      <c r="E11" s="726" t="n">
        <v>3417160</v>
      </c>
      <c r="F11" s="1109" t="n">
        <v>154.5</v>
      </c>
    </row>
    <row r="12" customFormat="false" ht="12.75" hidden="false" customHeight="false" outlineLevel="0" collapsed="false">
      <c r="A12" s="1092"/>
      <c r="B12" s="1110" t="s">
        <v>807</v>
      </c>
      <c r="C12" s="726" t="n">
        <v>48154</v>
      </c>
      <c r="D12" s="726" t="n">
        <v>273970</v>
      </c>
      <c r="E12" s="726" t="n">
        <v>7050712</v>
      </c>
      <c r="F12" s="1109" t="n">
        <v>146.4</v>
      </c>
    </row>
    <row r="13" customFormat="false" ht="12.75" hidden="false" customHeight="false" outlineLevel="0" collapsed="false">
      <c r="A13" s="1094" t="s">
        <v>275</v>
      </c>
      <c r="B13" s="82" t="s">
        <v>805</v>
      </c>
      <c r="C13" s="666" t="n">
        <v>4934</v>
      </c>
      <c r="D13" s="666" t="n">
        <v>27583</v>
      </c>
      <c r="E13" s="666" t="n">
        <v>745148</v>
      </c>
      <c r="F13" s="1111" t="n">
        <v>151</v>
      </c>
    </row>
    <row r="14" customFormat="false" ht="12.75" hidden="false" customHeight="false" outlineLevel="0" collapsed="false">
      <c r="A14" s="598"/>
      <c r="B14" s="82" t="s">
        <v>806</v>
      </c>
      <c r="C14" s="666" t="n">
        <v>1579</v>
      </c>
      <c r="D14" s="666" t="n">
        <v>8727</v>
      </c>
      <c r="E14" s="666" t="n">
        <v>239530</v>
      </c>
      <c r="F14" s="1111" t="n">
        <v>151.7</v>
      </c>
    </row>
    <row r="15" customFormat="false" ht="12.75" hidden="false" customHeight="false" outlineLevel="0" collapsed="false">
      <c r="A15" s="598"/>
      <c r="B15" s="82" t="s">
        <v>807</v>
      </c>
      <c r="C15" s="666" t="n">
        <v>3355</v>
      </c>
      <c r="D15" s="666" t="n">
        <v>18856</v>
      </c>
      <c r="E15" s="666" t="n">
        <v>505618</v>
      </c>
      <c r="F15" s="1111" t="n">
        <v>150.7</v>
      </c>
    </row>
    <row r="16" customFormat="false" ht="12.75" hidden="false" customHeight="false" outlineLevel="0" collapsed="false">
      <c r="A16" s="1094" t="s">
        <v>276</v>
      </c>
      <c r="B16" s="82" t="s">
        <v>805</v>
      </c>
      <c r="C16" s="666" t="n">
        <v>3610</v>
      </c>
      <c r="D16" s="666" t="n">
        <v>20201</v>
      </c>
      <c r="E16" s="666" t="n">
        <v>504880</v>
      </c>
      <c r="F16" s="1111" t="n">
        <v>139.9</v>
      </c>
    </row>
    <row r="17" customFormat="false" ht="12.75" hidden="false" customHeight="false" outlineLevel="0" collapsed="false">
      <c r="A17" s="598"/>
      <c r="B17" s="82" t="s">
        <v>806</v>
      </c>
      <c r="C17" s="666" t="n">
        <v>895</v>
      </c>
      <c r="D17" s="666" t="n">
        <v>5033</v>
      </c>
      <c r="E17" s="666" t="n">
        <v>128634</v>
      </c>
      <c r="F17" s="1111" t="n">
        <v>143.7</v>
      </c>
    </row>
    <row r="18" customFormat="false" ht="12.75" hidden="false" customHeight="false" outlineLevel="0" collapsed="false">
      <c r="A18" s="598"/>
      <c r="B18" s="82" t="s">
        <v>807</v>
      </c>
      <c r="C18" s="666" t="n">
        <v>2715</v>
      </c>
      <c r="D18" s="666" t="n">
        <v>15168</v>
      </c>
      <c r="E18" s="666" t="n">
        <v>376246</v>
      </c>
      <c r="F18" s="1111" t="n">
        <v>138.6</v>
      </c>
    </row>
    <row r="19" customFormat="false" ht="12.75" hidden="false" customHeight="false" outlineLevel="0" collapsed="false">
      <c r="A19" s="1094" t="s">
        <v>277</v>
      </c>
      <c r="B19" s="82" t="s">
        <v>805</v>
      </c>
      <c r="C19" s="666" t="n">
        <v>3849</v>
      </c>
      <c r="D19" s="666" t="n">
        <v>21765</v>
      </c>
      <c r="E19" s="666" t="n">
        <v>539811</v>
      </c>
      <c r="F19" s="1111" t="n">
        <v>140.2</v>
      </c>
    </row>
    <row r="20" customFormat="false" ht="12.75" hidden="false" customHeight="false" outlineLevel="0" collapsed="false">
      <c r="A20" s="598"/>
      <c r="B20" s="82" t="s">
        <v>806</v>
      </c>
      <c r="C20" s="666" t="n">
        <v>1018</v>
      </c>
      <c r="D20" s="666" t="n">
        <v>5914</v>
      </c>
      <c r="E20" s="666" t="n">
        <v>152833</v>
      </c>
      <c r="F20" s="1111" t="n">
        <v>150.1</v>
      </c>
    </row>
    <row r="21" customFormat="false" ht="12.75" hidden="false" customHeight="false" outlineLevel="0" collapsed="false">
      <c r="A21" s="598"/>
      <c r="B21" s="82" t="s">
        <v>807</v>
      </c>
      <c r="C21" s="666" t="n">
        <v>2831</v>
      </c>
      <c r="D21" s="666" t="n">
        <v>15851</v>
      </c>
      <c r="E21" s="666" t="n">
        <v>386978</v>
      </c>
      <c r="F21" s="1111" t="n">
        <v>136.7</v>
      </c>
    </row>
    <row r="22" customFormat="false" ht="12.75" hidden="false" customHeight="false" outlineLevel="0" collapsed="false">
      <c r="A22" s="1094" t="s">
        <v>927</v>
      </c>
      <c r="B22" s="82" t="s">
        <v>805</v>
      </c>
      <c r="C22" s="666" t="n">
        <v>1868</v>
      </c>
      <c r="D22" s="666" t="n">
        <v>10323</v>
      </c>
      <c r="E22" s="666" t="n">
        <v>251698</v>
      </c>
      <c r="F22" s="1111" t="n">
        <v>134.7</v>
      </c>
    </row>
    <row r="23" customFormat="false" ht="12.75" hidden="false" customHeight="false" outlineLevel="0" collapsed="false">
      <c r="A23" s="598"/>
      <c r="B23" s="82" t="s">
        <v>806</v>
      </c>
      <c r="C23" s="666" t="n">
        <v>654</v>
      </c>
      <c r="D23" s="666" t="n">
        <v>3578</v>
      </c>
      <c r="E23" s="666" t="n">
        <v>88734</v>
      </c>
      <c r="F23" s="1111" t="n">
        <v>135.7</v>
      </c>
    </row>
    <row r="24" customFormat="false" ht="12.75" hidden="false" customHeight="false" outlineLevel="0" collapsed="false">
      <c r="A24" s="598"/>
      <c r="B24" s="82" t="s">
        <v>807</v>
      </c>
      <c r="C24" s="666" t="n">
        <v>1214</v>
      </c>
      <c r="D24" s="666" t="n">
        <v>6745</v>
      </c>
      <c r="E24" s="666" t="n">
        <v>162964</v>
      </c>
      <c r="F24" s="1111" t="n">
        <v>134.2</v>
      </c>
    </row>
    <row r="25" customFormat="false" ht="12.75" hidden="false" customHeight="false" outlineLevel="0" collapsed="false">
      <c r="A25" s="1094" t="s">
        <v>279</v>
      </c>
      <c r="B25" s="82" t="s">
        <v>805</v>
      </c>
      <c r="C25" s="666" t="n">
        <v>4312</v>
      </c>
      <c r="D25" s="666" t="n">
        <v>23688</v>
      </c>
      <c r="E25" s="666" t="n">
        <v>635816</v>
      </c>
      <c r="F25" s="1111" t="n">
        <v>147.5</v>
      </c>
    </row>
    <row r="26" customFormat="false" ht="12.75" hidden="false" customHeight="false" outlineLevel="0" collapsed="false">
      <c r="A26" s="598"/>
      <c r="B26" s="82" t="s">
        <v>806</v>
      </c>
      <c r="C26" s="666" t="n">
        <v>1318</v>
      </c>
      <c r="D26" s="666" t="n">
        <v>7451</v>
      </c>
      <c r="E26" s="666" t="n">
        <v>208717</v>
      </c>
      <c r="F26" s="1111" t="n">
        <v>158.4</v>
      </c>
    </row>
    <row r="27" customFormat="false" ht="12.75" hidden="false" customHeight="false" outlineLevel="0" collapsed="false">
      <c r="A27" s="598"/>
      <c r="B27" s="82" t="s">
        <v>807</v>
      </c>
      <c r="C27" s="666" t="n">
        <v>2994</v>
      </c>
      <c r="D27" s="666" t="n">
        <v>16237</v>
      </c>
      <c r="E27" s="666" t="n">
        <v>427099</v>
      </c>
      <c r="F27" s="1111" t="n">
        <v>142.7</v>
      </c>
    </row>
    <row r="28" customFormat="false" ht="12.75" hidden="false" customHeight="false" outlineLevel="0" collapsed="false">
      <c r="A28" s="1094" t="s">
        <v>280</v>
      </c>
      <c r="B28" s="82" t="s">
        <v>805</v>
      </c>
      <c r="C28" s="666" t="n">
        <v>7452</v>
      </c>
      <c r="D28" s="666" t="n">
        <v>43950</v>
      </c>
      <c r="E28" s="666" t="n">
        <v>1131115</v>
      </c>
      <c r="F28" s="1111" t="n">
        <v>151.8</v>
      </c>
    </row>
    <row r="29" customFormat="false" ht="12.75" hidden="false" customHeight="false" outlineLevel="0" collapsed="false">
      <c r="A29" s="598"/>
      <c r="B29" s="82" t="s">
        <v>806</v>
      </c>
      <c r="C29" s="666" t="n">
        <v>1929</v>
      </c>
      <c r="D29" s="666" t="n">
        <v>11027</v>
      </c>
      <c r="E29" s="666" t="n">
        <v>290455</v>
      </c>
      <c r="F29" s="1111" t="n">
        <v>150.6</v>
      </c>
    </row>
    <row r="30" customFormat="false" ht="12.75" hidden="false" customHeight="false" outlineLevel="0" collapsed="false">
      <c r="A30" s="598"/>
      <c r="B30" s="82" t="s">
        <v>807</v>
      </c>
      <c r="C30" s="666" t="n">
        <v>5523</v>
      </c>
      <c r="D30" s="666" t="n">
        <v>32923</v>
      </c>
      <c r="E30" s="666" t="n">
        <v>840660</v>
      </c>
      <c r="F30" s="1111" t="n">
        <v>152.2</v>
      </c>
    </row>
    <row r="31" customFormat="false" ht="12.75" hidden="false" customHeight="false" outlineLevel="0" collapsed="false">
      <c r="A31" s="1094" t="s">
        <v>281</v>
      </c>
      <c r="B31" s="82" t="s">
        <v>805</v>
      </c>
      <c r="C31" s="666" t="n">
        <v>10650</v>
      </c>
      <c r="D31" s="666" t="n">
        <v>61561</v>
      </c>
      <c r="E31" s="666" t="n">
        <v>1675401</v>
      </c>
      <c r="F31" s="1111" t="n">
        <v>157.3</v>
      </c>
    </row>
    <row r="32" customFormat="false" ht="12.75" hidden="false" customHeight="false" outlineLevel="0" collapsed="false">
      <c r="A32" s="598"/>
      <c r="B32" s="82" t="s">
        <v>806</v>
      </c>
      <c r="C32" s="666" t="n">
        <v>3256</v>
      </c>
      <c r="D32" s="666" t="n">
        <v>19106</v>
      </c>
      <c r="E32" s="666" t="n">
        <v>551308</v>
      </c>
      <c r="F32" s="1111" t="n">
        <v>169.3</v>
      </c>
    </row>
    <row r="33" customFormat="false" ht="12.75" hidden="false" customHeight="false" outlineLevel="0" collapsed="false">
      <c r="A33" s="598"/>
      <c r="B33" s="82" t="s">
        <v>807</v>
      </c>
      <c r="C33" s="666" t="n">
        <v>7394</v>
      </c>
      <c r="D33" s="666" t="n">
        <v>42455</v>
      </c>
      <c r="E33" s="666" t="n">
        <v>1124093</v>
      </c>
      <c r="F33" s="1111" t="n">
        <v>152</v>
      </c>
    </row>
    <row r="34" customFormat="false" ht="12.75" hidden="false" customHeight="false" outlineLevel="0" collapsed="false">
      <c r="A34" s="1094" t="s">
        <v>282</v>
      </c>
      <c r="B34" s="82" t="s">
        <v>805</v>
      </c>
      <c r="C34" s="666" t="n">
        <v>1207</v>
      </c>
      <c r="D34" s="666" t="n">
        <v>6971</v>
      </c>
      <c r="E34" s="666" t="n">
        <v>187302</v>
      </c>
      <c r="F34" s="1111" t="n">
        <v>155.2</v>
      </c>
    </row>
    <row r="35" customFormat="false" ht="12.75" hidden="false" customHeight="false" outlineLevel="0" collapsed="false">
      <c r="A35" s="598"/>
      <c r="B35" s="82" t="s">
        <v>806</v>
      </c>
      <c r="C35" s="666" t="n">
        <v>363</v>
      </c>
      <c r="D35" s="666" t="n">
        <v>2082</v>
      </c>
      <c r="E35" s="666" t="n">
        <v>56723</v>
      </c>
      <c r="F35" s="1111" t="n">
        <v>156.3</v>
      </c>
    </row>
    <row r="36" customFormat="false" ht="12.75" hidden="false" customHeight="false" outlineLevel="0" collapsed="false">
      <c r="A36" s="598"/>
      <c r="B36" s="82" t="s">
        <v>807</v>
      </c>
      <c r="C36" s="666" t="n">
        <v>844</v>
      </c>
      <c r="D36" s="666" t="n">
        <v>4889</v>
      </c>
      <c r="E36" s="666" t="n">
        <v>130579</v>
      </c>
      <c r="F36" s="1111" t="n">
        <v>154.7</v>
      </c>
    </row>
    <row r="37" customFormat="false" ht="12.75" hidden="false" customHeight="false" outlineLevel="0" collapsed="false">
      <c r="A37" s="1094" t="s">
        <v>283</v>
      </c>
      <c r="B37" s="82" t="s">
        <v>805</v>
      </c>
      <c r="C37" s="666" t="n">
        <v>4303</v>
      </c>
      <c r="D37" s="666" t="n">
        <v>24988</v>
      </c>
      <c r="E37" s="666" t="n">
        <v>607743</v>
      </c>
      <c r="F37" s="1111" t="n">
        <v>141.2</v>
      </c>
    </row>
    <row r="38" customFormat="false" ht="12.75" hidden="false" customHeight="false" outlineLevel="0" collapsed="false">
      <c r="A38" s="598"/>
      <c r="B38" s="82" t="s">
        <v>806</v>
      </c>
      <c r="C38" s="666" t="n">
        <v>1196</v>
      </c>
      <c r="D38" s="666" t="n">
        <v>7024</v>
      </c>
      <c r="E38" s="666" t="n">
        <v>174163</v>
      </c>
      <c r="F38" s="1111" t="n">
        <v>145.6</v>
      </c>
    </row>
    <row r="39" customFormat="false" ht="12.75" hidden="false" customHeight="false" outlineLevel="0" collapsed="false">
      <c r="A39" s="598"/>
      <c r="B39" s="82" t="s">
        <v>807</v>
      </c>
      <c r="C39" s="666" t="n">
        <v>3107</v>
      </c>
      <c r="D39" s="666" t="n">
        <v>17964</v>
      </c>
      <c r="E39" s="666" t="n">
        <v>433580</v>
      </c>
      <c r="F39" s="1111" t="n">
        <v>139.5</v>
      </c>
    </row>
    <row r="40" customFormat="false" ht="12.75" hidden="false" customHeight="false" outlineLevel="0" collapsed="false">
      <c r="A40" s="1094" t="s">
        <v>284</v>
      </c>
      <c r="B40" s="82" t="s">
        <v>805</v>
      </c>
      <c r="C40" s="666" t="n">
        <v>2122</v>
      </c>
      <c r="D40" s="666" t="n">
        <v>12138</v>
      </c>
      <c r="E40" s="666" t="n">
        <v>327613</v>
      </c>
      <c r="F40" s="1111" t="n">
        <v>154.4</v>
      </c>
    </row>
    <row r="41" customFormat="false" ht="12.75" hidden="false" customHeight="false" outlineLevel="0" collapsed="false">
      <c r="A41" s="598"/>
      <c r="B41" s="82" t="s">
        <v>806</v>
      </c>
      <c r="C41" s="666" t="n">
        <v>727</v>
      </c>
      <c r="D41" s="666" t="n">
        <v>4151</v>
      </c>
      <c r="E41" s="666" t="n">
        <v>116644</v>
      </c>
      <c r="F41" s="1111" t="n">
        <v>160.4</v>
      </c>
    </row>
    <row r="42" customFormat="false" ht="12.75" hidden="false" customHeight="false" outlineLevel="0" collapsed="false">
      <c r="A42" s="598"/>
      <c r="B42" s="82" t="s">
        <v>807</v>
      </c>
      <c r="C42" s="666" t="n">
        <v>1395</v>
      </c>
      <c r="D42" s="666" t="n">
        <v>7987</v>
      </c>
      <c r="E42" s="666" t="n">
        <v>210969</v>
      </c>
      <c r="F42" s="1111" t="n">
        <v>151.2</v>
      </c>
    </row>
    <row r="43" customFormat="false" ht="12.75" hidden="false" customHeight="false" outlineLevel="0" collapsed="false">
      <c r="A43" s="1094" t="s">
        <v>285</v>
      </c>
      <c r="B43" s="82" t="s">
        <v>805</v>
      </c>
      <c r="C43" s="666" t="n">
        <v>4386</v>
      </c>
      <c r="D43" s="666" t="n">
        <v>24910</v>
      </c>
      <c r="E43" s="666" t="n">
        <v>687913</v>
      </c>
      <c r="F43" s="1111" t="n">
        <v>156.8</v>
      </c>
    </row>
    <row r="44" customFormat="false" ht="12.75" hidden="false" customHeight="false" outlineLevel="0" collapsed="false">
      <c r="A44" s="598"/>
      <c r="B44" s="82" t="s">
        <v>806</v>
      </c>
      <c r="C44" s="666" t="n">
        <v>1177</v>
      </c>
      <c r="D44" s="666" t="n">
        <v>6880</v>
      </c>
      <c r="E44" s="666" t="n">
        <v>200616</v>
      </c>
      <c r="F44" s="1111" t="n">
        <v>170.4</v>
      </c>
    </row>
    <row r="45" customFormat="false" ht="12.75" hidden="false" customHeight="false" outlineLevel="0" collapsed="false">
      <c r="A45" s="598"/>
      <c r="B45" s="82" t="s">
        <v>807</v>
      </c>
      <c r="C45" s="666" t="n">
        <v>3209</v>
      </c>
      <c r="D45" s="666" t="n">
        <v>18030</v>
      </c>
      <c r="E45" s="666" t="n">
        <v>487297</v>
      </c>
      <c r="F45" s="1111" t="n">
        <v>151.9</v>
      </c>
    </row>
    <row r="46" customFormat="false" ht="12.75" hidden="false" customHeight="false" outlineLevel="0" collapsed="false">
      <c r="A46" s="1094" t="s">
        <v>286</v>
      </c>
      <c r="B46" s="82" t="s">
        <v>805</v>
      </c>
      <c r="C46" s="666" t="n">
        <v>6751</v>
      </c>
      <c r="D46" s="666" t="n">
        <v>38221</v>
      </c>
      <c r="E46" s="666" t="n">
        <v>1001039</v>
      </c>
      <c r="F46" s="1111" t="n">
        <v>148.3</v>
      </c>
    </row>
    <row r="47" customFormat="false" ht="12.75" hidden="false" customHeight="false" outlineLevel="0" collapsed="false">
      <c r="A47" s="598"/>
      <c r="B47" s="82" t="s">
        <v>806</v>
      </c>
      <c r="C47" s="666" t="n">
        <v>3483</v>
      </c>
      <c r="D47" s="666" t="n">
        <v>19825</v>
      </c>
      <c r="E47" s="666" t="n">
        <v>530557</v>
      </c>
      <c r="F47" s="1111" t="n">
        <v>152.3</v>
      </c>
    </row>
    <row r="48" customFormat="false" ht="12.75" hidden="false" customHeight="false" outlineLevel="0" collapsed="false">
      <c r="A48" s="598"/>
      <c r="B48" s="82" t="s">
        <v>807</v>
      </c>
      <c r="C48" s="666" t="n">
        <v>3268</v>
      </c>
      <c r="D48" s="666" t="n">
        <v>18396</v>
      </c>
      <c r="E48" s="666" t="n">
        <v>470482</v>
      </c>
      <c r="F48" s="1111" t="n">
        <v>144</v>
      </c>
    </row>
    <row r="49" customFormat="false" ht="12.75" hidden="false" customHeight="false" outlineLevel="0" collapsed="false">
      <c r="A49" s="1094" t="s">
        <v>287</v>
      </c>
      <c r="B49" s="82" t="s">
        <v>805</v>
      </c>
      <c r="C49" s="666" t="n">
        <v>2049</v>
      </c>
      <c r="D49" s="666" t="n">
        <v>11677</v>
      </c>
      <c r="E49" s="666" t="n">
        <v>278876</v>
      </c>
      <c r="F49" s="1111" t="n">
        <v>136.1</v>
      </c>
    </row>
    <row r="50" customFormat="false" ht="12.75" hidden="false" customHeight="false" outlineLevel="0" collapsed="false">
      <c r="A50" s="598"/>
      <c r="B50" s="82" t="s">
        <v>806</v>
      </c>
      <c r="C50" s="666" t="n">
        <v>518</v>
      </c>
      <c r="D50" s="666" t="n">
        <v>3009</v>
      </c>
      <c r="E50" s="666" t="n">
        <v>76400</v>
      </c>
      <c r="F50" s="1111" t="n">
        <v>147.5</v>
      </c>
    </row>
    <row r="51" customFormat="false" ht="12.75" hidden="false" customHeight="false" outlineLevel="0" collapsed="false">
      <c r="A51" s="598"/>
      <c r="B51" s="82" t="s">
        <v>807</v>
      </c>
      <c r="C51" s="666" t="n">
        <v>1531</v>
      </c>
      <c r="D51" s="666" t="n">
        <v>8668</v>
      </c>
      <c r="E51" s="666" t="n">
        <v>202476</v>
      </c>
      <c r="F51" s="1111" t="n">
        <v>132.3</v>
      </c>
    </row>
    <row r="52" customFormat="false" ht="12.75" hidden="false" customHeight="false" outlineLevel="0" collapsed="false">
      <c r="A52" s="1094" t="s">
        <v>288</v>
      </c>
      <c r="B52" s="82" t="s">
        <v>805</v>
      </c>
      <c r="C52" s="666" t="n">
        <v>2356</v>
      </c>
      <c r="D52" s="666" t="n">
        <v>13432</v>
      </c>
      <c r="E52" s="666" t="n">
        <v>351845</v>
      </c>
      <c r="F52" s="1111" t="n">
        <v>149.3</v>
      </c>
    </row>
    <row r="53" customFormat="false" ht="12.75" hidden="false" customHeight="false" outlineLevel="0" collapsed="false">
      <c r="A53" s="598"/>
      <c r="B53" s="82" t="s">
        <v>806</v>
      </c>
      <c r="C53" s="666" t="n">
        <v>620</v>
      </c>
      <c r="D53" s="666" t="n">
        <v>3506</v>
      </c>
      <c r="E53" s="666" t="n">
        <v>96122</v>
      </c>
      <c r="F53" s="1111" t="n">
        <v>155</v>
      </c>
    </row>
    <row r="54" customFormat="false" ht="12.75" hidden="false" customHeight="false" outlineLevel="0" collapsed="false">
      <c r="A54" s="598"/>
      <c r="B54" s="82" t="s">
        <v>807</v>
      </c>
      <c r="C54" s="666" t="n">
        <v>1736</v>
      </c>
      <c r="D54" s="666" t="n">
        <v>9926</v>
      </c>
      <c r="E54" s="666" t="n">
        <v>255723</v>
      </c>
      <c r="F54" s="1111" t="n">
        <v>147.3</v>
      </c>
    </row>
    <row r="55" customFormat="false" ht="12.75" hidden="false" customHeight="false" outlineLevel="0" collapsed="false">
      <c r="A55" s="1094" t="s">
        <v>289</v>
      </c>
      <c r="B55" s="82" t="s">
        <v>805</v>
      </c>
      <c r="C55" s="666" t="n">
        <v>7739</v>
      </c>
      <c r="D55" s="666" t="n">
        <v>43054</v>
      </c>
      <c r="E55" s="666" t="n">
        <v>1137773</v>
      </c>
      <c r="F55" s="1111" t="n">
        <v>147</v>
      </c>
    </row>
    <row r="56" customFormat="false" ht="12.75" hidden="false" customHeight="false" outlineLevel="0" collapsed="false">
      <c r="A56" s="598"/>
      <c r="B56" s="82" t="s">
        <v>806</v>
      </c>
      <c r="C56" s="666" t="n">
        <v>2310</v>
      </c>
      <c r="D56" s="666" t="n">
        <v>12719</v>
      </c>
      <c r="E56" s="666" t="n">
        <v>345510</v>
      </c>
      <c r="F56" s="1111" t="n">
        <v>149.6</v>
      </c>
    </row>
    <row r="57" customFormat="false" ht="12.75" hidden="false" customHeight="false" outlineLevel="0" collapsed="false">
      <c r="A57" s="598"/>
      <c r="B57" s="82" t="s">
        <v>807</v>
      </c>
      <c r="C57" s="666" t="n">
        <v>5429</v>
      </c>
      <c r="D57" s="666" t="n">
        <v>30335</v>
      </c>
      <c r="E57" s="666" t="n">
        <v>792263</v>
      </c>
      <c r="F57" s="1111" t="n">
        <v>145.9</v>
      </c>
    </row>
    <row r="58" customFormat="false" ht="12.75" hidden="false" customHeight="false" outlineLevel="0" collapsed="false">
      <c r="A58" s="1094" t="s">
        <v>290</v>
      </c>
      <c r="B58" s="82" t="s">
        <v>805</v>
      </c>
      <c r="C58" s="666" t="n">
        <v>2681</v>
      </c>
      <c r="D58" s="666" t="n">
        <v>15559</v>
      </c>
      <c r="E58" s="666" t="n">
        <v>403899</v>
      </c>
      <c r="F58" s="1111" t="n">
        <v>150.7</v>
      </c>
    </row>
    <row r="59" customFormat="false" ht="12.75" hidden="false" customHeight="false" outlineLevel="0" collapsed="false">
      <c r="A59" s="598"/>
      <c r="B59" s="82" t="s">
        <v>806</v>
      </c>
      <c r="C59" s="666" t="n">
        <v>1072</v>
      </c>
      <c r="D59" s="666" t="n">
        <v>6019</v>
      </c>
      <c r="E59" s="666" t="n">
        <v>160214</v>
      </c>
      <c r="F59" s="1111" t="n">
        <v>149.5</v>
      </c>
    </row>
    <row r="60" customFormat="false" ht="12.75" hidden="false" customHeight="false" outlineLevel="0" collapsed="false">
      <c r="A60" s="598"/>
      <c r="B60" s="82" t="s">
        <v>807</v>
      </c>
      <c r="C60" s="666" t="n">
        <v>1609</v>
      </c>
      <c r="D60" s="666" t="n">
        <v>9540</v>
      </c>
      <c r="E60" s="666" t="n">
        <v>243685</v>
      </c>
      <c r="F60" s="1111" t="n">
        <v>151.5</v>
      </c>
    </row>
    <row r="61" customFormat="false" ht="12.75" hidden="false" customHeight="false" outlineLevel="0" collapsed="false">
      <c r="A61" s="548"/>
      <c r="B61" s="548"/>
    </row>
  </sheetData>
  <mergeCells count="10">
    <mergeCell ref="A1:F1"/>
    <mergeCell ref="A2:F2"/>
    <mergeCell ref="C3:C7"/>
    <mergeCell ref="D3:D7"/>
    <mergeCell ref="E3:F3"/>
    <mergeCell ref="E4:F4"/>
    <mergeCell ref="E5:E7"/>
    <mergeCell ref="F5:F7"/>
    <mergeCell ref="A8:F8"/>
    <mergeCell ref="A9:F9"/>
  </mergeCells>
  <printOptions headings="false" gridLines="false" gridLinesSet="true" horizontalCentered="false" verticalCentered="false"/>
  <pageMargins left="0.511805555555556" right="0.51180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7"/>
    </sheetView>
  </sheetViews>
  <sheetFormatPr defaultColWidth="9.0546875" defaultRowHeight="12.75" zeroHeight="false" outlineLevelRow="0" outlineLevelCol="0"/>
  <cols>
    <col collapsed="false" customWidth="true" hidden="false" outlineLevel="0" max="1" min="1" style="0" width="25.28"/>
    <col collapsed="false" customWidth="true" hidden="false" outlineLevel="0" max="2" min="2" style="0" width="3.14"/>
    <col collapsed="false" customWidth="true" hidden="false" outlineLevel="0" max="3" min="3" style="0" width="16.99"/>
    <col collapsed="false" customWidth="true" hidden="false" outlineLevel="0" max="4" min="4" style="0" width="14.85"/>
    <col collapsed="false" customWidth="true" hidden="false" outlineLevel="0" max="5" min="5" style="0" width="16.84"/>
    <col collapsed="false" customWidth="true" hidden="false" outlineLevel="0" max="6" min="6" style="0" width="15.28"/>
  </cols>
  <sheetData>
    <row r="1" customFormat="false" ht="24" hidden="false" customHeight="true" outlineLevel="0" collapsed="false">
      <c r="A1" s="1121" t="s">
        <v>1541</v>
      </c>
      <c r="B1" s="1121"/>
      <c r="C1" s="1121"/>
      <c r="D1" s="1121"/>
      <c r="E1" s="1121"/>
      <c r="F1" s="1121"/>
    </row>
    <row r="2" customFormat="false" ht="15.75" hidden="false" customHeight="true" outlineLevel="0" collapsed="false">
      <c r="A2" s="1122" t="s">
        <v>1542</v>
      </c>
      <c r="B2" s="1122"/>
      <c r="C2" s="1122"/>
      <c r="D2" s="1122"/>
      <c r="E2" s="1122"/>
      <c r="F2" s="1122"/>
    </row>
    <row r="3" customFormat="false" ht="15" hidden="false" customHeight="true" outlineLevel="0" collapsed="false">
      <c r="A3" s="1083" t="s">
        <v>1513</v>
      </c>
      <c r="B3" s="1123"/>
      <c r="C3" s="794" t="s">
        <v>999</v>
      </c>
      <c r="D3" s="794" t="s">
        <v>1543</v>
      </c>
      <c r="E3" s="817" t="s">
        <v>1033</v>
      </c>
      <c r="F3" s="817"/>
    </row>
    <row r="4" customFormat="false" ht="15" hidden="false" customHeight="true" outlineLevel="0" collapsed="false">
      <c r="A4" s="1084" t="s">
        <v>1515</v>
      </c>
      <c r="B4" s="925"/>
      <c r="C4" s="794"/>
      <c r="D4" s="794"/>
      <c r="E4" s="1108" t="s">
        <v>1516</v>
      </c>
      <c r="F4" s="1108"/>
    </row>
    <row r="5" customFormat="false" ht="15" hidden="false" customHeight="true" outlineLevel="0" collapsed="false">
      <c r="A5" s="57" t="s">
        <v>1352</v>
      </c>
      <c r="B5" s="925"/>
      <c r="C5" s="794"/>
      <c r="D5" s="794"/>
      <c r="E5" s="818" t="s">
        <v>1544</v>
      </c>
      <c r="F5" s="933" t="s">
        <v>1545</v>
      </c>
    </row>
    <row r="6" customFormat="false" ht="15" hidden="false" customHeight="false" outlineLevel="0" collapsed="false">
      <c r="A6" s="57" t="s">
        <v>1353</v>
      </c>
      <c r="B6" s="925"/>
      <c r="C6" s="794"/>
      <c r="D6" s="794"/>
      <c r="E6" s="818"/>
      <c r="F6" s="933"/>
    </row>
    <row r="7" customFormat="false" ht="24" hidden="false" customHeight="true" outlineLevel="0" collapsed="false">
      <c r="A7" s="615" t="s">
        <v>803</v>
      </c>
      <c r="B7" s="1124"/>
      <c r="C7" s="794"/>
      <c r="D7" s="794"/>
      <c r="E7" s="818"/>
      <c r="F7" s="933"/>
    </row>
    <row r="8" customFormat="false" ht="18.75" hidden="false" customHeight="true" outlineLevel="0" collapsed="false">
      <c r="A8" s="1125" t="s">
        <v>1546</v>
      </c>
      <c r="B8" s="1125"/>
      <c r="C8" s="1125"/>
      <c r="D8" s="1125"/>
      <c r="E8" s="1125"/>
      <c r="F8" s="1125"/>
    </row>
    <row r="9" customFormat="false" ht="16.5" hidden="false" customHeight="true" outlineLevel="0" collapsed="false">
      <c r="A9" s="1126" t="s">
        <v>1547</v>
      </c>
      <c r="B9" s="1126"/>
      <c r="C9" s="1126"/>
      <c r="D9" s="1126"/>
      <c r="E9" s="1126"/>
      <c r="F9" s="1126"/>
    </row>
    <row r="10" customFormat="false" ht="18.75" hidden="false" customHeight="true" outlineLevel="0" collapsed="false">
      <c r="A10" s="61" t="s">
        <v>273</v>
      </c>
      <c r="B10" s="62" t="s">
        <v>805</v>
      </c>
      <c r="C10" s="921" t="n">
        <v>10781</v>
      </c>
      <c r="D10" s="921" t="n">
        <v>35474</v>
      </c>
      <c r="E10" s="921" t="n">
        <v>788756</v>
      </c>
      <c r="F10" s="1120" t="n">
        <v>73.2</v>
      </c>
    </row>
    <row r="11" customFormat="false" ht="13.5" hidden="false" customHeight="false" outlineLevel="0" collapsed="false">
      <c r="A11" s="1089" t="s">
        <v>1392</v>
      </c>
      <c r="B11" s="1090" t="s">
        <v>806</v>
      </c>
      <c r="C11" s="726" t="n">
        <v>9058</v>
      </c>
      <c r="D11" s="726" t="n">
        <v>28486</v>
      </c>
      <c r="E11" s="726" t="n">
        <v>626979</v>
      </c>
      <c r="F11" s="1109" t="n">
        <v>69.2</v>
      </c>
    </row>
    <row r="12" customFormat="false" ht="12.75" hidden="false" customHeight="false" outlineLevel="0" collapsed="false">
      <c r="A12" s="1092"/>
      <c r="B12" s="1110" t="s">
        <v>807</v>
      </c>
      <c r="C12" s="726" t="n">
        <v>1723</v>
      </c>
      <c r="D12" s="726" t="n">
        <v>6988</v>
      </c>
      <c r="E12" s="726" t="n">
        <v>161777</v>
      </c>
      <c r="F12" s="1109" t="n">
        <v>93.9</v>
      </c>
    </row>
    <row r="13" customFormat="false" ht="12.75" hidden="false" customHeight="false" outlineLevel="0" collapsed="false">
      <c r="A13" s="1094" t="s">
        <v>275</v>
      </c>
      <c r="B13" s="82" t="s">
        <v>805</v>
      </c>
      <c r="C13" s="666" t="n">
        <v>1083</v>
      </c>
      <c r="D13" s="666" t="n">
        <v>3345</v>
      </c>
      <c r="E13" s="666" t="n">
        <v>74865</v>
      </c>
      <c r="F13" s="1111" t="n">
        <v>69.1</v>
      </c>
    </row>
    <row r="14" customFormat="false" ht="12.75" hidden="false" customHeight="false" outlineLevel="0" collapsed="false">
      <c r="A14" s="598"/>
      <c r="B14" s="82" t="s">
        <v>806</v>
      </c>
      <c r="C14" s="666" t="n">
        <v>945</v>
      </c>
      <c r="D14" s="666" t="n">
        <v>2764</v>
      </c>
      <c r="E14" s="666" t="n">
        <v>59572</v>
      </c>
      <c r="F14" s="1111" t="n">
        <v>63</v>
      </c>
    </row>
    <row r="15" customFormat="false" ht="12.75" hidden="false" customHeight="false" outlineLevel="0" collapsed="false">
      <c r="A15" s="598"/>
      <c r="B15" s="82" t="s">
        <v>807</v>
      </c>
      <c r="C15" s="666" t="n">
        <v>138</v>
      </c>
      <c r="D15" s="666" t="n">
        <v>581</v>
      </c>
      <c r="E15" s="666" t="n">
        <v>15293</v>
      </c>
      <c r="F15" s="1111" t="n">
        <v>110.8</v>
      </c>
    </row>
    <row r="16" customFormat="false" ht="12.75" hidden="false" customHeight="false" outlineLevel="0" collapsed="false">
      <c r="A16" s="1094" t="s">
        <v>276</v>
      </c>
      <c r="B16" s="82" t="s">
        <v>805</v>
      </c>
      <c r="C16" s="666" t="n">
        <v>347</v>
      </c>
      <c r="D16" s="666" t="n">
        <v>1181</v>
      </c>
      <c r="E16" s="666" t="n">
        <v>24674</v>
      </c>
      <c r="F16" s="1111" t="n">
        <v>71.1</v>
      </c>
    </row>
    <row r="17" customFormat="false" ht="12.75" hidden="false" customHeight="false" outlineLevel="0" collapsed="false">
      <c r="A17" s="598"/>
      <c r="B17" s="82" t="s">
        <v>806</v>
      </c>
      <c r="C17" s="666" t="n">
        <v>233</v>
      </c>
      <c r="D17" s="666" t="n">
        <v>678</v>
      </c>
      <c r="E17" s="666" t="n">
        <v>14822</v>
      </c>
      <c r="F17" s="1111" t="n">
        <v>63.6</v>
      </c>
    </row>
    <row r="18" customFormat="false" ht="12.75" hidden="false" customHeight="false" outlineLevel="0" collapsed="false">
      <c r="A18" s="598"/>
      <c r="B18" s="82" t="s">
        <v>807</v>
      </c>
      <c r="C18" s="666" t="n">
        <v>114</v>
      </c>
      <c r="D18" s="666" t="n">
        <v>503</v>
      </c>
      <c r="E18" s="666" t="n">
        <v>9852</v>
      </c>
      <c r="F18" s="1111" t="n">
        <v>86.4</v>
      </c>
    </row>
    <row r="19" customFormat="false" ht="12.75" hidden="false" customHeight="false" outlineLevel="0" collapsed="false">
      <c r="A19" s="1094" t="s">
        <v>277</v>
      </c>
      <c r="B19" s="82" t="s">
        <v>805</v>
      </c>
      <c r="C19" s="666" t="n">
        <v>746</v>
      </c>
      <c r="D19" s="666" t="n">
        <v>2376</v>
      </c>
      <c r="E19" s="666" t="n">
        <v>44494</v>
      </c>
      <c r="F19" s="1111" t="n">
        <v>59.6</v>
      </c>
    </row>
    <row r="20" customFormat="false" ht="12.75" hidden="false" customHeight="false" outlineLevel="0" collapsed="false">
      <c r="A20" s="598"/>
      <c r="B20" s="82" t="s">
        <v>806</v>
      </c>
      <c r="C20" s="666" t="n">
        <v>695</v>
      </c>
      <c r="D20" s="666" t="n">
        <v>2166</v>
      </c>
      <c r="E20" s="666" t="n">
        <v>39768</v>
      </c>
      <c r="F20" s="1111" t="n">
        <v>57.2</v>
      </c>
    </row>
    <row r="21" customFormat="false" ht="12.75" hidden="false" customHeight="false" outlineLevel="0" collapsed="false">
      <c r="A21" s="598"/>
      <c r="B21" s="82" t="s">
        <v>807</v>
      </c>
      <c r="C21" s="666" t="n">
        <v>51</v>
      </c>
      <c r="D21" s="666" t="n">
        <v>210</v>
      </c>
      <c r="E21" s="666" t="n">
        <v>4726</v>
      </c>
      <c r="F21" s="1111" t="n">
        <v>92.7</v>
      </c>
    </row>
    <row r="22" customFormat="false" ht="12.75" hidden="false" customHeight="false" outlineLevel="0" collapsed="false">
      <c r="A22" s="1094" t="s">
        <v>927</v>
      </c>
      <c r="B22" s="82" t="s">
        <v>805</v>
      </c>
      <c r="C22" s="666" t="n">
        <v>129</v>
      </c>
      <c r="D22" s="666" t="n">
        <v>417</v>
      </c>
      <c r="E22" s="666" t="n">
        <v>9376</v>
      </c>
      <c r="F22" s="1111" t="n">
        <v>72.7</v>
      </c>
    </row>
    <row r="23" customFormat="false" ht="12.75" hidden="false" customHeight="false" outlineLevel="0" collapsed="false">
      <c r="A23" s="598"/>
      <c r="B23" s="82" t="s">
        <v>806</v>
      </c>
      <c r="C23" s="666" t="n">
        <v>114</v>
      </c>
      <c r="D23" s="666" t="n">
        <v>356</v>
      </c>
      <c r="E23" s="666" t="n">
        <v>7984</v>
      </c>
      <c r="F23" s="1111" t="n">
        <v>70</v>
      </c>
    </row>
    <row r="24" customFormat="false" ht="12.75" hidden="false" customHeight="false" outlineLevel="0" collapsed="false">
      <c r="A24" s="598"/>
      <c r="B24" s="82" t="s">
        <v>807</v>
      </c>
      <c r="C24" s="666" t="n">
        <v>15</v>
      </c>
      <c r="D24" s="666" t="n">
        <v>61</v>
      </c>
      <c r="E24" s="666" t="n">
        <v>1392</v>
      </c>
      <c r="F24" s="1111" t="n">
        <v>92.8</v>
      </c>
    </row>
    <row r="25" customFormat="false" ht="12.75" hidden="false" customHeight="false" outlineLevel="0" collapsed="false">
      <c r="A25" s="1094" t="s">
        <v>279</v>
      </c>
      <c r="B25" s="82" t="s">
        <v>805</v>
      </c>
      <c r="C25" s="666" t="n">
        <v>420</v>
      </c>
      <c r="D25" s="666" t="n">
        <v>1344</v>
      </c>
      <c r="E25" s="666" t="n">
        <v>29046</v>
      </c>
      <c r="F25" s="1111" t="n">
        <v>69.2</v>
      </c>
    </row>
    <row r="26" customFormat="false" ht="12.75" hidden="false" customHeight="false" outlineLevel="0" collapsed="false">
      <c r="A26" s="598"/>
      <c r="B26" s="82" t="s">
        <v>806</v>
      </c>
      <c r="C26" s="666" t="n">
        <v>407</v>
      </c>
      <c r="D26" s="666" t="n">
        <v>1278</v>
      </c>
      <c r="E26" s="666" t="n">
        <v>27447</v>
      </c>
      <c r="F26" s="1111" t="n">
        <v>67.4</v>
      </c>
    </row>
    <row r="27" customFormat="false" ht="12.75" hidden="false" customHeight="false" outlineLevel="0" collapsed="false">
      <c r="A27" s="598"/>
      <c r="B27" s="82" t="s">
        <v>807</v>
      </c>
      <c r="C27" s="666" t="n">
        <v>13</v>
      </c>
      <c r="D27" s="666" t="n">
        <v>66</v>
      </c>
      <c r="E27" s="666" t="n">
        <v>1599</v>
      </c>
      <c r="F27" s="1111" t="n">
        <v>123</v>
      </c>
    </row>
    <row r="28" customFormat="false" ht="12.75" hidden="false" customHeight="false" outlineLevel="0" collapsed="false">
      <c r="A28" s="1094" t="s">
        <v>280</v>
      </c>
      <c r="B28" s="82" t="s">
        <v>805</v>
      </c>
      <c r="C28" s="666" t="n">
        <v>1008</v>
      </c>
      <c r="D28" s="666" t="n">
        <v>3126</v>
      </c>
      <c r="E28" s="666" t="n">
        <v>68994</v>
      </c>
      <c r="F28" s="1111" t="n">
        <v>68.4</v>
      </c>
    </row>
    <row r="29" customFormat="false" ht="12.75" hidden="false" customHeight="false" outlineLevel="0" collapsed="false">
      <c r="A29" s="598"/>
      <c r="B29" s="82" t="s">
        <v>806</v>
      </c>
      <c r="C29" s="666" t="n">
        <v>832</v>
      </c>
      <c r="D29" s="666" t="n">
        <v>2471</v>
      </c>
      <c r="E29" s="666" t="n">
        <v>53760</v>
      </c>
      <c r="F29" s="1111" t="n">
        <v>64.6</v>
      </c>
    </row>
    <row r="30" customFormat="false" ht="12.75" hidden="false" customHeight="false" outlineLevel="0" collapsed="false">
      <c r="A30" s="598"/>
      <c r="B30" s="82" t="s">
        <v>807</v>
      </c>
      <c r="C30" s="666" t="n">
        <v>176</v>
      </c>
      <c r="D30" s="666" t="n">
        <v>655</v>
      </c>
      <c r="E30" s="666" t="n">
        <v>15234</v>
      </c>
      <c r="F30" s="1111" t="n">
        <v>86.6</v>
      </c>
    </row>
    <row r="31" customFormat="false" ht="12.75" hidden="false" customHeight="false" outlineLevel="0" collapsed="false">
      <c r="A31" s="1094" t="s">
        <v>281</v>
      </c>
      <c r="B31" s="82" t="s">
        <v>805</v>
      </c>
      <c r="C31" s="666" t="n">
        <v>1108</v>
      </c>
      <c r="D31" s="666" t="n">
        <v>4273</v>
      </c>
      <c r="E31" s="666" t="n">
        <v>103743</v>
      </c>
      <c r="F31" s="1111" t="n">
        <v>93.6</v>
      </c>
    </row>
    <row r="32" customFormat="false" ht="12.75" hidden="false" customHeight="false" outlineLevel="0" collapsed="false">
      <c r="A32" s="598"/>
      <c r="B32" s="82" t="s">
        <v>806</v>
      </c>
      <c r="C32" s="666" t="n">
        <v>1026</v>
      </c>
      <c r="D32" s="666" t="n">
        <v>3882</v>
      </c>
      <c r="E32" s="666" t="n">
        <v>93033</v>
      </c>
      <c r="F32" s="1111" t="n">
        <v>90.7</v>
      </c>
    </row>
    <row r="33" customFormat="false" ht="12.75" hidden="false" customHeight="false" outlineLevel="0" collapsed="false">
      <c r="A33" s="598"/>
      <c r="B33" s="82" t="s">
        <v>807</v>
      </c>
      <c r="C33" s="666" t="n">
        <v>82</v>
      </c>
      <c r="D33" s="666" t="n">
        <v>391</v>
      </c>
      <c r="E33" s="666" t="n">
        <v>10710</v>
      </c>
      <c r="F33" s="1111" t="n">
        <v>130.6</v>
      </c>
    </row>
    <row r="34" customFormat="false" ht="12.75" hidden="false" customHeight="false" outlineLevel="0" collapsed="false">
      <c r="A34" s="1094" t="s">
        <v>282</v>
      </c>
      <c r="B34" s="82" t="s">
        <v>805</v>
      </c>
      <c r="C34" s="666" t="n">
        <v>142</v>
      </c>
      <c r="D34" s="666" t="n">
        <v>493</v>
      </c>
      <c r="E34" s="666" t="n">
        <v>12484</v>
      </c>
      <c r="F34" s="1111" t="n">
        <v>87.9</v>
      </c>
    </row>
    <row r="35" customFormat="false" ht="12.75" hidden="false" customHeight="false" outlineLevel="0" collapsed="false">
      <c r="A35" s="598"/>
      <c r="B35" s="82" t="s">
        <v>806</v>
      </c>
      <c r="C35" s="666" t="n">
        <v>120</v>
      </c>
      <c r="D35" s="666" t="n">
        <v>385</v>
      </c>
      <c r="E35" s="666" t="n">
        <v>9535</v>
      </c>
      <c r="F35" s="1111" t="n">
        <v>79.5</v>
      </c>
    </row>
    <row r="36" customFormat="false" ht="12.75" hidden="false" customHeight="false" outlineLevel="0" collapsed="false">
      <c r="A36" s="598"/>
      <c r="B36" s="82" t="s">
        <v>807</v>
      </c>
      <c r="C36" s="666" t="n">
        <v>22</v>
      </c>
      <c r="D36" s="666" t="n">
        <v>108</v>
      </c>
      <c r="E36" s="666" t="n">
        <v>2949</v>
      </c>
      <c r="F36" s="1111" t="n">
        <v>134</v>
      </c>
    </row>
    <row r="37" customFormat="false" ht="12.75" hidden="false" customHeight="false" outlineLevel="0" collapsed="false">
      <c r="A37" s="1094" t="s">
        <v>283</v>
      </c>
      <c r="B37" s="82" t="s">
        <v>805</v>
      </c>
      <c r="C37" s="666" t="n">
        <v>293</v>
      </c>
      <c r="D37" s="666" t="n">
        <v>916</v>
      </c>
      <c r="E37" s="666" t="n">
        <v>17876</v>
      </c>
      <c r="F37" s="1111" t="n">
        <v>61</v>
      </c>
    </row>
    <row r="38" customFormat="false" ht="12.75" hidden="false" customHeight="false" outlineLevel="0" collapsed="false">
      <c r="A38" s="598"/>
      <c r="B38" s="82" t="s">
        <v>806</v>
      </c>
      <c r="C38" s="666" t="n">
        <v>268</v>
      </c>
      <c r="D38" s="666" t="n">
        <v>853</v>
      </c>
      <c r="E38" s="666" t="n">
        <v>16444</v>
      </c>
      <c r="F38" s="1111" t="n">
        <v>61.4</v>
      </c>
    </row>
    <row r="39" customFormat="false" ht="12.75" hidden="false" customHeight="false" outlineLevel="0" collapsed="false">
      <c r="A39" s="598"/>
      <c r="B39" s="82" t="s">
        <v>807</v>
      </c>
      <c r="C39" s="666" t="n">
        <v>25</v>
      </c>
      <c r="D39" s="666" t="n">
        <v>63</v>
      </c>
      <c r="E39" s="666" t="n">
        <v>1432</v>
      </c>
      <c r="F39" s="1111" t="n">
        <v>57.3</v>
      </c>
    </row>
    <row r="40" customFormat="false" ht="12.75" hidden="false" customHeight="false" outlineLevel="0" collapsed="false">
      <c r="A40" s="1094" t="s">
        <v>284</v>
      </c>
      <c r="B40" s="82" t="s">
        <v>805</v>
      </c>
      <c r="C40" s="666" t="n">
        <v>41</v>
      </c>
      <c r="D40" s="666" t="n">
        <v>198</v>
      </c>
      <c r="E40" s="666" t="n">
        <v>5342</v>
      </c>
      <c r="F40" s="1111" t="n">
        <v>130.3</v>
      </c>
    </row>
    <row r="41" customFormat="false" ht="12.75" hidden="false" customHeight="false" outlineLevel="0" collapsed="false">
      <c r="A41" s="598"/>
      <c r="B41" s="82" t="s">
        <v>806</v>
      </c>
      <c r="C41" s="666" t="n">
        <v>32</v>
      </c>
      <c r="D41" s="666" t="n">
        <v>153</v>
      </c>
      <c r="E41" s="666" t="n">
        <v>4069</v>
      </c>
      <c r="F41" s="1111" t="n">
        <v>127.2</v>
      </c>
    </row>
    <row r="42" customFormat="false" ht="12.75" hidden="false" customHeight="false" outlineLevel="0" collapsed="false">
      <c r="A42" s="598"/>
      <c r="B42" s="82" t="s">
        <v>807</v>
      </c>
      <c r="C42" s="666" t="n">
        <v>9</v>
      </c>
      <c r="D42" s="666" t="n">
        <v>45</v>
      </c>
      <c r="E42" s="666" t="n">
        <v>1273</v>
      </c>
      <c r="F42" s="1111" t="n">
        <v>141.4</v>
      </c>
    </row>
    <row r="43" customFormat="false" ht="12.75" hidden="false" customHeight="false" outlineLevel="0" collapsed="false">
      <c r="A43" s="1094" t="s">
        <v>285</v>
      </c>
      <c r="B43" s="82" t="s">
        <v>805</v>
      </c>
      <c r="C43" s="666" t="n">
        <v>1601</v>
      </c>
      <c r="D43" s="666" t="n">
        <v>4761</v>
      </c>
      <c r="E43" s="666" t="n">
        <v>101344</v>
      </c>
      <c r="F43" s="1111" t="n">
        <v>63.3</v>
      </c>
    </row>
    <row r="44" customFormat="false" ht="12.75" hidden="false" customHeight="false" outlineLevel="0" collapsed="false">
      <c r="A44" s="598"/>
      <c r="B44" s="82" t="s">
        <v>806</v>
      </c>
      <c r="C44" s="666" t="n">
        <v>1226</v>
      </c>
      <c r="D44" s="666" t="n">
        <v>3407</v>
      </c>
      <c r="E44" s="666" t="n">
        <v>72885</v>
      </c>
      <c r="F44" s="1111" t="n">
        <v>59.4</v>
      </c>
    </row>
    <row r="45" customFormat="false" ht="12.75" hidden="false" customHeight="false" outlineLevel="0" collapsed="false">
      <c r="A45" s="598"/>
      <c r="B45" s="82" t="s">
        <v>807</v>
      </c>
      <c r="C45" s="666" t="n">
        <v>375</v>
      </c>
      <c r="D45" s="666" t="n">
        <v>1354</v>
      </c>
      <c r="E45" s="666" t="n">
        <v>28459</v>
      </c>
      <c r="F45" s="1111" t="n">
        <v>75.9</v>
      </c>
    </row>
    <row r="46" customFormat="false" ht="12.75" hidden="false" customHeight="false" outlineLevel="0" collapsed="false">
      <c r="A46" s="1094" t="s">
        <v>286</v>
      </c>
      <c r="B46" s="82" t="s">
        <v>805</v>
      </c>
      <c r="C46" s="666" t="n">
        <v>667</v>
      </c>
      <c r="D46" s="666" t="n">
        <v>2637</v>
      </c>
      <c r="E46" s="666" t="n">
        <v>62434</v>
      </c>
      <c r="F46" s="1111" t="n">
        <v>93.6</v>
      </c>
    </row>
    <row r="47" customFormat="false" ht="12.75" hidden="false" customHeight="false" outlineLevel="0" collapsed="false">
      <c r="A47" s="598"/>
      <c r="B47" s="82" t="s">
        <v>806</v>
      </c>
      <c r="C47" s="666" t="n">
        <v>651</v>
      </c>
      <c r="D47" s="666" t="n">
        <v>2560</v>
      </c>
      <c r="E47" s="666" t="n">
        <v>60685</v>
      </c>
      <c r="F47" s="1111" t="n">
        <v>93.2</v>
      </c>
    </row>
    <row r="48" customFormat="false" ht="12.75" hidden="false" customHeight="false" outlineLevel="0" collapsed="false">
      <c r="A48" s="598"/>
      <c r="B48" s="82" t="s">
        <v>807</v>
      </c>
      <c r="C48" s="666" t="n">
        <v>16</v>
      </c>
      <c r="D48" s="666" t="n">
        <v>77</v>
      </c>
      <c r="E48" s="666" t="n">
        <v>1749</v>
      </c>
      <c r="F48" s="1111" t="n">
        <v>109.3</v>
      </c>
    </row>
    <row r="49" customFormat="false" ht="12.75" hidden="false" customHeight="false" outlineLevel="0" collapsed="false">
      <c r="A49" s="1094" t="s">
        <v>287</v>
      </c>
      <c r="B49" s="82" t="s">
        <v>805</v>
      </c>
      <c r="C49" s="666" t="n">
        <v>407</v>
      </c>
      <c r="D49" s="666" t="n">
        <v>1315</v>
      </c>
      <c r="E49" s="666" t="n">
        <v>27618</v>
      </c>
      <c r="F49" s="1111" t="n">
        <v>67.9</v>
      </c>
    </row>
    <row r="50" customFormat="false" ht="12.75" hidden="false" customHeight="false" outlineLevel="0" collapsed="false">
      <c r="A50" s="598"/>
      <c r="B50" s="82" t="s">
        <v>806</v>
      </c>
      <c r="C50" s="666" t="n">
        <v>403</v>
      </c>
      <c r="D50" s="666" t="n">
        <v>1295</v>
      </c>
      <c r="E50" s="666" t="n">
        <v>27130</v>
      </c>
      <c r="F50" s="1111" t="n">
        <v>67.3</v>
      </c>
    </row>
    <row r="51" customFormat="false" ht="12.75" hidden="false" customHeight="false" outlineLevel="0" collapsed="false">
      <c r="A51" s="598"/>
      <c r="B51" s="82" t="s">
        <v>807</v>
      </c>
      <c r="C51" s="666" t="n">
        <v>4</v>
      </c>
      <c r="D51" s="666" t="n">
        <v>20</v>
      </c>
      <c r="E51" s="666" t="n">
        <v>488</v>
      </c>
      <c r="F51" s="1111" t="n">
        <v>122</v>
      </c>
    </row>
    <row r="52" customFormat="false" ht="12.75" hidden="false" customHeight="false" outlineLevel="0" collapsed="false">
      <c r="A52" s="1094" t="s">
        <v>288</v>
      </c>
      <c r="B52" s="82" t="s">
        <v>805</v>
      </c>
      <c r="C52" s="666" t="n">
        <v>563</v>
      </c>
      <c r="D52" s="666" t="n">
        <v>1562</v>
      </c>
      <c r="E52" s="666" t="n">
        <v>34077</v>
      </c>
      <c r="F52" s="1111" t="n">
        <v>60.5</v>
      </c>
    </row>
    <row r="53" customFormat="false" ht="12.75" hidden="false" customHeight="false" outlineLevel="0" collapsed="false">
      <c r="A53" s="598"/>
      <c r="B53" s="82" t="s">
        <v>806</v>
      </c>
      <c r="C53" s="666" t="n">
        <v>535</v>
      </c>
      <c r="D53" s="666" t="n">
        <v>1418</v>
      </c>
      <c r="E53" s="666" t="n">
        <v>30657</v>
      </c>
      <c r="F53" s="1111" t="n">
        <v>57.3</v>
      </c>
    </row>
    <row r="54" customFormat="false" ht="12.75" hidden="false" customHeight="false" outlineLevel="0" collapsed="false">
      <c r="A54" s="598"/>
      <c r="B54" s="82" t="s">
        <v>807</v>
      </c>
      <c r="C54" s="666" t="n">
        <v>28</v>
      </c>
      <c r="D54" s="666" t="n">
        <v>144</v>
      </c>
      <c r="E54" s="666" t="n">
        <v>3420</v>
      </c>
      <c r="F54" s="1111" t="n">
        <v>122.1</v>
      </c>
    </row>
    <row r="55" customFormat="false" ht="12.75" hidden="false" customHeight="false" outlineLevel="0" collapsed="false">
      <c r="A55" s="1094" t="s">
        <v>289</v>
      </c>
      <c r="B55" s="82" t="s">
        <v>805</v>
      </c>
      <c r="C55" s="666" t="n">
        <v>1466</v>
      </c>
      <c r="D55" s="666" t="n">
        <v>5066</v>
      </c>
      <c r="E55" s="666" t="n">
        <v>117376</v>
      </c>
      <c r="F55" s="1111" t="n">
        <v>80.1</v>
      </c>
    </row>
    <row r="56" customFormat="false" ht="12.75" hidden="false" customHeight="false" outlineLevel="0" collapsed="false">
      <c r="A56" s="598"/>
      <c r="B56" s="82" t="s">
        <v>806</v>
      </c>
      <c r="C56" s="666" t="n">
        <v>950</v>
      </c>
      <c r="D56" s="666" t="n">
        <v>2951</v>
      </c>
      <c r="E56" s="666" t="n">
        <v>66789</v>
      </c>
      <c r="F56" s="1111" t="n">
        <v>70.3</v>
      </c>
    </row>
    <row r="57" customFormat="false" ht="12.75" hidden="false" customHeight="false" outlineLevel="0" collapsed="false">
      <c r="A57" s="598"/>
      <c r="B57" s="82" t="s">
        <v>807</v>
      </c>
      <c r="C57" s="666" t="n">
        <v>516</v>
      </c>
      <c r="D57" s="666" t="n">
        <v>2115</v>
      </c>
      <c r="E57" s="666" t="n">
        <v>50587</v>
      </c>
      <c r="F57" s="1111" t="n">
        <v>98</v>
      </c>
    </row>
    <row r="58" customFormat="false" ht="12.75" hidden="false" customHeight="false" outlineLevel="0" collapsed="false">
      <c r="A58" s="1094" t="s">
        <v>290</v>
      </c>
      <c r="B58" s="82" t="s">
        <v>805</v>
      </c>
      <c r="C58" s="666" t="n">
        <v>760</v>
      </c>
      <c r="D58" s="666" t="n">
        <v>2464</v>
      </c>
      <c r="E58" s="666" t="n">
        <v>55013</v>
      </c>
      <c r="F58" s="1111" t="n">
        <v>72.4</v>
      </c>
    </row>
    <row r="59" customFormat="false" ht="12.75" hidden="false" customHeight="false" outlineLevel="0" collapsed="false">
      <c r="A59" s="598"/>
      <c r="B59" s="82" t="s">
        <v>806</v>
      </c>
      <c r="C59" s="666" t="n">
        <v>621</v>
      </c>
      <c r="D59" s="666" t="n">
        <v>1869</v>
      </c>
      <c r="E59" s="666" t="n">
        <v>42399</v>
      </c>
      <c r="F59" s="1111" t="n">
        <v>68.3</v>
      </c>
    </row>
    <row r="60" customFormat="false" ht="12.75" hidden="false" customHeight="false" outlineLevel="0" collapsed="false">
      <c r="A60" s="598"/>
      <c r="B60" s="82" t="s">
        <v>807</v>
      </c>
      <c r="C60" s="666" t="n">
        <v>139</v>
      </c>
      <c r="D60" s="666" t="n">
        <v>595</v>
      </c>
      <c r="E60" s="666" t="n">
        <v>12614</v>
      </c>
      <c r="F60" s="1111" t="n">
        <v>90.7</v>
      </c>
    </row>
  </sheetData>
  <mergeCells count="10">
    <mergeCell ref="A1:F1"/>
    <mergeCell ref="A2:F2"/>
    <mergeCell ref="C3:C7"/>
    <mergeCell ref="D3:D7"/>
    <mergeCell ref="E3:F3"/>
    <mergeCell ref="E4:F4"/>
    <mergeCell ref="E5:E7"/>
    <mergeCell ref="F5:F7"/>
    <mergeCell ref="A8:F8"/>
    <mergeCell ref="A9:F9"/>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C7"/>
    </sheetView>
  </sheetViews>
  <sheetFormatPr defaultColWidth="9.13671875" defaultRowHeight="12.75" zeroHeight="false" outlineLevelRow="0" outlineLevelCol="0"/>
  <cols>
    <col collapsed="false" customWidth="true" hidden="false" outlineLevel="0" max="1" min="1" style="48" width="3.14"/>
    <col collapsed="false" customWidth="true" hidden="false" outlineLevel="0" max="2" min="2" style="48" width="18.7"/>
    <col collapsed="false" customWidth="true" hidden="false" outlineLevel="0" max="3" min="3" style="48" width="10.71"/>
    <col collapsed="false" customWidth="true" hidden="false" outlineLevel="0" max="4" min="4" style="48" width="10.85"/>
    <col collapsed="false" customWidth="true" hidden="false" outlineLevel="0" max="5" min="5" style="48" width="10.28"/>
    <col collapsed="false" customWidth="true" hidden="false" outlineLevel="0" max="6" min="6" style="48" width="9.56"/>
    <col collapsed="false" customWidth="true" hidden="false" outlineLevel="0" max="7" min="7" style="48" width="10.28"/>
    <col collapsed="false" customWidth="true" hidden="false" outlineLevel="0" max="8" min="8" style="48" width="10.71"/>
    <col collapsed="false" customWidth="true" hidden="false" outlineLevel="0" max="9" min="9" style="48" width="10.13"/>
    <col collapsed="false" customWidth="true" hidden="false" outlineLevel="0" max="10" min="10" style="48" width="11.28"/>
    <col collapsed="false" customWidth="true" hidden="false" outlineLevel="0" max="11" min="11" style="48" width="10.13"/>
    <col collapsed="false" customWidth="true" hidden="false" outlineLevel="0" max="12" min="12" style="48" width="10.28"/>
    <col collapsed="false" customWidth="true" hidden="false" outlineLevel="0" max="14" min="13" style="48" width="9.56"/>
    <col collapsed="false" customWidth="true" hidden="false" outlineLevel="0" max="15" min="15" style="48" width="10.41"/>
    <col collapsed="false" customWidth="true" hidden="false" outlineLevel="0" max="16" min="16" style="48" width="10.28"/>
    <col collapsed="false" customWidth="true" hidden="false" outlineLevel="0" max="17" min="17" style="48" width="9.99"/>
    <col collapsed="false" customWidth="true" hidden="false" outlineLevel="0" max="18" min="18" style="48" width="9.41"/>
    <col collapsed="false" customWidth="true" hidden="false" outlineLevel="0" max="19" min="19" style="48" width="9.56"/>
    <col collapsed="false" customWidth="true" hidden="false" outlineLevel="0" max="20" min="20" style="48" width="2.13"/>
    <col collapsed="false" customWidth="true" hidden="false" outlineLevel="0" max="184" min="21" style="48" width="9.7"/>
    <col collapsed="false" customWidth="false" hidden="false" outlineLevel="0" max="257" min="185" style="48" width="9.14"/>
  </cols>
  <sheetData>
    <row r="1" s="189" customFormat="true" ht="36.75" hidden="false" customHeight="true" outlineLevel="0" collapsed="false">
      <c r="A1" s="188" t="s">
        <v>311</v>
      </c>
      <c r="B1" s="188"/>
      <c r="C1" s="188"/>
      <c r="D1" s="188"/>
      <c r="E1" s="188"/>
      <c r="F1" s="188"/>
      <c r="G1" s="188"/>
      <c r="H1" s="188"/>
      <c r="I1" s="188"/>
      <c r="J1" s="188"/>
      <c r="K1" s="188"/>
      <c r="L1" s="188"/>
      <c r="M1" s="188"/>
      <c r="N1" s="188"/>
      <c r="O1" s="188"/>
      <c r="P1" s="188"/>
      <c r="Q1" s="188"/>
      <c r="R1" s="188"/>
      <c r="S1" s="188"/>
    </row>
    <row r="2" customFormat="false" ht="13.5" hidden="false" customHeight="true" outlineLevel="0" collapsed="false">
      <c r="A2" s="190" t="s">
        <v>312</v>
      </c>
      <c r="B2" s="190"/>
      <c r="C2" s="190"/>
      <c r="D2" s="190"/>
      <c r="E2" s="190"/>
      <c r="F2" s="190"/>
      <c r="G2" s="190"/>
      <c r="H2" s="190"/>
      <c r="I2" s="190"/>
      <c r="J2" s="190"/>
      <c r="K2" s="190"/>
      <c r="L2" s="190"/>
      <c r="M2" s="190"/>
      <c r="N2" s="190"/>
      <c r="O2" s="190"/>
      <c r="P2" s="190"/>
      <c r="Q2" s="190"/>
    </row>
    <row r="3" s="2" customFormat="true" ht="30.75" hidden="false" customHeight="true" outlineLevel="0" collapsed="false">
      <c r="A3" s="191" t="s">
        <v>313</v>
      </c>
      <c r="B3" s="191"/>
      <c r="C3" s="191"/>
      <c r="D3" s="191"/>
      <c r="E3" s="191"/>
      <c r="F3" s="191"/>
      <c r="G3" s="191"/>
      <c r="H3" s="191"/>
      <c r="I3" s="191"/>
      <c r="J3" s="191"/>
      <c r="K3" s="191"/>
      <c r="L3" s="191"/>
    </row>
    <row r="4" customFormat="false" ht="15.75" hidden="false" customHeight="true" outlineLevel="0" collapsed="false">
      <c r="A4" s="191"/>
      <c r="B4" s="191"/>
      <c r="C4" s="191"/>
      <c r="D4" s="191"/>
      <c r="E4" s="191"/>
      <c r="F4" s="191"/>
      <c r="G4" s="191"/>
      <c r="H4" s="191"/>
      <c r="I4" s="191"/>
      <c r="J4" s="191"/>
      <c r="K4" s="191"/>
      <c r="L4" s="191"/>
    </row>
    <row r="5" customFormat="false" ht="18" hidden="false" customHeight="true" outlineLevel="0" collapsed="false">
      <c r="A5" s="192"/>
      <c r="B5" s="193" t="s">
        <v>314</v>
      </c>
      <c r="C5" s="194" t="s">
        <v>315</v>
      </c>
      <c r="D5" s="195" t="s">
        <v>316</v>
      </c>
      <c r="E5" s="195"/>
      <c r="F5" s="195"/>
      <c r="G5" s="195"/>
      <c r="H5" s="195"/>
      <c r="I5" s="195"/>
      <c r="J5" s="195"/>
      <c r="K5" s="195"/>
      <c r="L5" s="195"/>
      <c r="M5" s="195"/>
      <c r="N5" s="195"/>
      <c r="O5" s="195"/>
      <c r="P5" s="195"/>
      <c r="Q5" s="195"/>
      <c r="R5" s="195"/>
      <c r="S5" s="195"/>
    </row>
    <row r="6" customFormat="false" ht="17.25" hidden="false" customHeight="true" outlineLevel="0" collapsed="false">
      <c r="A6" s="192" t="s">
        <v>317</v>
      </c>
      <c r="B6" s="193"/>
      <c r="C6" s="194"/>
      <c r="D6" s="196" t="s">
        <v>318</v>
      </c>
      <c r="E6" s="196" t="s">
        <v>319</v>
      </c>
      <c r="F6" s="196" t="s">
        <v>320</v>
      </c>
      <c r="G6" s="196" t="s">
        <v>321</v>
      </c>
      <c r="H6" s="196" t="s">
        <v>322</v>
      </c>
      <c r="I6" s="196" t="s">
        <v>323</v>
      </c>
      <c r="J6" s="196" t="s">
        <v>324</v>
      </c>
      <c r="K6" s="196" t="s">
        <v>282</v>
      </c>
      <c r="L6" s="196" t="s">
        <v>325</v>
      </c>
      <c r="M6" s="196" t="s">
        <v>284</v>
      </c>
      <c r="N6" s="196" t="s">
        <v>285</v>
      </c>
      <c r="O6" s="196" t="s">
        <v>286</v>
      </c>
      <c r="P6" s="196" t="s">
        <v>326</v>
      </c>
      <c r="Q6" s="196" t="s">
        <v>288</v>
      </c>
      <c r="R6" s="196" t="s">
        <v>327</v>
      </c>
      <c r="S6" s="196" t="s">
        <v>328</v>
      </c>
      <c r="T6" s="48" t="s">
        <v>317</v>
      </c>
    </row>
    <row r="7" customFormat="false" ht="39.75" hidden="false" customHeight="true" outlineLevel="0" collapsed="false">
      <c r="A7" s="192"/>
      <c r="B7" s="193"/>
      <c r="C7" s="194"/>
      <c r="D7" s="194"/>
      <c r="E7" s="194"/>
      <c r="F7" s="194"/>
      <c r="G7" s="194"/>
      <c r="H7" s="194"/>
      <c r="I7" s="194"/>
      <c r="J7" s="194"/>
      <c r="K7" s="194"/>
      <c r="L7" s="194"/>
      <c r="M7" s="194"/>
      <c r="N7" s="194"/>
      <c r="O7" s="194"/>
      <c r="P7" s="194"/>
      <c r="Q7" s="194"/>
      <c r="R7" s="194"/>
      <c r="S7" s="194"/>
    </row>
    <row r="8" customFormat="false" ht="10.5" hidden="false" customHeight="true" outlineLevel="0" collapsed="false">
      <c r="A8" s="197"/>
      <c r="B8" s="193"/>
      <c r="C8" s="195" t="s">
        <v>329</v>
      </c>
      <c r="D8" s="195"/>
      <c r="E8" s="195"/>
      <c r="F8" s="195"/>
      <c r="G8" s="195"/>
      <c r="H8" s="195"/>
      <c r="I8" s="195"/>
      <c r="J8" s="195"/>
      <c r="K8" s="195"/>
      <c r="L8" s="195"/>
      <c r="M8" s="195"/>
      <c r="N8" s="195"/>
      <c r="O8" s="195"/>
      <c r="P8" s="195"/>
      <c r="Q8" s="195"/>
      <c r="R8" s="195"/>
      <c r="S8" s="195"/>
    </row>
    <row r="9" s="70" customFormat="true" ht="27.75" hidden="false" customHeight="true" outlineLevel="0" collapsed="false">
      <c r="A9" s="198" t="s">
        <v>330</v>
      </c>
      <c r="B9" s="199" t="s">
        <v>273</v>
      </c>
      <c r="C9" s="200" t="n">
        <v>96364391.5</v>
      </c>
      <c r="D9" s="201" t="n">
        <v>7531525.2</v>
      </c>
      <c r="E9" s="201" t="n">
        <v>4980382.5</v>
      </c>
      <c r="F9" s="201" t="n">
        <v>4499682</v>
      </c>
      <c r="G9" s="201" t="n">
        <v>1799994.6</v>
      </c>
      <c r="H9" s="201" t="n">
        <v>6843424.5</v>
      </c>
      <c r="I9" s="201" t="n">
        <v>8548069.2</v>
      </c>
      <c r="J9" s="201" t="n">
        <v>17448995.4</v>
      </c>
      <c r="K9" s="201" t="n">
        <v>1596247.3</v>
      </c>
      <c r="L9" s="201" t="n">
        <v>4891680.7</v>
      </c>
      <c r="M9" s="201" t="n">
        <v>2269505.2</v>
      </c>
      <c r="N9" s="201" t="n">
        <v>7173815.8</v>
      </c>
      <c r="O9" s="201" t="n">
        <v>11256858.5</v>
      </c>
      <c r="P9" s="201" t="n">
        <v>2331451.4</v>
      </c>
      <c r="Q9" s="201" t="n">
        <v>2840912.3</v>
      </c>
      <c r="R9" s="201" t="n">
        <v>8766838</v>
      </c>
      <c r="S9" s="201" t="n">
        <v>3585008.9</v>
      </c>
      <c r="T9" s="70" t="s">
        <v>330</v>
      </c>
    </row>
    <row r="10" s="70" customFormat="true" ht="14.25" hidden="false" customHeight="true" outlineLevel="0" collapsed="false">
      <c r="A10" s="198"/>
      <c r="B10" s="202" t="s">
        <v>274</v>
      </c>
      <c r="C10" s="203"/>
      <c r="D10" s="204"/>
      <c r="E10" s="204"/>
      <c r="F10" s="204"/>
      <c r="G10" s="204"/>
      <c r="H10" s="204"/>
      <c r="I10" s="204"/>
      <c r="J10" s="204"/>
      <c r="K10" s="204"/>
      <c r="L10" s="204"/>
      <c r="M10" s="204"/>
      <c r="N10" s="204"/>
      <c r="O10" s="204"/>
      <c r="P10" s="204"/>
      <c r="Q10" s="204"/>
      <c r="R10" s="204"/>
      <c r="S10" s="204"/>
    </row>
    <row r="11" customFormat="false" ht="37.5" hidden="false" customHeight="true" outlineLevel="0" collapsed="false">
      <c r="A11" s="192" t="s">
        <v>331</v>
      </c>
      <c r="B11" s="205" t="s">
        <v>332</v>
      </c>
      <c r="C11" s="206" t="n">
        <v>6707589.8</v>
      </c>
      <c r="D11" s="207" t="n">
        <v>4699518</v>
      </c>
      <c r="E11" s="207" t="n">
        <v>109472.6</v>
      </c>
      <c r="F11" s="207" t="n">
        <v>13065.7</v>
      </c>
      <c r="G11" s="207" t="n">
        <v>247297.3</v>
      </c>
      <c r="H11" s="207" t="n">
        <v>54338.3</v>
      </c>
      <c r="I11" s="207" t="n">
        <v>320651</v>
      </c>
      <c r="J11" s="207" t="n">
        <v>331009.2</v>
      </c>
      <c r="K11" s="207" t="n">
        <v>100506</v>
      </c>
      <c r="L11" s="207" t="n">
        <v>179669.6</v>
      </c>
      <c r="M11" s="207" t="n">
        <v>3437.6</v>
      </c>
      <c r="N11" s="207" t="n">
        <v>88210.9</v>
      </c>
      <c r="O11" s="207" t="n">
        <v>210853.5</v>
      </c>
      <c r="P11" s="207" t="n">
        <v>12999.8</v>
      </c>
      <c r="Q11" s="207" t="n">
        <v>15407</v>
      </c>
      <c r="R11" s="207" t="n">
        <v>196880.4</v>
      </c>
      <c r="S11" s="207" t="n">
        <v>124272.9</v>
      </c>
      <c r="T11" s="48" t="n">
        <v>2</v>
      </c>
    </row>
    <row r="12" customFormat="false" ht="32.25" hidden="false" customHeight="true" outlineLevel="0" collapsed="false">
      <c r="A12" s="192" t="s">
        <v>333</v>
      </c>
      <c r="B12" s="205" t="s">
        <v>319</v>
      </c>
      <c r="C12" s="206" t="n">
        <v>4227394.9</v>
      </c>
      <c r="D12" s="207" t="n">
        <v>134487.4</v>
      </c>
      <c r="E12" s="207" t="n">
        <v>3080928.8</v>
      </c>
      <c r="F12" s="207" t="n">
        <v>42333.7</v>
      </c>
      <c r="G12" s="207" t="n">
        <v>11007.1</v>
      </c>
      <c r="H12" s="207" t="n">
        <v>123115.4</v>
      </c>
      <c r="I12" s="207" t="n">
        <v>85502.4</v>
      </c>
      <c r="J12" s="207" t="n">
        <v>193679.7</v>
      </c>
      <c r="K12" s="207" t="n">
        <v>10098.6</v>
      </c>
      <c r="L12" s="207" t="n">
        <v>81885.1</v>
      </c>
      <c r="M12" s="207" t="n">
        <v>10897.6</v>
      </c>
      <c r="N12" s="207" t="n">
        <v>143861.9</v>
      </c>
      <c r="O12" s="207" t="n">
        <v>39786.4</v>
      </c>
      <c r="P12" s="207" t="n">
        <v>13265.1</v>
      </c>
      <c r="Q12" s="207" t="n">
        <v>86516.4</v>
      </c>
      <c r="R12" s="207" t="n">
        <v>107992.6</v>
      </c>
      <c r="S12" s="207" t="n">
        <v>62036.7</v>
      </c>
      <c r="T12" s="48" t="n">
        <v>3</v>
      </c>
    </row>
    <row r="13" customFormat="false" ht="32.25" hidden="false" customHeight="true" outlineLevel="0" collapsed="false">
      <c r="A13" s="192" t="s">
        <v>334</v>
      </c>
      <c r="B13" s="205" t="s">
        <v>335</v>
      </c>
      <c r="C13" s="206" t="n">
        <v>3699232.4</v>
      </c>
      <c r="D13" s="207" t="n">
        <v>38609.4</v>
      </c>
      <c r="E13" s="207" t="n">
        <v>10877.4</v>
      </c>
      <c r="F13" s="207" t="n">
        <v>2830179.6</v>
      </c>
      <c r="G13" s="207" t="n">
        <v>11010.5</v>
      </c>
      <c r="H13" s="207" t="n">
        <v>20164</v>
      </c>
      <c r="I13" s="207" t="n">
        <v>17958.4</v>
      </c>
      <c r="J13" s="207" t="n">
        <v>536950.4</v>
      </c>
      <c r="K13" s="207" t="n">
        <v>4583.9</v>
      </c>
      <c r="L13" s="207" t="n">
        <v>57023.9</v>
      </c>
      <c r="M13" s="207" t="n">
        <v>29536.5</v>
      </c>
      <c r="N13" s="207" t="n">
        <v>48013.9</v>
      </c>
      <c r="O13" s="207" t="n">
        <v>42771.5</v>
      </c>
      <c r="P13" s="207" t="n">
        <v>28024.4</v>
      </c>
      <c r="Q13" s="207" t="n">
        <v>5817</v>
      </c>
      <c r="R13" s="207" t="n">
        <v>13637.2</v>
      </c>
      <c r="S13" s="207" t="n">
        <v>4074.4</v>
      </c>
      <c r="T13" s="48" t="n">
        <v>4</v>
      </c>
    </row>
    <row r="14" customFormat="false" ht="32.25" hidden="false" customHeight="true" outlineLevel="0" collapsed="false">
      <c r="A14" s="192" t="s">
        <v>336</v>
      </c>
      <c r="B14" s="205" t="s">
        <v>337</v>
      </c>
      <c r="C14" s="206" t="n">
        <v>999590.5</v>
      </c>
      <c r="D14" s="207" t="n">
        <v>96846.6</v>
      </c>
      <c r="E14" s="207" t="n">
        <v>3346.2</v>
      </c>
      <c r="F14" s="207" t="n">
        <v>16465.7</v>
      </c>
      <c r="G14" s="207" t="n">
        <v>730715.9</v>
      </c>
      <c r="H14" s="207" t="n">
        <v>8249</v>
      </c>
      <c r="I14" s="207" t="n">
        <v>3934.3</v>
      </c>
      <c r="J14" s="207" t="n">
        <v>23222.1</v>
      </c>
      <c r="K14" s="207" t="n">
        <v>8086.3</v>
      </c>
      <c r="L14" s="207" t="n">
        <v>3990.6</v>
      </c>
      <c r="M14" s="207" t="n">
        <v>342</v>
      </c>
      <c r="N14" s="207" t="n">
        <v>4249.7</v>
      </c>
      <c r="O14" s="207" t="n">
        <v>9721.9</v>
      </c>
      <c r="P14" s="207" t="n">
        <v>3871.5</v>
      </c>
      <c r="Q14" s="207" t="n">
        <v>16045.7</v>
      </c>
      <c r="R14" s="207" t="n">
        <v>24009.8</v>
      </c>
      <c r="S14" s="207" t="n">
        <v>46493.2</v>
      </c>
      <c r="T14" s="48" t="n">
        <v>5</v>
      </c>
    </row>
    <row r="15" customFormat="false" ht="32.25" hidden="false" customHeight="true" outlineLevel="0" collapsed="false">
      <c r="A15" s="192" t="s">
        <v>338</v>
      </c>
      <c r="B15" s="205" t="s">
        <v>339</v>
      </c>
      <c r="C15" s="206" t="n">
        <v>4824989.7</v>
      </c>
      <c r="D15" s="207" t="n">
        <v>141795.2</v>
      </c>
      <c r="E15" s="207" t="n">
        <v>46650.1</v>
      </c>
      <c r="F15" s="207" t="n">
        <v>28150.6</v>
      </c>
      <c r="G15" s="207" t="n">
        <v>78509.4</v>
      </c>
      <c r="H15" s="207" t="n">
        <v>3537463.5</v>
      </c>
      <c r="I15" s="207" t="n">
        <v>32986.4</v>
      </c>
      <c r="J15" s="207" t="n">
        <v>592803.4</v>
      </c>
      <c r="K15" s="207" t="n">
        <v>25096.9</v>
      </c>
      <c r="L15" s="207" t="n">
        <v>31694.2</v>
      </c>
      <c r="M15" s="207" t="n">
        <v>4122.2</v>
      </c>
      <c r="N15" s="207" t="n">
        <v>79567.9</v>
      </c>
      <c r="O15" s="207" t="n">
        <v>96787.6</v>
      </c>
      <c r="P15" s="207" t="n">
        <v>25051.1</v>
      </c>
      <c r="Q15" s="207" t="n">
        <v>31950.8</v>
      </c>
      <c r="R15" s="207" t="n">
        <v>56402.9</v>
      </c>
      <c r="S15" s="207" t="n">
        <v>15957.5</v>
      </c>
      <c r="T15" s="48" t="n">
        <v>6</v>
      </c>
    </row>
    <row r="16" customFormat="false" ht="32.25" hidden="false" customHeight="true" outlineLevel="0" collapsed="false">
      <c r="A16" s="192" t="s">
        <v>340</v>
      </c>
      <c r="B16" s="205" t="s">
        <v>341</v>
      </c>
      <c r="C16" s="206" t="n">
        <v>10855495.7</v>
      </c>
      <c r="D16" s="207" t="n">
        <v>374382.2</v>
      </c>
      <c r="E16" s="207" t="n">
        <v>84185.2</v>
      </c>
      <c r="F16" s="207" t="n">
        <v>500366.6</v>
      </c>
      <c r="G16" s="207" t="n">
        <v>246828</v>
      </c>
      <c r="H16" s="207" t="n">
        <v>183498.8</v>
      </c>
      <c r="I16" s="207" t="n">
        <v>6399837.6</v>
      </c>
      <c r="J16" s="207" t="n">
        <v>774920.5</v>
      </c>
      <c r="K16" s="207" t="n">
        <v>42682.3</v>
      </c>
      <c r="L16" s="207" t="n">
        <v>424241.8</v>
      </c>
      <c r="M16" s="207" t="n">
        <v>208058.4</v>
      </c>
      <c r="N16" s="207" t="n">
        <v>94396.5</v>
      </c>
      <c r="O16" s="207" t="n">
        <v>774051.3</v>
      </c>
      <c r="P16" s="207" t="n">
        <v>128410.6</v>
      </c>
      <c r="Q16" s="207" t="n">
        <v>56098.3</v>
      </c>
      <c r="R16" s="207" t="n">
        <v>531791.1</v>
      </c>
      <c r="S16" s="207" t="n">
        <v>31746.5</v>
      </c>
      <c r="T16" s="48" t="n">
        <v>7</v>
      </c>
    </row>
    <row r="17" customFormat="false" ht="32.25" hidden="false" customHeight="true" outlineLevel="0" collapsed="false">
      <c r="A17" s="192" t="s">
        <v>342</v>
      </c>
      <c r="B17" s="205" t="s">
        <v>324</v>
      </c>
      <c r="C17" s="206" t="n">
        <v>23836868.9</v>
      </c>
      <c r="D17" s="207" t="n">
        <v>732268.1</v>
      </c>
      <c r="E17" s="207" t="n">
        <v>1064117.3</v>
      </c>
      <c r="F17" s="207" t="n">
        <v>737642.9</v>
      </c>
      <c r="G17" s="207" t="n">
        <v>204179.6</v>
      </c>
      <c r="H17" s="207" t="n">
        <v>2051733.3</v>
      </c>
      <c r="I17" s="207" t="n">
        <v>690942.4</v>
      </c>
      <c r="J17" s="207" t="n">
        <v>12900286.5</v>
      </c>
      <c r="K17" s="207" t="n">
        <v>135599.4</v>
      </c>
      <c r="L17" s="207" t="n">
        <v>946072.1</v>
      </c>
      <c r="M17" s="207" t="n">
        <v>282431.7</v>
      </c>
      <c r="N17" s="207" t="n">
        <v>1512063.6</v>
      </c>
      <c r="O17" s="207" t="n">
        <v>957641</v>
      </c>
      <c r="P17" s="207" t="n">
        <v>289449.7</v>
      </c>
      <c r="Q17" s="207" t="n">
        <v>489977</v>
      </c>
      <c r="R17" s="207" t="n">
        <v>516420.6</v>
      </c>
      <c r="S17" s="207" t="n">
        <v>326043.7</v>
      </c>
      <c r="T17" s="48" t="s">
        <v>342</v>
      </c>
    </row>
    <row r="18" customFormat="false" ht="32.25" hidden="false" customHeight="true" outlineLevel="0" collapsed="false">
      <c r="A18" s="192" t="s">
        <v>343</v>
      </c>
      <c r="B18" s="205" t="s">
        <v>344</v>
      </c>
      <c r="C18" s="206" t="n">
        <v>1241868.1</v>
      </c>
      <c r="D18" s="207" t="n">
        <v>128811.2</v>
      </c>
      <c r="E18" s="207" t="n">
        <v>905</v>
      </c>
      <c r="F18" s="207" t="n">
        <v>2873</v>
      </c>
      <c r="G18" s="207" t="n">
        <v>3535.1</v>
      </c>
      <c r="H18" s="207" t="n">
        <v>31170.5</v>
      </c>
      <c r="I18" s="207" t="n">
        <v>40843</v>
      </c>
      <c r="J18" s="207" t="n">
        <v>13020.2</v>
      </c>
      <c r="K18" s="207" t="n">
        <v>906595.7</v>
      </c>
      <c r="L18" s="207" t="n">
        <v>2398</v>
      </c>
      <c r="M18" s="207" t="n">
        <v>104.3</v>
      </c>
      <c r="N18" s="207" t="n">
        <v>1716.7</v>
      </c>
      <c r="O18" s="207" t="n">
        <v>83986.6</v>
      </c>
      <c r="P18" s="207" t="n">
        <v>869.8</v>
      </c>
      <c r="Q18" s="207" t="n">
        <v>4555.7</v>
      </c>
      <c r="R18" s="207" t="n">
        <v>18988.6</v>
      </c>
      <c r="S18" s="208" t="n">
        <v>1494.7</v>
      </c>
      <c r="T18" s="48" t="s">
        <v>343</v>
      </c>
    </row>
    <row r="19" customFormat="false" ht="32.25" hidden="false" customHeight="true" outlineLevel="0" collapsed="false">
      <c r="A19" s="192" t="s">
        <v>345</v>
      </c>
      <c r="B19" s="205" t="s">
        <v>346</v>
      </c>
      <c r="C19" s="206" t="n">
        <v>3685616.6</v>
      </c>
      <c r="D19" s="207" t="n">
        <v>62931.9</v>
      </c>
      <c r="E19" s="207" t="n">
        <v>16318.7</v>
      </c>
      <c r="F19" s="207" t="n">
        <v>71922.5</v>
      </c>
      <c r="G19" s="207" t="n">
        <v>18884.9</v>
      </c>
      <c r="H19" s="207" t="n">
        <v>72797.3</v>
      </c>
      <c r="I19" s="207" t="n">
        <v>175197.6</v>
      </c>
      <c r="J19" s="207" t="n">
        <v>233522.2</v>
      </c>
      <c r="K19" s="207" t="n">
        <v>4185.5</v>
      </c>
      <c r="L19" s="207" t="n">
        <v>2704271.2</v>
      </c>
      <c r="M19" s="207" t="n">
        <v>8556.6</v>
      </c>
      <c r="N19" s="207" t="n">
        <v>11697.7</v>
      </c>
      <c r="O19" s="207" t="n">
        <v>115597.5</v>
      </c>
      <c r="P19" s="207" t="n">
        <v>160937.1</v>
      </c>
      <c r="Q19" s="207" t="n">
        <v>6652.4</v>
      </c>
      <c r="R19" s="207" t="n">
        <v>16634.4</v>
      </c>
      <c r="S19" s="207" t="n">
        <v>5509.1</v>
      </c>
      <c r="T19" s="48" t="s">
        <v>345</v>
      </c>
    </row>
    <row r="20" customFormat="false" ht="32.25" hidden="false" customHeight="true" outlineLevel="0" collapsed="false">
      <c r="A20" s="192" t="s">
        <v>347</v>
      </c>
      <c r="B20" s="205" t="s">
        <v>348</v>
      </c>
      <c r="C20" s="206" t="n">
        <v>2285874.4</v>
      </c>
      <c r="D20" s="207" t="n">
        <v>2594.3</v>
      </c>
      <c r="E20" s="207" t="n">
        <v>28050</v>
      </c>
      <c r="F20" s="207" t="n">
        <v>22980.6</v>
      </c>
      <c r="G20" s="207" t="n">
        <v>1957</v>
      </c>
      <c r="H20" s="207" t="n">
        <v>12587.7</v>
      </c>
      <c r="I20" s="207" t="n">
        <v>7035.6</v>
      </c>
      <c r="J20" s="207" t="n">
        <v>439329.2</v>
      </c>
      <c r="K20" s="207" t="n">
        <v>908.4</v>
      </c>
      <c r="L20" s="207" t="n">
        <v>56444</v>
      </c>
      <c r="M20" s="207" t="n">
        <v>1586143.1</v>
      </c>
      <c r="N20" s="207" t="n">
        <v>6412.7</v>
      </c>
      <c r="O20" s="207" t="n">
        <v>12331.1</v>
      </c>
      <c r="P20" s="207" t="n">
        <v>2505.7</v>
      </c>
      <c r="Q20" s="207" t="n">
        <v>96669.2</v>
      </c>
      <c r="R20" s="207" t="n">
        <v>6832</v>
      </c>
      <c r="S20" s="207" t="n">
        <v>3093.8</v>
      </c>
      <c r="T20" s="48" t="s">
        <v>347</v>
      </c>
    </row>
    <row r="21" customFormat="false" ht="32.25" hidden="false" customHeight="true" outlineLevel="0" collapsed="false">
      <c r="A21" s="192" t="s">
        <v>349</v>
      </c>
      <c r="B21" s="205" t="s">
        <v>350</v>
      </c>
      <c r="C21" s="206" t="n">
        <v>5710842.8</v>
      </c>
      <c r="D21" s="207" t="n">
        <v>62474.7</v>
      </c>
      <c r="E21" s="207" t="n">
        <v>208295.8</v>
      </c>
      <c r="F21" s="207" t="n">
        <v>39298.7</v>
      </c>
      <c r="G21" s="207" t="n">
        <v>7299.9</v>
      </c>
      <c r="H21" s="207" t="n">
        <v>97671.3</v>
      </c>
      <c r="I21" s="207" t="n">
        <v>38012.9</v>
      </c>
      <c r="J21" s="207" t="n">
        <v>139914.1</v>
      </c>
      <c r="K21" s="207" t="n">
        <v>3613.6</v>
      </c>
      <c r="L21" s="207" t="n">
        <v>8694.6</v>
      </c>
      <c r="M21" s="207" t="n">
        <v>50175</v>
      </c>
      <c r="N21" s="207" t="n">
        <v>4623832.2</v>
      </c>
      <c r="O21" s="207" t="n">
        <v>32501.3</v>
      </c>
      <c r="P21" s="207" t="n">
        <v>3232.5</v>
      </c>
      <c r="Q21" s="207" t="n">
        <v>90767.4</v>
      </c>
      <c r="R21" s="207" t="n">
        <v>132332.8</v>
      </c>
      <c r="S21" s="207" t="n">
        <v>172726</v>
      </c>
      <c r="T21" s="48" t="s">
        <v>349</v>
      </c>
    </row>
    <row r="22" customFormat="false" ht="32.25" hidden="false" customHeight="true" outlineLevel="0" collapsed="false">
      <c r="A22" s="192" t="s">
        <v>351</v>
      </c>
      <c r="B22" s="205" t="s">
        <v>352</v>
      </c>
      <c r="C22" s="206" t="n">
        <v>11389889</v>
      </c>
      <c r="D22" s="207" t="n">
        <v>539257.1</v>
      </c>
      <c r="E22" s="207" t="n">
        <v>37244.5</v>
      </c>
      <c r="F22" s="207" t="n">
        <v>66744.2</v>
      </c>
      <c r="G22" s="207" t="n">
        <v>26317.2</v>
      </c>
      <c r="H22" s="207" t="n">
        <v>354433.2</v>
      </c>
      <c r="I22" s="207" t="n">
        <v>475550.8</v>
      </c>
      <c r="J22" s="207" t="n">
        <v>401200.5</v>
      </c>
      <c r="K22" s="207" t="n">
        <v>232545</v>
      </c>
      <c r="L22" s="207" t="n">
        <v>199636.5</v>
      </c>
      <c r="M22" s="207" t="n">
        <v>12211.8</v>
      </c>
      <c r="N22" s="207" t="n">
        <v>111382.3</v>
      </c>
      <c r="O22" s="207" t="n">
        <v>8503300.7</v>
      </c>
      <c r="P22" s="207" t="n">
        <v>146524.1</v>
      </c>
      <c r="Q22" s="207" t="n">
        <v>74217.9</v>
      </c>
      <c r="R22" s="207" t="n">
        <v>158640.5</v>
      </c>
      <c r="S22" s="207" t="n">
        <v>50682.7</v>
      </c>
      <c r="T22" s="48" t="s">
        <v>351</v>
      </c>
    </row>
    <row r="23" customFormat="false" ht="32.25" hidden="false" customHeight="true" outlineLevel="0" collapsed="false">
      <c r="A23" s="192" t="s">
        <v>353</v>
      </c>
      <c r="B23" s="205" t="s">
        <v>354</v>
      </c>
      <c r="C23" s="206" t="n">
        <v>2614475</v>
      </c>
      <c r="D23" s="207" t="n">
        <v>59717.3</v>
      </c>
      <c r="E23" s="207" t="n">
        <v>76731.3</v>
      </c>
      <c r="F23" s="207" t="n">
        <v>61173.6</v>
      </c>
      <c r="G23" s="207" t="n">
        <v>13300.2</v>
      </c>
      <c r="H23" s="207" t="n">
        <v>84935.4</v>
      </c>
      <c r="I23" s="207" t="n">
        <v>137235.3</v>
      </c>
      <c r="J23" s="207" t="n">
        <v>361747.6</v>
      </c>
      <c r="K23" s="207" t="n">
        <v>27085.8</v>
      </c>
      <c r="L23" s="207" t="n">
        <v>120213.8</v>
      </c>
      <c r="M23" s="207" t="n">
        <v>8569.8</v>
      </c>
      <c r="N23" s="207" t="n">
        <v>7610.4</v>
      </c>
      <c r="O23" s="207" t="n">
        <v>106338.6</v>
      </c>
      <c r="P23" s="207" t="n">
        <v>1503234.2</v>
      </c>
      <c r="Q23" s="207" t="n">
        <v>6580.7</v>
      </c>
      <c r="R23" s="207" t="n">
        <v>37479.3</v>
      </c>
      <c r="S23" s="207" t="n">
        <v>2521.7</v>
      </c>
      <c r="T23" s="48" t="s">
        <v>353</v>
      </c>
    </row>
    <row r="24" customFormat="false" ht="32.25" hidden="false" customHeight="true" outlineLevel="0" collapsed="false">
      <c r="A24" s="192" t="s">
        <v>355</v>
      </c>
      <c r="B24" s="205" t="s">
        <v>356</v>
      </c>
      <c r="C24" s="206" t="n">
        <v>2117596</v>
      </c>
      <c r="D24" s="207" t="n">
        <v>13789.3</v>
      </c>
      <c r="E24" s="207" t="n">
        <v>26882.7</v>
      </c>
      <c r="F24" s="207" t="n">
        <v>9353.3</v>
      </c>
      <c r="G24" s="207" t="n">
        <v>1393.3</v>
      </c>
      <c r="H24" s="207" t="n">
        <v>16806</v>
      </c>
      <c r="I24" s="207" t="n">
        <v>3878.7</v>
      </c>
      <c r="J24" s="207" t="n">
        <v>98431.4</v>
      </c>
      <c r="K24" s="207" t="n">
        <v>1091.4</v>
      </c>
      <c r="L24" s="207" t="n">
        <v>4257.5</v>
      </c>
      <c r="M24" s="207" t="n">
        <v>34884.7</v>
      </c>
      <c r="N24" s="207" t="n">
        <v>97230.6</v>
      </c>
      <c r="O24" s="207" t="n">
        <v>28476.7</v>
      </c>
      <c r="P24" s="207" t="n">
        <v>1171.2</v>
      </c>
      <c r="Q24" s="207" t="n">
        <v>1703294.5</v>
      </c>
      <c r="R24" s="207" t="n">
        <v>10364.6</v>
      </c>
      <c r="S24" s="207" t="n">
        <v>66290.1</v>
      </c>
      <c r="T24" s="48" t="s">
        <v>355</v>
      </c>
    </row>
    <row r="25" customFormat="false" ht="32.25" hidden="false" customHeight="true" outlineLevel="0" collapsed="false">
      <c r="A25" s="192" t="s">
        <v>357</v>
      </c>
      <c r="B25" s="205" t="s">
        <v>358</v>
      </c>
      <c r="C25" s="206" t="n">
        <v>9215300.7</v>
      </c>
      <c r="D25" s="207" t="n">
        <v>390654.9</v>
      </c>
      <c r="E25" s="207" t="n">
        <v>157979.8</v>
      </c>
      <c r="F25" s="207" t="n">
        <v>55089.5</v>
      </c>
      <c r="G25" s="207" t="n">
        <v>150434.2</v>
      </c>
      <c r="H25" s="207" t="n">
        <v>183142.9</v>
      </c>
      <c r="I25" s="207" t="n">
        <v>117013.5</v>
      </c>
      <c r="J25" s="207" t="n">
        <v>351122.3</v>
      </c>
      <c r="K25" s="207" t="n">
        <v>92844</v>
      </c>
      <c r="L25" s="207" t="n">
        <v>36451.3</v>
      </c>
      <c r="M25" s="207" t="n">
        <v>29839.4</v>
      </c>
      <c r="N25" s="207" t="n">
        <v>262006.1</v>
      </c>
      <c r="O25" s="207" t="n">
        <v>194338.5</v>
      </c>
      <c r="P25" s="207" t="n">
        <v>11395.3</v>
      </c>
      <c r="Q25" s="207" t="n">
        <v>41171.4</v>
      </c>
      <c r="R25" s="207" t="n">
        <v>6899693.1</v>
      </c>
      <c r="S25" s="207" t="n">
        <v>242124.5</v>
      </c>
      <c r="T25" s="48" t="s">
        <v>357</v>
      </c>
    </row>
    <row r="26" customFormat="false" ht="31.5" hidden="false" customHeight="true" outlineLevel="0" collapsed="false">
      <c r="A26" s="192" t="s">
        <v>359</v>
      </c>
      <c r="B26" s="205" t="s">
        <v>360</v>
      </c>
      <c r="C26" s="206" t="n">
        <v>2951767</v>
      </c>
      <c r="D26" s="207" t="n">
        <v>53387.6</v>
      </c>
      <c r="E26" s="207" t="n">
        <v>28397.1</v>
      </c>
      <c r="F26" s="207" t="n">
        <v>2041.8</v>
      </c>
      <c r="G26" s="207" t="n">
        <v>47325</v>
      </c>
      <c r="H26" s="207" t="n">
        <v>11317.9</v>
      </c>
      <c r="I26" s="207" t="n">
        <v>1489.3</v>
      </c>
      <c r="J26" s="207" t="n">
        <v>57836.1</v>
      </c>
      <c r="K26" s="207" t="n">
        <v>724.5</v>
      </c>
      <c r="L26" s="207" t="n">
        <v>34736.5</v>
      </c>
      <c r="M26" s="207" t="n">
        <v>194.5</v>
      </c>
      <c r="N26" s="207" t="n">
        <v>81562.7</v>
      </c>
      <c r="O26" s="207" t="n">
        <v>48374.3</v>
      </c>
      <c r="P26" s="207" t="n">
        <v>509.3</v>
      </c>
      <c r="Q26" s="207" t="n">
        <v>115190.9</v>
      </c>
      <c r="R26" s="207" t="n">
        <v>38738.1</v>
      </c>
      <c r="S26" s="207" t="n">
        <v>2429941.4</v>
      </c>
      <c r="T26" s="48" t="s">
        <v>359</v>
      </c>
    </row>
  </sheetData>
  <mergeCells count="23">
    <mergeCell ref="A1:S1"/>
    <mergeCell ref="A2:Q2"/>
    <mergeCell ref="A3:L4"/>
    <mergeCell ref="B5:B8"/>
    <mergeCell ref="C5:C7"/>
    <mergeCell ref="D5:S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C8:S8"/>
  </mergeCells>
  <printOptions headings="false" gridLines="false" gridLinesSet="true" horizontalCentered="false" verticalCentered="false"/>
  <pageMargins left="0.196527777777778" right="0.196527777777778" top="0.39375"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A10"/>
    </sheetView>
  </sheetViews>
  <sheetFormatPr defaultColWidth="9.13671875" defaultRowHeight="12.75" zeroHeight="false" outlineLevelRow="0" outlineLevelCol="0"/>
  <cols>
    <col collapsed="false" customWidth="true" hidden="false" outlineLevel="0" max="1" min="1" style="48" width="22.56"/>
    <col collapsed="false" customWidth="true" hidden="false" outlineLevel="0" max="2" min="2" style="48" width="2.13"/>
    <col collapsed="false" customWidth="true" hidden="false" outlineLevel="0" max="3" min="3" style="48" width="11.42"/>
    <col collapsed="false" customWidth="true" hidden="false" outlineLevel="0" max="4" min="4" style="48" width="10.71"/>
    <col collapsed="false" customWidth="true" hidden="false" outlineLevel="0" max="5" min="5" style="48" width="14.7"/>
    <col collapsed="false" customWidth="true" hidden="false" outlineLevel="0" max="6" min="6" style="48" width="20.13"/>
    <col collapsed="false" customWidth="true" hidden="false" outlineLevel="0" max="11" min="7" style="48" width="9.28"/>
    <col collapsed="false" customWidth="false" hidden="false" outlineLevel="0" max="257" min="12" style="48"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70" t="s">
        <v>1548</v>
      </c>
    </row>
    <row r="4" customFormat="false" ht="13.5" hidden="false" customHeight="true" outlineLevel="0" collapsed="false">
      <c r="A4" s="70" t="s">
        <v>1549</v>
      </c>
    </row>
    <row r="5" customFormat="false" ht="15" hidden="false" customHeight="true" outlineLevel="0" collapsed="false">
      <c r="A5" s="221" t="s">
        <v>1550</v>
      </c>
    </row>
    <row r="6" customFormat="false" ht="14.25" hidden="false" customHeight="true" outlineLevel="0" collapsed="false">
      <c r="A6" s="1083" t="s">
        <v>1513</v>
      </c>
      <c r="B6" s="52"/>
      <c r="C6" s="268" t="s">
        <v>1128</v>
      </c>
      <c r="D6" s="268" t="s">
        <v>1551</v>
      </c>
      <c r="E6" s="939" t="s">
        <v>1063</v>
      </c>
      <c r="F6" s="939"/>
    </row>
    <row r="7" customFormat="false" ht="13.5" hidden="false" customHeight="true" outlineLevel="0" collapsed="false">
      <c r="A7" s="1084" t="s">
        <v>1515</v>
      </c>
      <c r="B7" s="192"/>
      <c r="C7" s="268"/>
      <c r="D7" s="268"/>
      <c r="E7" s="939"/>
      <c r="F7" s="939"/>
    </row>
    <row r="8" customFormat="false" ht="15.75" hidden="false" customHeight="true" outlineLevel="0" collapsed="false">
      <c r="A8" s="57" t="s">
        <v>1352</v>
      </c>
      <c r="B8" s="192"/>
      <c r="C8" s="268"/>
      <c r="D8" s="268"/>
      <c r="E8" s="1108" t="s">
        <v>1516</v>
      </c>
      <c r="F8" s="1108"/>
    </row>
    <row r="9" customFormat="false" ht="12" hidden="false" customHeight="true" outlineLevel="0" collapsed="false">
      <c r="A9" s="57" t="s">
        <v>1353</v>
      </c>
      <c r="B9" s="192"/>
      <c r="C9" s="268"/>
      <c r="D9" s="268"/>
      <c r="E9" s="969" t="s">
        <v>946</v>
      </c>
      <c r="F9" s="1127" t="s">
        <v>1006</v>
      </c>
    </row>
    <row r="10" customFormat="false" ht="19.5" hidden="false" customHeight="true" outlineLevel="0" collapsed="false">
      <c r="A10" s="615" t="s">
        <v>803</v>
      </c>
      <c r="B10" s="60"/>
      <c r="C10" s="268"/>
      <c r="D10" s="268"/>
      <c r="E10" s="268"/>
      <c r="F10" s="1128" t="s">
        <v>1066</v>
      </c>
    </row>
    <row r="11" s="70" customFormat="true" ht="17.45" hidden="false" customHeight="true" outlineLevel="0" collapsed="false">
      <c r="A11" s="61" t="s">
        <v>273</v>
      </c>
      <c r="B11" s="62" t="s">
        <v>805</v>
      </c>
      <c r="C11" s="1054" t="n">
        <v>63586</v>
      </c>
      <c r="D11" s="1054" t="n">
        <v>181119</v>
      </c>
      <c r="E11" s="1054" t="n">
        <v>3955156</v>
      </c>
      <c r="F11" s="1129" t="n">
        <v>62.2</v>
      </c>
      <c r="G11" s="48"/>
      <c r="H11" s="48"/>
    </row>
    <row r="12" s="70" customFormat="true" ht="12" hidden="false" customHeight="true" outlineLevel="0" collapsed="false">
      <c r="A12" s="1089" t="s">
        <v>1392</v>
      </c>
      <c r="B12" s="1090" t="s">
        <v>806</v>
      </c>
      <c r="C12" s="647" t="n">
        <v>57606</v>
      </c>
      <c r="D12" s="647" t="n">
        <v>160759</v>
      </c>
      <c r="E12" s="647" t="n">
        <v>3477762</v>
      </c>
      <c r="F12" s="1130" t="n">
        <v>60.4</v>
      </c>
      <c r="G12" s="48"/>
      <c r="H12" s="48"/>
    </row>
    <row r="13" s="70" customFormat="true" ht="12" hidden="false" customHeight="true" outlineLevel="0" collapsed="false">
      <c r="A13" s="1092"/>
      <c r="B13" s="1110" t="s">
        <v>807</v>
      </c>
      <c r="C13" s="647" t="n">
        <v>5980</v>
      </c>
      <c r="D13" s="647" t="n">
        <v>20360</v>
      </c>
      <c r="E13" s="647" t="n">
        <v>477394</v>
      </c>
      <c r="F13" s="1130" t="n">
        <v>79.8</v>
      </c>
      <c r="G13" s="48"/>
      <c r="H13" s="48"/>
    </row>
    <row r="14" customFormat="false" ht="17.45" hidden="false" customHeight="true" outlineLevel="0" collapsed="false">
      <c r="A14" s="1094" t="s">
        <v>275</v>
      </c>
      <c r="B14" s="82" t="s">
        <v>805</v>
      </c>
      <c r="C14" s="650" t="n">
        <v>8298</v>
      </c>
      <c r="D14" s="650" t="n">
        <v>23178</v>
      </c>
      <c r="E14" s="650" t="n">
        <v>533215</v>
      </c>
      <c r="F14" s="1131" t="n">
        <v>64.3</v>
      </c>
    </row>
    <row r="15" customFormat="false" ht="11.1" hidden="false" customHeight="true" outlineLevel="0" collapsed="false">
      <c r="A15" s="598"/>
      <c r="B15" s="82" t="s">
        <v>806</v>
      </c>
      <c r="C15" s="650" t="n">
        <v>7400</v>
      </c>
      <c r="D15" s="650" t="n">
        <v>19748</v>
      </c>
      <c r="E15" s="650" t="n">
        <v>445669</v>
      </c>
      <c r="F15" s="1131" t="n">
        <v>60.2</v>
      </c>
    </row>
    <row r="16" customFormat="false" ht="10.9" hidden="false" customHeight="true" outlineLevel="0" collapsed="false">
      <c r="A16" s="598"/>
      <c r="B16" s="82" t="s">
        <v>807</v>
      </c>
      <c r="C16" s="650" t="n">
        <v>898</v>
      </c>
      <c r="D16" s="650" t="n">
        <v>3430</v>
      </c>
      <c r="E16" s="650" t="n">
        <v>87546</v>
      </c>
      <c r="F16" s="1131" t="n">
        <v>97.5</v>
      </c>
    </row>
    <row r="17" customFormat="false" ht="17.45" hidden="false" customHeight="true" outlineLevel="0" collapsed="false">
      <c r="A17" s="1094" t="s">
        <v>276</v>
      </c>
      <c r="B17" s="82" t="s">
        <v>805</v>
      </c>
      <c r="C17" s="650" t="n">
        <v>2102</v>
      </c>
      <c r="D17" s="650" t="n">
        <v>6443</v>
      </c>
      <c r="E17" s="650" t="n">
        <v>119945</v>
      </c>
      <c r="F17" s="1131" t="n">
        <v>57.1</v>
      </c>
    </row>
    <row r="18" customFormat="false" ht="10.9" hidden="false" customHeight="true" outlineLevel="0" collapsed="false">
      <c r="A18" s="598"/>
      <c r="B18" s="82" t="s">
        <v>806</v>
      </c>
      <c r="C18" s="650" t="n">
        <v>1875</v>
      </c>
      <c r="D18" s="650" t="n">
        <v>5629</v>
      </c>
      <c r="E18" s="650" t="n">
        <v>103032</v>
      </c>
      <c r="F18" s="1131" t="n">
        <v>55</v>
      </c>
    </row>
    <row r="19" customFormat="false" ht="10.9" hidden="false" customHeight="true" outlineLevel="0" collapsed="false">
      <c r="A19" s="598"/>
      <c r="B19" s="82" t="s">
        <v>807</v>
      </c>
      <c r="C19" s="650" t="n">
        <v>227</v>
      </c>
      <c r="D19" s="650" t="n">
        <v>814</v>
      </c>
      <c r="E19" s="650" t="n">
        <v>16913</v>
      </c>
      <c r="F19" s="1131" t="n">
        <v>74.5</v>
      </c>
    </row>
    <row r="20" customFormat="false" ht="17.45" hidden="false" customHeight="true" outlineLevel="0" collapsed="false">
      <c r="A20" s="1094" t="s">
        <v>277</v>
      </c>
      <c r="B20" s="82" t="s">
        <v>805</v>
      </c>
      <c r="C20" s="650" t="n">
        <v>1856</v>
      </c>
      <c r="D20" s="650" t="n">
        <v>6245</v>
      </c>
      <c r="E20" s="650" t="n">
        <v>114486</v>
      </c>
      <c r="F20" s="1131" t="n">
        <v>61.7</v>
      </c>
    </row>
    <row r="21" customFormat="false" ht="10.9" hidden="false" customHeight="true" outlineLevel="0" collapsed="false">
      <c r="A21" s="598"/>
      <c r="B21" s="82" t="s">
        <v>806</v>
      </c>
      <c r="C21" s="650" t="n">
        <v>1833</v>
      </c>
      <c r="D21" s="650" t="n">
        <v>6113</v>
      </c>
      <c r="E21" s="650" t="n">
        <v>110642</v>
      </c>
      <c r="F21" s="1131" t="n">
        <v>60.4</v>
      </c>
    </row>
    <row r="22" customFormat="false" ht="10.9" hidden="false" customHeight="true" outlineLevel="0" collapsed="false">
      <c r="A22" s="598"/>
      <c r="B22" s="82" t="s">
        <v>807</v>
      </c>
      <c r="C22" s="650" t="n">
        <v>23</v>
      </c>
      <c r="D22" s="650" t="n">
        <v>132</v>
      </c>
      <c r="E22" s="650" t="n">
        <v>3844</v>
      </c>
      <c r="F22" s="1131" t="n">
        <v>167.1</v>
      </c>
    </row>
    <row r="23" customFormat="false" ht="17.45" hidden="false" customHeight="true" outlineLevel="0" collapsed="false">
      <c r="A23" s="1094" t="s">
        <v>927</v>
      </c>
      <c r="B23" s="82" t="s">
        <v>805</v>
      </c>
      <c r="C23" s="650" t="n">
        <v>1073</v>
      </c>
      <c r="D23" s="650" t="n">
        <v>3097</v>
      </c>
      <c r="E23" s="650" t="n">
        <v>62558</v>
      </c>
      <c r="F23" s="1131" t="n">
        <v>58.3</v>
      </c>
    </row>
    <row r="24" customFormat="false" ht="10.9" hidden="false" customHeight="true" outlineLevel="0" collapsed="false">
      <c r="A24" s="598"/>
      <c r="B24" s="82" t="s">
        <v>806</v>
      </c>
      <c r="C24" s="650" t="n">
        <v>1032</v>
      </c>
      <c r="D24" s="650" t="n">
        <v>2927</v>
      </c>
      <c r="E24" s="650" t="n">
        <v>58721</v>
      </c>
      <c r="F24" s="1131" t="n">
        <v>56.9</v>
      </c>
    </row>
    <row r="25" customFormat="false" ht="10.9" hidden="false" customHeight="true" outlineLevel="0" collapsed="false">
      <c r="A25" s="598"/>
      <c r="B25" s="82" t="s">
        <v>807</v>
      </c>
      <c r="C25" s="650" t="n">
        <v>41</v>
      </c>
      <c r="D25" s="650" t="n">
        <v>170</v>
      </c>
      <c r="E25" s="650" t="n">
        <v>3837</v>
      </c>
      <c r="F25" s="1131" t="n">
        <v>93.6</v>
      </c>
    </row>
    <row r="26" customFormat="false" ht="17.45" hidden="false" customHeight="true" outlineLevel="0" collapsed="false">
      <c r="A26" s="1094" t="s">
        <v>279</v>
      </c>
      <c r="B26" s="82" t="s">
        <v>805</v>
      </c>
      <c r="C26" s="650" t="n">
        <v>3052</v>
      </c>
      <c r="D26" s="650" t="n">
        <v>8719</v>
      </c>
      <c r="E26" s="650" t="n">
        <v>185560</v>
      </c>
      <c r="F26" s="1131" t="n">
        <v>60.8</v>
      </c>
    </row>
    <row r="27" customFormat="false" ht="10.9" hidden="false" customHeight="true" outlineLevel="0" collapsed="false">
      <c r="A27" s="598"/>
      <c r="B27" s="82" t="s">
        <v>806</v>
      </c>
      <c r="C27" s="650" t="n">
        <v>2996</v>
      </c>
      <c r="D27" s="650" t="n">
        <v>8476</v>
      </c>
      <c r="E27" s="650" t="n">
        <v>180673</v>
      </c>
      <c r="F27" s="1131" t="n">
        <v>60.3</v>
      </c>
    </row>
    <row r="28" customFormat="false" ht="10.9" hidden="false" customHeight="true" outlineLevel="0" collapsed="false">
      <c r="A28" s="598"/>
      <c r="B28" s="82" t="s">
        <v>807</v>
      </c>
      <c r="C28" s="650" t="n">
        <v>56</v>
      </c>
      <c r="D28" s="650" t="n">
        <v>243</v>
      </c>
      <c r="E28" s="650" t="n">
        <v>4887</v>
      </c>
      <c r="F28" s="1131" t="n">
        <v>87.3</v>
      </c>
    </row>
    <row r="29" customFormat="false" ht="17.45" hidden="false" customHeight="true" outlineLevel="0" collapsed="false">
      <c r="A29" s="1094" t="s">
        <v>280</v>
      </c>
      <c r="B29" s="82" t="s">
        <v>805</v>
      </c>
      <c r="C29" s="650" t="n">
        <v>6663</v>
      </c>
      <c r="D29" s="650" t="n">
        <v>18321</v>
      </c>
      <c r="E29" s="650" t="n">
        <v>390939</v>
      </c>
      <c r="F29" s="1131" t="n">
        <v>58.7</v>
      </c>
    </row>
    <row r="30" customFormat="false" ht="10.9" hidden="false" customHeight="true" outlineLevel="0" collapsed="false">
      <c r="A30" s="598"/>
      <c r="B30" s="82" t="s">
        <v>806</v>
      </c>
      <c r="C30" s="650" t="n">
        <v>6447</v>
      </c>
      <c r="D30" s="650" t="n">
        <v>17272</v>
      </c>
      <c r="E30" s="650" t="n">
        <v>362714</v>
      </c>
      <c r="F30" s="1131" t="n">
        <v>56.3</v>
      </c>
    </row>
    <row r="31" customFormat="false" ht="10.9" hidden="false" customHeight="true" outlineLevel="0" collapsed="false">
      <c r="A31" s="598"/>
      <c r="B31" s="82" t="s">
        <v>807</v>
      </c>
      <c r="C31" s="650" t="n">
        <v>216</v>
      </c>
      <c r="D31" s="650" t="n">
        <v>1049</v>
      </c>
      <c r="E31" s="650" t="n">
        <v>28225</v>
      </c>
      <c r="F31" s="1131" t="n">
        <v>130.7</v>
      </c>
    </row>
    <row r="32" customFormat="false" ht="17.45" hidden="false" customHeight="true" outlineLevel="0" collapsed="false">
      <c r="A32" s="1094" t="s">
        <v>281</v>
      </c>
      <c r="B32" s="82" t="s">
        <v>805</v>
      </c>
      <c r="C32" s="650" t="n">
        <v>16458</v>
      </c>
      <c r="D32" s="650" t="n">
        <v>46256</v>
      </c>
      <c r="E32" s="650" t="n">
        <v>1075003</v>
      </c>
      <c r="F32" s="1131" t="n">
        <v>65.3</v>
      </c>
    </row>
    <row r="33" customFormat="false" ht="10.9" hidden="false" customHeight="true" outlineLevel="0" collapsed="false">
      <c r="A33" s="598"/>
      <c r="B33" s="82" t="s">
        <v>806</v>
      </c>
      <c r="C33" s="650" t="n">
        <v>15421</v>
      </c>
      <c r="D33" s="650" t="n">
        <v>42701</v>
      </c>
      <c r="E33" s="650" t="n">
        <v>992381</v>
      </c>
      <c r="F33" s="1131" t="n">
        <v>64.4</v>
      </c>
    </row>
    <row r="34" customFormat="false" ht="10.9" hidden="false" customHeight="true" outlineLevel="0" collapsed="false">
      <c r="A34" s="598"/>
      <c r="B34" s="82" t="s">
        <v>807</v>
      </c>
      <c r="C34" s="650" t="n">
        <v>1037</v>
      </c>
      <c r="D34" s="650" t="n">
        <v>3555</v>
      </c>
      <c r="E34" s="650" t="n">
        <v>82622</v>
      </c>
      <c r="F34" s="1131" t="n">
        <v>79.7</v>
      </c>
    </row>
    <row r="35" customFormat="false" ht="17.45" hidden="false" customHeight="true" outlineLevel="0" collapsed="false">
      <c r="A35" s="1094" t="s">
        <v>282</v>
      </c>
      <c r="B35" s="82" t="s">
        <v>805</v>
      </c>
      <c r="C35" s="650" t="n">
        <v>461</v>
      </c>
      <c r="D35" s="650" t="n">
        <v>1534</v>
      </c>
      <c r="E35" s="650" t="n">
        <v>29603</v>
      </c>
      <c r="F35" s="1131" t="n">
        <v>64.2</v>
      </c>
    </row>
    <row r="36" customFormat="false" ht="10.9" hidden="false" customHeight="true" outlineLevel="0" collapsed="false">
      <c r="A36" s="598"/>
      <c r="B36" s="82" t="s">
        <v>806</v>
      </c>
      <c r="C36" s="650" t="n">
        <v>429</v>
      </c>
      <c r="D36" s="650" t="n">
        <v>1425</v>
      </c>
      <c r="E36" s="650" t="n">
        <v>27057</v>
      </c>
      <c r="F36" s="1131" t="n">
        <v>63.1</v>
      </c>
    </row>
    <row r="37" customFormat="false" ht="10.9" hidden="false" customHeight="true" outlineLevel="0" collapsed="false">
      <c r="A37" s="598"/>
      <c r="B37" s="82" t="s">
        <v>807</v>
      </c>
      <c r="C37" s="650" t="n">
        <v>32</v>
      </c>
      <c r="D37" s="650" t="n">
        <v>109</v>
      </c>
      <c r="E37" s="650" t="n">
        <v>2546</v>
      </c>
      <c r="F37" s="1131" t="n">
        <v>79.6</v>
      </c>
    </row>
    <row r="38" customFormat="false" ht="17.45" hidden="false" customHeight="true" outlineLevel="0" collapsed="false">
      <c r="A38" s="1094" t="s">
        <v>283</v>
      </c>
      <c r="B38" s="82" t="s">
        <v>805</v>
      </c>
      <c r="C38" s="650" t="n">
        <v>1383</v>
      </c>
      <c r="D38" s="650" t="n">
        <v>4116</v>
      </c>
      <c r="E38" s="650" t="n">
        <v>84495</v>
      </c>
      <c r="F38" s="1131" t="n">
        <v>61.1</v>
      </c>
    </row>
    <row r="39" customFormat="false" ht="10.9" hidden="false" customHeight="true" outlineLevel="0" collapsed="false">
      <c r="A39" s="598"/>
      <c r="B39" s="82" t="s">
        <v>806</v>
      </c>
      <c r="C39" s="650" t="n">
        <v>1313</v>
      </c>
      <c r="D39" s="650" t="n">
        <v>3914</v>
      </c>
      <c r="E39" s="650" t="n">
        <v>80389</v>
      </c>
      <c r="F39" s="1131" t="n">
        <v>61.2</v>
      </c>
    </row>
    <row r="40" customFormat="false" ht="10.9" hidden="false" customHeight="true" outlineLevel="0" collapsed="false">
      <c r="A40" s="598"/>
      <c r="B40" s="82" t="s">
        <v>807</v>
      </c>
      <c r="C40" s="650" t="n">
        <v>70</v>
      </c>
      <c r="D40" s="650" t="n">
        <v>202</v>
      </c>
      <c r="E40" s="650" t="n">
        <v>4106</v>
      </c>
      <c r="F40" s="1131" t="n">
        <v>58.7</v>
      </c>
    </row>
    <row r="41" customFormat="false" ht="17.45" hidden="false" customHeight="true" outlineLevel="0" collapsed="false">
      <c r="A41" s="1094" t="s">
        <v>284</v>
      </c>
      <c r="B41" s="82" t="s">
        <v>805</v>
      </c>
      <c r="C41" s="650" t="n">
        <v>2180</v>
      </c>
      <c r="D41" s="650" t="n">
        <v>6283</v>
      </c>
      <c r="E41" s="650" t="n">
        <v>125076</v>
      </c>
      <c r="F41" s="1131" t="n">
        <v>57.4</v>
      </c>
    </row>
    <row r="42" customFormat="false" ht="10.9" hidden="false" customHeight="true" outlineLevel="0" collapsed="false">
      <c r="A42" s="598"/>
      <c r="B42" s="82" t="s">
        <v>806</v>
      </c>
      <c r="C42" s="650" t="n">
        <v>2171</v>
      </c>
      <c r="D42" s="650" t="n">
        <v>6240</v>
      </c>
      <c r="E42" s="650" t="n">
        <v>123664</v>
      </c>
      <c r="F42" s="1131" t="n">
        <v>57</v>
      </c>
    </row>
    <row r="43" customFormat="false" ht="17.45" hidden="false" customHeight="true" outlineLevel="0" collapsed="false">
      <c r="A43" s="598"/>
      <c r="B43" s="82" t="s">
        <v>807</v>
      </c>
      <c r="C43" s="650" t="n">
        <v>9</v>
      </c>
      <c r="D43" s="650" t="n">
        <v>43</v>
      </c>
      <c r="E43" s="650" t="n">
        <v>1412</v>
      </c>
      <c r="F43" s="1131" t="n">
        <v>156.9</v>
      </c>
    </row>
    <row r="44" customFormat="false" ht="10.9" hidden="false" customHeight="true" outlineLevel="0" collapsed="false">
      <c r="A44" s="1094" t="s">
        <v>285</v>
      </c>
      <c r="B44" s="82" t="s">
        <v>805</v>
      </c>
      <c r="C44" s="650" t="n">
        <v>7424</v>
      </c>
      <c r="D44" s="650" t="n">
        <v>20377</v>
      </c>
      <c r="E44" s="650" t="n">
        <v>450709</v>
      </c>
      <c r="F44" s="1131" t="n">
        <v>60.7</v>
      </c>
    </row>
    <row r="45" customFormat="false" ht="10.9" hidden="false" customHeight="true" outlineLevel="0" collapsed="false">
      <c r="A45" s="598"/>
      <c r="B45" s="82" t="s">
        <v>806</v>
      </c>
      <c r="C45" s="650" t="n">
        <v>6409</v>
      </c>
      <c r="D45" s="650" t="n">
        <v>17096</v>
      </c>
      <c r="E45" s="650" t="n">
        <v>375783</v>
      </c>
      <c r="F45" s="1131" t="n">
        <v>58.6</v>
      </c>
    </row>
    <row r="46" customFormat="false" ht="17.45" hidden="false" customHeight="true" outlineLevel="0" collapsed="false">
      <c r="A46" s="598"/>
      <c r="B46" s="82" t="s">
        <v>807</v>
      </c>
      <c r="C46" s="650" t="n">
        <v>1015</v>
      </c>
      <c r="D46" s="650" t="n">
        <v>3281</v>
      </c>
      <c r="E46" s="650" t="n">
        <v>74926</v>
      </c>
      <c r="F46" s="1131" t="n">
        <v>73.8</v>
      </c>
    </row>
    <row r="47" customFormat="false" ht="10.9" hidden="false" customHeight="true" outlineLevel="0" collapsed="false">
      <c r="A47" s="1094" t="s">
        <v>286</v>
      </c>
      <c r="B47" s="82" t="s">
        <v>805</v>
      </c>
      <c r="C47" s="650" t="n">
        <v>1743</v>
      </c>
      <c r="D47" s="650" t="n">
        <v>5991</v>
      </c>
      <c r="E47" s="650" t="n">
        <v>131561</v>
      </c>
      <c r="F47" s="1131" t="n">
        <v>75.5</v>
      </c>
    </row>
    <row r="48" customFormat="false" ht="10.9" hidden="false" customHeight="true" outlineLevel="0" collapsed="false">
      <c r="A48" s="598"/>
      <c r="B48" s="82" t="s">
        <v>806</v>
      </c>
      <c r="C48" s="650" t="n">
        <v>1738</v>
      </c>
      <c r="D48" s="650" t="n">
        <v>5962</v>
      </c>
      <c r="E48" s="650" t="n">
        <v>130962</v>
      </c>
      <c r="F48" s="1131" t="n">
        <v>75.4</v>
      </c>
    </row>
    <row r="49" customFormat="false" ht="17.45" hidden="false" customHeight="true" outlineLevel="0" collapsed="false">
      <c r="A49" s="598"/>
      <c r="B49" s="82" t="s">
        <v>807</v>
      </c>
      <c r="C49" s="650" t="n">
        <v>5</v>
      </c>
      <c r="D49" s="650" t="n">
        <v>29</v>
      </c>
      <c r="E49" s="650" t="n">
        <v>599</v>
      </c>
      <c r="F49" s="1131" t="n">
        <v>119.8</v>
      </c>
    </row>
    <row r="50" customFormat="false" ht="10.9" hidden="false" customHeight="true" outlineLevel="0" collapsed="false">
      <c r="A50" s="1094" t="s">
        <v>287</v>
      </c>
      <c r="B50" s="82" t="s">
        <v>805</v>
      </c>
      <c r="C50" s="650" t="n">
        <v>590</v>
      </c>
      <c r="D50" s="650" t="n">
        <v>1667</v>
      </c>
      <c r="E50" s="650" t="n">
        <v>34265</v>
      </c>
      <c r="F50" s="1131" t="n">
        <v>58.1</v>
      </c>
    </row>
    <row r="51" customFormat="false" ht="17.45" hidden="false" customHeight="true" outlineLevel="0" collapsed="false">
      <c r="A51" s="598"/>
      <c r="B51" s="82" t="s">
        <v>806</v>
      </c>
      <c r="C51" s="650" t="n">
        <v>589</v>
      </c>
      <c r="D51" s="650" t="n">
        <v>1661</v>
      </c>
      <c r="E51" s="650" t="n">
        <v>34129</v>
      </c>
      <c r="F51" s="1131" t="n">
        <v>57.9</v>
      </c>
    </row>
    <row r="52" customFormat="false" ht="10.9" hidden="false" customHeight="true" outlineLevel="0" collapsed="false">
      <c r="A52" s="598"/>
      <c r="B52" s="82" t="s">
        <v>807</v>
      </c>
      <c r="C52" s="650" t="n">
        <v>1</v>
      </c>
      <c r="D52" s="650" t="n">
        <v>6</v>
      </c>
      <c r="E52" s="650" t="n">
        <v>136</v>
      </c>
      <c r="F52" s="1131" t="n">
        <v>136</v>
      </c>
    </row>
    <row r="53" customFormat="false" ht="10.9" hidden="false" customHeight="true" outlineLevel="0" collapsed="false">
      <c r="A53" s="1094" t="s">
        <v>288</v>
      </c>
      <c r="B53" s="82" t="s">
        <v>805</v>
      </c>
      <c r="C53" s="650" t="n">
        <v>2167</v>
      </c>
      <c r="D53" s="650" t="n">
        <v>6010</v>
      </c>
      <c r="E53" s="650" t="n">
        <v>119982</v>
      </c>
      <c r="F53" s="1131" t="n">
        <v>55.4</v>
      </c>
    </row>
    <row r="54" customFormat="false" ht="17.45" hidden="false" customHeight="true" outlineLevel="0" collapsed="false">
      <c r="A54" s="598"/>
      <c r="B54" s="82" t="s">
        <v>806</v>
      </c>
      <c r="C54" s="650" t="n">
        <v>1988</v>
      </c>
      <c r="D54" s="650" t="n">
        <v>5589</v>
      </c>
      <c r="E54" s="650" t="n">
        <v>109616</v>
      </c>
      <c r="F54" s="1131" t="n">
        <v>55.1</v>
      </c>
    </row>
    <row r="55" customFormat="false" ht="10.9" hidden="false" customHeight="true" outlineLevel="0" collapsed="false">
      <c r="A55" s="598"/>
      <c r="B55" s="82" t="s">
        <v>807</v>
      </c>
      <c r="C55" s="650" t="n">
        <v>179</v>
      </c>
      <c r="D55" s="650" t="n">
        <v>421</v>
      </c>
      <c r="E55" s="650" t="n">
        <v>10366</v>
      </c>
      <c r="F55" s="1131" t="n">
        <v>57.9</v>
      </c>
    </row>
    <row r="56" customFormat="false" ht="10.9" hidden="false" customHeight="true" outlineLevel="0" collapsed="false">
      <c r="A56" s="1094" t="s">
        <v>289</v>
      </c>
      <c r="B56" s="82" t="s">
        <v>805</v>
      </c>
      <c r="C56" s="650" t="n">
        <v>4924</v>
      </c>
      <c r="D56" s="650" t="n">
        <v>14426</v>
      </c>
      <c r="E56" s="650" t="n">
        <v>312299</v>
      </c>
      <c r="F56" s="1131" t="n">
        <v>63.4</v>
      </c>
    </row>
    <row r="57" customFormat="false" ht="17.45" hidden="false" customHeight="true" outlineLevel="0" collapsed="false">
      <c r="A57" s="598"/>
      <c r="B57" s="82" t="s">
        <v>806</v>
      </c>
      <c r="C57" s="650" t="n">
        <v>3310</v>
      </c>
      <c r="D57" s="650" t="n">
        <v>9072</v>
      </c>
      <c r="E57" s="650" t="n">
        <v>190850</v>
      </c>
      <c r="F57" s="1131" t="n">
        <v>57.7</v>
      </c>
    </row>
    <row r="58" customFormat="false" ht="10.9" hidden="false" customHeight="true" outlineLevel="0" collapsed="false">
      <c r="A58" s="598"/>
      <c r="B58" s="82" t="s">
        <v>807</v>
      </c>
      <c r="C58" s="650" t="n">
        <v>1614</v>
      </c>
      <c r="D58" s="650" t="n">
        <v>5354</v>
      </c>
      <c r="E58" s="650" t="n">
        <v>121449</v>
      </c>
      <c r="F58" s="1131" t="n">
        <v>75.2</v>
      </c>
    </row>
    <row r="59" customFormat="false" ht="10.9" hidden="false" customHeight="true" outlineLevel="0" collapsed="false">
      <c r="A59" s="1094" t="s">
        <v>290</v>
      </c>
      <c r="B59" s="82" t="s">
        <v>805</v>
      </c>
      <c r="C59" s="650" t="n">
        <v>3212</v>
      </c>
      <c r="D59" s="650" t="n">
        <v>8456</v>
      </c>
      <c r="E59" s="650" t="n">
        <v>185460</v>
      </c>
      <c r="F59" s="1131" t="n">
        <v>57.7</v>
      </c>
    </row>
    <row r="60" customFormat="false" ht="12.75" hidden="false" customHeight="false" outlineLevel="0" collapsed="false">
      <c r="A60" s="598"/>
      <c r="B60" s="82" t="s">
        <v>806</v>
      </c>
      <c r="C60" s="650" t="n">
        <v>2655</v>
      </c>
      <c r="D60" s="650" t="n">
        <v>6934</v>
      </c>
      <c r="E60" s="650" t="n">
        <v>151480</v>
      </c>
      <c r="F60" s="1131" t="n">
        <v>57.1</v>
      </c>
    </row>
    <row r="61" customFormat="false" ht="12.75" hidden="false" customHeight="false" outlineLevel="0" collapsed="false">
      <c r="A61" s="598"/>
      <c r="B61" s="82" t="s">
        <v>807</v>
      </c>
      <c r="C61" s="650" t="n">
        <v>557</v>
      </c>
      <c r="D61" s="650" t="n">
        <v>1522</v>
      </c>
      <c r="E61" s="650" t="n">
        <v>33980</v>
      </c>
      <c r="F61" s="1131" t="n">
        <v>61</v>
      </c>
    </row>
    <row r="62" customFormat="false" ht="12.75" hidden="false" customHeight="false" outlineLevel="0" collapsed="false">
      <c r="F62" s="441"/>
    </row>
    <row r="63" customFormat="false" ht="12.75" hidden="false" customHeight="false" outlineLevel="0" collapsed="false">
      <c r="F63" s="441"/>
    </row>
    <row r="64" customFormat="false" ht="12.75" hidden="false" customHeight="false" outlineLevel="0" collapsed="false">
      <c r="F64" s="441"/>
    </row>
    <row r="65" customFormat="false" ht="12.75" hidden="false" customHeight="false" outlineLevel="0" collapsed="false">
      <c r="F65" s="441"/>
    </row>
    <row r="66" customFormat="false" ht="12.75" hidden="false" customHeight="false" outlineLevel="0" collapsed="false">
      <c r="F66" s="441"/>
    </row>
    <row r="67" customFormat="false" ht="12.75" hidden="false" customHeight="false" outlineLevel="0" collapsed="false">
      <c r="F67" s="441"/>
    </row>
    <row r="68" customFormat="false" ht="12.75" hidden="false" customHeight="false" outlineLevel="0" collapsed="false">
      <c r="F68" s="441"/>
    </row>
    <row r="69" customFormat="false" ht="12.75" hidden="false" customHeight="false" outlineLevel="0" collapsed="false">
      <c r="F69" s="441"/>
    </row>
    <row r="70" customFormat="false" ht="12.75" hidden="false" customHeight="false" outlineLevel="0" collapsed="false">
      <c r="F70" s="441"/>
    </row>
    <row r="71" customFormat="false" ht="12.75" hidden="false" customHeight="false" outlineLevel="0" collapsed="false">
      <c r="F71" s="441"/>
    </row>
    <row r="72" customFormat="false" ht="12.75" hidden="false" customHeight="false" outlineLevel="0" collapsed="false">
      <c r="F72" s="441"/>
    </row>
    <row r="73" customFormat="false" ht="12.75" hidden="false" customHeight="false" outlineLevel="0" collapsed="false">
      <c r="F73" s="441"/>
    </row>
    <row r="74" customFormat="false" ht="12.75" hidden="false" customHeight="false" outlineLevel="0" collapsed="false">
      <c r="F74" s="441"/>
    </row>
    <row r="75" customFormat="false" ht="12.75" hidden="false" customHeight="false" outlineLevel="0" collapsed="false">
      <c r="F75" s="441"/>
    </row>
    <row r="76" customFormat="false" ht="12.75" hidden="false" customHeight="false" outlineLevel="0" collapsed="false">
      <c r="F76" s="441"/>
    </row>
  </sheetData>
  <mergeCells count="5">
    <mergeCell ref="C6:C10"/>
    <mergeCell ref="D6:D10"/>
    <mergeCell ref="E6:F7"/>
    <mergeCell ref="E8:F8"/>
    <mergeCell ref="E9:E10"/>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A9"/>
    </sheetView>
  </sheetViews>
  <sheetFormatPr defaultColWidth="9.13671875" defaultRowHeight="12.75" zeroHeight="false" outlineLevelRow="0" outlineLevelCol="0"/>
  <cols>
    <col collapsed="false" customWidth="true" hidden="false" outlineLevel="0" max="1" min="1" style="48" width="22.56"/>
    <col collapsed="false" customWidth="true" hidden="false" outlineLevel="0" max="2" min="2" style="48" width="2.13"/>
    <col collapsed="false" customWidth="true" hidden="false" outlineLevel="0" max="3" min="3" style="48" width="11.13"/>
    <col collapsed="false" customWidth="true" hidden="false" outlineLevel="0" max="4" min="4" style="48" width="10.71"/>
    <col collapsed="false" customWidth="true" hidden="false" outlineLevel="0" max="5" min="5" style="48" width="14.7"/>
    <col collapsed="false" customWidth="true" hidden="false" outlineLevel="0" max="6" min="6" style="441" width="19.85"/>
    <col collapsed="false" customWidth="true" hidden="false" outlineLevel="0" max="11" min="7" style="48" width="9.28"/>
    <col collapsed="false" customWidth="false" hidden="false" outlineLevel="0" max="257" min="12" style="48"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70" t="s">
        <v>1552</v>
      </c>
    </row>
    <row r="4" customFormat="false" ht="14.25" hidden="false" customHeight="true" outlineLevel="0" collapsed="false">
      <c r="A4" s="221" t="s">
        <v>1553</v>
      </c>
    </row>
    <row r="5" customFormat="false" ht="15.6" hidden="false" customHeight="true" outlineLevel="0" collapsed="false">
      <c r="A5" s="1083" t="s">
        <v>1513</v>
      </c>
      <c r="B5" s="52"/>
      <c r="C5" s="268" t="s">
        <v>1128</v>
      </c>
      <c r="D5" s="268" t="s">
        <v>1554</v>
      </c>
      <c r="E5" s="1106" t="s">
        <v>1063</v>
      </c>
      <c r="F5" s="1106"/>
    </row>
    <row r="6" customFormat="false" ht="10.5" hidden="false" customHeight="true" outlineLevel="0" collapsed="false">
      <c r="A6" s="1084" t="s">
        <v>1515</v>
      </c>
      <c r="B6" s="192"/>
      <c r="C6" s="268"/>
      <c r="D6" s="268"/>
      <c r="E6" s="1106"/>
      <c r="F6" s="1106"/>
    </row>
    <row r="7" customFormat="false" ht="16.5" hidden="false" customHeight="true" outlineLevel="0" collapsed="false">
      <c r="A7" s="57" t="s">
        <v>1352</v>
      </c>
      <c r="B7" s="192"/>
      <c r="C7" s="268"/>
      <c r="D7" s="268"/>
      <c r="E7" s="1108" t="s">
        <v>1516</v>
      </c>
      <c r="F7" s="1108"/>
    </row>
    <row r="8" customFormat="false" ht="12" hidden="false" customHeight="true" outlineLevel="0" collapsed="false">
      <c r="A8" s="57" t="s">
        <v>1353</v>
      </c>
      <c r="B8" s="192"/>
      <c r="C8" s="268"/>
      <c r="D8" s="268"/>
      <c r="E8" s="969" t="s">
        <v>946</v>
      </c>
      <c r="F8" s="57" t="s">
        <v>1006</v>
      </c>
    </row>
    <row r="9" customFormat="false" ht="15" hidden="false" customHeight="true" outlineLevel="0" collapsed="false">
      <c r="A9" s="615" t="s">
        <v>803</v>
      </c>
      <c r="B9" s="60"/>
      <c r="C9" s="268"/>
      <c r="D9" s="268"/>
      <c r="E9" s="268"/>
      <c r="F9" s="1132" t="s">
        <v>1066</v>
      </c>
    </row>
    <row r="10" s="70" customFormat="true" ht="18" hidden="false" customHeight="true" outlineLevel="0" collapsed="false">
      <c r="A10" s="61" t="s">
        <v>273</v>
      </c>
      <c r="B10" s="62" t="s">
        <v>805</v>
      </c>
      <c r="C10" s="765" t="n">
        <v>4194</v>
      </c>
      <c r="D10" s="765" t="n">
        <v>12615</v>
      </c>
      <c r="E10" s="765" t="n">
        <v>245124</v>
      </c>
      <c r="F10" s="692" t="n">
        <v>58.4</v>
      </c>
    </row>
    <row r="11" s="70" customFormat="true" ht="12.6" hidden="false" customHeight="true" outlineLevel="0" collapsed="false">
      <c r="A11" s="1089" t="s">
        <v>1392</v>
      </c>
      <c r="B11" s="1090" t="s">
        <v>806</v>
      </c>
      <c r="C11" s="726" t="n">
        <v>4112</v>
      </c>
      <c r="D11" s="726" t="n">
        <v>12360</v>
      </c>
      <c r="E11" s="726" t="n">
        <v>240749</v>
      </c>
      <c r="F11" s="1109" t="n">
        <v>58.5</v>
      </c>
    </row>
    <row r="12" s="70" customFormat="true" ht="12.6" hidden="false" customHeight="true" outlineLevel="0" collapsed="false">
      <c r="A12" s="1092"/>
      <c r="B12" s="1110" t="s">
        <v>807</v>
      </c>
      <c r="C12" s="726" t="n">
        <v>82</v>
      </c>
      <c r="D12" s="726" t="n">
        <v>255</v>
      </c>
      <c r="E12" s="726" t="n">
        <v>4375</v>
      </c>
      <c r="F12" s="1109" t="n">
        <v>53.4</v>
      </c>
    </row>
    <row r="13" customFormat="false" ht="18" hidden="false" customHeight="true" outlineLevel="0" collapsed="false">
      <c r="A13" s="1094" t="s">
        <v>275</v>
      </c>
      <c r="B13" s="82" t="s">
        <v>805</v>
      </c>
      <c r="C13" s="666" t="n">
        <v>442</v>
      </c>
      <c r="D13" s="666" t="n">
        <v>1449</v>
      </c>
      <c r="E13" s="666" t="n">
        <v>27439</v>
      </c>
      <c r="F13" s="1111" t="n">
        <v>62.1</v>
      </c>
    </row>
    <row r="14" customFormat="false" ht="12.6" hidden="false" customHeight="true" outlineLevel="0" collapsed="false">
      <c r="A14" s="598"/>
      <c r="B14" s="82" t="s">
        <v>806</v>
      </c>
      <c r="C14" s="666" t="n">
        <v>442</v>
      </c>
      <c r="D14" s="666" t="n">
        <v>1449</v>
      </c>
      <c r="E14" s="666" t="n">
        <v>27439</v>
      </c>
      <c r="F14" s="1111" t="n">
        <v>62.1</v>
      </c>
    </row>
    <row r="15" customFormat="false" ht="18" hidden="false" customHeight="true" outlineLevel="0" collapsed="false">
      <c r="A15" s="1094" t="s">
        <v>276</v>
      </c>
      <c r="B15" s="82" t="s">
        <v>805</v>
      </c>
      <c r="C15" s="666" t="n">
        <v>6</v>
      </c>
      <c r="D15" s="666" t="n">
        <v>12</v>
      </c>
      <c r="E15" s="666" t="n">
        <v>181</v>
      </c>
      <c r="F15" s="1111" t="n">
        <v>30.2</v>
      </c>
    </row>
    <row r="16" customFormat="false" ht="12.6" hidden="false" customHeight="true" outlineLevel="0" collapsed="false">
      <c r="A16" s="598"/>
      <c r="B16" s="82" t="s">
        <v>807</v>
      </c>
      <c r="C16" s="666" t="n">
        <v>6</v>
      </c>
      <c r="D16" s="666" t="n">
        <v>12</v>
      </c>
      <c r="E16" s="666" t="n">
        <v>181</v>
      </c>
      <c r="F16" s="1111" t="n">
        <v>30.2</v>
      </c>
    </row>
    <row r="17" customFormat="false" ht="12.6" hidden="false" customHeight="true" outlineLevel="0" collapsed="false">
      <c r="A17" s="1094" t="s">
        <v>277</v>
      </c>
      <c r="B17" s="82" t="s">
        <v>805</v>
      </c>
      <c r="C17" s="666" t="n">
        <v>626</v>
      </c>
      <c r="D17" s="666" t="n">
        <v>2015</v>
      </c>
      <c r="E17" s="666" t="n">
        <v>33912</v>
      </c>
      <c r="F17" s="1111" t="n">
        <v>54.2</v>
      </c>
    </row>
    <row r="18" customFormat="false" ht="12" hidden="false" customHeight="true" outlineLevel="0" collapsed="false">
      <c r="A18" s="598"/>
      <c r="B18" s="82" t="s">
        <v>806</v>
      </c>
      <c r="C18" s="666" t="n">
        <v>602</v>
      </c>
      <c r="D18" s="666" t="n">
        <v>1926</v>
      </c>
      <c r="E18" s="666" t="n">
        <v>32414</v>
      </c>
      <c r="F18" s="1111" t="n">
        <v>53.8</v>
      </c>
    </row>
    <row r="19" customFormat="false" ht="12.6" hidden="false" customHeight="true" outlineLevel="0" collapsed="false">
      <c r="A19" s="598"/>
      <c r="B19" s="82" t="s">
        <v>807</v>
      </c>
      <c r="C19" s="666" t="n">
        <v>24</v>
      </c>
      <c r="D19" s="666" t="n">
        <v>89</v>
      </c>
      <c r="E19" s="666" t="n">
        <v>1498</v>
      </c>
      <c r="F19" s="1111" t="n">
        <v>62.4</v>
      </c>
    </row>
    <row r="20" customFormat="false" ht="14.25" hidden="false" customHeight="true" outlineLevel="0" collapsed="false">
      <c r="A20" s="1094" t="s">
        <v>279</v>
      </c>
      <c r="B20" s="82" t="s">
        <v>805</v>
      </c>
      <c r="C20" s="666" t="n">
        <v>41</v>
      </c>
      <c r="D20" s="666" t="n">
        <v>61</v>
      </c>
      <c r="E20" s="666" t="n">
        <v>2174</v>
      </c>
      <c r="F20" s="1111" t="n">
        <v>53</v>
      </c>
    </row>
    <row r="21" customFormat="false" ht="10.5" hidden="false" customHeight="true" outlineLevel="0" collapsed="false">
      <c r="A21" s="598"/>
      <c r="B21" s="82" t="s">
        <v>806</v>
      </c>
      <c r="C21" s="666" t="n">
        <v>41</v>
      </c>
      <c r="D21" s="666" t="n">
        <v>61</v>
      </c>
      <c r="E21" s="666" t="n">
        <v>2174</v>
      </c>
      <c r="F21" s="1111" t="n">
        <v>53</v>
      </c>
    </row>
    <row r="22" customFormat="false" ht="19.5" hidden="false" customHeight="true" outlineLevel="0" collapsed="false">
      <c r="A22" s="1094" t="s">
        <v>281</v>
      </c>
      <c r="B22" s="82" t="s">
        <v>805</v>
      </c>
      <c r="C22" s="666" t="n">
        <v>1440</v>
      </c>
      <c r="D22" s="666" t="n">
        <v>4140</v>
      </c>
      <c r="E22" s="666" t="n">
        <v>90681</v>
      </c>
      <c r="F22" s="1111" t="n">
        <v>63</v>
      </c>
    </row>
    <row r="23" customFormat="false" ht="12.6" hidden="false" customHeight="true" outlineLevel="0" collapsed="false">
      <c r="A23" s="598"/>
      <c r="B23" s="82" t="s">
        <v>806</v>
      </c>
      <c r="C23" s="666" t="n">
        <v>1440</v>
      </c>
      <c r="D23" s="666" t="n">
        <v>4140</v>
      </c>
      <c r="E23" s="666" t="n">
        <v>90681</v>
      </c>
      <c r="F23" s="1111" t="n">
        <v>63</v>
      </c>
    </row>
    <row r="24" customFormat="false" ht="18" hidden="false" customHeight="true" outlineLevel="0" collapsed="false">
      <c r="A24" s="1094" t="s">
        <v>283</v>
      </c>
      <c r="B24" s="82" t="s">
        <v>805</v>
      </c>
      <c r="C24" s="666" t="n">
        <v>539</v>
      </c>
      <c r="D24" s="666" t="n">
        <v>1633</v>
      </c>
      <c r="E24" s="666" t="n">
        <v>29990</v>
      </c>
      <c r="F24" s="1111" t="n">
        <v>55.6</v>
      </c>
    </row>
    <row r="25" customFormat="false" ht="10.5" hidden="false" customHeight="true" outlineLevel="0" collapsed="false">
      <c r="A25" s="598"/>
      <c r="B25" s="82" t="s">
        <v>806</v>
      </c>
      <c r="C25" s="666" t="n">
        <v>507</v>
      </c>
      <c r="D25" s="666" t="n">
        <v>1535</v>
      </c>
      <c r="E25" s="666" t="n">
        <v>28514</v>
      </c>
      <c r="F25" s="1111" t="n">
        <v>56.2</v>
      </c>
    </row>
    <row r="26" customFormat="false" ht="9.75" hidden="false" customHeight="true" outlineLevel="0" collapsed="false">
      <c r="A26" s="598"/>
      <c r="B26" s="82" t="s">
        <v>807</v>
      </c>
      <c r="C26" s="666" t="n">
        <v>32</v>
      </c>
      <c r="D26" s="666" t="n">
        <v>98</v>
      </c>
      <c r="E26" s="666" t="n">
        <v>1476</v>
      </c>
      <c r="F26" s="1111" t="n">
        <v>46.1</v>
      </c>
    </row>
    <row r="27" customFormat="false" ht="15" hidden="false" customHeight="true" outlineLevel="0" collapsed="false">
      <c r="A27" s="1094" t="s">
        <v>284</v>
      </c>
      <c r="B27" s="82" t="s">
        <v>805</v>
      </c>
      <c r="C27" s="666" t="n">
        <v>68</v>
      </c>
      <c r="D27" s="666" t="n">
        <v>223</v>
      </c>
      <c r="E27" s="666" t="n">
        <v>4122</v>
      </c>
      <c r="F27" s="1111" t="n">
        <v>60.6</v>
      </c>
    </row>
    <row r="28" customFormat="false" ht="10.5" hidden="false" customHeight="true" outlineLevel="0" collapsed="false">
      <c r="A28" s="598"/>
      <c r="B28" s="82" t="s">
        <v>806</v>
      </c>
      <c r="C28" s="666" t="n">
        <v>68</v>
      </c>
      <c r="D28" s="666" t="n">
        <v>223</v>
      </c>
      <c r="E28" s="666" t="n">
        <v>4122</v>
      </c>
      <c r="F28" s="1111" t="n">
        <v>60.6</v>
      </c>
    </row>
    <row r="29" customFormat="false" ht="14.25" hidden="false" customHeight="true" outlineLevel="0" collapsed="false">
      <c r="A29" s="1094" t="s">
        <v>285</v>
      </c>
      <c r="B29" s="82" t="s">
        <v>805</v>
      </c>
      <c r="C29" s="666" t="n">
        <v>539</v>
      </c>
      <c r="D29" s="666" t="n">
        <v>1661</v>
      </c>
      <c r="E29" s="666" t="n">
        <v>30082</v>
      </c>
      <c r="F29" s="1111" t="n">
        <v>55.8</v>
      </c>
    </row>
    <row r="30" customFormat="false" ht="9.75" hidden="false" customHeight="true" outlineLevel="0" collapsed="false">
      <c r="A30" s="598"/>
      <c r="B30" s="82" t="s">
        <v>806</v>
      </c>
      <c r="C30" s="666" t="n">
        <v>539</v>
      </c>
      <c r="D30" s="666" t="n">
        <v>1661</v>
      </c>
      <c r="E30" s="666" t="n">
        <v>30082</v>
      </c>
      <c r="F30" s="1111" t="n">
        <v>55.8</v>
      </c>
    </row>
    <row r="31" customFormat="false" ht="15.75" hidden="false" customHeight="true" outlineLevel="0" collapsed="false">
      <c r="A31" s="1094" t="s">
        <v>286</v>
      </c>
      <c r="B31" s="82" t="s">
        <v>805</v>
      </c>
      <c r="C31" s="666" t="n">
        <v>68</v>
      </c>
      <c r="D31" s="666" t="n">
        <v>220</v>
      </c>
      <c r="E31" s="666" t="n">
        <v>4407</v>
      </c>
      <c r="F31" s="1111" t="n">
        <v>64.8</v>
      </c>
    </row>
    <row r="32" customFormat="false" ht="11.25" hidden="false" customHeight="true" outlineLevel="0" collapsed="false">
      <c r="A32" s="598"/>
      <c r="B32" s="82" t="s">
        <v>806</v>
      </c>
      <c r="C32" s="666" t="n">
        <v>68</v>
      </c>
      <c r="D32" s="666" t="n">
        <v>220</v>
      </c>
      <c r="E32" s="666" t="n">
        <v>4407</v>
      </c>
      <c r="F32" s="1111" t="n">
        <v>64.8</v>
      </c>
    </row>
    <row r="33" customFormat="false" ht="12.6" hidden="false" customHeight="true" outlineLevel="0" collapsed="false">
      <c r="A33" s="1094" t="s">
        <v>288</v>
      </c>
      <c r="B33" s="82" t="s">
        <v>805</v>
      </c>
      <c r="C33" s="666" t="n">
        <v>170</v>
      </c>
      <c r="D33" s="666" t="n">
        <v>504</v>
      </c>
      <c r="E33" s="666" t="n">
        <v>8470</v>
      </c>
      <c r="F33" s="1111" t="n">
        <v>49.8</v>
      </c>
    </row>
    <row r="34" customFormat="false" ht="10.5" hidden="false" customHeight="true" outlineLevel="0" collapsed="false">
      <c r="A34" s="598"/>
      <c r="B34" s="82" t="s">
        <v>806</v>
      </c>
      <c r="C34" s="666" t="n">
        <v>170</v>
      </c>
      <c r="D34" s="666" t="n">
        <v>504</v>
      </c>
      <c r="E34" s="666" t="n">
        <v>8470</v>
      </c>
      <c r="F34" s="1111" t="n">
        <v>49.8</v>
      </c>
    </row>
    <row r="35" customFormat="false" ht="15" hidden="false" customHeight="true" outlineLevel="0" collapsed="false">
      <c r="A35" s="1094" t="s">
        <v>289</v>
      </c>
      <c r="B35" s="82" t="s">
        <v>805</v>
      </c>
      <c r="C35" s="666" t="n">
        <v>168</v>
      </c>
      <c r="D35" s="666" t="n">
        <v>424</v>
      </c>
      <c r="E35" s="666" t="n">
        <v>8577</v>
      </c>
      <c r="F35" s="1111" t="n">
        <v>51.1</v>
      </c>
    </row>
    <row r="36" customFormat="false" ht="10.5" hidden="false" customHeight="true" outlineLevel="0" collapsed="false">
      <c r="A36" s="598"/>
      <c r="B36" s="82" t="s">
        <v>806</v>
      </c>
      <c r="C36" s="666" t="n">
        <v>168</v>
      </c>
      <c r="D36" s="666" t="n">
        <v>424</v>
      </c>
      <c r="E36" s="666" t="n">
        <v>8577</v>
      </c>
      <c r="F36" s="1111" t="n">
        <v>51.1</v>
      </c>
    </row>
    <row r="37" customFormat="false" ht="16.5" hidden="false" customHeight="true" outlineLevel="0" collapsed="false">
      <c r="A37" s="1094" t="s">
        <v>290</v>
      </c>
      <c r="B37" s="82" t="s">
        <v>805</v>
      </c>
      <c r="C37" s="666" t="n">
        <v>87</v>
      </c>
      <c r="D37" s="666" t="n">
        <v>273</v>
      </c>
      <c r="E37" s="666" t="n">
        <v>5089</v>
      </c>
      <c r="F37" s="1111" t="n">
        <v>58.5</v>
      </c>
    </row>
    <row r="38" customFormat="false" ht="9.75" hidden="false" customHeight="true" outlineLevel="0" collapsed="false">
      <c r="A38" s="598"/>
      <c r="B38" s="82" t="s">
        <v>806</v>
      </c>
      <c r="C38" s="666" t="n">
        <v>67</v>
      </c>
      <c r="D38" s="666" t="n">
        <v>217</v>
      </c>
      <c r="E38" s="666" t="n">
        <v>3869</v>
      </c>
      <c r="F38" s="1111" t="n">
        <v>57.7</v>
      </c>
    </row>
    <row r="39" customFormat="false" ht="12.6" hidden="false" customHeight="true" outlineLevel="0" collapsed="false">
      <c r="A39" s="598"/>
      <c r="B39" s="82" t="s">
        <v>807</v>
      </c>
      <c r="C39" s="666" t="n">
        <v>20</v>
      </c>
      <c r="D39" s="666" t="n">
        <v>56</v>
      </c>
      <c r="E39" s="666" t="n">
        <v>1220</v>
      </c>
      <c r="F39" s="1111" t="n">
        <v>61</v>
      </c>
    </row>
  </sheetData>
  <mergeCells count="5">
    <mergeCell ref="C5:C9"/>
    <mergeCell ref="D5:D9"/>
    <mergeCell ref="E5:F6"/>
    <mergeCell ref="E7:F7"/>
    <mergeCell ref="E8:E9"/>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A10"/>
    </sheetView>
  </sheetViews>
  <sheetFormatPr defaultColWidth="9.13671875" defaultRowHeight="12.75" zeroHeight="false" outlineLevelRow="0" outlineLevelCol="0"/>
  <cols>
    <col collapsed="false" customWidth="true" hidden="false" outlineLevel="0" max="1" min="1" style="1133" width="22.56"/>
    <col collapsed="false" customWidth="true" hidden="false" outlineLevel="0" max="2" min="2" style="1133" width="2.13"/>
    <col collapsed="false" customWidth="true" hidden="false" outlineLevel="0" max="3" min="3" style="1133" width="11.13"/>
    <col collapsed="false" customWidth="true" hidden="false" outlineLevel="0" max="4" min="4" style="1133" width="10.71"/>
    <col collapsed="false" customWidth="true" hidden="false" outlineLevel="0" max="5" min="5" style="1133" width="14.7"/>
    <col collapsed="false" customWidth="true" hidden="false" outlineLevel="0" max="6" min="6" style="1134" width="19.85"/>
    <col collapsed="false" customWidth="true" hidden="false" outlineLevel="0" max="11" min="7" style="1133" width="9.28"/>
    <col collapsed="false" customWidth="false" hidden="false" outlineLevel="0" max="257" min="12" style="1133"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1135" t="s">
        <v>1555</v>
      </c>
      <c r="B3" s="1135"/>
      <c r="C3" s="1135"/>
      <c r="D3" s="1135"/>
      <c r="E3" s="1135"/>
      <c r="F3" s="1135"/>
    </row>
    <row r="4" customFormat="false" ht="15" hidden="false" customHeight="true" outlineLevel="0" collapsed="false">
      <c r="A4" s="982" t="s">
        <v>1556</v>
      </c>
      <c r="B4" s="781"/>
      <c r="C4" s="781"/>
      <c r="D4" s="781"/>
      <c r="E4" s="781"/>
      <c r="F4" s="781"/>
    </row>
    <row r="5" s="1137" customFormat="true" ht="18" hidden="false" customHeight="true" outlineLevel="0" collapsed="false">
      <c r="A5" s="1136" t="s">
        <v>1557</v>
      </c>
      <c r="B5" s="1136"/>
      <c r="C5" s="1136"/>
      <c r="D5" s="1136"/>
      <c r="E5" s="1136"/>
      <c r="F5" s="1136"/>
    </row>
    <row r="6" customFormat="false" ht="15.6" hidden="false" customHeight="true" outlineLevel="0" collapsed="false">
      <c r="A6" s="1083" t="s">
        <v>1513</v>
      </c>
      <c r="B6" s="1123"/>
      <c r="C6" s="794" t="s">
        <v>999</v>
      </c>
      <c r="D6" s="794" t="s">
        <v>1543</v>
      </c>
      <c r="E6" s="817" t="s">
        <v>1033</v>
      </c>
      <c r="F6" s="817"/>
    </row>
    <row r="7" customFormat="false" ht="15.75" hidden="false" customHeight="true" outlineLevel="0" collapsed="false">
      <c r="A7" s="1084" t="s">
        <v>1515</v>
      </c>
      <c r="B7" s="925"/>
      <c r="C7" s="794"/>
      <c r="D7" s="794"/>
      <c r="E7" s="1108" t="s">
        <v>1516</v>
      </c>
      <c r="F7" s="1108"/>
    </row>
    <row r="8" customFormat="false" ht="17.25" hidden="false" customHeight="true" outlineLevel="0" collapsed="false">
      <c r="A8" s="57" t="s">
        <v>1352</v>
      </c>
      <c r="B8" s="925"/>
      <c r="C8" s="794"/>
      <c r="D8" s="794"/>
      <c r="E8" s="818" t="s">
        <v>1036</v>
      </c>
      <c r="F8" s="933" t="s">
        <v>1545</v>
      </c>
    </row>
    <row r="9" customFormat="false" ht="12" hidden="false" customHeight="true" outlineLevel="0" collapsed="false">
      <c r="A9" s="57" t="s">
        <v>1353</v>
      </c>
      <c r="B9" s="925"/>
      <c r="C9" s="794"/>
      <c r="D9" s="794"/>
      <c r="E9" s="818"/>
      <c r="F9" s="933"/>
    </row>
    <row r="10" customFormat="false" ht="15" hidden="false" customHeight="true" outlineLevel="0" collapsed="false">
      <c r="A10" s="615" t="s">
        <v>803</v>
      </c>
      <c r="B10" s="1124"/>
      <c r="C10" s="794"/>
      <c r="D10" s="794"/>
      <c r="E10" s="818"/>
      <c r="F10" s="933"/>
    </row>
    <row r="11" s="1138" customFormat="true" ht="15.95" hidden="false" customHeight="true" outlineLevel="0" collapsed="false">
      <c r="A11" s="61" t="s">
        <v>273</v>
      </c>
      <c r="B11" s="62" t="s">
        <v>805</v>
      </c>
      <c r="C11" s="866" t="n">
        <v>1146</v>
      </c>
      <c r="D11" s="866" t="n">
        <v>3282</v>
      </c>
      <c r="E11" s="866" t="n">
        <v>58386</v>
      </c>
      <c r="F11" s="1088" t="n">
        <v>50.9</v>
      </c>
    </row>
    <row r="12" s="1138" customFormat="true" ht="15.95" hidden="false" customHeight="true" outlineLevel="0" collapsed="false">
      <c r="A12" s="1089" t="s">
        <v>1392</v>
      </c>
      <c r="B12" s="1090" t="s">
        <v>806</v>
      </c>
      <c r="C12" s="677" t="n">
        <v>1146</v>
      </c>
      <c r="D12" s="677" t="n">
        <v>3282</v>
      </c>
      <c r="E12" s="677" t="n">
        <v>58386</v>
      </c>
      <c r="F12" s="1139" t="n">
        <v>50.9</v>
      </c>
    </row>
    <row r="13" customFormat="false" ht="22.5" hidden="false" customHeight="true" outlineLevel="0" collapsed="false">
      <c r="A13" s="1094" t="s">
        <v>275</v>
      </c>
      <c r="B13" s="82" t="s">
        <v>805</v>
      </c>
      <c r="C13" s="666" t="n">
        <v>36</v>
      </c>
      <c r="D13" s="666" t="n">
        <v>105</v>
      </c>
      <c r="E13" s="666" t="n">
        <v>1815</v>
      </c>
      <c r="F13" s="876" t="n">
        <v>50.4</v>
      </c>
    </row>
    <row r="14" customFormat="false" ht="15.95" hidden="false" customHeight="true" outlineLevel="0" collapsed="false">
      <c r="A14" s="598"/>
      <c r="B14" s="82" t="s">
        <v>806</v>
      </c>
      <c r="C14" s="666" t="n">
        <v>36</v>
      </c>
      <c r="D14" s="666" t="n">
        <v>105</v>
      </c>
      <c r="E14" s="666" t="n">
        <v>1815</v>
      </c>
      <c r="F14" s="876" t="n">
        <v>50.4</v>
      </c>
    </row>
    <row r="15" customFormat="false" ht="20.25" hidden="false" customHeight="true" outlineLevel="0" collapsed="false">
      <c r="A15" s="1094" t="s">
        <v>276</v>
      </c>
      <c r="B15" s="82" t="s">
        <v>805</v>
      </c>
      <c r="C15" s="666" t="n">
        <v>144</v>
      </c>
      <c r="D15" s="666" t="n">
        <v>424</v>
      </c>
      <c r="E15" s="666" t="n">
        <v>6579</v>
      </c>
      <c r="F15" s="876" t="n">
        <v>45.7</v>
      </c>
    </row>
    <row r="16" customFormat="false" ht="15.95" hidden="false" customHeight="true" outlineLevel="0" collapsed="false">
      <c r="A16" s="598"/>
      <c r="B16" s="82" t="s">
        <v>806</v>
      </c>
      <c r="C16" s="666" t="n">
        <v>144</v>
      </c>
      <c r="D16" s="666" t="n">
        <v>424</v>
      </c>
      <c r="E16" s="666" t="n">
        <v>6579</v>
      </c>
      <c r="F16" s="876" t="n">
        <v>45.7</v>
      </c>
    </row>
    <row r="17" customFormat="false" ht="21.75" hidden="false" customHeight="true" outlineLevel="0" collapsed="false">
      <c r="A17" s="1094" t="s">
        <v>279</v>
      </c>
      <c r="B17" s="82" t="s">
        <v>805</v>
      </c>
      <c r="C17" s="666" t="n">
        <v>150</v>
      </c>
      <c r="D17" s="666" t="n">
        <v>402</v>
      </c>
      <c r="E17" s="666" t="n">
        <v>7859</v>
      </c>
      <c r="F17" s="876" t="n">
        <v>52.4</v>
      </c>
    </row>
    <row r="18" customFormat="false" ht="15.95" hidden="false" customHeight="true" outlineLevel="0" collapsed="false">
      <c r="A18" s="598"/>
      <c r="B18" s="82" t="s">
        <v>806</v>
      </c>
      <c r="C18" s="666" t="n">
        <v>150</v>
      </c>
      <c r="D18" s="666" t="n">
        <v>402</v>
      </c>
      <c r="E18" s="666" t="n">
        <v>7859</v>
      </c>
      <c r="F18" s="876" t="n">
        <v>52.4</v>
      </c>
    </row>
    <row r="19" customFormat="false" ht="20.25" hidden="false" customHeight="true" outlineLevel="0" collapsed="false">
      <c r="A19" s="1094" t="s">
        <v>280</v>
      </c>
      <c r="B19" s="82" t="s">
        <v>805</v>
      </c>
      <c r="C19" s="666" t="n">
        <v>48</v>
      </c>
      <c r="D19" s="666" t="n">
        <v>92</v>
      </c>
      <c r="E19" s="666" t="n">
        <v>2383</v>
      </c>
      <c r="F19" s="876" t="n">
        <v>49.6</v>
      </c>
    </row>
    <row r="20" customFormat="false" ht="15.95" hidden="false" customHeight="true" outlineLevel="0" collapsed="false">
      <c r="A20" s="598"/>
      <c r="B20" s="82" t="s">
        <v>806</v>
      </c>
      <c r="C20" s="666" t="n">
        <v>48</v>
      </c>
      <c r="D20" s="666" t="n">
        <v>92</v>
      </c>
      <c r="E20" s="666" t="n">
        <v>2383</v>
      </c>
      <c r="F20" s="876" t="n">
        <v>49.6</v>
      </c>
    </row>
    <row r="21" customFormat="false" ht="23.25" hidden="false" customHeight="true" outlineLevel="0" collapsed="false">
      <c r="A21" s="1094" t="s">
        <v>281</v>
      </c>
      <c r="B21" s="82" t="s">
        <v>805</v>
      </c>
      <c r="C21" s="666" t="n">
        <v>123</v>
      </c>
      <c r="D21" s="666" t="n">
        <v>386</v>
      </c>
      <c r="E21" s="666" t="n">
        <v>6328</v>
      </c>
      <c r="F21" s="876" t="n">
        <v>51.4</v>
      </c>
    </row>
    <row r="22" customFormat="false" ht="15.95" hidden="false" customHeight="true" outlineLevel="0" collapsed="false">
      <c r="A22" s="598"/>
      <c r="B22" s="82" t="s">
        <v>806</v>
      </c>
      <c r="C22" s="666" t="n">
        <v>123</v>
      </c>
      <c r="D22" s="666" t="n">
        <v>386</v>
      </c>
      <c r="E22" s="666" t="n">
        <v>6328</v>
      </c>
      <c r="F22" s="876" t="n">
        <v>51.4</v>
      </c>
    </row>
    <row r="23" customFormat="false" ht="18.75" hidden="false" customHeight="true" outlineLevel="0" collapsed="false">
      <c r="A23" s="1094" t="s">
        <v>285</v>
      </c>
      <c r="B23" s="82" t="s">
        <v>805</v>
      </c>
      <c r="C23" s="666" t="n">
        <v>178</v>
      </c>
      <c r="D23" s="666" t="n">
        <v>492</v>
      </c>
      <c r="E23" s="666" t="n">
        <v>8906</v>
      </c>
      <c r="F23" s="876" t="n">
        <v>50</v>
      </c>
    </row>
    <row r="24" customFormat="false" ht="15.95" hidden="false" customHeight="true" outlineLevel="0" collapsed="false">
      <c r="A24" s="598"/>
      <c r="B24" s="82" t="s">
        <v>806</v>
      </c>
      <c r="C24" s="666" t="n">
        <v>178</v>
      </c>
      <c r="D24" s="666" t="n">
        <v>492</v>
      </c>
      <c r="E24" s="666" t="n">
        <v>8906</v>
      </c>
      <c r="F24" s="876" t="n">
        <v>50</v>
      </c>
    </row>
    <row r="25" customFormat="false" ht="21" hidden="false" customHeight="true" outlineLevel="0" collapsed="false">
      <c r="A25" s="1094" t="s">
        <v>286</v>
      </c>
      <c r="B25" s="82" t="s">
        <v>805</v>
      </c>
      <c r="C25" s="666" t="n">
        <v>191</v>
      </c>
      <c r="D25" s="666" t="n">
        <v>599</v>
      </c>
      <c r="E25" s="666" t="n">
        <v>11169</v>
      </c>
      <c r="F25" s="876" t="n">
        <v>58.5</v>
      </c>
    </row>
    <row r="26" customFormat="false" ht="15.95" hidden="false" customHeight="true" outlineLevel="0" collapsed="false">
      <c r="A26" s="598"/>
      <c r="B26" s="82" t="s">
        <v>806</v>
      </c>
      <c r="C26" s="666" t="n">
        <v>191</v>
      </c>
      <c r="D26" s="666" t="n">
        <v>599</v>
      </c>
      <c r="E26" s="666" t="n">
        <v>11169</v>
      </c>
      <c r="F26" s="876" t="n">
        <v>58.5</v>
      </c>
    </row>
    <row r="27" customFormat="false" ht="20.25" hidden="false" customHeight="true" outlineLevel="0" collapsed="false">
      <c r="A27" s="1094" t="s">
        <v>288</v>
      </c>
      <c r="B27" s="82" t="s">
        <v>805</v>
      </c>
      <c r="C27" s="666" t="n">
        <v>36</v>
      </c>
      <c r="D27" s="666" t="n">
        <v>100</v>
      </c>
      <c r="E27" s="666" t="n">
        <v>1527</v>
      </c>
      <c r="F27" s="876" t="n">
        <v>42.4</v>
      </c>
    </row>
    <row r="28" customFormat="false" ht="15.95" hidden="false" customHeight="true" outlineLevel="0" collapsed="false">
      <c r="A28" s="598"/>
      <c r="B28" s="82" t="s">
        <v>806</v>
      </c>
      <c r="C28" s="666" t="n">
        <v>36</v>
      </c>
      <c r="D28" s="666" t="n">
        <v>100</v>
      </c>
      <c r="E28" s="666" t="n">
        <v>1527</v>
      </c>
      <c r="F28" s="876" t="n">
        <v>42.4</v>
      </c>
    </row>
    <row r="29" customFormat="false" ht="22.5" hidden="false" customHeight="true" outlineLevel="0" collapsed="false">
      <c r="A29" s="1094" t="s">
        <v>289</v>
      </c>
      <c r="B29" s="82" t="s">
        <v>805</v>
      </c>
      <c r="C29" s="666" t="n">
        <v>176</v>
      </c>
      <c r="D29" s="666" t="n">
        <v>496</v>
      </c>
      <c r="E29" s="666" t="n">
        <v>8447</v>
      </c>
      <c r="F29" s="876" t="n">
        <v>48</v>
      </c>
    </row>
    <row r="30" customFormat="false" ht="15.95" hidden="false" customHeight="true" outlineLevel="0" collapsed="false">
      <c r="A30" s="598"/>
      <c r="B30" s="82" t="s">
        <v>806</v>
      </c>
      <c r="C30" s="666" t="n">
        <v>176</v>
      </c>
      <c r="D30" s="666" t="n">
        <v>496</v>
      </c>
      <c r="E30" s="666" t="n">
        <v>8447</v>
      </c>
      <c r="F30" s="876" t="n">
        <v>48</v>
      </c>
    </row>
    <row r="31" customFormat="false" ht="20.25" hidden="false" customHeight="true" outlineLevel="0" collapsed="false">
      <c r="A31" s="1094" t="s">
        <v>290</v>
      </c>
      <c r="B31" s="82" t="s">
        <v>805</v>
      </c>
      <c r="C31" s="666" t="n">
        <v>64</v>
      </c>
      <c r="D31" s="666" t="n">
        <v>186</v>
      </c>
      <c r="E31" s="666" t="n">
        <v>3373</v>
      </c>
      <c r="F31" s="876" t="n">
        <v>52.7</v>
      </c>
    </row>
    <row r="32" customFormat="false" ht="15.95" hidden="false" customHeight="true" outlineLevel="0" collapsed="false">
      <c r="A32" s="598"/>
      <c r="B32" s="82" t="s">
        <v>806</v>
      </c>
      <c r="C32" s="666" t="n">
        <v>64</v>
      </c>
      <c r="D32" s="666" t="n">
        <v>186</v>
      </c>
      <c r="E32" s="666" t="n">
        <v>3373</v>
      </c>
      <c r="F32" s="876" t="n">
        <v>52.7</v>
      </c>
    </row>
  </sheetData>
  <mergeCells count="8">
    <mergeCell ref="A3:F3"/>
    <mergeCell ref="A5:F5"/>
    <mergeCell ref="C6:C10"/>
    <mergeCell ref="D6:D10"/>
    <mergeCell ref="E6:F6"/>
    <mergeCell ref="E7:F7"/>
    <mergeCell ref="E8:E10"/>
    <mergeCell ref="F8:F10"/>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A9"/>
    </sheetView>
  </sheetViews>
  <sheetFormatPr defaultColWidth="9.13671875" defaultRowHeight="12.75" zeroHeight="false" outlineLevelRow="0" outlineLevelCol="0"/>
  <cols>
    <col collapsed="false" customWidth="true" hidden="false" outlineLevel="0" max="1" min="1" style="1133" width="22.56"/>
    <col collapsed="false" customWidth="true" hidden="false" outlineLevel="0" max="2" min="2" style="1133" width="2.13"/>
    <col collapsed="false" customWidth="true" hidden="false" outlineLevel="0" max="3" min="3" style="1133" width="11.13"/>
    <col collapsed="false" customWidth="true" hidden="false" outlineLevel="0" max="4" min="4" style="1133" width="10.71"/>
    <col collapsed="false" customWidth="true" hidden="false" outlineLevel="0" max="5" min="5" style="1133" width="14.7"/>
    <col collapsed="false" customWidth="true" hidden="false" outlineLevel="0" max="6" min="6" style="1134" width="19.85"/>
    <col collapsed="false" customWidth="true" hidden="false" outlineLevel="0" max="11" min="7" style="1133" width="9.28"/>
    <col collapsed="false" customWidth="false" hidden="false" outlineLevel="0" max="257" min="12" style="1133"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1140" t="s">
        <v>1558</v>
      </c>
      <c r="B3" s="1140"/>
      <c r="C3" s="1140"/>
      <c r="D3" s="1140"/>
      <c r="E3" s="1140"/>
      <c r="F3" s="1140"/>
    </row>
    <row r="4" customFormat="false" ht="13.5" hidden="false" customHeight="true" outlineLevel="0" collapsed="false">
      <c r="A4" s="1141" t="s">
        <v>1559</v>
      </c>
      <c r="B4" s="1141"/>
      <c r="C4" s="1141"/>
      <c r="D4" s="1141"/>
      <c r="E4" s="1141"/>
      <c r="F4" s="1141"/>
    </row>
    <row r="5" customFormat="false" ht="15.6" hidden="false" customHeight="true" outlineLevel="0" collapsed="false">
      <c r="A5" s="1083" t="s">
        <v>1513</v>
      </c>
      <c r="B5" s="1123"/>
      <c r="C5" s="794" t="s">
        <v>999</v>
      </c>
      <c r="D5" s="794" t="s">
        <v>1543</v>
      </c>
      <c r="E5" s="817" t="s">
        <v>1033</v>
      </c>
      <c r="F5" s="817"/>
    </row>
    <row r="6" customFormat="false" ht="15.75" hidden="false" customHeight="true" outlineLevel="0" collapsed="false">
      <c r="A6" s="1084" t="s">
        <v>1515</v>
      </c>
      <c r="B6" s="925"/>
      <c r="C6" s="794"/>
      <c r="D6" s="794"/>
      <c r="E6" s="1108" t="s">
        <v>1516</v>
      </c>
      <c r="F6" s="1108"/>
    </row>
    <row r="7" customFormat="false" ht="17.25" hidden="false" customHeight="true" outlineLevel="0" collapsed="false">
      <c r="A7" s="57" t="s">
        <v>1352</v>
      </c>
      <c r="B7" s="925"/>
      <c r="C7" s="794"/>
      <c r="D7" s="794"/>
      <c r="E7" s="818" t="s">
        <v>1036</v>
      </c>
      <c r="F7" s="933" t="s">
        <v>1545</v>
      </c>
    </row>
    <row r="8" customFormat="false" ht="12" hidden="false" customHeight="true" outlineLevel="0" collapsed="false">
      <c r="A8" s="57" t="s">
        <v>1353</v>
      </c>
      <c r="B8" s="925"/>
      <c r="C8" s="794"/>
      <c r="D8" s="794"/>
      <c r="E8" s="818"/>
      <c r="F8" s="933"/>
    </row>
    <row r="9" customFormat="false" ht="14.25" hidden="false" customHeight="true" outlineLevel="0" collapsed="false">
      <c r="A9" s="615" t="s">
        <v>803</v>
      </c>
      <c r="B9" s="1124"/>
      <c r="C9" s="794"/>
      <c r="D9" s="794"/>
      <c r="E9" s="818"/>
      <c r="F9" s="933"/>
    </row>
    <row r="10" s="1138" customFormat="true" ht="18.95" hidden="false" customHeight="true" outlineLevel="0" collapsed="false">
      <c r="A10" s="61" t="s">
        <v>273</v>
      </c>
      <c r="B10" s="62" t="s">
        <v>805</v>
      </c>
      <c r="C10" s="765" t="n">
        <v>2389</v>
      </c>
      <c r="D10" s="765" t="n">
        <v>5631</v>
      </c>
      <c r="E10" s="765" t="n">
        <v>102437</v>
      </c>
      <c r="F10" s="692" t="n">
        <v>42.9</v>
      </c>
    </row>
    <row r="11" s="1138" customFormat="true" ht="12" hidden="false" customHeight="true" outlineLevel="0" collapsed="false">
      <c r="A11" s="1089" t="s">
        <v>274</v>
      </c>
      <c r="B11" s="1090" t="s">
        <v>806</v>
      </c>
      <c r="C11" s="726" t="n">
        <v>2177</v>
      </c>
      <c r="D11" s="726" t="n">
        <v>5149</v>
      </c>
      <c r="E11" s="726" t="n">
        <v>93361</v>
      </c>
      <c r="F11" s="1109" t="n">
        <v>42.9</v>
      </c>
    </row>
    <row r="12" s="1138" customFormat="true" ht="12" hidden="false" customHeight="true" outlineLevel="0" collapsed="false">
      <c r="A12" s="1092"/>
      <c r="B12" s="1110" t="s">
        <v>807</v>
      </c>
      <c r="C12" s="726" t="n">
        <v>212</v>
      </c>
      <c r="D12" s="726" t="n">
        <v>482</v>
      </c>
      <c r="E12" s="726" t="n">
        <v>9076</v>
      </c>
      <c r="F12" s="1109" t="n">
        <v>42.8</v>
      </c>
    </row>
    <row r="13" customFormat="false" ht="18.95" hidden="false" customHeight="true" outlineLevel="0" collapsed="false">
      <c r="A13" s="1094" t="s">
        <v>275</v>
      </c>
      <c r="B13" s="82" t="s">
        <v>805</v>
      </c>
      <c r="C13" s="666" t="n">
        <v>142</v>
      </c>
      <c r="D13" s="666" t="n">
        <v>346</v>
      </c>
      <c r="E13" s="666" t="n">
        <v>5289</v>
      </c>
      <c r="F13" s="1111" t="n">
        <v>37.2</v>
      </c>
    </row>
    <row r="14" customFormat="false" ht="11.1" hidden="false" customHeight="true" outlineLevel="0" collapsed="false">
      <c r="A14" s="598"/>
      <c r="B14" s="82" t="s">
        <v>806</v>
      </c>
      <c r="C14" s="666" t="n">
        <v>120</v>
      </c>
      <c r="D14" s="666" t="n">
        <v>287</v>
      </c>
      <c r="E14" s="666" t="n">
        <v>4205</v>
      </c>
      <c r="F14" s="1111" t="n">
        <v>35</v>
      </c>
    </row>
    <row r="15" customFormat="false" ht="10.9" hidden="false" customHeight="true" outlineLevel="0" collapsed="false">
      <c r="A15" s="598"/>
      <c r="B15" s="82" t="s">
        <v>807</v>
      </c>
      <c r="C15" s="666" t="n">
        <v>22</v>
      </c>
      <c r="D15" s="666" t="n">
        <v>59</v>
      </c>
      <c r="E15" s="666" t="n">
        <v>1084</v>
      </c>
      <c r="F15" s="1111" t="n">
        <v>49.3</v>
      </c>
    </row>
    <row r="16" customFormat="false" ht="18.95" hidden="false" customHeight="true" outlineLevel="0" collapsed="false">
      <c r="A16" s="1094" t="s">
        <v>276</v>
      </c>
      <c r="B16" s="82" t="s">
        <v>805</v>
      </c>
      <c r="C16" s="666" t="n">
        <v>146</v>
      </c>
      <c r="D16" s="666" t="n">
        <v>280</v>
      </c>
      <c r="E16" s="666" t="n">
        <v>5314</v>
      </c>
      <c r="F16" s="1111" t="n">
        <v>36.4</v>
      </c>
    </row>
    <row r="17" customFormat="false" ht="10.9" hidden="false" customHeight="true" outlineLevel="0" collapsed="false">
      <c r="A17" s="598"/>
      <c r="B17" s="82" t="s">
        <v>806</v>
      </c>
      <c r="C17" s="666" t="n">
        <v>139</v>
      </c>
      <c r="D17" s="666" t="n">
        <v>261</v>
      </c>
      <c r="E17" s="666" t="n">
        <v>5023</v>
      </c>
      <c r="F17" s="1111" t="n">
        <v>36.1</v>
      </c>
    </row>
    <row r="18" customFormat="false" ht="10.9" hidden="false" customHeight="true" outlineLevel="0" collapsed="false">
      <c r="A18" s="598"/>
      <c r="B18" s="82" t="s">
        <v>807</v>
      </c>
      <c r="C18" s="666" t="n">
        <v>7</v>
      </c>
      <c r="D18" s="666" t="n">
        <v>19</v>
      </c>
      <c r="E18" s="666" t="n">
        <v>291</v>
      </c>
      <c r="F18" s="1111" t="n">
        <v>41.6</v>
      </c>
    </row>
    <row r="19" customFormat="false" ht="18.95" hidden="false" customHeight="true" outlineLevel="0" collapsed="false">
      <c r="A19" s="1094" t="s">
        <v>277</v>
      </c>
      <c r="B19" s="82" t="s">
        <v>805</v>
      </c>
      <c r="C19" s="666" t="n">
        <v>105</v>
      </c>
      <c r="D19" s="666" t="n">
        <v>214</v>
      </c>
      <c r="E19" s="666" t="n">
        <v>3919</v>
      </c>
      <c r="F19" s="1111" t="n">
        <v>37.3</v>
      </c>
    </row>
    <row r="20" customFormat="false" ht="10.9" hidden="false" customHeight="true" outlineLevel="0" collapsed="false">
      <c r="A20" s="598"/>
      <c r="B20" s="82" t="s">
        <v>806</v>
      </c>
      <c r="C20" s="666" t="n">
        <v>102</v>
      </c>
      <c r="D20" s="666" t="n">
        <v>210</v>
      </c>
      <c r="E20" s="666" t="n">
        <v>3866</v>
      </c>
      <c r="F20" s="1111" t="n">
        <v>37.9</v>
      </c>
    </row>
    <row r="21" customFormat="false" ht="18.95" hidden="false" customHeight="true" outlineLevel="0" collapsed="false">
      <c r="A21" s="598"/>
      <c r="B21" s="82" t="s">
        <v>807</v>
      </c>
      <c r="C21" s="666" t="n">
        <v>3</v>
      </c>
      <c r="D21" s="666" t="n">
        <v>4</v>
      </c>
      <c r="E21" s="666" t="n">
        <v>53</v>
      </c>
      <c r="F21" s="1111" t="n">
        <v>17.7</v>
      </c>
    </row>
    <row r="22" customFormat="false" ht="13.5" hidden="false" customHeight="true" outlineLevel="0" collapsed="false">
      <c r="A22" s="1094" t="s">
        <v>927</v>
      </c>
      <c r="B22" s="82" t="s">
        <v>805</v>
      </c>
      <c r="C22" s="666" t="n">
        <v>12</v>
      </c>
      <c r="D22" s="666" t="n">
        <v>31</v>
      </c>
      <c r="E22" s="666" t="n">
        <v>398</v>
      </c>
      <c r="F22" s="1111" t="n">
        <v>33.2</v>
      </c>
    </row>
    <row r="23" customFormat="false" ht="10.9" hidden="false" customHeight="true" outlineLevel="0" collapsed="false">
      <c r="A23" s="598"/>
      <c r="B23" s="82" t="s">
        <v>806</v>
      </c>
      <c r="C23" s="666" t="n">
        <v>11</v>
      </c>
      <c r="D23" s="666" t="n">
        <v>28</v>
      </c>
      <c r="E23" s="666" t="n">
        <v>356</v>
      </c>
      <c r="F23" s="1111" t="n">
        <v>32.4</v>
      </c>
    </row>
    <row r="24" customFormat="false" ht="18.95" hidden="false" customHeight="true" outlineLevel="0" collapsed="false">
      <c r="A24" s="598"/>
      <c r="B24" s="82" t="s">
        <v>807</v>
      </c>
      <c r="C24" s="666" t="n">
        <v>1</v>
      </c>
      <c r="D24" s="666" t="n">
        <v>3</v>
      </c>
      <c r="E24" s="666" t="n">
        <v>42</v>
      </c>
      <c r="F24" s="1111" t="n">
        <v>42</v>
      </c>
    </row>
    <row r="25" customFormat="false" ht="10.9" hidden="false" customHeight="true" outlineLevel="0" collapsed="false">
      <c r="A25" s="1094" t="s">
        <v>279</v>
      </c>
      <c r="B25" s="82" t="s">
        <v>805</v>
      </c>
      <c r="C25" s="666" t="n">
        <v>44</v>
      </c>
      <c r="D25" s="666" t="n">
        <v>90</v>
      </c>
      <c r="E25" s="666" t="n">
        <v>1887</v>
      </c>
      <c r="F25" s="1111" t="n">
        <v>42.9</v>
      </c>
    </row>
    <row r="26" customFormat="false" ht="13.5" hidden="false" customHeight="true" outlineLevel="0" collapsed="false">
      <c r="A26" s="598"/>
      <c r="B26" s="82" t="s">
        <v>806</v>
      </c>
      <c r="C26" s="666" t="n">
        <v>23</v>
      </c>
      <c r="D26" s="666" t="n">
        <v>61</v>
      </c>
      <c r="E26" s="666" t="n">
        <v>1121</v>
      </c>
      <c r="F26" s="1111" t="n">
        <v>48.7</v>
      </c>
    </row>
    <row r="27" customFormat="false" ht="18.75" hidden="false" customHeight="true" outlineLevel="0" collapsed="false">
      <c r="A27" s="598"/>
      <c r="B27" s="82" t="s">
        <v>807</v>
      </c>
      <c r="C27" s="666" t="n">
        <v>21</v>
      </c>
      <c r="D27" s="666" t="n">
        <v>29</v>
      </c>
      <c r="E27" s="666" t="n">
        <v>766</v>
      </c>
      <c r="F27" s="1111" t="n">
        <v>36.5</v>
      </c>
    </row>
    <row r="28" customFormat="false" ht="10.9" hidden="false" customHeight="true" outlineLevel="0" collapsed="false">
      <c r="A28" s="1094" t="s">
        <v>280</v>
      </c>
      <c r="B28" s="82" t="s">
        <v>805</v>
      </c>
      <c r="C28" s="666" t="n">
        <v>120</v>
      </c>
      <c r="D28" s="666" t="n">
        <v>251</v>
      </c>
      <c r="E28" s="666" t="n">
        <v>4665</v>
      </c>
      <c r="F28" s="1111" t="n">
        <v>38.9</v>
      </c>
    </row>
    <row r="29" customFormat="false" ht="9.75" hidden="false" customHeight="true" outlineLevel="0" collapsed="false">
      <c r="A29" s="598"/>
      <c r="B29" s="82" t="s">
        <v>806</v>
      </c>
      <c r="C29" s="666" t="n">
        <v>87</v>
      </c>
      <c r="D29" s="666" t="n">
        <v>164</v>
      </c>
      <c r="E29" s="666" t="n">
        <v>3416</v>
      </c>
      <c r="F29" s="1111" t="n">
        <v>39.3</v>
      </c>
    </row>
    <row r="30" customFormat="false" ht="21" hidden="false" customHeight="true" outlineLevel="0" collapsed="false">
      <c r="A30" s="598"/>
      <c r="B30" s="82" t="s">
        <v>807</v>
      </c>
      <c r="C30" s="666" t="n">
        <v>33</v>
      </c>
      <c r="D30" s="666" t="n">
        <v>87</v>
      </c>
      <c r="E30" s="666" t="n">
        <v>1249</v>
      </c>
      <c r="F30" s="1111" t="n">
        <v>37.8</v>
      </c>
    </row>
    <row r="31" customFormat="false" ht="10.9" hidden="false" customHeight="true" outlineLevel="0" collapsed="false">
      <c r="A31" s="1094" t="s">
        <v>281</v>
      </c>
      <c r="B31" s="82" t="s">
        <v>805</v>
      </c>
      <c r="C31" s="666" t="n">
        <v>691</v>
      </c>
      <c r="D31" s="666" t="n">
        <v>1627</v>
      </c>
      <c r="E31" s="666" t="n">
        <v>29368</v>
      </c>
      <c r="F31" s="1111" t="n">
        <v>42.5</v>
      </c>
    </row>
    <row r="32" customFormat="false" ht="13.5" hidden="false" customHeight="true" outlineLevel="0" collapsed="false">
      <c r="A32" s="598"/>
      <c r="B32" s="82" t="s">
        <v>806</v>
      </c>
      <c r="C32" s="666" t="n">
        <v>680</v>
      </c>
      <c r="D32" s="666" t="n">
        <v>1600</v>
      </c>
      <c r="E32" s="666" t="n">
        <v>28722</v>
      </c>
      <c r="F32" s="1111" t="n">
        <v>42.2</v>
      </c>
    </row>
    <row r="33" customFormat="false" ht="17.25" hidden="false" customHeight="true" outlineLevel="0" collapsed="false">
      <c r="A33" s="598"/>
      <c r="B33" s="82" t="s">
        <v>807</v>
      </c>
      <c r="C33" s="666" t="n">
        <v>11</v>
      </c>
      <c r="D33" s="666" t="n">
        <v>27</v>
      </c>
      <c r="E33" s="666" t="n">
        <v>646</v>
      </c>
      <c r="F33" s="1111" t="n">
        <v>58.7</v>
      </c>
    </row>
    <row r="34" customFormat="false" ht="11.25" hidden="false" customHeight="true" outlineLevel="0" collapsed="false">
      <c r="A34" s="1094" t="s">
        <v>282</v>
      </c>
      <c r="B34" s="82" t="s">
        <v>805</v>
      </c>
      <c r="C34" s="666" t="n">
        <v>10</v>
      </c>
      <c r="D34" s="666" t="n">
        <v>18</v>
      </c>
      <c r="E34" s="666" t="n">
        <v>472</v>
      </c>
      <c r="F34" s="1111" t="n">
        <v>47.2</v>
      </c>
    </row>
    <row r="35" customFormat="false" ht="12.75" hidden="false" customHeight="true" outlineLevel="0" collapsed="false">
      <c r="A35" s="598"/>
      <c r="B35" s="82" t="s">
        <v>806</v>
      </c>
      <c r="C35" s="666" t="n">
        <v>9</v>
      </c>
      <c r="D35" s="666" t="n">
        <v>14</v>
      </c>
      <c r="E35" s="666" t="n">
        <v>394</v>
      </c>
      <c r="F35" s="1111" t="n">
        <v>43.8</v>
      </c>
    </row>
    <row r="36" customFormat="false" ht="10.9" hidden="false" customHeight="true" outlineLevel="0" collapsed="false">
      <c r="A36" s="598"/>
      <c r="B36" s="82" t="s">
        <v>807</v>
      </c>
      <c r="C36" s="666" t="n">
        <v>1</v>
      </c>
      <c r="D36" s="666" t="n">
        <v>4</v>
      </c>
      <c r="E36" s="666" t="n">
        <v>78</v>
      </c>
      <c r="F36" s="1111" t="n">
        <v>78</v>
      </c>
    </row>
    <row r="37" customFormat="false" ht="18.95" hidden="false" customHeight="true" outlineLevel="0" collapsed="false">
      <c r="A37" s="1094" t="s">
        <v>283</v>
      </c>
      <c r="B37" s="82" t="s">
        <v>805</v>
      </c>
      <c r="C37" s="666" t="n">
        <v>8</v>
      </c>
      <c r="D37" s="666" t="n">
        <v>16</v>
      </c>
      <c r="E37" s="666" t="n">
        <v>277</v>
      </c>
      <c r="F37" s="1111" t="n">
        <v>34.6</v>
      </c>
    </row>
    <row r="38" customFormat="false" ht="14.25" hidden="false" customHeight="true" outlineLevel="0" collapsed="false">
      <c r="A38" s="598"/>
      <c r="B38" s="82" t="s">
        <v>806</v>
      </c>
      <c r="C38" s="666" t="n">
        <v>8</v>
      </c>
      <c r="D38" s="666" t="n">
        <v>16</v>
      </c>
      <c r="E38" s="666" t="n">
        <v>277</v>
      </c>
      <c r="F38" s="1111" t="n">
        <v>34.6</v>
      </c>
    </row>
    <row r="39" customFormat="false" ht="19.5" hidden="false" customHeight="true" outlineLevel="0" collapsed="false">
      <c r="A39" s="1094" t="s">
        <v>284</v>
      </c>
      <c r="B39" s="82" t="s">
        <v>805</v>
      </c>
      <c r="C39" s="666" t="n">
        <v>95</v>
      </c>
      <c r="D39" s="666" t="n">
        <v>265</v>
      </c>
      <c r="E39" s="666" t="n">
        <v>4159</v>
      </c>
      <c r="F39" s="1111" t="n">
        <v>43.8</v>
      </c>
    </row>
    <row r="40" customFormat="false" ht="12" hidden="false" customHeight="true" outlineLevel="0" collapsed="false">
      <c r="A40" s="598"/>
      <c r="B40" s="82" t="s">
        <v>806</v>
      </c>
      <c r="C40" s="666" t="n">
        <v>95</v>
      </c>
      <c r="D40" s="666" t="n">
        <v>265</v>
      </c>
      <c r="E40" s="666" t="n">
        <v>4159</v>
      </c>
      <c r="F40" s="1111" t="n">
        <v>43.8</v>
      </c>
    </row>
    <row r="41" customFormat="false" ht="10.9" hidden="false" customHeight="true" outlineLevel="0" collapsed="false">
      <c r="A41" s="1094" t="s">
        <v>285</v>
      </c>
      <c r="B41" s="82" t="s">
        <v>805</v>
      </c>
      <c r="C41" s="666" t="n">
        <v>64</v>
      </c>
      <c r="D41" s="666" t="n">
        <v>123</v>
      </c>
      <c r="E41" s="666" t="n">
        <v>2778</v>
      </c>
      <c r="F41" s="1111" t="n">
        <v>43.4</v>
      </c>
    </row>
    <row r="42" customFormat="false" ht="21.75" hidden="false" customHeight="true" outlineLevel="0" collapsed="false">
      <c r="A42" s="598"/>
      <c r="B42" s="82" t="s">
        <v>806</v>
      </c>
      <c r="C42" s="666" t="n">
        <v>48</v>
      </c>
      <c r="D42" s="666" t="n">
        <v>95</v>
      </c>
      <c r="E42" s="666" t="n">
        <v>2058</v>
      </c>
      <c r="F42" s="1111" t="n">
        <v>42.9</v>
      </c>
    </row>
    <row r="43" customFormat="false" ht="12" hidden="false" customHeight="true" outlineLevel="0" collapsed="false">
      <c r="A43" s="598"/>
      <c r="B43" s="82" t="s">
        <v>807</v>
      </c>
      <c r="C43" s="666" t="n">
        <v>16</v>
      </c>
      <c r="D43" s="666" t="n">
        <v>28</v>
      </c>
      <c r="E43" s="666" t="n">
        <v>720</v>
      </c>
      <c r="F43" s="1111" t="n">
        <v>45</v>
      </c>
    </row>
    <row r="44" customFormat="false" ht="12" hidden="false" customHeight="true" outlineLevel="0" collapsed="false">
      <c r="A44" s="1094" t="s">
        <v>286</v>
      </c>
      <c r="B44" s="82" t="s">
        <v>805</v>
      </c>
      <c r="C44" s="666" t="n">
        <v>323</v>
      </c>
      <c r="D44" s="666" t="n">
        <v>825</v>
      </c>
      <c r="E44" s="666" t="n">
        <v>16556</v>
      </c>
      <c r="F44" s="1111" t="n">
        <v>51.3</v>
      </c>
    </row>
    <row r="45" customFormat="false" ht="11.25" hidden="false" customHeight="true" outlineLevel="0" collapsed="false">
      <c r="A45" s="598"/>
      <c r="B45" s="82" t="s">
        <v>806</v>
      </c>
      <c r="C45" s="666" t="n">
        <v>309</v>
      </c>
      <c r="D45" s="666" t="n">
        <v>800</v>
      </c>
      <c r="E45" s="666" t="n">
        <v>15980</v>
      </c>
      <c r="F45" s="1111" t="n">
        <v>51.7</v>
      </c>
    </row>
    <row r="46" customFormat="false" ht="15" hidden="false" customHeight="true" outlineLevel="0" collapsed="false">
      <c r="A46" s="598"/>
      <c r="B46" s="82" t="s">
        <v>807</v>
      </c>
      <c r="C46" s="666" t="n">
        <v>14</v>
      </c>
      <c r="D46" s="666" t="n">
        <v>25</v>
      </c>
      <c r="E46" s="666" t="n">
        <v>576</v>
      </c>
      <c r="F46" s="1111" t="n">
        <v>41.1</v>
      </c>
    </row>
    <row r="47" customFormat="false" ht="18" hidden="false" customHeight="true" outlineLevel="0" collapsed="false">
      <c r="A47" s="1094" t="s">
        <v>287</v>
      </c>
      <c r="B47" s="82" t="s">
        <v>805</v>
      </c>
      <c r="C47" s="666" t="n">
        <v>51</v>
      </c>
      <c r="D47" s="666" t="n">
        <v>123</v>
      </c>
      <c r="E47" s="666" t="n">
        <v>1527</v>
      </c>
      <c r="F47" s="1111" t="n">
        <v>29.9</v>
      </c>
    </row>
    <row r="48" customFormat="false" ht="12.75" hidden="false" customHeight="true" outlineLevel="0" collapsed="false">
      <c r="A48" s="598"/>
      <c r="B48" s="82" t="s">
        <v>806</v>
      </c>
      <c r="C48" s="666" t="n">
        <v>51</v>
      </c>
      <c r="D48" s="666" t="n">
        <v>123</v>
      </c>
      <c r="E48" s="666" t="n">
        <v>1527</v>
      </c>
      <c r="F48" s="1111" t="n">
        <v>29.9</v>
      </c>
    </row>
    <row r="49" customFormat="false" ht="12" hidden="false" customHeight="true" outlineLevel="0" collapsed="false">
      <c r="A49" s="1094" t="s">
        <v>288</v>
      </c>
      <c r="B49" s="82" t="s">
        <v>805</v>
      </c>
      <c r="C49" s="666" t="n">
        <v>36</v>
      </c>
      <c r="D49" s="666" t="n">
        <v>64</v>
      </c>
      <c r="E49" s="666" t="n">
        <v>1544</v>
      </c>
      <c r="F49" s="1111" t="n">
        <v>42.9</v>
      </c>
    </row>
    <row r="50" customFormat="false" ht="15.75" hidden="false" customHeight="true" outlineLevel="0" collapsed="false">
      <c r="A50" s="598"/>
      <c r="B50" s="82" t="s">
        <v>806</v>
      </c>
      <c r="C50" s="666" t="n">
        <v>10</v>
      </c>
      <c r="D50" s="666" t="n">
        <v>12</v>
      </c>
      <c r="E50" s="666" t="n">
        <v>575</v>
      </c>
      <c r="F50" s="1111" t="n">
        <v>57.5</v>
      </c>
    </row>
    <row r="51" customFormat="false" ht="11.25" hidden="false" customHeight="true" outlineLevel="0" collapsed="false">
      <c r="A51" s="598"/>
      <c r="B51" s="82" t="s">
        <v>807</v>
      </c>
      <c r="C51" s="666" t="n">
        <v>26</v>
      </c>
      <c r="D51" s="666" t="n">
        <v>52</v>
      </c>
      <c r="E51" s="666" t="n">
        <v>969</v>
      </c>
      <c r="F51" s="1111" t="n">
        <v>37.3</v>
      </c>
    </row>
    <row r="52" customFormat="false" ht="12.75" hidden="false" customHeight="false" outlineLevel="0" collapsed="false">
      <c r="A52" s="1094" t="s">
        <v>289</v>
      </c>
      <c r="B52" s="82" t="s">
        <v>805</v>
      </c>
      <c r="C52" s="666" t="n">
        <v>296</v>
      </c>
      <c r="D52" s="666" t="n">
        <v>782</v>
      </c>
      <c r="E52" s="666" t="n">
        <v>13954</v>
      </c>
      <c r="F52" s="1111" t="n">
        <v>47.1</v>
      </c>
    </row>
    <row r="53" customFormat="false" ht="12.75" hidden="false" customHeight="false" outlineLevel="0" collapsed="false">
      <c r="A53" s="598"/>
      <c r="B53" s="82" t="s">
        <v>806</v>
      </c>
      <c r="C53" s="666" t="n">
        <v>268</v>
      </c>
      <c r="D53" s="666" t="n">
        <v>705</v>
      </c>
      <c r="E53" s="666" t="n">
        <v>12445</v>
      </c>
      <c r="F53" s="1111" t="n">
        <v>46.4</v>
      </c>
    </row>
    <row r="54" customFormat="false" ht="12" hidden="false" customHeight="true" outlineLevel="0" collapsed="false">
      <c r="A54" s="598"/>
      <c r="B54" s="82" t="s">
        <v>807</v>
      </c>
      <c r="C54" s="666" t="n">
        <v>28</v>
      </c>
      <c r="D54" s="666" t="n">
        <v>77</v>
      </c>
      <c r="E54" s="666" t="n">
        <v>1509</v>
      </c>
      <c r="F54" s="1111" t="n">
        <v>53.9</v>
      </c>
    </row>
    <row r="55" customFormat="false" ht="12.75" hidden="false" customHeight="false" outlineLevel="0" collapsed="false">
      <c r="A55" s="1094" t="s">
        <v>290</v>
      </c>
      <c r="B55" s="82" t="s">
        <v>805</v>
      </c>
      <c r="C55" s="666" t="n">
        <v>246</v>
      </c>
      <c r="D55" s="666" t="n">
        <v>576</v>
      </c>
      <c r="E55" s="666" t="n">
        <v>10330</v>
      </c>
      <c r="F55" s="1111" t="n">
        <v>42</v>
      </c>
    </row>
    <row r="56" customFormat="false" ht="12.75" hidden="false" customHeight="false" outlineLevel="0" collapsed="false">
      <c r="A56" s="598"/>
      <c r="B56" s="82" t="s">
        <v>806</v>
      </c>
      <c r="C56" s="666" t="n">
        <v>217</v>
      </c>
      <c r="D56" s="666" t="n">
        <v>508</v>
      </c>
      <c r="E56" s="666" t="n">
        <v>9237</v>
      </c>
      <c r="F56" s="1111" t="n">
        <v>42.6</v>
      </c>
    </row>
    <row r="57" customFormat="false" ht="12.75" hidden="false" customHeight="false" outlineLevel="0" collapsed="false">
      <c r="A57" s="598"/>
      <c r="B57" s="82" t="s">
        <v>807</v>
      </c>
      <c r="C57" s="666" t="n">
        <v>29</v>
      </c>
      <c r="D57" s="666" t="n">
        <v>68</v>
      </c>
      <c r="E57" s="666" t="n">
        <v>1093</v>
      </c>
      <c r="F57" s="1111" t="n">
        <v>37.7</v>
      </c>
    </row>
    <row r="58" customFormat="false" ht="12.75" hidden="false" customHeight="false" outlineLevel="0" collapsed="false">
      <c r="F58" s="1142"/>
    </row>
    <row r="59" customFormat="false" ht="12.75" hidden="false" customHeight="false" outlineLevel="0" collapsed="false">
      <c r="F59" s="1142"/>
    </row>
    <row r="60" customFormat="false" ht="12.75" hidden="false" customHeight="false" outlineLevel="0" collapsed="false">
      <c r="F60" s="1142"/>
    </row>
    <row r="61" customFormat="false" ht="12.75" hidden="false" customHeight="false" outlineLevel="0" collapsed="false">
      <c r="F61" s="1142"/>
    </row>
    <row r="62" customFormat="false" ht="12.75" hidden="false" customHeight="false" outlineLevel="0" collapsed="false">
      <c r="F62" s="1142"/>
    </row>
    <row r="63" customFormat="false" ht="12.75" hidden="false" customHeight="false" outlineLevel="0" collapsed="false">
      <c r="F63" s="1142"/>
    </row>
    <row r="64" customFormat="false" ht="12.75" hidden="false" customHeight="false" outlineLevel="0" collapsed="false">
      <c r="F64" s="1142"/>
    </row>
    <row r="65" customFormat="false" ht="12.75" hidden="false" customHeight="false" outlineLevel="0" collapsed="false">
      <c r="F65" s="1142"/>
    </row>
    <row r="66" customFormat="false" ht="12.75" hidden="false" customHeight="false" outlineLevel="0" collapsed="false">
      <c r="F66" s="1142"/>
    </row>
    <row r="67" customFormat="false" ht="12.75" hidden="false" customHeight="false" outlineLevel="0" collapsed="false">
      <c r="F67" s="1142"/>
    </row>
    <row r="68" customFormat="false" ht="12.75" hidden="false" customHeight="false" outlineLevel="0" collapsed="false">
      <c r="F68" s="1142"/>
    </row>
    <row r="69" customFormat="false" ht="12.75" hidden="false" customHeight="false" outlineLevel="0" collapsed="false">
      <c r="F69" s="1142"/>
    </row>
    <row r="70" customFormat="false" ht="12.75" hidden="false" customHeight="false" outlineLevel="0" collapsed="false">
      <c r="F70" s="1142"/>
    </row>
    <row r="71" customFormat="false" ht="12.75" hidden="false" customHeight="false" outlineLevel="0" collapsed="false">
      <c r="F71" s="1142"/>
    </row>
    <row r="72" customFormat="false" ht="12.75" hidden="false" customHeight="false" outlineLevel="0" collapsed="false">
      <c r="F72" s="1142"/>
    </row>
    <row r="73" customFormat="false" ht="12.75" hidden="false" customHeight="false" outlineLevel="0" collapsed="false">
      <c r="F73" s="1142"/>
    </row>
    <row r="74" customFormat="false" ht="12.75" hidden="false" customHeight="false" outlineLevel="0" collapsed="false">
      <c r="F74" s="1142"/>
    </row>
    <row r="75" customFormat="false" ht="12.75" hidden="false" customHeight="false" outlineLevel="0" collapsed="false">
      <c r="F75" s="1142"/>
    </row>
    <row r="76" customFormat="false" ht="12.75" hidden="false" customHeight="false" outlineLevel="0" collapsed="false">
      <c r="F76" s="1142"/>
    </row>
    <row r="77" customFormat="false" ht="12.75" hidden="false" customHeight="false" outlineLevel="0" collapsed="false">
      <c r="F77" s="1142"/>
    </row>
    <row r="78" customFormat="false" ht="12.75" hidden="false" customHeight="false" outlineLevel="0" collapsed="false">
      <c r="F78" s="1142"/>
    </row>
    <row r="79" customFormat="false" ht="12.75" hidden="false" customHeight="false" outlineLevel="0" collapsed="false">
      <c r="F79" s="1142"/>
    </row>
    <row r="80" customFormat="false" ht="12.75" hidden="false" customHeight="false" outlineLevel="0" collapsed="false">
      <c r="F80" s="1142"/>
    </row>
    <row r="81" customFormat="false" ht="12.75" hidden="false" customHeight="false" outlineLevel="0" collapsed="false">
      <c r="F81" s="1142"/>
    </row>
    <row r="82" customFormat="false" ht="12.75" hidden="false" customHeight="false" outlineLevel="0" collapsed="false">
      <c r="F82" s="1142"/>
    </row>
    <row r="83" customFormat="false" ht="12.75" hidden="false" customHeight="false" outlineLevel="0" collapsed="false">
      <c r="F83" s="1142"/>
    </row>
    <row r="84" customFormat="false" ht="12.75" hidden="false" customHeight="false" outlineLevel="0" collapsed="false">
      <c r="F84" s="1142"/>
    </row>
    <row r="85" customFormat="false" ht="12.75" hidden="false" customHeight="false" outlineLevel="0" collapsed="false">
      <c r="F85" s="1142"/>
    </row>
    <row r="86" customFormat="false" ht="12.75" hidden="false" customHeight="false" outlineLevel="0" collapsed="false">
      <c r="F86" s="1142"/>
    </row>
    <row r="87" customFormat="false" ht="12.75" hidden="false" customHeight="false" outlineLevel="0" collapsed="false">
      <c r="F87" s="1142"/>
    </row>
    <row r="88" customFormat="false" ht="12.75" hidden="false" customHeight="false" outlineLevel="0" collapsed="false">
      <c r="F88" s="1142"/>
    </row>
    <row r="89" customFormat="false" ht="12.75" hidden="false" customHeight="false" outlineLevel="0" collapsed="false">
      <c r="F89" s="1142"/>
    </row>
    <row r="90" customFormat="false" ht="12.75" hidden="false" customHeight="false" outlineLevel="0" collapsed="false">
      <c r="F90" s="1142"/>
    </row>
    <row r="91" customFormat="false" ht="12.75" hidden="false" customHeight="false" outlineLevel="0" collapsed="false">
      <c r="F91" s="1142"/>
    </row>
    <row r="92" customFormat="false" ht="12.75" hidden="false" customHeight="false" outlineLevel="0" collapsed="false">
      <c r="F92" s="1142"/>
    </row>
    <row r="93" customFormat="false" ht="12.75" hidden="false" customHeight="false" outlineLevel="0" collapsed="false">
      <c r="F93" s="1142"/>
    </row>
    <row r="94" customFormat="false" ht="12.75" hidden="false" customHeight="false" outlineLevel="0" collapsed="false">
      <c r="F94" s="1142"/>
    </row>
    <row r="95" customFormat="false" ht="12.75" hidden="false" customHeight="false" outlineLevel="0" collapsed="false">
      <c r="F95" s="1142"/>
    </row>
    <row r="96" customFormat="false" ht="12.75" hidden="false" customHeight="false" outlineLevel="0" collapsed="false">
      <c r="F96" s="1142"/>
    </row>
    <row r="97" customFormat="false" ht="12.75" hidden="false" customHeight="false" outlineLevel="0" collapsed="false">
      <c r="F97" s="1142"/>
    </row>
    <row r="98" customFormat="false" ht="12.75" hidden="false" customHeight="false" outlineLevel="0" collapsed="false">
      <c r="F98" s="1142"/>
    </row>
    <row r="99" customFormat="false" ht="12.75" hidden="false" customHeight="false" outlineLevel="0" collapsed="false">
      <c r="F99" s="1142"/>
    </row>
    <row r="100" customFormat="false" ht="12.75" hidden="false" customHeight="false" outlineLevel="0" collapsed="false">
      <c r="F100" s="1142"/>
    </row>
    <row r="101" customFormat="false" ht="12.75" hidden="false" customHeight="false" outlineLevel="0" collapsed="false">
      <c r="F101" s="1142"/>
    </row>
    <row r="102" customFormat="false" ht="12.75" hidden="false" customHeight="false" outlineLevel="0" collapsed="false">
      <c r="F102" s="1142"/>
    </row>
    <row r="103" customFormat="false" ht="12.75" hidden="false" customHeight="false" outlineLevel="0" collapsed="false">
      <c r="F103" s="1142"/>
    </row>
    <row r="104" customFormat="false" ht="12.75" hidden="false" customHeight="false" outlineLevel="0" collapsed="false">
      <c r="F104" s="1142"/>
    </row>
    <row r="105" customFormat="false" ht="12.75" hidden="false" customHeight="false" outlineLevel="0" collapsed="false">
      <c r="F105" s="1142"/>
    </row>
    <row r="106" customFormat="false" ht="12.75" hidden="false" customHeight="false" outlineLevel="0" collapsed="false">
      <c r="F106" s="1142"/>
    </row>
    <row r="107" customFormat="false" ht="12.75" hidden="false" customHeight="false" outlineLevel="0" collapsed="false">
      <c r="F107" s="1142"/>
    </row>
    <row r="108" customFormat="false" ht="12.75" hidden="false" customHeight="false" outlineLevel="0" collapsed="false">
      <c r="F108" s="1142"/>
    </row>
    <row r="109" customFormat="false" ht="12.75" hidden="false" customHeight="false" outlineLevel="0" collapsed="false">
      <c r="F109" s="1142"/>
    </row>
    <row r="110" customFormat="false" ht="12.75" hidden="false" customHeight="false" outlineLevel="0" collapsed="false">
      <c r="F110" s="1142"/>
    </row>
    <row r="111" customFormat="false" ht="12.75" hidden="false" customHeight="false" outlineLevel="0" collapsed="false">
      <c r="F111" s="1142"/>
    </row>
    <row r="112" customFormat="false" ht="12.75" hidden="false" customHeight="false" outlineLevel="0" collapsed="false">
      <c r="F112" s="1142"/>
    </row>
    <row r="113" customFormat="false" ht="12.75" hidden="false" customHeight="false" outlineLevel="0" collapsed="false">
      <c r="F113" s="1142"/>
    </row>
    <row r="114" customFormat="false" ht="12.75" hidden="false" customHeight="false" outlineLevel="0" collapsed="false">
      <c r="F114" s="1142"/>
    </row>
    <row r="115" customFormat="false" ht="12.75" hidden="false" customHeight="false" outlineLevel="0" collapsed="false">
      <c r="F115" s="1142"/>
    </row>
    <row r="116" customFormat="false" ht="12.75" hidden="false" customHeight="false" outlineLevel="0" collapsed="false">
      <c r="F116" s="1142"/>
    </row>
    <row r="117" customFormat="false" ht="12.75" hidden="false" customHeight="false" outlineLevel="0" collapsed="false">
      <c r="F117" s="1142"/>
    </row>
    <row r="118" customFormat="false" ht="12.75" hidden="false" customHeight="false" outlineLevel="0" collapsed="false">
      <c r="F118" s="1142"/>
    </row>
    <row r="119" customFormat="false" ht="12.75" hidden="false" customHeight="false" outlineLevel="0" collapsed="false">
      <c r="F119" s="1142"/>
    </row>
    <row r="120" customFormat="false" ht="12.75" hidden="false" customHeight="false" outlineLevel="0" collapsed="false">
      <c r="F120" s="1142"/>
    </row>
    <row r="121" customFormat="false" ht="12.75" hidden="false" customHeight="false" outlineLevel="0" collapsed="false">
      <c r="F121" s="1142"/>
    </row>
    <row r="122" customFormat="false" ht="12.75" hidden="false" customHeight="false" outlineLevel="0" collapsed="false">
      <c r="F122" s="1142"/>
    </row>
  </sheetData>
  <mergeCells count="8">
    <mergeCell ref="A3:F3"/>
    <mergeCell ref="A4:F4"/>
    <mergeCell ref="C5:C9"/>
    <mergeCell ref="D5:D9"/>
    <mergeCell ref="E5:F5"/>
    <mergeCell ref="E6:F6"/>
    <mergeCell ref="E7:E9"/>
    <mergeCell ref="F7:F9"/>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A9"/>
    </sheetView>
  </sheetViews>
  <sheetFormatPr defaultColWidth="9.13671875" defaultRowHeight="12.75" zeroHeight="false" outlineLevelRow="0" outlineLevelCol="0"/>
  <cols>
    <col collapsed="false" customWidth="true" hidden="false" outlineLevel="0" max="1" min="1" style="1133" width="22.56"/>
    <col collapsed="false" customWidth="true" hidden="false" outlineLevel="0" max="2" min="2" style="1133" width="2.13"/>
    <col collapsed="false" customWidth="true" hidden="false" outlineLevel="0" max="3" min="3" style="1133" width="11.13"/>
    <col collapsed="false" customWidth="true" hidden="false" outlineLevel="0" max="4" min="4" style="1133" width="10.71"/>
    <col collapsed="false" customWidth="true" hidden="false" outlineLevel="0" max="5" min="5" style="1133" width="14.7"/>
    <col collapsed="false" customWidth="true" hidden="false" outlineLevel="0" max="6" min="6" style="1142" width="19.85"/>
    <col collapsed="false" customWidth="true" hidden="false" outlineLevel="0" max="11" min="7" style="1133" width="9.28"/>
    <col collapsed="false" customWidth="false" hidden="false" outlineLevel="0" max="257" min="12" style="1133"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1140" t="s">
        <v>1560</v>
      </c>
      <c r="B3" s="1140"/>
      <c r="C3" s="1140"/>
      <c r="D3" s="1140"/>
      <c r="E3" s="1140"/>
      <c r="F3" s="1140"/>
    </row>
    <row r="4" customFormat="false" ht="12" hidden="false" customHeight="true" outlineLevel="0" collapsed="false">
      <c r="A4" s="1141" t="s">
        <v>1561</v>
      </c>
      <c r="B4" s="1141"/>
      <c r="C4" s="1141"/>
      <c r="D4" s="1141"/>
      <c r="E4" s="1141"/>
      <c r="F4" s="1141"/>
    </row>
    <row r="5" customFormat="false" ht="15.6" hidden="false" customHeight="true" outlineLevel="0" collapsed="false">
      <c r="A5" s="1083" t="s">
        <v>1513</v>
      </c>
      <c r="B5" s="1123"/>
      <c r="C5" s="794" t="s">
        <v>999</v>
      </c>
      <c r="D5" s="794" t="s">
        <v>1543</v>
      </c>
      <c r="E5" s="817" t="s">
        <v>1033</v>
      </c>
      <c r="F5" s="817"/>
    </row>
    <row r="6" customFormat="false" ht="15.75" hidden="false" customHeight="true" outlineLevel="0" collapsed="false">
      <c r="A6" s="1084" t="s">
        <v>1515</v>
      </c>
      <c r="B6" s="925"/>
      <c r="C6" s="794"/>
      <c r="D6" s="794"/>
      <c r="E6" s="1108" t="s">
        <v>1516</v>
      </c>
      <c r="F6" s="1108"/>
    </row>
    <row r="7" customFormat="false" ht="17.25" hidden="false" customHeight="true" outlineLevel="0" collapsed="false">
      <c r="A7" s="57" t="s">
        <v>1352</v>
      </c>
      <c r="B7" s="925"/>
      <c r="C7" s="794"/>
      <c r="D7" s="794"/>
      <c r="E7" s="818" t="s">
        <v>1036</v>
      </c>
      <c r="F7" s="933" t="s">
        <v>1545</v>
      </c>
    </row>
    <row r="8" customFormat="false" ht="12" hidden="false" customHeight="true" outlineLevel="0" collapsed="false">
      <c r="A8" s="57" t="s">
        <v>1353</v>
      </c>
      <c r="B8" s="925"/>
      <c r="C8" s="794"/>
      <c r="D8" s="794"/>
      <c r="E8" s="818"/>
      <c r="F8" s="933"/>
    </row>
    <row r="9" customFormat="false" ht="15" hidden="false" customHeight="true" outlineLevel="0" collapsed="false">
      <c r="A9" s="615" t="s">
        <v>803</v>
      </c>
      <c r="B9" s="1124"/>
      <c r="C9" s="794"/>
      <c r="D9" s="794"/>
      <c r="E9" s="818"/>
      <c r="F9" s="933"/>
    </row>
    <row r="10" s="1138" customFormat="true" ht="18" hidden="false" customHeight="true" outlineLevel="0" collapsed="false">
      <c r="A10" s="61" t="s">
        <v>273</v>
      </c>
      <c r="B10" s="62" t="s">
        <v>805</v>
      </c>
      <c r="C10" s="765" t="n">
        <v>539</v>
      </c>
      <c r="D10" s="765" t="n">
        <v>1901</v>
      </c>
      <c r="E10" s="765" t="n">
        <v>33012</v>
      </c>
      <c r="F10" s="692" t="n">
        <v>61.2</v>
      </c>
    </row>
    <row r="11" s="1138" customFormat="true" ht="12.6" hidden="false" customHeight="true" outlineLevel="0" collapsed="false">
      <c r="A11" s="1089" t="s">
        <v>274</v>
      </c>
      <c r="B11" s="1090" t="s">
        <v>806</v>
      </c>
      <c r="C11" s="726" t="n">
        <v>418</v>
      </c>
      <c r="D11" s="726" t="n">
        <v>1414</v>
      </c>
      <c r="E11" s="726" t="n">
        <v>24282</v>
      </c>
      <c r="F11" s="1130" t="n">
        <v>58.1</v>
      </c>
    </row>
    <row r="12" s="1138" customFormat="true" ht="12.6" hidden="false" customHeight="true" outlineLevel="0" collapsed="false">
      <c r="A12" s="1092"/>
      <c r="B12" s="1110" t="s">
        <v>807</v>
      </c>
      <c r="C12" s="726" t="n">
        <v>121</v>
      </c>
      <c r="D12" s="726" t="n">
        <v>487</v>
      </c>
      <c r="E12" s="726" t="n">
        <v>8730</v>
      </c>
      <c r="F12" s="1130" t="n">
        <v>72.1</v>
      </c>
    </row>
    <row r="13" customFormat="false" ht="18" hidden="false" customHeight="true" outlineLevel="0" collapsed="false">
      <c r="A13" s="1094" t="s">
        <v>275</v>
      </c>
      <c r="B13" s="82" t="s">
        <v>805</v>
      </c>
      <c r="C13" s="666" t="n">
        <v>93</v>
      </c>
      <c r="D13" s="666" t="n">
        <v>361</v>
      </c>
      <c r="E13" s="666" t="n">
        <v>5970</v>
      </c>
      <c r="F13" s="1131" t="n">
        <v>64.2</v>
      </c>
    </row>
    <row r="14" customFormat="false" ht="12.6" hidden="false" customHeight="true" outlineLevel="0" collapsed="false">
      <c r="A14" s="598"/>
      <c r="B14" s="82" t="s">
        <v>807</v>
      </c>
      <c r="C14" s="666" t="n">
        <v>93</v>
      </c>
      <c r="D14" s="666" t="n">
        <v>361</v>
      </c>
      <c r="E14" s="666" t="n">
        <v>5970</v>
      </c>
      <c r="F14" s="1131" t="n">
        <v>64.2</v>
      </c>
    </row>
    <row r="15" customFormat="false" ht="17.25" hidden="false" customHeight="true" outlineLevel="0" collapsed="false">
      <c r="A15" s="1094" t="s">
        <v>276</v>
      </c>
      <c r="B15" s="82" t="s">
        <v>805</v>
      </c>
      <c r="C15" s="666" t="n">
        <v>3</v>
      </c>
      <c r="D15" s="666" t="n">
        <v>16</v>
      </c>
      <c r="E15" s="666" t="n">
        <v>431</v>
      </c>
      <c r="F15" s="1131" t="n">
        <v>143.7</v>
      </c>
    </row>
    <row r="16" customFormat="false" ht="12.75" hidden="false" customHeight="true" outlineLevel="0" collapsed="false">
      <c r="A16" s="598"/>
      <c r="B16" s="82" t="s">
        <v>806</v>
      </c>
      <c r="C16" s="666" t="n">
        <v>1</v>
      </c>
      <c r="D16" s="666" t="n">
        <v>5</v>
      </c>
      <c r="E16" s="666" t="n">
        <v>122</v>
      </c>
      <c r="F16" s="1131" t="n">
        <v>122</v>
      </c>
    </row>
    <row r="17" customFormat="false" ht="12.6" hidden="false" customHeight="true" outlineLevel="0" collapsed="false">
      <c r="A17" s="598"/>
      <c r="B17" s="82" t="s">
        <v>807</v>
      </c>
      <c r="C17" s="666" t="n">
        <v>2</v>
      </c>
      <c r="D17" s="666" t="n">
        <v>11</v>
      </c>
      <c r="E17" s="666" t="n">
        <v>309</v>
      </c>
      <c r="F17" s="1131" t="n">
        <v>154.5</v>
      </c>
    </row>
    <row r="18" customFormat="false" ht="18" hidden="false" customHeight="true" outlineLevel="0" collapsed="false">
      <c r="A18" s="1094" t="s">
        <v>277</v>
      </c>
      <c r="B18" s="82" t="s">
        <v>805</v>
      </c>
      <c r="C18" s="666" t="n">
        <v>8</v>
      </c>
      <c r="D18" s="666" t="n">
        <v>22</v>
      </c>
      <c r="E18" s="666" t="n">
        <v>397</v>
      </c>
      <c r="F18" s="1131" t="n">
        <v>49.6</v>
      </c>
    </row>
    <row r="19" customFormat="false" ht="10.5" hidden="false" customHeight="true" outlineLevel="0" collapsed="false">
      <c r="A19" s="598"/>
      <c r="B19" s="82" t="s">
        <v>806</v>
      </c>
      <c r="C19" s="666" t="n">
        <v>8</v>
      </c>
      <c r="D19" s="666" t="n">
        <v>22</v>
      </c>
      <c r="E19" s="666" t="n">
        <v>397</v>
      </c>
      <c r="F19" s="1131" t="n">
        <v>49.6</v>
      </c>
    </row>
    <row r="20" customFormat="false" ht="15.75" hidden="false" customHeight="true" outlineLevel="0" collapsed="false">
      <c r="A20" s="1094" t="s">
        <v>927</v>
      </c>
      <c r="B20" s="82" t="s">
        <v>805</v>
      </c>
      <c r="C20" s="666" t="n">
        <v>87</v>
      </c>
      <c r="D20" s="666" t="n">
        <v>355</v>
      </c>
      <c r="E20" s="666" t="n">
        <v>5862</v>
      </c>
      <c r="F20" s="1131" t="n">
        <v>67.4</v>
      </c>
    </row>
    <row r="21" customFormat="false" ht="10.5" hidden="false" customHeight="true" outlineLevel="0" collapsed="false">
      <c r="A21" s="598"/>
      <c r="B21" s="82" t="s">
        <v>806</v>
      </c>
      <c r="C21" s="666" t="n">
        <v>82</v>
      </c>
      <c r="D21" s="666" t="n">
        <v>327</v>
      </c>
      <c r="E21" s="666" t="n">
        <v>5277</v>
      </c>
      <c r="F21" s="1131" t="n">
        <v>64.4</v>
      </c>
    </row>
    <row r="22" customFormat="false" ht="12.6" hidden="false" customHeight="true" outlineLevel="0" collapsed="false">
      <c r="A22" s="598"/>
      <c r="B22" s="82" t="s">
        <v>807</v>
      </c>
      <c r="C22" s="666" t="n">
        <v>5</v>
      </c>
      <c r="D22" s="666" t="n">
        <v>28</v>
      </c>
      <c r="E22" s="666" t="n">
        <v>585</v>
      </c>
      <c r="F22" s="1131" t="n">
        <v>117</v>
      </c>
    </row>
    <row r="23" customFormat="false" ht="12.6" hidden="false" customHeight="true" outlineLevel="0" collapsed="false">
      <c r="A23" s="1094" t="s">
        <v>280</v>
      </c>
      <c r="B23" s="82" t="s">
        <v>805</v>
      </c>
      <c r="C23" s="666" t="n">
        <v>3</v>
      </c>
      <c r="D23" s="666" t="n">
        <v>7</v>
      </c>
      <c r="E23" s="666" t="n">
        <v>141</v>
      </c>
      <c r="F23" s="1131" t="n">
        <v>47</v>
      </c>
    </row>
    <row r="24" customFormat="false" ht="11.25" hidden="false" customHeight="true" outlineLevel="0" collapsed="false">
      <c r="A24" s="598"/>
      <c r="B24" s="82" t="s">
        <v>807</v>
      </c>
      <c r="C24" s="666" t="n">
        <v>3</v>
      </c>
      <c r="D24" s="666" t="n">
        <v>7</v>
      </c>
      <c r="E24" s="666" t="n">
        <v>141</v>
      </c>
      <c r="F24" s="1131" t="n">
        <v>47</v>
      </c>
    </row>
    <row r="25" customFormat="false" ht="17.25" hidden="false" customHeight="true" outlineLevel="0" collapsed="false">
      <c r="A25" s="1094" t="s">
        <v>281</v>
      </c>
      <c r="B25" s="82" t="s">
        <v>805</v>
      </c>
      <c r="C25" s="666" t="n">
        <v>84</v>
      </c>
      <c r="D25" s="666" t="n">
        <v>252</v>
      </c>
      <c r="E25" s="666" t="n">
        <v>4372</v>
      </c>
      <c r="F25" s="1131" t="n">
        <v>52</v>
      </c>
    </row>
    <row r="26" customFormat="false" ht="10.5" hidden="false" customHeight="true" outlineLevel="0" collapsed="false">
      <c r="A26" s="598"/>
      <c r="B26" s="82" t="s">
        <v>806</v>
      </c>
      <c r="C26" s="666" t="n">
        <v>83</v>
      </c>
      <c r="D26" s="666" t="n">
        <v>248</v>
      </c>
      <c r="E26" s="666" t="n">
        <v>4283</v>
      </c>
      <c r="F26" s="1131" t="n">
        <v>51.6</v>
      </c>
    </row>
    <row r="27" customFormat="false" ht="11.25" hidden="false" customHeight="true" outlineLevel="0" collapsed="false">
      <c r="A27" s="598"/>
      <c r="B27" s="82" t="s">
        <v>807</v>
      </c>
      <c r="C27" s="666" t="n">
        <v>1</v>
      </c>
      <c r="D27" s="666" t="n">
        <v>4</v>
      </c>
      <c r="E27" s="666" t="n">
        <v>89</v>
      </c>
      <c r="F27" s="1131" t="n">
        <v>89</v>
      </c>
    </row>
    <row r="28" customFormat="false" ht="19.5" hidden="false" customHeight="true" outlineLevel="0" collapsed="false">
      <c r="A28" s="1094" t="s">
        <v>284</v>
      </c>
      <c r="B28" s="82" t="s">
        <v>805</v>
      </c>
      <c r="C28" s="666" t="n">
        <v>19</v>
      </c>
      <c r="D28" s="666" t="n">
        <v>51</v>
      </c>
      <c r="E28" s="666" t="n">
        <v>726</v>
      </c>
      <c r="F28" s="1131" t="n">
        <v>38.2</v>
      </c>
    </row>
    <row r="29" customFormat="false" ht="12" hidden="false" customHeight="true" outlineLevel="0" collapsed="false">
      <c r="A29" s="598"/>
      <c r="B29" s="82" t="s">
        <v>806</v>
      </c>
      <c r="C29" s="666" t="n">
        <v>19</v>
      </c>
      <c r="D29" s="666" t="n">
        <v>51</v>
      </c>
      <c r="E29" s="666" t="n">
        <v>726</v>
      </c>
      <c r="F29" s="1131" t="n">
        <v>38.2</v>
      </c>
    </row>
    <row r="30" customFormat="false" ht="18" hidden="false" customHeight="true" outlineLevel="0" collapsed="false">
      <c r="A30" s="1094" t="s">
        <v>285</v>
      </c>
      <c r="B30" s="82" t="s">
        <v>805</v>
      </c>
      <c r="C30" s="666" t="n">
        <v>2</v>
      </c>
      <c r="D30" s="666" t="n">
        <v>16</v>
      </c>
      <c r="E30" s="666" t="n">
        <v>375</v>
      </c>
      <c r="F30" s="1131" t="n">
        <v>187.5</v>
      </c>
    </row>
    <row r="31" customFormat="false" ht="9" hidden="false" customHeight="true" outlineLevel="0" collapsed="false">
      <c r="A31" s="598"/>
      <c r="B31" s="82" t="s">
        <v>807</v>
      </c>
      <c r="C31" s="666" t="n">
        <v>2</v>
      </c>
      <c r="D31" s="666" t="n">
        <v>16</v>
      </c>
      <c r="E31" s="666" t="n">
        <v>375</v>
      </c>
      <c r="F31" s="1131" t="n">
        <v>187.5</v>
      </c>
    </row>
    <row r="32" customFormat="false" ht="15.75" hidden="false" customHeight="true" outlineLevel="0" collapsed="false">
      <c r="A32" s="1094" t="s">
        <v>286</v>
      </c>
      <c r="B32" s="82" t="s">
        <v>805</v>
      </c>
      <c r="C32" s="666" t="n">
        <v>1</v>
      </c>
      <c r="D32" s="666" t="n">
        <v>4</v>
      </c>
      <c r="E32" s="666" t="n">
        <v>119</v>
      </c>
      <c r="F32" s="1131" t="n">
        <v>119</v>
      </c>
    </row>
    <row r="33" customFormat="false" ht="11.25" hidden="false" customHeight="true" outlineLevel="0" collapsed="false">
      <c r="A33" s="598"/>
      <c r="B33" s="82" t="s">
        <v>806</v>
      </c>
      <c r="C33" s="666" t="n">
        <v>1</v>
      </c>
      <c r="D33" s="666" t="n">
        <v>4</v>
      </c>
      <c r="E33" s="666" t="n">
        <v>119</v>
      </c>
      <c r="F33" s="1131" t="n">
        <v>119</v>
      </c>
    </row>
    <row r="34" customFormat="false" ht="14.25" hidden="false" customHeight="true" outlineLevel="0" collapsed="false">
      <c r="A34" s="1094" t="s">
        <v>288</v>
      </c>
      <c r="B34" s="82" t="s">
        <v>805</v>
      </c>
      <c r="C34" s="666" t="n">
        <v>168</v>
      </c>
      <c r="D34" s="666" t="n">
        <v>565</v>
      </c>
      <c r="E34" s="666" t="n">
        <v>9730</v>
      </c>
      <c r="F34" s="1131" t="n">
        <v>57.9</v>
      </c>
    </row>
    <row r="35" customFormat="false" ht="12.6" hidden="false" customHeight="true" outlineLevel="0" collapsed="false">
      <c r="A35" s="598"/>
      <c r="B35" s="82" t="s">
        <v>806</v>
      </c>
      <c r="C35" s="666" t="n">
        <v>159</v>
      </c>
      <c r="D35" s="666" t="n">
        <v>527</v>
      </c>
      <c r="E35" s="666" t="n">
        <v>9049</v>
      </c>
      <c r="F35" s="1131" t="n">
        <v>56.9</v>
      </c>
    </row>
    <row r="36" customFormat="false" ht="12" hidden="false" customHeight="true" outlineLevel="0" collapsed="false">
      <c r="A36" s="598"/>
      <c r="B36" s="82" t="s">
        <v>807</v>
      </c>
      <c r="C36" s="666" t="n">
        <v>9</v>
      </c>
      <c r="D36" s="666" t="n">
        <v>38</v>
      </c>
      <c r="E36" s="666" t="n">
        <v>681</v>
      </c>
      <c r="F36" s="1131" t="n">
        <v>75.7</v>
      </c>
    </row>
    <row r="37" customFormat="false" ht="18.75" hidden="false" customHeight="true" outlineLevel="0" collapsed="false">
      <c r="A37" s="1094" t="s">
        <v>289</v>
      </c>
      <c r="B37" s="82" t="s">
        <v>805</v>
      </c>
      <c r="C37" s="666" t="n">
        <v>42</v>
      </c>
      <c r="D37" s="666" t="n">
        <v>159</v>
      </c>
      <c r="E37" s="666" t="n">
        <v>2853</v>
      </c>
      <c r="F37" s="1131" t="n">
        <v>67.9</v>
      </c>
    </row>
    <row r="38" customFormat="false" ht="13.5" hidden="false" customHeight="true" outlineLevel="0" collapsed="false">
      <c r="A38" s="598"/>
      <c r="B38" s="82" t="s">
        <v>806</v>
      </c>
      <c r="C38" s="666" t="n">
        <v>39</v>
      </c>
      <c r="D38" s="666" t="n">
        <v>147</v>
      </c>
      <c r="E38" s="666" t="n">
        <v>2509</v>
      </c>
      <c r="F38" s="1131" t="n">
        <v>64.3</v>
      </c>
    </row>
    <row r="39" customFormat="false" ht="12.6" hidden="false" customHeight="true" outlineLevel="0" collapsed="false">
      <c r="A39" s="598"/>
      <c r="B39" s="82" t="s">
        <v>807</v>
      </c>
      <c r="C39" s="666" t="n">
        <v>3</v>
      </c>
      <c r="D39" s="666" t="n">
        <v>12</v>
      </c>
      <c r="E39" s="666" t="n">
        <v>344</v>
      </c>
      <c r="F39" s="1131" t="n">
        <v>114.7</v>
      </c>
    </row>
    <row r="40" customFormat="false" ht="17.25" hidden="false" customHeight="true" outlineLevel="0" collapsed="false">
      <c r="A40" s="1094" t="s">
        <v>290</v>
      </c>
      <c r="B40" s="82" t="s">
        <v>805</v>
      </c>
      <c r="C40" s="666" t="n">
        <v>29</v>
      </c>
      <c r="D40" s="666" t="n">
        <v>93</v>
      </c>
      <c r="E40" s="666" t="n">
        <v>2036</v>
      </c>
      <c r="F40" s="1131" t="n">
        <v>70.2</v>
      </c>
    </row>
    <row r="41" customFormat="false" ht="11.25" hidden="false" customHeight="true" outlineLevel="0" collapsed="false">
      <c r="A41" s="598"/>
      <c r="B41" s="82" t="s">
        <v>806</v>
      </c>
      <c r="C41" s="666" t="n">
        <v>26</v>
      </c>
      <c r="D41" s="666" t="n">
        <v>83</v>
      </c>
      <c r="E41" s="666" t="n">
        <v>1800</v>
      </c>
      <c r="F41" s="1131" t="n">
        <v>69.2</v>
      </c>
    </row>
    <row r="42" customFormat="false" ht="12" hidden="false" customHeight="true" outlineLevel="0" collapsed="false">
      <c r="A42" s="598"/>
      <c r="B42" s="82" t="s">
        <v>807</v>
      </c>
      <c r="C42" s="666" t="n">
        <v>3</v>
      </c>
      <c r="D42" s="666" t="n">
        <v>10</v>
      </c>
      <c r="E42" s="666" t="n">
        <v>236</v>
      </c>
      <c r="F42" s="1131" t="n">
        <v>78.7</v>
      </c>
    </row>
  </sheetData>
  <mergeCells count="8">
    <mergeCell ref="A3:F3"/>
    <mergeCell ref="A4:F4"/>
    <mergeCell ref="C5:C9"/>
    <mergeCell ref="D5:D9"/>
    <mergeCell ref="E5:F5"/>
    <mergeCell ref="E6:F6"/>
    <mergeCell ref="E7:E9"/>
    <mergeCell ref="F7:F9"/>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A9"/>
    </sheetView>
  </sheetViews>
  <sheetFormatPr defaultColWidth="9.13671875" defaultRowHeight="12.75" zeroHeight="false" outlineLevelRow="0" outlineLevelCol="0"/>
  <cols>
    <col collapsed="false" customWidth="true" hidden="false" outlineLevel="0" max="1" min="1" style="48" width="22.56"/>
    <col collapsed="false" customWidth="true" hidden="false" outlineLevel="0" max="2" min="2" style="48" width="2.13"/>
    <col collapsed="false" customWidth="true" hidden="false" outlineLevel="0" max="3" min="3" style="48" width="11.13"/>
    <col collapsed="false" customWidth="true" hidden="false" outlineLevel="0" max="4" min="4" style="48" width="10.71"/>
    <col collapsed="false" customWidth="true" hidden="false" outlineLevel="0" max="5" min="5" style="48" width="14.7"/>
    <col collapsed="false" customWidth="true" hidden="false" outlineLevel="0" max="6" min="6" style="1143" width="20.13"/>
    <col collapsed="false" customWidth="true" hidden="false" outlineLevel="0" max="11" min="7" style="48" width="9.28"/>
    <col collapsed="false" customWidth="false" hidden="false" outlineLevel="0" max="257" min="12" style="48"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70" t="s">
        <v>1562</v>
      </c>
    </row>
    <row r="4" customFormat="false" ht="18" hidden="false" customHeight="true" outlineLevel="0" collapsed="false">
      <c r="A4" s="221" t="s">
        <v>1563</v>
      </c>
    </row>
    <row r="5" customFormat="false" ht="15.6" hidden="false" customHeight="true" outlineLevel="0" collapsed="false">
      <c r="A5" s="660" t="s">
        <v>1449</v>
      </c>
      <c r="B5" s="52"/>
      <c r="C5" s="268" t="s">
        <v>1128</v>
      </c>
      <c r="D5" s="268" t="s">
        <v>1564</v>
      </c>
      <c r="E5" s="939" t="s">
        <v>1063</v>
      </c>
      <c r="F5" s="939"/>
    </row>
    <row r="6" customFormat="false" ht="15.75" hidden="false" customHeight="true" outlineLevel="0" collapsed="false">
      <c r="A6" s="381" t="s">
        <v>298</v>
      </c>
      <c r="B6" s="192"/>
      <c r="C6" s="268"/>
      <c r="D6" s="268"/>
      <c r="E6" s="939"/>
      <c r="F6" s="939"/>
    </row>
    <row r="7" customFormat="false" ht="17.25" hidden="false" customHeight="true" outlineLevel="0" collapsed="false">
      <c r="A7" s="57" t="s">
        <v>1352</v>
      </c>
      <c r="B7" s="192"/>
      <c r="C7" s="268"/>
      <c r="D7" s="268"/>
      <c r="E7" s="1144" t="s">
        <v>1516</v>
      </c>
      <c r="F7" s="1144"/>
    </row>
    <row r="8" customFormat="false" ht="12" hidden="false" customHeight="true" outlineLevel="0" collapsed="false">
      <c r="A8" s="57" t="s">
        <v>1353</v>
      </c>
      <c r="B8" s="192"/>
      <c r="C8" s="268"/>
      <c r="D8" s="268"/>
      <c r="E8" s="969" t="s">
        <v>946</v>
      </c>
      <c r="F8" s="1145" t="s">
        <v>1006</v>
      </c>
    </row>
    <row r="9" customFormat="false" ht="15" hidden="false" customHeight="true" outlineLevel="0" collapsed="false">
      <c r="A9" s="615" t="s">
        <v>803</v>
      </c>
      <c r="B9" s="60"/>
      <c r="C9" s="268"/>
      <c r="D9" s="268"/>
      <c r="E9" s="268"/>
      <c r="F9" s="1146" t="s">
        <v>1066</v>
      </c>
    </row>
    <row r="10" s="70" customFormat="true" ht="18" hidden="false" customHeight="true" outlineLevel="0" collapsed="false">
      <c r="A10" s="61" t="s">
        <v>273</v>
      </c>
      <c r="B10" s="62" t="s">
        <v>805</v>
      </c>
      <c r="C10" s="765" t="n">
        <v>71854</v>
      </c>
      <c r="D10" s="765" t="n">
        <v>204548</v>
      </c>
      <c r="E10" s="765" t="n">
        <v>4394115</v>
      </c>
      <c r="F10" s="1147" t="n">
        <v>61.2</v>
      </c>
    </row>
    <row r="11" s="70" customFormat="true" ht="12" hidden="false" customHeight="true" outlineLevel="0" collapsed="false">
      <c r="A11" s="1089" t="s">
        <v>1392</v>
      </c>
      <c r="B11" s="1090" t="s">
        <v>806</v>
      </c>
      <c r="C11" s="726" t="n">
        <v>65459</v>
      </c>
      <c r="D11" s="726" t="n">
        <v>182964</v>
      </c>
      <c r="E11" s="726" t="n">
        <v>3894540</v>
      </c>
      <c r="F11" s="1091" t="n">
        <v>59.5</v>
      </c>
    </row>
    <row r="12" s="70" customFormat="true" ht="12" hidden="false" customHeight="true" outlineLevel="0" collapsed="false">
      <c r="A12" s="1092"/>
      <c r="B12" s="1110" t="s">
        <v>807</v>
      </c>
      <c r="C12" s="726" t="n">
        <v>6395</v>
      </c>
      <c r="D12" s="726" t="n">
        <v>21584</v>
      </c>
      <c r="E12" s="726" t="n">
        <v>499575</v>
      </c>
      <c r="F12" s="1091" t="n">
        <v>78.1</v>
      </c>
    </row>
    <row r="13" customFormat="false" ht="15" hidden="false" customHeight="true" outlineLevel="0" collapsed="false">
      <c r="A13" s="1094" t="s">
        <v>275</v>
      </c>
      <c r="B13" s="82" t="s">
        <v>805</v>
      </c>
      <c r="C13" s="666" t="n">
        <v>9011</v>
      </c>
      <c r="D13" s="666" t="n">
        <v>25439</v>
      </c>
      <c r="E13" s="666" t="n">
        <v>573728</v>
      </c>
      <c r="F13" s="1093" t="n">
        <v>63.7</v>
      </c>
    </row>
    <row r="14" customFormat="false" ht="11.1" hidden="false" customHeight="true" outlineLevel="0" collapsed="false">
      <c r="A14" s="598"/>
      <c r="B14" s="82" t="s">
        <v>806</v>
      </c>
      <c r="C14" s="666" t="n">
        <v>7998</v>
      </c>
      <c r="D14" s="666" t="n">
        <v>21589</v>
      </c>
      <c r="E14" s="666" t="n">
        <v>479128</v>
      </c>
      <c r="F14" s="1093" t="n">
        <v>59.9</v>
      </c>
    </row>
    <row r="15" customFormat="false" ht="10.9" hidden="false" customHeight="true" outlineLevel="0" collapsed="false">
      <c r="A15" s="598"/>
      <c r="B15" s="82" t="s">
        <v>807</v>
      </c>
      <c r="C15" s="666" t="n">
        <v>1013</v>
      </c>
      <c r="D15" s="666" t="n">
        <v>3850</v>
      </c>
      <c r="E15" s="666" t="n">
        <v>94600</v>
      </c>
      <c r="F15" s="1093" t="n">
        <v>93.4</v>
      </c>
    </row>
    <row r="16" customFormat="false" ht="15" hidden="false" customHeight="true" outlineLevel="0" collapsed="false">
      <c r="A16" s="1094" t="s">
        <v>276</v>
      </c>
      <c r="B16" s="82" t="s">
        <v>805</v>
      </c>
      <c r="C16" s="666" t="n">
        <v>2401</v>
      </c>
      <c r="D16" s="666" t="n">
        <v>7175</v>
      </c>
      <c r="E16" s="666" t="n">
        <v>132450</v>
      </c>
      <c r="F16" s="1093" t="n">
        <v>55.2</v>
      </c>
    </row>
    <row r="17" customFormat="false" ht="10.9" hidden="false" customHeight="true" outlineLevel="0" collapsed="false">
      <c r="A17" s="598"/>
      <c r="B17" s="82" t="s">
        <v>806</v>
      </c>
      <c r="C17" s="666" t="n">
        <v>2159</v>
      </c>
      <c r="D17" s="666" t="n">
        <v>6319</v>
      </c>
      <c r="E17" s="666" t="n">
        <v>114756</v>
      </c>
      <c r="F17" s="1093" t="n">
        <v>53.2</v>
      </c>
    </row>
    <row r="18" customFormat="false" ht="10.9" hidden="false" customHeight="true" outlineLevel="0" collapsed="false">
      <c r="A18" s="598"/>
      <c r="B18" s="82" t="s">
        <v>807</v>
      </c>
      <c r="C18" s="666" t="n">
        <v>242</v>
      </c>
      <c r="D18" s="666" t="n">
        <v>856</v>
      </c>
      <c r="E18" s="666" t="n">
        <v>17694</v>
      </c>
      <c r="F18" s="1093" t="n">
        <v>73.1</v>
      </c>
    </row>
    <row r="19" customFormat="false" ht="15" hidden="false" customHeight="true" outlineLevel="0" collapsed="false">
      <c r="A19" s="1094" t="s">
        <v>277</v>
      </c>
      <c r="B19" s="82" t="s">
        <v>805</v>
      </c>
      <c r="C19" s="666" t="n">
        <v>2595</v>
      </c>
      <c r="D19" s="666" t="n">
        <v>8496</v>
      </c>
      <c r="E19" s="666" t="n">
        <v>152714</v>
      </c>
      <c r="F19" s="1093" t="n">
        <v>58.8</v>
      </c>
    </row>
    <row r="20" customFormat="false" ht="10.9" hidden="false" customHeight="true" outlineLevel="0" collapsed="false">
      <c r="A20" s="598"/>
      <c r="B20" s="82" t="s">
        <v>806</v>
      </c>
      <c r="C20" s="666" t="n">
        <v>2545</v>
      </c>
      <c r="D20" s="666" t="n">
        <v>8271</v>
      </c>
      <c r="E20" s="666" t="n">
        <v>147319</v>
      </c>
      <c r="F20" s="1093" t="n">
        <v>57.9</v>
      </c>
    </row>
    <row r="21" customFormat="false" ht="10.9" hidden="false" customHeight="true" outlineLevel="0" collapsed="false">
      <c r="A21" s="598"/>
      <c r="B21" s="82" t="s">
        <v>807</v>
      </c>
      <c r="C21" s="666" t="n">
        <v>50</v>
      </c>
      <c r="D21" s="666" t="n">
        <v>225</v>
      </c>
      <c r="E21" s="666" t="n">
        <v>5395</v>
      </c>
      <c r="F21" s="1093" t="n">
        <v>107.9</v>
      </c>
    </row>
    <row r="22" customFormat="false" ht="15" hidden="false" customHeight="true" outlineLevel="0" collapsed="false">
      <c r="A22" s="1094" t="s">
        <v>927</v>
      </c>
      <c r="B22" s="82" t="s">
        <v>805</v>
      </c>
      <c r="C22" s="666" t="n">
        <v>1172</v>
      </c>
      <c r="D22" s="666" t="n">
        <v>3483</v>
      </c>
      <c r="E22" s="666" t="n">
        <v>68818</v>
      </c>
      <c r="F22" s="1093" t="n">
        <v>58.7</v>
      </c>
    </row>
    <row r="23" customFormat="false" ht="10.9" hidden="false" customHeight="true" outlineLevel="0" collapsed="false">
      <c r="A23" s="598"/>
      <c r="B23" s="82" t="s">
        <v>806</v>
      </c>
      <c r="C23" s="666" t="n">
        <v>1125</v>
      </c>
      <c r="D23" s="666" t="n">
        <v>3282</v>
      </c>
      <c r="E23" s="666" t="n">
        <v>64354</v>
      </c>
      <c r="F23" s="1093" t="n">
        <v>57.2</v>
      </c>
    </row>
    <row r="24" customFormat="false" ht="10.9" hidden="false" customHeight="true" outlineLevel="0" collapsed="false">
      <c r="A24" s="598"/>
      <c r="B24" s="82" t="s">
        <v>807</v>
      </c>
      <c r="C24" s="666" t="n">
        <v>47</v>
      </c>
      <c r="D24" s="666" t="n">
        <v>201</v>
      </c>
      <c r="E24" s="666" t="n">
        <v>4464</v>
      </c>
      <c r="F24" s="1093" t="n">
        <v>95</v>
      </c>
    </row>
    <row r="25" customFormat="false" ht="15" hidden="false" customHeight="true" outlineLevel="0" collapsed="false">
      <c r="A25" s="1094" t="s">
        <v>279</v>
      </c>
      <c r="B25" s="82" t="s">
        <v>805</v>
      </c>
      <c r="C25" s="666" t="n">
        <v>3287</v>
      </c>
      <c r="D25" s="666" t="n">
        <v>9272</v>
      </c>
      <c r="E25" s="666" t="n">
        <v>197480</v>
      </c>
      <c r="F25" s="1093" t="n">
        <v>60.1</v>
      </c>
    </row>
    <row r="26" customFormat="false" ht="10.9" hidden="false" customHeight="true" outlineLevel="0" collapsed="false">
      <c r="A26" s="598"/>
      <c r="B26" s="82" t="s">
        <v>806</v>
      </c>
      <c r="C26" s="666" t="n">
        <v>3210</v>
      </c>
      <c r="D26" s="666" t="n">
        <v>9000</v>
      </c>
      <c r="E26" s="666" t="n">
        <v>191827</v>
      </c>
      <c r="F26" s="1093" t="n">
        <v>59.8</v>
      </c>
    </row>
    <row r="27" customFormat="false" ht="10.9" hidden="false" customHeight="true" outlineLevel="0" collapsed="false">
      <c r="A27" s="598"/>
      <c r="B27" s="82" t="s">
        <v>807</v>
      </c>
      <c r="C27" s="666" t="n">
        <v>77</v>
      </c>
      <c r="D27" s="666" t="n">
        <v>272</v>
      </c>
      <c r="E27" s="666" t="n">
        <v>5653</v>
      </c>
      <c r="F27" s="1093" t="n">
        <v>73.4</v>
      </c>
    </row>
    <row r="28" customFormat="false" ht="15" hidden="false" customHeight="true" outlineLevel="0" collapsed="false">
      <c r="A28" s="1094" t="s">
        <v>280</v>
      </c>
      <c r="B28" s="82" t="s">
        <v>805</v>
      </c>
      <c r="C28" s="666" t="n">
        <v>6834</v>
      </c>
      <c r="D28" s="666" t="n">
        <v>18671</v>
      </c>
      <c r="E28" s="666" t="n">
        <v>398128</v>
      </c>
      <c r="F28" s="1093" t="n">
        <v>58.3</v>
      </c>
    </row>
    <row r="29" customFormat="false" ht="10.9" hidden="false" customHeight="true" outlineLevel="0" collapsed="false">
      <c r="A29" s="598"/>
      <c r="B29" s="82" t="s">
        <v>806</v>
      </c>
      <c r="C29" s="666" t="n">
        <v>6582</v>
      </c>
      <c r="D29" s="666" t="n">
        <v>17528</v>
      </c>
      <c r="E29" s="666" t="n">
        <v>368513</v>
      </c>
      <c r="F29" s="1093" t="n">
        <v>56</v>
      </c>
    </row>
    <row r="30" customFormat="false" ht="10.9" hidden="false" customHeight="true" outlineLevel="0" collapsed="false">
      <c r="A30" s="598"/>
      <c r="B30" s="82" t="s">
        <v>807</v>
      </c>
      <c r="C30" s="666" t="n">
        <v>252</v>
      </c>
      <c r="D30" s="666" t="n">
        <v>1143</v>
      </c>
      <c r="E30" s="666" t="n">
        <v>29615</v>
      </c>
      <c r="F30" s="1093" t="n">
        <v>117.5</v>
      </c>
    </row>
    <row r="31" customFormat="false" ht="15" hidden="false" customHeight="true" outlineLevel="0" collapsed="false">
      <c r="A31" s="1094" t="s">
        <v>281</v>
      </c>
      <c r="B31" s="82" t="s">
        <v>805</v>
      </c>
      <c r="C31" s="666" t="n">
        <v>18796</v>
      </c>
      <c r="D31" s="666" t="n">
        <v>52661</v>
      </c>
      <c r="E31" s="666" t="n">
        <v>1205752</v>
      </c>
      <c r="F31" s="1093" t="n">
        <v>64.1</v>
      </c>
    </row>
    <row r="32" customFormat="false" ht="10.9" hidden="false" customHeight="true" outlineLevel="0" collapsed="false">
      <c r="A32" s="598"/>
      <c r="B32" s="82" t="s">
        <v>806</v>
      </c>
      <c r="C32" s="666" t="n">
        <v>17747</v>
      </c>
      <c r="D32" s="666" t="n">
        <v>49075</v>
      </c>
      <c r="E32" s="666" t="n">
        <v>1122395</v>
      </c>
      <c r="F32" s="1093" t="n">
        <v>63.2</v>
      </c>
    </row>
    <row r="33" customFormat="false" ht="10.9" hidden="false" customHeight="true" outlineLevel="0" collapsed="false">
      <c r="A33" s="598"/>
      <c r="B33" s="82" t="s">
        <v>807</v>
      </c>
      <c r="C33" s="666" t="n">
        <v>1049</v>
      </c>
      <c r="D33" s="666" t="n">
        <v>3586</v>
      </c>
      <c r="E33" s="666" t="n">
        <v>83357</v>
      </c>
      <c r="F33" s="1093" t="n">
        <v>79.5</v>
      </c>
    </row>
    <row r="34" customFormat="false" ht="15" hidden="false" customHeight="true" outlineLevel="0" collapsed="false">
      <c r="A34" s="1094" t="s">
        <v>282</v>
      </c>
      <c r="B34" s="82" t="s">
        <v>805</v>
      </c>
      <c r="C34" s="666" t="n">
        <v>471</v>
      </c>
      <c r="D34" s="666" t="n">
        <v>1552</v>
      </c>
      <c r="E34" s="666" t="n">
        <v>30075</v>
      </c>
      <c r="F34" s="1093" t="n">
        <v>63.9</v>
      </c>
    </row>
    <row r="35" customFormat="false" ht="10.9" hidden="false" customHeight="true" outlineLevel="0" collapsed="false">
      <c r="A35" s="598"/>
      <c r="B35" s="82" t="s">
        <v>806</v>
      </c>
      <c r="C35" s="666" t="n">
        <v>438</v>
      </c>
      <c r="D35" s="666" t="n">
        <v>1439</v>
      </c>
      <c r="E35" s="666" t="n">
        <v>27451</v>
      </c>
      <c r="F35" s="1093" t="n">
        <v>62.7</v>
      </c>
    </row>
    <row r="36" customFormat="false" ht="10.5" hidden="false" customHeight="true" outlineLevel="0" collapsed="false">
      <c r="A36" s="598"/>
      <c r="B36" s="82" t="s">
        <v>807</v>
      </c>
      <c r="C36" s="666" t="n">
        <v>33</v>
      </c>
      <c r="D36" s="666" t="n">
        <v>113</v>
      </c>
      <c r="E36" s="666" t="n">
        <v>2624</v>
      </c>
      <c r="F36" s="1093" t="n">
        <v>79.5</v>
      </c>
    </row>
    <row r="37" customFormat="false" ht="15" hidden="false" customHeight="true" outlineLevel="0" collapsed="false">
      <c r="A37" s="1094" t="s">
        <v>283</v>
      </c>
      <c r="B37" s="82" t="s">
        <v>805</v>
      </c>
      <c r="C37" s="666" t="n">
        <v>1930</v>
      </c>
      <c r="D37" s="666" t="n">
        <v>5765</v>
      </c>
      <c r="E37" s="666" t="n">
        <v>114762</v>
      </c>
      <c r="F37" s="1093" t="n">
        <v>59.5</v>
      </c>
    </row>
    <row r="38" customFormat="false" ht="10.9" hidden="false" customHeight="true" outlineLevel="0" collapsed="false">
      <c r="A38" s="598"/>
      <c r="B38" s="82" t="s">
        <v>806</v>
      </c>
      <c r="C38" s="666" t="n">
        <v>1828</v>
      </c>
      <c r="D38" s="666" t="n">
        <v>5465</v>
      </c>
      <c r="E38" s="666" t="n">
        <v>109180</v>
      </c>
      <c r="F38" s="1093" t="n">
        <v>59.7</v>
      </c>
    </row>
    <row r="39" customFormat="false" ht="10.9" hidden="false" customHeight="true" outlineLevel="0" collapsed="false">
      <c r="A39" s="598"/>
      <c r="B39" s="82" t="s">
        <v>807</v>
      </c>
      <c r="C39" s="666" t="n">
        <v>102</v>
      </c>
      <c r="D39" s="666" t="n">
        <v>300</v>
      </c>
      <c r="E39" s="666" t="n">
        <v>5582</v>
      </c>
      <c r="F39" s="1093" t="n">
        <v>54.7</v>
      </c>
    </row>
    <row r="40" customFormat="false" ht="15" hidden="false" customHeight="true" outlineLevel="0" collapsed="false">
      <c r="A40" s="1094" t="s">
        <v>284</v>
      </c>
      <c r="B40" s="82" t="s">
        <v>805</v>
      </c>
      <c r="C40" s="666" t="n">
        <v>2362</v>
      </c>
      <c r="D40" s="666" t="n">
        <v>6822</v>
      </c>
      <c r="E40" s="666" t="n">
        <v>134083</v>
      </c>
      <c r="F40" s="1093" t="n">
        <v>56.8</v>
      </c>
    </row>
    <row r="41" customFormat="false" ht="10.9" hidden="false" customHeight="true" outlineLevel="0" collapsed="false">
      <c r="A41" s="598"/>
      <c r="B41" s="82" t="s">
        <v>806</v>
      </c>
      <c r="C41" s="666" t="n">
        <v>2353</v>
      </c>
      <c r="D41" s="666" t="n">
        <v>6779</v>
      </c>
      <c r="E41" s="666" t="n">
        <v>132671</v>
      </c>
      <c r="F41" s="1093" t="n">
        <v>56.4</v>
      </c>
    </row>
    <row r="42" customFormat="false" ht="10.9" hidden="false" customHeight="true" outlineLevel="0" collapsed="false">
      <c r="A42" s="598"/>
      <c r="B42" s="82" t="s">
        <v>807</v>
      </c>
      <c r="C42" s="666" t="n">
        <v>9</v>
      </c>
      <c r="D42" s="666" t="n">
        <v>43</v>
      </c>
      <c r="E42" s="666" t="n">
        <v>1412</v>
      </c>
      <c r="F42" s="1093" t="n">
        <v>156.9</v>
      </c>
    </row>
    <row r="43" customFormat="false" ht="15" hidden="false" customHeight="true" outlineLevel="0" collapsed="false">
      <c r="A43" s="1094" t="s">
        <v>285</v>
      </c>
      <c r="B43" s="82" t="s">
        <v>805</v>
      </c>
      <c r="C43" s="666" t="n">
        <v>8207</v>
      </c>
      <c r="D43" s="666" t="n">
        <v>22669</v>
      </c>
      <c r="E43" s="666" t="n">
        <v>492850</v>
      </c>
      <c r="F43" s="1093" t="n">
        <v>60.1</v>
      </c>
    </row>
    <row r="44" customFormat="false" ht="10.9" hidden="false" customHeight="true" outlineLevel="0" collapsed="false">
      <c r="A44" s="598"/>
      <c r="B44" s="82" t="s">
        <v>806</v>
      </c>
      <c r="C44" s="666" t="n">
        <v>7174</v>
      </c>
      <c r="D44" s="666" t="n">
        <v>19344</v>
      </c>
      <c r="E44" s="666" t="n">
        <v>416829</v>
      </c>
      <c r="F44" s="1093" t="n">
        <v>58.1</v>
      </c>
    </row>
    <row r="45" customFormat="false" ht="10.9" hidden="false" customHeight="true" outlineLevel="0" collapsed="false">
      <c r="A45" s="598"/>
      <c r="B45" s="82" t="s">
        <v>807</v>
      </c>
      <c r="C45" s="666" t="n">
        <v>1033</v>
      </c>
      <c r="D45" s="666" t="n">
        <v>3325</v>
      </c>
      <c r="E45" s="666" t="n">
        <v>76021</v>
      </c>
      <c r="F45" s="1093" t="n">
        <v>73.6</v>
      </c>
    </row>
    <row r="46" customFormat="false" ht="15" hidden="false" customHeight="true" outlineLevel="0" collapsed="false">
      <c r="A46" s="1094" t="s">
        <v>286</v>
      </c>
      <c r="B46" s="82" t="s">
        <v>805</v>
      </c>
      <c r="C46" s="666" t="n">
        <v>2326</v>
      </c>
      <c r="D46" s="666" t="n">
        <v>7639</v>
      </c>
      <c r="E46" s="666" t="n">
        <v>163812</v>
      </c>
      <c r="F46" s="1093" t="n">
        <v>70.4</v>
      </c>
    </row>
    <row r="47" customFormat="false" ht="10.9" hidden="false" customHeight="true" outlineLevel="0" collapsed="false">
      <c r="A47" s="598"/>
      <c r="B47" s="82" t="s">
        <v>806</v>
      </c>
      <c r="C47" s="666" t="n">
        <v>2307</v>
      </c>
      <c r="D47" s="666" t="n">
        <v>7585</v>
      </c>
      <c r="E47" s="666" t="n">
        <v>162637</v>
      </c>
      <c r="F47" s="1093" t="n">
        <v>70.5</v>
      </c>
    </row>
    <row r="48" customFormat="false" ht="10.9" hidden="false" customHeight="true" outlineLevel="0" collapsed="false">
      <c r="A48" s="598"/>
      <c r="B48" s="82" t="s">
        <v>807</v>
      </c>
      <c r="C48" s="666" t="n">
        <v>19</v>
      </c>
      <c r="D48" s="666" t="n">
        <v>54</v>
      </c>
      <c r="E48" s="666" t="n">
        <v>1175</v>
      </c>
      <c r="F48" s="1093" t="n">
        <v>61.8</v>
      </c>
    </row>
    <row r="49" customFormat="false" ht="15" hidden="false" customHeight="true" outlineLevel="0" collapsed="false">
      <c r="A49" s="1094" t="s">
        <v>287</v>
      </c>
      <c r="B49" s="82" t="s">
        <v>805</v>
      </c>
      <c r="C49" s="666" t="n">
        <v>641</v>
      </c>
      <c r="D49" s="666" t="n">
        <v>1790</v>
      </c>
      <c r="E49" s="666" t="n">
        <v>35792</v>
      </c>
      <c r="F49" s="1093" t="n">
        <v>55.8</v>
      </c>
    </row>
    <row r="50" customFormat="false" ht="10.9" hidden="false" customHeight="true" outlineLevel="0" collapsed="false">
      <c r="A50" s="598"/>
      <c r="B50" s="82" t="s">
        <v>806</v>
      </c>
      <c r="C50" s="666" t="n">
        <v>640</v>
      </c>
      <c r="D50" s="666" t="n">
        <v>1784</v>
      </c>
      <c r="E50" s="666" t="n">
        <v>35656</v>
      </c>
      <c r="F50" s="1093" t="n">
        <v>55.7</v>
      </c>
    </row>
    <row r="51" customFormat="false" ht="10.9" hidden="false" customHeight="true" outlineLevel="0" collapsed="false">
      <c r="A51" s="598"/>
      <c r="B51" s="82" t="s">
        <v>807</v>
      </c>
      <c r="C51" s="666" t="n">
        <v>1</v>
      </c>
      <c r="D51" s="666" t="n">
        <v>6</v>
      </c>
      <c r="E51" s="666" t="n">
        <v>136</v>
      </c>
      <c r="F51" s="1093" t="n">
        <v>136</v>
      </c>
    </row>
    <row r="52" customFormat="false" ht="15" hidden="false" customHeight="true" outlineLevel="0" collapsed="false">
      <c r="A52" s="1094" t="s">
        <v>288</v>
      </c>
      <c r="B52" s="82" t="s">
        <v>805</v>
      </c>
      <c r="C52" s="666" t="n">
        <v>2577</v>
      </c>
      <c r="D52" s="666" t="n">
        <v>7243</v>
      </c>
      <c r="E52" s="666" t="n">
        <v>141253</v>
      </c>
      <c r="F52" s="1093" t="n">
        <v>54.8</v>
      </c>
    </row>
    <row r="53" customFormat="false" ht="10.9" hidden="false" customHeight="true" outlineLevel="0" collapsed="false">
      <c r="A53" s="598"/>
      <c r="B53" s="82" t="s">
        <v>806</v>
      </c>
      <c r="C53" s="666" t="n">
        <v>2363</v>
      </c>
      <c r="D53" s="666" t="n">
        <v>6732</v>
      </c>
      <c r="E53" s="666" t="n">
        <v>129237</v>
      </c>
      <c r="F53" s="1093" t="n">
        <v>54.7</v>
      </c>
    </row>
    <row r="54" customFormat="false" ht="10.9" hidden="false" customHeight="true" outlineLevel="0" collapsed="false">
      <c r="A54" s="598"/>
      <c r="B54" s="82" t="s">
        <v>807</v>
      </c>
      <c r="C54" s="666" t="n">
        <v>214</v>
      </c>
      <c r="D54" s="666" t="n">
        <v>511</v>
      </c>
      <c r="E54" s="666" t="n">
        <v>12016</v>
      </c>
      <c r="F54" s="1093" t="n">
        <v>56.1</v>
      </c>
    </row>
    <row r="55" customFormat="false" ht="15" hidden="false" customHeight="true" outlineLevel="0" collapsed="false">
      <c r="A55" s="1094" t="s">
        <v>289</v>
      </c>
      <c r="B55" s="82" t="s">
        <v>805</v>
      </c>
      <c r="C55" s="666" t="n">
        <v>5606</v>
      </c>
      <c r="D55" s="666" t="n">
        <v>16287</v>
      </c>
      <c r="E55" s="666" t="n">
        <v>346130</v>
      </c>
      <c r="F55" s="1093" t="n">
        <v>61.7</v>
      </c>
    </row>
    <row r="56" customFormat="false" ht="10.9" hidden="false" customHeight="true" outlineLevel="0" collapsed="false">
      <c r="A56" s="598"/>
      <c r="B56" s="82" t="s">
        <v>806</v>
      </c>
      <c r="C56" s="666" t="n">
        <v>3961</v>
      </c>
      <c r="D56" s="666" t="n">
        <v>10844</v>
      </c>
      <c r="E56" s="666" t="n">
        <v>222828</v>
      </c>
      <c r="F56" s="1093" t="n">
        <v>56.3</v>
      </c>
    </row>
    <row r="57" customFormat="false" ht="10.9" hidden="false" customHeight="true" outlineLevel="0" collapsed="false">
      <c r="A57" s="598"/>
      <c r="B57" s="82" t="s">
        <v>807</v>
      </c>
      <c r="C57" s="666" t="n">
        <v>1645</v>
      </c>
      <c r="D57" s="666" t="n">
        <v>5443</v>
      </c>
      <c r="E57" s="666" t="n">
        <v>123302</v>
      </c>
      <c r="F57" s="1093" t="n">
        <v>75</v>
      </c>
    </row>
    <row r="58" customFormat="false" ht="15" hidden="false" customHeight="true" outlineLevel="0" collapsed="false">
      <c r="A58" s="1094" t="s">
        <v>290</v>
      </c>
      <c r="B58" s="82" t="s">
        <v>805</v>
      </c>
      <c r="C58" s="666" t="n">
        <v>3638</v>
      </c>
      <c r="D58" s="666" t="n">
        <v>9584</v>
      </c>
      <c r="E58" s="666" t="n">
        <v>206288</v>
      </c>
      <c r="F58" s="1093" t="n">
        <v>56.7</v>
      </c>
    </row>
    <row r="59" customFormat="false" ht="10.9" hidden="false" customHeight="true" outlineLevel="0" collapsed="false">
      <c r="A59" s="598"/>
      <c r="B59" s="82" t="s">
        <v>806</v>
      </c>
      <c r="C59" s="666" t="n">
        <v>3029</v>
      </c>
      <c r="D59" s="666" t="n">
        <v>7928</v>
      </c>
      <c r="E59" s="666" t="n">
        <v>169759</v>
      </c>
      <c r="F59" s="1093" t="n">
        <v>56</v>
      </c>
    </row>
    <row r="60" customFormat="false" ht="10.9" hidden="false" customHeight="true" outlineLevel="0" collapsed="false">
      <c r="A60" s="598"/>
      <c r="B60" s="82" t="s">
        <v>807</v>
      </c>
      <c r="C60" s="666" t="n">
        <v>609</v>
      </c>
      <c r="D60" s="666" t="n">
        <v>1656</v>
      </c>
      <c r="E60" s="666" t="n">
        <v>36529</v>
      </c>
      <c r="F60" s="1093" t="n">
        <v>60</v>
      </c>
    </row>
  </sheetData>
  <mergeCells count="5">
    <mergeCell ref="C5:C9"/>
    <mergeCell ref="D5:D9"/>
    <mergeCell ref="E5:F6"/>
    <mergeCell ref="E7:F7"/>
    <mergeCell ref="E8:E9"/>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A11"/>
    </sheetView>
  </sheetViews>
  <sheetFormatPr defaultColWidth="9.13671875" defaultRowHeight="12.75" zeroHeight="false" outlineLevelRow="0" outlineLevelCol="0"/>
  <cols>
    <col collapsed="false" customWidth="true" hidden="false" outlineLevel="0" max="1" min="1" style="48" width="20.7"/>
    <col collapsed="false" customWidth="true" hidden="false" outlineLevel="0" max="2" min="2" style="48" width="2.56"/>
    <col collapsed="false" customWidth="true" hidden="false" outlineLevel="0" max="3" min="3" style="48" width="8.56"/>
    <col collapsed="false" customWidth="true" hidden="false" outlineLevel="0" max="5" min="4" style="48" width="6.28"/>
    <col collapsed="false" customWidth="true" hidden="false" outlineLevel="0" max="6" min="6" style="48" width="6.56"/>
    <col collapsed="false" customWidth="true" hidden="false" outlineLevel="0" max="7" min="7" style="48" width="6.85"/>
    <col collapsed="false" customWidth="true" hidden="false" outlineLevel="0" max="8" min="8" style="48" width="6.56"/>
    <col collapsed="false" customWidth="true" hidden="false" outlineLevel="0" max="9" min="9" style="48" width="6.13"/>
    <col collapsed="false" customWidth="true" hidden="false" outlineLevel="0" max="10" min="10" style="48" width="7.7"/>
    <col collapsed="false" customWidth="true" hidden="false" outlineLevel="0" max="11" min="11" style="48" width="10.28"/>
    <col collapsed="false" customWidth="false" hidden="false" outlineLevel="0" max="257" min="12" style="48" width="9.14"/>
  </cols>
  <sheetData>
    <row r="2" customFormat="false" ht="10.5" hidden="false" customHeight="true" outlineLevel="0" collapsed="false"/>
    <row r="3" customFormat="false" ht="18.75" hidden="false" customHeight="true" outlineLevel="0" collapsed="false">
      <c r="A3" s="70" t="s">
        <v>1565</v>
      </c>
    </row>
    <row r="4" customFormat="false" ht="15" hidden="false" customHeight="true" outlineLevel="0" collapsed="false">
      <c r="A4" s="70" t="s">
        <v>1566</v>
      </c>
    </row>
    <row r="5" customFormat="false" ht="17.25" hidden="false" customHeight="true" outlineLevel="0" collapsed="false">
      <c r="A5" s="221" t="s">
        <v>1567</v>
      </c>
    </row>
    <row r="6" customFormat="false" ht="15.75" hidden="false" customHeight="true" outlineLevel="0" collapsed="false">
      <c r="A6" s="543" t="s">
        <v>1568</v>
      </c>
      <c r="B6" s="544"/>
      <c r="C6" s="544"/>
      <c r="D6" s="544"/>
      <c r="E6" s="544"/>
      <c r="F6" s="544"/>
      <c r="G6" s="544"/>
      <c r="H6" s="544"/>
      <c r="I6" s="544"/>
      <c r="J6" s="544"/>
      <c r="K6" s="544"/>
    </row>
    <row r="7" customFormat="false" ht="13.5" hidden="false" customHeight="true" outlineLevel="0" collapsed="false">
      <c r="A7" s="660" t="s">
        <v>1449</v>
      </c>
      <c r="B7" s="52"/>
      <c r="C7" s="268" t="s">
        <v>1135</v>
      </c>
      <c r="D7" s="1148" t="s">
        <v>1569</v>
      </c>
      <c r="E7" s="1148"/>
      <c r="F7" s="1148"/>
      <c r="G7" s="1148"/>
      <c r="H7" s="1148"/>
      <c r="I7" s="1148"/>
      <c r="J7" s="1148"/>
      <c r="K7" s="1148"/>
    </row>
    <row r="8" customFormat="false" ht="13.5" hidden="false" customHeight="true" outlineLevel="0" collapsed="false">
      <c r="A8" s="381" t="s">
        <v>298</v>
      </c>
      <c r="B8" s="192"/>
      <c r="C8" s="268"/>
      <c r="D8" s="1149" t="s">
        <v>1570</v>
      </c>
      <c r="E8" s="1149"/>
      <c r="F8" s="1149"/>
      <c r="G8" s="1149"/>
      <c r="H8" s="1149"/>
      <c r="I8" s="1149"/>
      <c r="J8" s="1149"/>
      <c r="K8" s="1149"/>
    </row>
    <row r="9" customFormat="false" ht="11.25" hidden="false" customHeight="true" outlineLevel="0" collapsed="false">
      <c r="A9" s="57" t="s">
        <v>1352</v>
      </c>
      <c r="B9" s="192"/>
      <c r="C9" s="268"/>
      <c r="D9" s="915" t="n">
        <v>1</v>
      </c>
      <c r="E9" s="915" t="n">
        <v>2</v>
      </c>
      <c r="F9" s="915" t="n">
        <v>3</v>
      </c>
      <c r="G9" s="915" t="n">
        <v>4</v>
      </c>
      <c r="H9" s="915" t="n">
        <v>5</v>
      </c>
      <c r="I9" s="915" t="n">
        <v>6</v>
      </c>
      <c r="J9" s="915" t="n">
        <v>7</v>
      </c>
      <c r="K9" s="933" t="s">
        <v>1571</v>
      </c>
    </row>
    <row r="10" customFormat="false" ht="15" hidden="false" customHeight="true" outlineLevel="0" collapsed="false">
      <c r="A10" s="57" t="s">
        <v>1353</v>
      </c>
      <c r="B10" s="192"/>
      <c r="C10" s="268"/>
      <c r="D10" s="915"/>
      <c r="E10" s="915"/>
      <c r="F10" s="915"/>
      <c r="G10" s="915"/>
      <c r="H10" s="915"/>
      <c r="I10" s="915"/>
      <c r="J10" s="915"/>
      <c r="K10" s="933"/>
    </row>
    <row r="11" customFormat="false" ht="21" hidden="false" customHeight="true" outlineLevel="0" collapsed="false">
      <c r="A11" s="615" t="s">
        <v>803</v>
      </c>
      <c r="B11" s="60"/>
      <c r="C11" s="268"/>
      <c r="D11" s="915"/>
      <c r="E11" s="915"/>
      <c r="F11" s="915"/>
      <c r="G11" s="915"/>
      <c r="H11" s="915"/>
      <c r="I11" s="915"/>
      <c r="J11" s="915"/>
      <c r="K11" s="933"/>
    </row>
    <row r="12" s="70" customFormat="true" ht="15.75" hidden="false" customHeight="true" outlineLevel="0" collapsed="false">
      <c r="A12" s="986" t="s">
        <v>273</v>
      </c>
      <c r="B12" s="1150" t="s">
        <v>805</v>
      </c>
      <c r="C12" s="1151" t="n">
        <v>71854</v>
      </c>
      <c r="D12" s="1151" t="n">
        <v>4390</v>
      </c>
      <c r="E12" s="1151" t="n">
        <v>24934</v>
      </c>
      <c r="F12" s="1151" t="n">
        <v>26793</v>
      </c>
      <c r="G12" s="1151" t="n">
        <v>11100</v>
      </c>
      <c r="H12" s="1151" t="n">
        <v>3034</v>
      </c>
      <c r="I12" s="1151" t="n">
        <v>1157</v>
      </c>
      <c r="J12" s="1151" t="n">
        <v>250</v>
      </c>
      <c r="K12" s="1152" t="n">
        <v>196</v>
      </c>
    </row>
    <row r="13" s="70" customFormat="true" ht="12" hidden="false" customHeight="true" outlineLevel="0" collapsed="false">
      <c r="A13" s="1153" t="s">
        <v>1392</v>
      </c>
      <c r="B13" s="1150" t="s">
        <v>806</v>
      </c>
      <c r="C13" s="617" t="n">
        <v>65459</v>
      </c>
      <c r="D13" s="617" t="n">
        <v>4107</v>
      </c>
      <c r="E13" s="617" t="n">
        <v>23363</v>
      </c>
      <c r="F13" s="617" t="n">
        <v>24722</v>
      </c>
      <c r="G13" s="617" t="n">
        <v>9935</v>
      </c>
      <c r="H13" s="617" t="n">
        <v>2272</v>
      </c>
      <c r="I13" s="617" t="n">
        <v>749</v>
      </c>
      <c r="J13" s="617" t="n">
        <v>173</v>
      </c>
      <c r="K13" s="618" t="n">
        <v>138</v>
      </c>
    </row>
    <row r="14" s="70" customFormat="true" ht="12" hidden="false" customHeight="true" outlineLevel="0" collapsed="false">
      <c r="A14" s="764"/>
      <c r="B14" s="1150" t="s">
        <v>807</v>
      </c>
      <c r="C14" s="617" t="n">
        <v>6395</v>
      </c>
      <c r="D14" s="617" t="n">
        <v>283</v>
      </c>
      <c r="E14" s="617" t="n">
        <v>1571</v>
      </c>
      <c r="F14" s="617" t="n">
        <v>2071</v>
      </c>
      <c r="G14" s="617" t="n">
        <v>1165</v>
      </c>
      <c r="H14" s="617" t="n">
        <v>762</v>
      </c>
      <c r="I14" s="617" t="n">
        <v>408</v>
      </c>
      <c r="J14" s="617" t="n">
        <v>77</v>
      </c>
      <c r="K14" s="618" t="n">
        <v>58</v>
      </c>
    </row>
    <row r="15" customFormat="false" ht="15.6" hidden="false" customHeight="true" outlineLevel="0" collapsed="false">
      <c r="A15" s="1154" t="s">
        <v>275</v>
      </c>
      <c r="B15" s="82" t="s">
        <v>805</v>
      </c>
      <c r="C15" s="1155" t="n">
        <v>9011</v>
      </c>
      <c r="D15" s="1155" t="n">
        <v>573</v>
      </c>
      <c r="E15" s="1155" t="n">
        <v>3305</v>
      </c>
      <c r="F15" s="1155" t="n">
        <v>3288</v>
      </c>
      <c r="G15" s="1155" t="n">
        <v>1190</v>
      </c>
      <c r="H15" s="1155" t="n">
        <v>404</v>
      </c>
      <c r="I15" s="1156" t="n">
        <v>177</v>
      </c>
      <c r="J15" s="1155" t="n">
        <v>44</v>
      </c>
      <c r="K15" s="1157" t="n">
        <v>30</v>
      </c>
    </row>
    <row r="16" customFormat="false" ht="12" hidden="false" customHeight="true" outlineLevel="0" collapsed="false">
      <c r="A16" s="138"/>
      <c r="B16" s="82" t="s">
        <v>806</v>
      </c>
      <c r="C16" s="1155" t="n">
        <v>7998</v>
      </c>
      <c r="D16" s="1155" t="n">
        <v>533</v>
      </c>
      <c r="E16" s="1155" t="n">
        <v>3190</v>
      </c>
      <c r="F16" s="1155" t="n">
        <v>3014</v>
      </c>
      <c r="G16" s="1155" t="n">
        <v>875</v>
      </c>
      <c r="H16" s="1155" t="n">
        <v>242</v>
      </c>
      <c r="I16" s="1156" t="n">
        <v>101</v>
      </c>
      <c r="J16" s="1156" t="n">
        <v>26</v>
      </c>
      <c r="K16" s="1158" t="n">
        <v>17</v>
      </c>
    </row>
    <row r="17" customFormat="false" ht="12" hidden="false" customHeight="true" outlineLevel="0" collapsed="false">
      <c r="A17" s="138"/>
      <c r="B17" s="82" t="s">
        <v>807</v>
      </c>
      <c r="C17" s="1155" t="n">
        <v>1013</v>
      </c>
      <c r="D17" s="1156" t="n">
        <v>40</v>
      </c>
      <c r="E17" s="1156" t="n">
        <v>115</v>
      </c>
      <c r="F17" s="1155" t="n">
        <v>274</v>
      </c>
      <c r="G17" s="1155" t="n">
        <v>315</v>
      </c>
      <c r="H17" s="1155" t="n">
        <v>162</v>
      </c>
      <c r="I17" s="1156" t="n">
        <v>76</v>
      </c>
      <c r="J17" s="1156" t="n">
        <v>18</v>
      </c>
      <c r="K17" s="1158" t="n">
        <v>13</v>
      </c>
    </row>
    <row r="18" customFormat="false" ht="15.6" hidden="false" customHeight="true" outlineLevel="0" collapsed="false">
      <c r="A18" s="1154" t="s">
        <v>276</v>
      </c>
      <c r="B18" s="82" t="s">
        <v>805</v>
      </c>
      <c r="C18" s="1155" t="n">
        <v>2401</v>
      </c>
      <c r="D18" s="1155" t="n">
        <v>95</v>
      </c>
      <c r="E18" s="1155" t="n">
        <v>669</v>
      </c>
      <c r="F18" s="1155" t="n">
        <v>1032</v>
      </c>
      <c r="G18" s="1155" t="n">
        <v>446</v>
      </c>
      <c r="H18" s="1155" t="n">
        <v>105</v>
      </c>
      <c r="I18" s="1156" t="n">
        <v>43</v>
      </c>
      <c r="J18" s="1156" t="n">
        <v>9</v>
      </c>
      <c r="K18" s="1157" t="n">
        <v>2</v>
      </c>
    </row>
    <row r="19" customFormat="false" ht="12" hidden="false" customHeight="true" outlineLevel="0" collapsed="false">
      <c r="A19" s="138"/>
      <c r="B19" s="82" t="s">
        <v>806</v>
      </c>
      <c r="C19" s="1155" t="n">
        <v>2159</v>
      </c>
      <c r="D19" s="1155" t="n">
        <v>95</v>
      </c>
      <c r="E19" s="1155" t="n">
        <v>610</v>
      </c>
      <c r="F19" s="1155" t="n">
        <v>937</v>
      </c>
      <c r="G19" s="1155" t="n">
        <v>418</v>
      </c>
      <c r="H19" s="1155" t="n">
        <v>74</v>
      </c>
      <c r="I19" s="1156" t="n">
        <v>24</v>
      </c>
      <c r="J19" s="1156" t="n">
        <v>1</v>
      </c>
      <c r="K19" s="1157" t="s">
        <v>791</v>
      </c>
    </row>
    <row r="20" customFormat="false" ht="12" hidden="false" customHeight="true" outlineLevel="0" collapsed="false">
      <c r="A20" s="138"/>
      <c r="B20" s="82" t="s">
        <v>807</v>
      </c>
      <c r="C20" s="1155" t="n">
        <v>242</v>
      </c>
      <c r="D20" s="1156" t="s">
        <v>791</v>
      </c>
      <c r="E20" s="1155" t="n">
        <v>59</v>
      </c>
      <c r="F20" s="1155" t="n">
        <v>95</v>
      </c>
      <c r="G20" s="1155" t="n">
        <v>28</v>
      </c>
      <c r="H20" s="1155" t="n">
        <v>31</v>
      </c>
      <c r="I20" s="1156" t="n">
        <v>19</v>
      </c>
      <c r="J20" s="1156" t="n">
        <v>8</v>
      </c>
      <c r="K20" s="1157" t="n">
        <v>2</v>
      </c>
    </row>
    <row r="21" customFormat="false" ht="15.6" hidden="false" customHeight="true" outlineLevel="0" collapsed="false">
      <c r="A21" s="1154" t="s">
        <v>277</v>
      </c>
      <c r="B21" s="82" t="s">
        <v>805</v>
      </c>
      <c r="C21" s="1155" t="n">
        <v>2595</v>
      </c>
      <c r="D21" s="1155" t="n">
        <v>29</v>
      </c>
      <c r="E21" s="1155" t="n">
        <v>472</v>
      </c>
      <c r="F21" s="1155" t="n">
        <v>1183</v>
      </c>
      <c r="G21" s="1155" t="n">
        <v>656</v>
      </c>
      <c r="H21" s="1155" t="n">
        <v>192</v>
      </c>
      <c r="I21" s="1156" t="n">
        <v>54</v>
      </c>
      <c r="J21" s="1155" t="n">
        <v>6</v>
      </c>
      <c r="K21" s="1157" t="n">
        <v>3</v>
      </c>
    </row>
    <row r="22" customFormat="false" ht="12" hidden="false" customHeight="true" outlineLevel="0" collapsed="false">
      <c r="A22" s="138"/>
      <c r="B22" s="82" t="s">
        <v>806</v>
      </c>
      <c r="C22" s="1155" t="n">
        <v>2545</v>
      </c>
      <c r="D22" s="1155" t="n">
        <v>27</v>
      </c>
      <c r="E22" s="1155" t="n">
        <v>471</v>
      </c>
      <c r="F22" s="1155" t="n">
        <v>1175</v>
      </c>
      <c r="G22" s="1155" t="n">
        <v>641</v>
      </c>
      <c r="H22" s="1155" t="n">
        <v>185</v>
      </c>
      <c r="I22" s="1156" t="n">
        <v>37</v>
      </c>
      <c r="J22" s="1155" t="n">
        <v>6</v>
      </c>
      <c r="K22" s="1157" t="n">
        <v>3</v>
      </c>
    </row>
    <row r="23" customFormat="false" ht="12" hidden="false" customHeight="true" outlineLevel="0" collapsed="false">
      <c r="A23" s="138"/>
      <c r="B23" s="82" t="s">
        <v>807</v>
      </c>
      <c r="C23" s="1155" t="n">
        <v>50</v>
      </c>
      <c r="D23" s="633" t="n">
        <v>2</v>
      </c>
      <c r="E23" s="1159" t="n">
        <v>1</v>
      </c>
      <c r="F23" s="1159" t="n">
        <v>8</v>
      </c>
      <c r="G23" s="1159" t="n">
        <v>15</v>
      </c>
      <c r="H23" s="633" t="n">
        <v>7</v>
      </c>
      <c r="I23" s="633" t="n">
        <v>17</v>
      </c>
      <c r="J23" s="633" t="s">
        <v>1572</v>
      </c>
      <c r="K23" s="1157" t="s">
        <v>791</v>
      </c>
    </row>
    <row r="24" customFormat="false" ht="15.6" hidden="false" customHeight="true" outlineLevel="0" collapsed="false">
      <c r="A24" s="1154" t="s">
        <v>927</v>
      </c>
      <c r="B24" s="82" t="s">
        <v>805</v>
      </c>
      <c r="C24" s="1155" t="n">
        <v>1172</v>
      </c>
      <c r="D24" s="633" t="n">
        <v>29</v>
      </c>
      <c r="E24" s="1159" t="n">
        <v>386</v>
      </c>
      <c r="F24" s="1159" t="n">
        <v>461</v>
      </c>
      <c r="G24" s="1159" t="n">
        <v>219</v>
      </c>
      <c r="H24" s="633" t="n">
        <v>43</v>
      </c>
      <c r="I24" s="633" t="n">
        <v>31</v>
      </c>
      <c r="J24" s="633" t="n">
        <v>2</v>
      </c>
      <c r="K24" s="1160" t="n">
        <v>1</v>
      </c>
    </row>
    <row r="25" customFormat="false" ht="12" hidden="false" customHeight="true" outlineLevel="0" collapsed="false">
      <c r="A25" s="138"/>
      <c r="B25" s="82" t="s">
        <v>806</v>
      </c>
      <c r="C25" s="1155" t="n">
        <v>1125</v>
      </c>
      <c r="D25" s="1159" t="n">
        <v>29</v>
      </c>
      <c r="E25" s="1159" t="n">
        <v>381</v>
      </c>
      <c r="F25" s="1159" t="n">
        <v>447</v>
      </c>
      <c r="G25" s="1159" t="n">
        <v>210</v>
      </c>
      <c r="H25" s="1159" t="n">
        <v>38</v>
      </c>
      <c r="I25" s="633" t="n">
        <v>20</v>
      </c>
      <c r="J25" s="633" t="s">
        <v>1572</v>
      </c>
      <c r="K25" s="1157" t="s">
        <v>791</v>
      </c>
    </row>
    <row r="26" customFormat="false" ht="12" hidden="false" customHeight="true" outlineLevel="0" collapsed="false">
      <c r="A26" s="138"/>
      <c r="B26" s="82" t="s">
        <v>807</v>
      </c>
      <c r="C26" s="1155" t="n">
        <v>47</v>
      </c>
      <c r="D26" s="1156" t="s">
        <v>791</v>
      </c>
      <c r="E26" s="633" t="n">
        <v>5</v>
      </c>
      <c r="F26" s="1159" t="n">
        <v>14</v>
      </c>
      <c r="G26" s="1159" t="n">
        <v>9</v>
      </c>
      <c r="H26" s="633" t="n">
        <v>5</v>
      </c>
      <c r="I26" s="633" t="n">
        <v>11</v>
      </c>
      <c r="J26" s="633" t="n">
        <v>2</v>
      </c>
      <c r="K26" s="1160" t="n">
        <v>1</v>
      </c>
    </row>
    <row r="27" customFormat="false" ht="15.6" hidden="false" customHeight="true" outlineLevel="0" collapsed="false">
      <c r="A27" s="1154" t="s">
        <v>279</v>
      </c>
      <c r="B27" s="82" t="s">
        <v>805</v>
      </c>
      <c r="C27" s="1155" t="n">
        <v>3287</v>
      </c>
      <c r="D27" s="633" t="n">
        <v>205</v>
      </c>
      <c r="E27" s="633" t="n">
        <v>1182</v>
      </c>
      <c r="F27" s="633" t="n">
        <v>1201</v>
      </c>
      <c r="G27" s="1159" t="n">
        <v>506</v>
      </c>
      <c r="H27" s="633" t="n">
        <v>149</v>
      </c>
      <c r="I27" s="633" t="n">
        <v>21</v>
      </c>
      <c r="J27" s="1159" t="n">
        <v>1</v>
      </c>
      <c r="K27" s="1160" t="n">
        <v>22</v>
      </c>
    </row>
    <row r="28" customFormat="false" ht="12" hidden="false" customHeight="true" outlineLevel="0" collapsed="false">
      <c r="A28" s="138"/>
      <c r="B28" s="82" t="s">
        <v>806</v>
      </c>
      <c r="C28" s="1155" t="n">
        <v>3210</v>
      </c>
      <c r="D28" s="1159" t="n">
        <v>191</v>
      </c>
      <c r="E28" s="1159" t="n">
        <v>1173</v>
      </c>
      <c r="F28" s="1159" t="n">
        <v>1191</v>
      </c>
      <c r="G28" s="1159" t="n">
        <v>496</v>
      </c>
      <c r="H28" s="1159" t="n">
        <v>115</v>
      </c>
      <c r="I28" s="633" t="n">
        <v>21</v>
      </c>
      <c r="J28" s="1159" t="n">
        <v>1</v>
      </c>
      <c r="K28" s="1160" t="n">
        <v>22</v>
      </c>
    </row>
    <row r="29" customFormat="false" ht="12" hidden="false" customHeight="true" outlineLevel="0" collapsed="false">
      <c r="A29" s="138"/>
      <c r="B29" s="82" t="s">
        <v>807</v>
      </c>
      <c r="C29" s="1155" t="n">
        <v>77</v>
      </c>
      <c r="D29" s="633" t="n">
        <v>14</v>
      </c>
      <c r="E29" s="633" t="n">
        <v>9</v>
      </c>
      <c r="F29" s="633" t="n">
        <v>10</v>
      </c>
      <c r="G29" s="633" t="n">
        <v>10</v>
      </c>
      <c r="H29" s="633" t="n">
        <v>34</v>
      </c>
      <c r="I29" s="1156" t="s">
        <v>791</v>
      </c>
      <c r="J29" s="633" t="s">
        <v>1572</v>
      </c>
      <c r="K29" s="1157" t="s">
        <v>791</v>
      </c>
    </row>
    <row r="30" customFormat="false" ht="15.6" hidden="false" customHeight="true" outlineLevel="0" collapsed="false">
      <c r="A30" s="1154" t="s">
        <v>280</v>
      </c>
      <c r="B30" s="82" t="s">
        <v>805</v>
      </c>
      <c r="C30" s="1155" t="n">
        <v>6834</v>
      </c>
      <c r="D30" s="1159" t="n">
        <v>678</v>
      </c>
      <c r="E30" s="633" t="n">
        <v>2664</v>
      </c>
      <c r="F30" s="633" t="n">
        <v>2156</v>
      </c>
      <c r="G30" s="633" t="n">
        <v>816</v>
      </c>
      <c r="H30" s="633" t="n">
        <v>289</v>
      </c>
      <c r="I30" s="633" t="n">
        <v>173</v>
      </c>
      <c r="J30" s="1159" t="n">
        <v>31</v>
      </c>
      <c r="K30" s="1161" t="n">
        <v>27</v>
      </c>
    </row>
    <row r="31" customFormat="false" ht="12" hidden="false" customHeight="true" outlineLevel="0" collapsed="false">
      <c r="A31" s="138"/>
      <c r="B31" s="82" t="s">
        <v>806</v>
      </c>
      <c r="C31" s="1155" t="n">
        <v>6582</v>
      </c>
      <c r="D31" s="1159" t="n">
        <v>678</v>
      </c>
      <c r="E31" s="1159" t="n">
        <v>2638</v>
      </c>
      <c r="F31" s="1159" t="n">
        <v>2087</v>
      </c>
      <c r="G31" s="1159" t="n">
        <v>796</v>
      </c>
      <c r="H31" s="1159" t="n">
        <v>224</v>
      </c>
      <c r="I31" s="633" t="n">
        <v>123</v>
      </c>
      <c r="J31" s="1159" t="n">
        <v>21</v>
      </c>
      <c r="K31" s="1161" t="n">
        <v>15</v>
      </c>
    </row>
    <row r="32" customFormat="false" ht="12" hidden="false" customHeight="true" outlineLevel="0" collapsed="false">
      <c r="A32" s="138"/>
      <c r="B32" s="82" t="s">
        <v>807</v>
      </c>
      <c r="C32" s="1155" t="n">
        <v>252</v>
      </c>
      <c r="D32" s="1156" t="s">
        <v>791</v>
      </c>
      <c r="E32" s="633" t="n">
        <v>26</v>
      </c>
      <c r="F32" s="1159" t="n">
        <v>69</v>
      </c>
      <c r="G32" s="633" t="n">
        <v>20</v>
      </c>
      <c r="H32" s="1159" t="n">
        <v>65</v>
      </c>
      <c r="I32" s="633" t="n">
        <v>50</v>
      </c>
      <c r="J32" s="633" t="n">
        <v>10</v>
      </c>
      <c r="K32" s="1160" t="n">
        <v>12</v>
      </c>
    </row>
    <row r="33" customFormat="false" ht="15.6" hidden="false" customHeight="true" outlineLevel="0" collapsed="false">
      <c r="A33" s="1154" t="s">
        <v>281</v>
      </c>
      <c r="B33" s="82" t="s">
        <v>805</v>
      </c>
      <c r="C33" s="1155" t="n">
        <v>18796</v>
      </c>
      <c r="D33" s="633" t="n">
        <v>1256</v>
      </c>
      <c r="E33" s="1159" t="n">
        <v>6773</v>
      </c>
      <c r="F33" s="1159" t="n">
        <v>6826</v>
      </c>
      <c r="G33" s="1159" t="n">
        <v>2879</v>
      </c>
      <c r="H33" s="633" t="n">
        <v>674</v>
      </c>
      <c r="I33" s="633" t="n">
        <v>295</v>
      </c>
      <c r="J33" s="633" t="n">
        <v>50</v>
      </c>
      <c r="K33" s="1161" t="n">
        <v>43</v>
      </c>
    </row>
    <row r="34" customFormat="false" ht="12" hidden="false" customHeight="true" outlineLevel="0" collapsed="false">
      <c r="A34" s="138"/>
      <c r="B34" s="82" t="s">
        <v>806</v>
      </c>
      <c r="C34" s="1155" t="n">
        <v>17747</v>
      </c>
      <c r="D34" s="1159" t="n">
        <v>1253</v>
      </c>
      <c r="E34" s="1159" t="n">
        <v>6424</v>
      </c>
      <c r="F34" s="1159" t="n">
        <v>6524</v>
      </c>
      <c r="G34" s="1159" t="n">
        <v>2707</v>
      </c>
      <c r="H34" s="1159" t="n">
        <v>585</v>
      </c>
      <c r="I34" s="633" t="n">
        <v>182</v>
      </c>
      <c r="J34" s="1159" t="n">
        <v>44</v>
      </c>
      <c r="K34" s="1161" t="n">
        <v>28</v>
      </c>
    </row>
    <row r="35" customFormat="false" ht="12" hidden="false" customHeight="true" outlineLevel="0" collapsed="false">
      <c r="A35" s="138"/>
      <c r="B35" s="82" t="s">
        <v>807</v>
      </c>
      <c r="C35" s="1155" t="n">
        <v>1049</v>
      </c>
      <c r="D35" s="633" t="n">
        <v>3</v>
      </c>
      <c r="E35" s="1159" t="n">
        <v>349</v>
      </c>
      <c r="F35" s="1159" t="n">
        <v>302</v>
      </c>
      <c r="G35" s="1159" t="n">
        <v>172</v>
      </c>
      <c r="H35" s="1159" t="n">
        <v>89</v>
      </c>
      <c r="I35" s="633" t="n">
        <v>113</v>
      </c>
      <c r="J35" s="1159" t="n">
        <v>6</v>
      </c>
      <c r="K35" s="1160" t="n">
        <v>15</v>
      </c>
    </row>
    <row r="36" customFormat="false" ht="15.6" hidden="false" customHeight="true" outlineLevel="0" collapsed="false">
      <c r="A36" s="1154" t="s">
        <v>282</v>
      </c>
      <c r="B36" s="82" t="s">
        <v>805</v>
      </c>
      <c r="C36" s="1155" t="n">
        <v>471</v>
      </c>
      <c r="D36" s="1159" t="n">
        <v>6</v>
      </c>
      <c r="E36" s="1159" t="n">
        <v>160</v>
      </c>
      <c r="F36" s="1159" t="n">
        <v>110</v>
      </c>
      <c r="G36" s="1159" t="n">
        <v>105</v>
      </c>
      <c r="H36" s="1159" t="n">
        <v>65</v>
      </c>
      <c r="I36" s="633" t="n">
        <v>24</v>
      </c>
      <c r="J36" s="633" t="n">
        <v>1</v>
      </c>
      <c r="K36" s="1157" t="s">
        <v>791</v>
      </c>
    </row>
    <row r="37" customFormat="false" ht="12" hidden="false" customHeight="true" outlineLevel="0" collapsed="false">
      <c r="A37" s="138"/>
      <c r="B37" s="82" t="s">
        <v>806</v>
      </c>
      <c r="C37" s="1155" t="n">
        <v>438</v>
      </c>
      <c r="D37" s="633" t="n">
        <v>6</v>
      </c>
      <c r="E37" s="1159" t="n">
        <v>148</v>
      </c>
      <c r="F37" s="1159" t="n">
        <v>104</v>
      </c>
      <c r="G37" s="1159" t="n">
        <v>98</v>
      </c>
      <c r="H37" s="1159" t="n">
        <v>60</v>
      </c>
      <c r="I37" s="633" t="n">
        <v>21</v>
      </c>
      <c r="J37" s="633" t="n">
        <v>1</v>
      </c>
      <c r="K37" s="1157" t="s">
        <v>791</v>
      </c>
    </row>
    <row r="38" customFormat="false" ht="12" hidden="false" customHeight="true" outlineLevel="0" collapsed="false">
      <c r="A38" s="138"/>
      <c r="B38" s="82" t="s">
        <v>807</v>
      </c>
      <c r="C38" s="1155" t="n">
        <v>33</v>
      </c>
      <c r="D38" s="1156" t="s">
        <v>791</v>
      </c>
      <c r="E38" s="633" t="n">
        <v>12</v>
      </c>
      <c r="F38" s="1159" t="n">
        <v>6</v>
      </c>
      <c r="G38" s="1159" t="n">
        <v>7</v>
      </c>
      <c r="H38" s="1159" t="n">
        <v>5</v>
      </c>
      <c r="I38" s="633" t="n">
        <v>3</v>
      </c>
      <c r="J38" s="633" t="s">
        <v>1572</v>
      </c>
      <c r="K38" s="1157" t="s">
        <v>791</v>
      </c>
    </row>
    <row r="39" customFormat="false" ht="15.6" hidden="false" customHeight="true" outlineLevel="0" collapsed="false">
      <c r="A39" s="1154" t="s">
        <v>283</v>
      </c>
      <c r="B39" s="82" t="s">
        <v>805</v>
      </c>
      <c r="C39" s="1155" t="n">
        <v>1930</v>
      </c>
      <c r="D39" s="633" t="n">
        <v>50</v>
      </c>
      <c r="E39" s="633" t="n">
        <v>488</v>
      </c>
      <c r="F39" s="1159" t="n">
        <v>897</v>
      </c>
      <c r="G39" s="633" t="n">
        <v>445</v>
      </c>
      <c r="H39" s="633" t="n">
        <v>38</v>
      </c>
      <c r="I39" s="633" t="n">
        <v>8</v>
      </c>
      <c r="J39" s="1159" t="n">
        <v>2</v>
      </c>
      <c r="K39" s="1160" t="n">
        <v>2</v>
      </c>
    </row>
    <row r="40" customFormat="false" ht="12" hidden="false" customHeight="true" outlineLevel="0" collapsed="false">
      <c r="A40" s="138"/>
      <c r="B40" s="82" t="s">
        <v>806</v>
      </c>
      <c r="C40" s="1155" t="n">
        <v>1828</v>
      </c>
      <c r="D40" s="1159" t="n">
        <v>42</v>
      </c>
      <c r="E40" s="1159" t="n">
        <v>472</v>
      </c>
      <c r="F40" s="1159" t="n">
        <v>838</v>
      </c>
      <c r="G40" s="1159" t="n">
        <v>430</v>
      </c>
      <c r="H40" s="1159" t="n">
        <v>37</v>
      </c>
      <c r="I40" s="633" t="n">
        <v>5</v>
      </c>
      <c r="J40" s="633" t="n">
        <v>2</v>
      </c>
      <c r="K40" s="1160" t="n">
        <v>2</v>
      </c>
    </row>
    <row r="41" customFormat="false" ht="12" hidden="false" customHeight="true" outlineLevel="0" collapsed="false">
      <c r="A41" s="138"/>
      <c r="B41" s="82" t="s">
        <v>807</v>
      </c>
      <c r="C41" s="1155" t="n">
        <v>102</v>
      </c>
      <c r="D41" s="633" t="n">
        <v>8</v>
      </c>
      <c r="E41" s="633" t="n">
        <v>16</v>
      </c>
      <c r="F41" s="633" t="n">
        <v>59</v>
      </c>
      <c r="G41" s="1159" t="n">
        <v>15</v>
      </c>
      <c r="H41" s="1159" t="n">
        <v>1</v>
      </c>
      <c r="I41" s="633" t="n">
        <v>3</v>
      </c>
      <c r="J41" s="633" t="s">
        <v>1572</v>
      </c>
      <c r="K41" s="1157" t="s">
        <v>791</v>
      </c>
    </row>
    <row r="42" customFormat="false" ht="15.6" hidden="false" customHeight="true" outlineLevel="0" collapsed="false">
      <c r="A42" s="1154" t="s">
        <v>284</v>
      </c>
      <c r="B42" s="82" t="s">
        <v>805</v>
      </c>
      <c r="C42" s="1155" t="n">
        <v>2362</v>
      </c>
      <c r="D42" s="633" t="n">
        <v>44</v>
      </c>
      <c r="E42" s="1159" t="n">
        <v>798</v>
      </c>
      <c r="F42" s="1159" t="n">
        <v>1007</v>
      </c>
      <c r="G42" s="1159" t="n">
        <v>419</v>
      </c>
      <c r="H42" s="1159" t="n">
        <v>79</v>
      </c>
      <c r="I42" s="633" t="n">
        <v>15</v>
      </c>
      <c r="J42" s="633" t="s">
        <v>1572</v>
      </c>
      <c r="K42" s="1157" t="s">
        <v>791</v>
      </c>
    </row>
    <row r="43" customFormat="false" ht="12" hidden="false" customHeight="true" outlineLevel="0" collapsed="false">
      <c r="A43" s="138"/>
      <c r="B43" s="82" t="s">
        <v>806</v>
      </c>
      <c r="C43" s="1155" t="n">
        <v>2353</v>
      </c>
      <c r="D43" s="1159" t="n">
        <v>44</v>
      </c>
      <c r="E43" s="1159" t="n">
        <v>798</v>
      </c>
      <c r="F43" s="1159" t="n">
        <v>1005</v>
      </c>
      <c r="G43" s="1159" t="n">
        <v>419</v>
      </c>
      <c r="H43" s="1159" t="n">
        <v>74</v>
      </c>
      <c r="I43" s="633" t="n">
        <v>13</v>
      </c>
      <c r="J43" s="633" t="s">
        <v>1572</v>
      </c>
      <c r="K43" s="1157" t="s">
        <v>791</v>
      </c>
    </row>
    <row r="44" customFormat="false" ht="12" hidden="false" customHeight="true" outlineLevel="0" collapsed="false">
      <c r="A44" s="138"/>
      <c r="B44" s="82" t="s">
        <v>807</v>
      </c>
      <c r="C44" s="1155" t="n">
        <v>9</v>
      </c>
      <c r="D44" s="1156" t="s">
        <v>791</v>
      </c>
      <c r="E44" s="1156" t="s">
        <v>791</v>
      </c>
      <c r="F44" s="633" t="n">
        <v>2</v>
      </c>
      <c r="G44" s="1156" t="s">
        <v>791</v>
      </c>
      <c r="H44" s="1159" t="n">
        <v>5</v>
      </c>
      <c r="I44" s="633" t="n">
        <v>2</v>
      </c>
      <c r="J44" s="633" t="s">
        <v>1572</v>
      </c>
      <c r="K44" s="1157" t="s">
        <v>791</v>
      </c>
    </row>
    <row r="45" customFormat="false" ht="15.6" hidden="false" customHeight="true" outlineLevel="0" collapsed="false">
      <c r="A45" s="1154" t="s">
        <v>285</v>
      </c>
      <c r="B45" s="82" t="s">
        <v>805</v>
      </c>
      <c r="C45" s="1155" t="n">
        <v>8207</v>
      </c>
      <c r="D45" s="1159" t="n">
        <v>466</v>
      </c>
      <c r="E45" s="1159" t="n">
        <v>3274</v>
      </c>
      <c r="F45" s="1159" t="n">
        <v>2892</v>
      </c>
      <c r="G45" s="1159" t="n">
        <v>1137</v>
      </c>
      <c r="H45" s="1159" t="n">
        <v>296</v>
      </c>
      <c r="I45" s="633" t="n">
        <v>83</v>
      </c>
      <c r="J45" s="633" t="n">
        <v>28</v>
      </c>
      <c r="K45" s="1161" t="n">
        <v>31</v>
      </c>
    </row>
    <row r="46" customFormat="false" ht="12" hidden="false" customHeight="true" outlineLevel="0" collapsed="false">
      <c r="A46" s="138"/>
      <c r="B46" s="82" t="s">
        <v>806</v>
      </c>
      <c r="C46" s="1155" t="n">
        <v>7174</v>
      </c>
      <c r="D46" s="1159" t="n">
        <v>436</v>
      </c>
      <c r="E46" s="1159" t="n">
        <v>2967</v>
      </c>
      <c r="F46" s="1159" t="n">
        <v>2543</v>
      </c>
      <c r="G46" s="1159" t="n">
        <v>960</v>
      </c>
      <c r="H46" s="1159" t="n">
        <v>176</v>
      </c>
      <c r="I46" s="633" t="n">
        <v>50</v>
      </c>
      <c r="J46" s="1159" t="n">
        <v>19</v>
      </c>
      <c r="K46" s="1161" t="n">
        <v>23</v>
      </c>
    </row>
    <row r="47" customFormat="false" ht="12" hidden="false" customHeight="true" outlineLevel="0" collapsed="false">
      <c r="A47" s="138"/>
      <c r="B47" s="82" t="s">
        <v>807</v>
      </c>
      <c r="C47" s="1155" t="n">
        <v>1033</v>
      </c>
      <c r="D47" s="1159" t="n">
        <v>30</v>
      </c>
      <c r="E47" s="1159" t="n">
        <v>307</v>
      </c>
      <c r="F47" s="1159" t="n">
        <v>349</v>
      </c>
      <c r="G47" s="1159" t="n">
        <v>177</v>
      </c>
      <c r="H47" s="1159" t="n">
        <v>120</v>
      </c>
      <c r="I47" s="633" t="n">
        <v>33</v>
      </c>
      <c r="J47" s="633" t="n">
        <v>9</v>
      </c>
      <c r="K47" s="1160" t="n">
        <v>8</v>
      </c>
    </row>
    <row r="48" customFormat="false" ht="15.6" hidden="false" customHeight="true" outlineLevel="0" collapsed="false">
      <c r="A48" s="1154" t="s">
        <v>286</v>
      </c>
      <c r="B48" s="82" t="s">
        <v>805</v>
      </c>
      <c r="C48" s="1155" t="n">
        <v>2326</v>
      </c>
      <c r="D48" s="1159" t="n">
        <v>83</v>
      </c>
      <c r="E48" s="1159" t="n">
        <v>458</v>
      </c>
      <c r="F48" s="1159" t="n">
        <v>997</v>
      </c>
      <c r="G48" s="1159" t="n">
        <v>488</v>
      </c>
      <c r="H48" s="1159" t="n">
        <v>176</v>
      </c>
      <c r="I48" s="633" t="n">
        <v>74</v>
      </c>
      <c r="J48" s="1159" t="n">
        <v>28</v>
      </c>
      <c r="K48" s="1161" t="n">
        <v>22</v>
      </c>
    </row>
    <row r="49" customFormat="false" ht="12" hidden="false" customHeight="true" outlineLevel="0" collapsed="false">
      <c r="A49" s="138"/>
      <c r="B49" s="82" t="s">
        <v>806</v>
      </c>
      <c r="C49" s="1155" t="n">
        <v>2307</v>
      </c>
      <c r="D49" s="1159" t="n">
        <v>77</v>
      </c>
      <c r="E49" s="1159" t="n">
        <v>451</v>
      </c>
      <c r="F49" s="1159" t="n">
        <v>997</v>
      </c>
      <c r="G49" s="1159" t="n">
        <v>488</v>
      </c>
      <c r="H49" s="1159" t="n">
        <v>174</v>
      </c>
      <c r="I49" s="633" t="n">
        <v>70</v>
      </c>
      <c r="J49" s="1159" t="n">
        <v>28</v>
      </c>
      <c r="K49" s="1161" t="n">
        <v>22</v>
      </c>
    </row>
    <row r="50" customFormat="false" ht="12" hidden="false" customHeight="true" outlineLevel="0" collapsed="false">
      <c r="A50" s="138"/>
      <c r="B50" s="82" t="s">
        <v>807</v>
      </c>
      <c r="C50" s="1155" t="n">
        <v>19</v>
      </c>
      <c r="D50" s="633" t="n">
        <v>6</v>
      </c>
      <c r="E50" s="633" t="n">
        <v>7</v>
      </c>
      <c r="F50" s="633" t="s">
        <v>1572</v>
      </c>
      <c r="G50" s="633" t="s">
        <v>1572</v>
      </c>
      <c r="H50" s="1159" t="n">
        <v>2</v>
      </c>
      <c r="I50" s="633" t="n">
        <v>4</v>
      </c>
      <c r="J50" s="633" t="s">
        <v>1572</v>
      </c>
      <c r="K50" s="1157" t="s">
        <v>791</v>
      </c>
    </row>
    <row r="51" customFormat="false" ht="15.6" hidden="false" customHeight="true" outlineLevel="0" collapsed="false">
      <c r="A51" s="1154" t="s">
        <v>287</v>
      </c>
      <c r="B51" s="82" t="s">
        <v>805</v>
      </c>
      <c r="C51" s="1155" t="n">
        <v>641</v>
      </c>
      <c r="D51" s="633" t="n">
        <v>35</v>
      </c>
      <c r="E51" s="1159" t="n">
        <v>226</v>
      </c>
      <c r="F51" s="1159" t="n">
        <v>255</v>
      </c>
      <c r="G51" s="1159" t="n">
        <v>100</v>
      </c>
      <c r="H51" s="1159" t="n">
        <v>18</v>
      </c>
      <c r="I51" s="633" t="n">
        <v>2</v>
      </c>
      <c r="J51" s="633" t="n">
        <v>4</v>
      </c>
      <c r="K51" s="1161" t="n">
        <v>1</v>
      </c>
    </row>
    <row r="52" customFormat="false" ht="12" hidden="false" customHeight="true" outlineLevel="0" collapsed="false">
      <c r="A52" s="138"/>
      <c r="B52" s="82" t="s">
        <v>806</v>
      </c>
      <c r="C52" s="1155" t="n">
        <v>640</v>
      </c>
      <c r="D52" s="633" t="n">
        <v>35</v>
      </c>
      <c r="E52" s="1159" t="n">
        <v>226</v>
      </c>
      <c r="F52" s="1159" t="n">
        <v>255</v>
      </c>
      <c r="G52" s="1159" t="n">
        <v>100</v>
      </c>
      <c r="H52" s="1159" t="n">
        <v>18</v>
      </c>
      <c r="I52" s="633" t="n">
        <v>1</v>
      </c>
      <c r="J52" s="633" t="n">
        <v>4</v>
      </c>
      <c r="K52" s="1161" t="n">
        <v>1</v>
      </c>
    </row>
    <row r="53" customFormat="false" ht="12" hidden="false" customHeight="true" outlineLevel="0" collapsed="false">
      <c r="A53" s="138"/>
      <c r="B53" s="82" t="s">
        <v>807</v>
      </c>
      <c r="C53" s="1155" t="n">
        <v>1</v>
      </c>
      <c r="D53" s="1156" t="s">
        <v>791</v>
      </c>
      <c r="E53" s="1156" t="s">
        <v>791</v>
      </c>
      <c r="F53" s="1156" t="s">
        <v>791</v>
      </c>
      <c r="G53" s="1156" t="s">
        <v>791</v>
      </c>
      <c r="H53" s="1156" t="s">
        <v>791</v>
      </c>
      <c r="I53" s="633" t="n">
        <v>1</v>
      </c>
      <c r="J53" s="633" t="s">
        <v>1572</v>
      </c>
      <c r="K53" s="1157" t="s">
        <v>791</v>
      </c>
    </row>
    <row r="54" customFormat="false" ht="15.6" hidden="false" customHeight="true" outlineLevel="0" collapsed="false">
      <c r="A54" s="1154" t="s">
        <v>288</v>
      </c>
      <c r="B54" s="82" t="s">
        <v>805</v>
      </c>
      <c r="C54" s="1155" t="n">
        <v>2577</v>
      </c>
      <c r="D54" s="1159" t="n">
        <v>150</v>
      </c>
      <c r="E54" s="1159" t="n">
        <v>853</v>
      </c>
      <c r="F54" s="1159" t="n">
        <v>1056</v>
      </c>
      <c r="G54" s="1159" t="n">
        <v>431</v>
      </c>
      <c r="H54" s="1159" t="n">
        <v>54</v>
      </c>
      <c r="I54" s="633" t="n">
        <v>11</v>
      </c>
      <c r="J54" s="633" t="n">
        <v>19</v>
      </c>
      <c r="K54" s="1160" t="n">
        <v>3</v>
      </c>
    </row>
    <row r="55" customFormat="false" ht="12" hidden="false" customHeight="true" outlineLevel="0" collapsed="false">
      <c r="A55" s="138"/>
      <c r="B55" s="82" t="s">
        <v>806</v>
      </c>
      <c r="C55" s="1155" t="n">
        <v>2363</v>
      </c>
      <c r="D55" s="1159" t="n">
        <v>103</v>
      </c>
      <c r="E55" s="1159" t="n">
        <v>763</v>
      </c>
      <c r="F55" s="1159" t="n">
        <v>1001</v>
      </c>
      <c r="G55" s="1159" t="n">
        <v>420</v>
      </c>
      <c r="H55" s="1159" t="n">
        <v>52</v>
      </c>
      <c r="I55" s="633" t="n">
        <v>8</v>
      </c>
      <c r="J55" s="633" t="n">
        <v>16</v>
      </c>
      <c r="K55" s="1157" t="s">
        <v>791</v>
      </c>
    </row>
    <row r="56" customFormat="false" ht="12" hidden="false" customHeight="true" outlineLevel="0" collapsed="false">
      <c r="A56" s="138"/>
      <c r="B56" s="82" t="s">
        <v>807</v>
      </c>
      <c r="C56" s="1155" t="n">
        <v>214</v>
      </c>
      <c r="D56" s="633" t="n">
        <v>47</v>
      </c>
      <c r="E56" s="1159" t="n">
        <v>90</v>
      </c>
      <c r="F56" s="1159" t="n">
        <v>55</v>
      </c>
      <c r="G56" s="633" t="n">
        <v>11</v>
      </c>
      <c r="H56" s="1159" t="n">
        <v>2</v>
      </c>
      <c r="I56" s="633" t="n">
        <v>3</v>
      </c>
      <c r="J56" s="633" t="n">
        <v>3</v>
      </c>
      <c r="K56" s="1160" t="n">
        <v>3</v>
      </c>
    </row>
    <row r="57" customFormat="false" ht="15.6" hidden="false" customHeight="true" outlineLevel="0" collapsed="false">
      <c r="A57" s="1154" t="s">
        <v>289</v>
      </c>
      <c r="B57" s="82" t="s">
        <v>805</v>
      </c>
      <c r="C57" s="1155" t="n">
        <v>5606</v>
      </c>
      <c r="D57" s="1159" t="n">
        <v>398</v>
      </c>
      <c r="E57" s="1159" t="n">
        <v>1611</v>
      </c>
      <c r="F57" s="1159" t="n">
        <v>2332</v>
      </c>
      <c r="G57" s="1159" t="n">
        <v>809</v>
      </c>
      <c r="H57" s="1159" t="n">
        <v>329</v>
      </c>
      <c r="I57" s="633" t="n">
        <v>102</v>
      </c>
      <c r="J57" s="1159" t="n">
        <v>18</v>
      </c>
      <c r="K57" s="1160" t="n">
        <v>7</v>
      </c>
    </row>
    <row r="58" customFormat="false" ht="12" hidden="false" customHeight="true" outlineLevel="0" collapsed="false">
      <c r="A58" s="138"/>
      <c r="B58" s="82" t="s">
        <v>806</v>
      </c>
      <c r="C58" s="1155" t="n">
        <v>3961</v>
      </c>
      <c r="D58" s="1159" t="n">
        <v>367</v>
      </c>
      <c r="E58" s="1159" t="n">
        <v>1270</v>
      </c>
      <c r="F58" s="1159" t="n">
        <v>1600</v>
      </c>
      <c r="G58" s="1159" t="n">
        <v>534</v>
      </c>
      <c r="H58" s="1159" t="n">
        <v>140</v>
      </c>
      <c r="I58" s="633" t="n">
        <v>47</v>
      </c>
      <c r="J58" s="633" t="s">
        <v>1572</v>
      </c>
      <c r="K58" s="1160" t="n">
        <v>3</v>
      </c>
    </row>
    <row r="59" customFormat="false" ht="12" hidden="false" customHeight="true" outlineLevel="0" collapsed="false">
      <c r="A59" s="138"/>
      <c r="B59" s="82" t="s">
        <v>807</v>
      </c>
      <c r="C59" s="1155" t="n">
        <v>1645</v>
      </c>
      <c r="D59" s="633" t="n">
        <v>31</v>
      </c>
      <c r="E59" s="1159" t="n">
        <v>341</v>
      </c>
      <c r="F59" s="1159" t="n">
        <v>732</v>
      </c>
      <c r="G59" s="1159" t="n">
        <v>275</v>
      </c>
      <c r="H59" s="1159" t="n">
        <v>189</v>
      </c>
      <c r="I59" s="633" t="n">
        <v>55</v>
      </c>
      <c r="J59" s="633" t="n">
        <v>18</v>
      </c>
      <c r="K59" s="1160" t="n">
        <v>4</v>
      </c>
    </row>
    <row r="60" customFormat="false" ht="15.6" hidden="false" customHeight="true" outlineLevel="0" collapsed="false">
      <c r="A60" s="1154" t="s">
        <v>290</v>
      </c>
      <c r="B60" s="82" t="s">
        <v>805</v>
      </c>
      <c r="C60" s="1155" t="n">
        <v>3638</v>
      </c>
      <c r="D60" s="1159" t="n">
        <v>293</v>
      </c>
      <c r="E60" s="1159" t="n">
        <v>1615</v>
      </c>
      <c r="F60" s="1159" t="n">
        <v>1100</v>
      </c>
      <c r="G60" s="1159" t="n">
        <v>454</v>
      </c>
      <c r="H60" s="1159" t="n">
        <v>123</v>
      </c>
      <c r="I60" s="633" t="n">
        <v>44</v>
      </c>
      <c r="J60" s="633" t="n">
        <v>7</v>
      </c>
      <c r="K60" s="1161" t="n">
        <v>2</v>
      </c>
    </row>
    <row r="61" customFormat="false" ht="12" hidden="false" customHeight="true" outlineLevel="0" collapsed="false">
      <c r="A61" s="138"/>
      <c r="B61" s="82" t="s">
        <v>806</v>
      </c>
      <c r="C61" s="1155" t="n">
        <v>3029</v>
      </c>
      <c r="D61" s="1159" t="n">
        <v>191</v>
      </c>
      <c r="E61" s="1159" t="n">
        <v>1381</v>
      </c>
      <c r="F61" s="1159" t="n">
        <v>1004</v>
      </c>
      <c r="G61" s="1159" t="n">
        <v>343</v>
      </c>
      <c r="H61" s="1159" t="n">
        <v>78</v>
      </c>
      <c r="I61" s="633" t="n">
        <v>26</v>
      </c>
      <c r="J61" s="1159" t="n">
        <v>4</v>
      </c>
      <c r="K61" s="1160" t="n">
        <v>2</v>
      </c>
    </row>
    <row r="62" customFormat="false" ht="12" hidden="false" customHeight="true" outlineLevel="0" collapsed="false">
      <c r="A62" s="138"/>
      <c r="B62" s="82" t="s">
        <v>807</v>
      </c>
      <c r="C62" s="1155" t="n">
        <v>609</v>
      </c>
      <c r="D62" s="1159" t="n">
        <v>102</v>
      </c>
      <c r="E62" s="1159" t="n">
        <v>234</v>
      </c>
      <c r="F62" s="1159" t="n">
        <v>96</v>
      </c>
      <c r="G62" s="1159" t="n">
        <v>111</v>
      </c>
      <c r="H62" s="1159" t="n">
        <v>45</v>
      </c>
      <c r="I62" s="633" t="n">
        <v>18</v>
      </c>
      <c r="J62" s="633" t="n">
        <v>3</v>
      </c>
      <c r="K62" s="1157" t="s">
        <v>791</v>
      </c>
    </row>
    <row r="63" customFormat="false" ht="12" hidden="false" customHeight="true" outlineLevel="0" collapsed="false">
      <c r="A63" s="0"/>
      <c r="B63" s="0"/>
      <c r="C63" s="0"/>
      <c r="D63" s="0"/>
      <c r="E63" s="0"/>
      <c r="F63" s="0"/>
      <c r="G63" s="0"/>
      <c r="H63" s="0"/>
      <c r="I63" s="0"/>
      <c r="J63" s="0"/>
      <c r="K63" s="0"/>
    </row>
    <row r="64" customFormat="false" ht="12" hidden="false" customHeight="true" outlineLevel="0" collapsed="false">
      <c r="C64" s="1162"/>
      <c r="D64" s="1162"/>
      <c r="E64" s="1162"/>
      <c r="F64" s="1162"/>
      <c r="G64" s="1162"/>
      <c r="H64" s="1162"/>
      <c r="I64" s="1162"/>
      <c r="J64" s="598"/>
      <c r="K64" s="598"/>
    </row>
    <row r="65" customFormat="false" ht="12" hidden="false" customHeight="true" outlineLevel="0" collapsed="false">
      <c r="C65" s="1162"/>
      <c r="D65" s="1162"/>
      <c r="E65" s="1162"/>
      <c r="F65" s="1162"/>
      <c r="G65" s="1162"/>
      <c r="H65" s="1162"/>
      <c r="I65" s="1162"/>
      <c r="J65" s="598"/>
      <c r="K65" s="598"/>
    </row>
    <row r="66" customFormat="false" ht="12" hidden="false" customHeight="true" outlineLevel="0" collapsed="false">
      <c r="C66" s="1162"/>
      <c r="D66" s="1162"/>
      <c r="E66" s="1162"/>
      <c r="F66" s="1162"/>
      <c r="G66" s="1162"/>
      <c r="H66" s="1162"/>
      <c r="I66" s="1162"/>
      <c r="J66" s="598"/>
      <c r="K66" s="598"/>
    </row>
    <row r="67" customFormat="false" ht="12" hidden="false" customHeight="true" outlineLevel="0" collapsed="false">
      <c r="C67" s="1162"/>
      <c r="D67" s="1162"/>
      <c r="E67" s="1162"/>
      <c r="F67" s="1162"/>
      <c r="G67" s="1162"/>
      <c r="H67" s="1162"/>
      <c r="I67" s="1162"/>
      <c r="J67" s="598"/>
      <c r="K67" s="598"/>
    </row>
    <row r="68" customFormat="false" ht="12" hidden="false" customHeight="true" outlineLevel="0" collapsed="false">
      <c r="C68" s="1162"/>
      <c r="D68" s="1162"/>
      <c r="E68" s="1162"/>
      <c r="F68" s="1162"/>
      <c r="G68" s="1162"/>
      <c r="H68" s="1162"/>
      <c r="I68" s="1162"/>
      <c r="J68" s="598"/>
      <c r="K68" s="598"/>
    </row>
    <row r="69" customFormat="false" ht="12" hidden="false" customHeight="true" outlineLevel="0" collapsed="false">
      <c r="C69" s="1162"/>
      <c r="D69" s="1162"/>
      <c r="E69" s="1162"/>
      <c r="F69" s="1162"/>
      <c r="G69" s="1162"/>
      <c r="H69" s="1162"/>
      <c r="I69" s="1162"/>
      <c r="J69" s="598"/>
      <c r="K69" s="598"/>
    </row>
    <row r="70" customFormat="false" ht="12" hidden="false" customHeight="true" outlineLevel="0" collapsed="false">
      <c r="C70" s="1162"/>
      <c r="D70" s="1162"/>
      <c r="E70" s="1162"/>
      <c r="F70" s="1162"/>
      <c r="G70" s="1162"/>
      <c r="H70" s="1162"/>
      <c r="I70" s="1162"/>
      <c r="J70" s="598"/>
      <c r="K70" s="598"/>
    </row>
    <row r="71" customFormat="false" ht="12" hidden="false" customHeight="true" outlineLevel="0" collapsed="false">
      <c r="C71" s="1162"/>
      <c r="D71" s="1162"/>
      <c r="E71" s="1162"/>
      <c r="F71" s="1162"/>
      <c r="G71" s="1162"/>
      <c r="H71" s="1162"/>
      <c r="I71" s="1162"/>
      <c r="J71" s="598"/>
      <c r="K71" s="598"/>
    </row>
    <row r="72" customFormat="false" ht="12" hidden="false" customHeight="true" outlineLevel="0" collapsed="false">
      <c r="C72" s="1162"/>
      <c r="D72" s="1162"/>
      <c r="E72" s="1162"/>
      <c r="F72" s="1162"/>
      <c r="G72" s="1162"/>
      <c r="H72" s="1162"/>
      <c r="I72" s="1162"/>
      <c r="J72" s="598"/>
      <c r="K72" s="598"/>
    </row>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1">
    <mergeCell ref="C7:C11"/>
    <mergeCell ref="D7:K7"/>
    <mergeCell ref="D8:K8"/>
    <mergeCell ref="D9:D11"/>
    <mergeCell ref="E9:E11"/>
    <mergeCell ref="F9:F11"/>
    <mergeCell ref="G9:G11"/>
    <mergeCell ref="H9:H11"/>
    <mergeCell ref="I9:I11"/>
    <mergeCell ref="J9:J11"/>
    <mergeCell ref="K9:K11"/>
  </mergeCells>
  <printOptions headings="false" gridLines="false" gridLinesSet="true" horizontalCentered="fals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A10"/>
    </sheetView>
  </sheetViews>
  <sheetFormatPr defaultColWidth="9.13671875" defaultRowHeight="12.75" zeroHeight="false" outlineLevelRow="0" outlineLevelCol="0"/>
  <cols>
    <col collapsed="false" customWidth="true" hidden="false" outlineLevel="0" max="1" min="1" style="48" width="19.56"/>
    <col collapsed="false" customWidth="true" hidden="false" outlineLevel="0" max="2" min="2" style="48" width="2.56"/>
    <col collapsed="false" customWidth="true" hidden="false" outlineLevel="0" max="3" min="3" style="48" width="7.56"/>
    <col collapsed="false" customWidth="true" hidden="false" outlineLevel="0" max="10" min="4" style="48" width="6.99"/>
    <col collapsed="false" customWidth="true" hidden="false" outlineLevel="0" max="11" min="11" style="48" width="10.85"/>
    <col collapsed="false" customWidth="false" hidden="false" outlineLevel="0" max="257" min="12" style="48" width="9.14"/>
  </cols>
  <sheetData>
    <row r="1" customFormat="false" ht="12.75" hidden="false" customHeight="true" outlineLevel="0" collapsed="false"/>
    <row r="2" customFormat="false" ht="9" hidden="false" customHeight="true" outlineLevel="0" collapsed="false"/>
    <row r="3" customFormat="false" ht="18" hidden="false" customHeight="true" outlineLevel="0" collapsed="false">
      <c r="A3" s="70" t="s">
        <v>1573</v>
      </c>
    </row>
    <row r="4" customFormat="false" ht="14.25" hidden="false" customHeight="true" outlineLevel="0" collapsed="false">
      <c r="A4" s="70" t="s">
        <v>1574</v>
      </c>
    </row>
    <row r="5" customFormat="false" ht="12" hidden="false" customHeight="true" outlineLevel="0" collapsed="false">
      <c r="A5" s="543" t="s">
        <v>1575</v>
      </c>
      <c r="B5" s="544"/>
      <c r="C5" s="544"/>
      <c r="D5" s="544"/>
      <c r="E5" s="544"/>
      <c r="F5" s="544"/>
      <c r="G5" s="544"/>
      <c r="H5" s="544"/>
      <c r="I5" s="544"/>
      <c r="J5" s="544"/>
      <c r="K5" s="544"/>
    </row>
    <row r="6" customFormat="false" ht="15" hidden="false" customHeight="true" outlineLevel="0" collapsed="false">
      <c r="A6" s="660" t="s">
        <v>1449</v>
      </c>
      <c r="B6" s="52"/>
      <c r="C6" s="268" t="s">
        <v>1135</v>
      </c>
      <c r="D6" s="1083" t="s">
        <v>1569</v>
      </c>
      <c r="E6" s="1083"/>
      <c r="F6" s="1083"/>
      <c r="G6" s="1083"/>
      <c r="H6" s="1083"/>
      <c r="I6" s="1083"/>
      <c r="J6" s="1083"/>
      <c r="K6" s="1083"/>
    </row>
    <row r="7" customFormat="false" ht="12.75" hidden="false" customHeight="true" outlineLevel="0" collapsed="false">
      <c r="A7" s="381" t="s">
        <v>298</v>
      </c>
      <c r="B7" s="192"/>
      <c r="C7" s="268"/>
      <c r="D7" s="1149" t="s">
        <v>1570</v>
      </c>
      <c r="E7" s="1149"/>
      <c r="F7" s="1149"/>
      <c r="G7" s="1149"/>
      <c r="H7" s="1149"/>
      <c r="I7" s="1149"/>
      <c r="J7" s="1149"/>
      <c r="K7" s="1149"/>
    </row>
    <row r="8" customFormat="false" ht="12.75" hidden="false" customHeight="true" outlineLevel="0" collapsed="false">
      <c r="A8" s="57" t="s">
        <v>1352</v>
      </c>
      <c r="B8" s="192"/>
      <c r="C8" s="268"/>
      <c r="D8" s="915" t="n">
        <v>1</v>
      </c>
      <c r="E8" s="915" t="n">
        <v>2</v>
      </c>
      <c r="F8" s="915" t="n">
        <v>3</v>
      </c>
      <c r="G8" s="915" t="n">
        <v>4</v>
      </c>
      <c r="H8" s="915" t="n">
        <v>5</v>
      </c>
      <c r="I8" s="915" t="n">
        <v>6</v>
      </c>
      <c r="J8" s="915" t="n">
        <v>7</v>
      </c>
      <c r="K8" s="933" t="s">
        <v>1571</v>
      </c>
    </row>
    <row r="9" customFormat="false" ht="12.75" hidden="false" customHeight="true" outlineLevel="0" collapsed="false">
      <c r="A9" s="57" t="s">
        <v>1353</v>
      </c>
      <c r="B9" s="192"/>
      <c r="C9" s="268"/>
      <c r="D9" s="915"/>
      <c r="E9" s="915"/>
      <c r="F9" s="915"/>
      <c r="G9" s="915"/>
      <c r="H9" s="915"/>
      <c r="I9" s="915"/>
      <c r="J9" s="915"/>
      <c r="K9" s="933"/>
    </row>
    <row r="10" customFormat="false" ht="11.25" hidden="false" customHeight="true" outlineLevel="0" collapsed="false">
      <c r="A10" s="615" t="s">
        <v>803</v>
      </c>
      <c r="B10" s="60"/>
      <c r="C10" s="268"/>
      <c r="D10" s="915"/>
      <c r="E10" s="915"/>
      <c r="F10" s="915"/>
      <c r="G10" s="915"/>
      <c r="H10" s="915"/>
      <c r="I10" s="915"/>
      <c r="J10" s="915"/>
      <c r="K10" s="933"/>
    </row>
    <row r="11" s="70" customFormat="true" ht="15.6" hidden="false" customHeight="true" outlineLevel="0" collapsed="false">
      <c r="A11" s="986" t="s">
        <v>273</v>
      </c>
      <c r="B11" s="1150" t="s">
        <v>805</v>
      </c>
      <c r="C11" s="1151" t="n">
        <v>81050</v>
      </c>
      <c r="D11" s="1151" t="n">
        <v>759</v>
      </c>
      <c r="E11" s="1151" t="n">
        <v>3576</v>
      </c>
      <c r="F11" s="1151" t="n">
        <v>5897</v>
      </c>
      <c r="G11" s="1151" t="n">
        <v>9536</v>
      </c>
      <c r="H11" s="1151" t="n">
        <v>21633</v>
      </c>
      <c r="I11" s="1151" t="n">
        <v>23102</v>
      </c>
      <c r="J11" s="1151" t="n">
        <v>10775</v>
      </c>
      <c r="K11" s="1152" t="n">
        <v>5772</v>
      </c>
    </row>
    <row r="12" s="70" customFormat="true" ht="11.1" hidden="false" customHeight="true" outlineLevel="0" collapsed="false">
      <c r="A12" s="1153" t="s">
        <v>1392</v>
      </c>
      <c r="B12" s="1150" t="s">
        <v>806</v>
      </c>
      <c r="C12" s="617" t="n">
        <v>31173</v>
      </c>
      <c r="D12" s="617" t="n">
        <v>633</v>
      </c>
      <c r="E12" s="617" t="n">
        <v>3000</v>
      </c>
      <c r="F12" s="617" t="n">
        <v>3899</v>
      </c>
      <c r="G12" s="617" t="n">
        <v>3764</v>
      </c>
      <c r="H12" s="617" t="n">
        <v>7084</v>
      </c>
      <c r="I12" s="617" t="n">
        <v>7241</v>
      </c>
      <c r="J12" s="617" t="n">
        <v>3462</v>
      </c>
      <c r="K12" s="618" t="n">
        <v>2090</v>
      </c>
    </row>
    <row r="13" s="70" customFormat="true" ht="11.1" hidden="false" customHeight="true" outlineLevel="0" collapsed="false">
      <c r="A13" s="764"/>
      <c r="B13" s="1150" t="s">
        <v>807</v>
      </c>
      <c r="C13" s="617" t="n">
        <v>49877</v>
      </c>
      <c r="D13" s="617" t="n">
        <v>126</v>
      </c>
      <c r="E13" s="617" t="n">
        <v>576</v>
      </c>
      <c r="F13" s="617" t="n">
        <v>1998</v>
      </c>
      <c r="G13" s="617" t="n">
        <v>5772</v>
      </c>
      <c r="H13" s="617" t="n">
        <v>14549</v>
      </c>
      <c r="I13" s="617" t="n">
        <v>15861</v>
      </c>
      <c r="J13" s="617" t="n">
        <v>7313</v>
      </c>
      <c r="K13" s="618" t="n">
        <v>3682</v>
      </c>
    </row>
    <row r="14" customFormat="false" ht="15.6" hidden="false" customHeight="true" outlineLevel="0" collapsed="false">
      <c r="A14" s="1154" t="s">
        <v>275</v>
      </c>
      <c r="B14" s="1163" t="s">
        <v>805</v>
      </c>
      <c r="C14" s="1156" t="n">
        <v>6017</v>
      </c>
      <c r="D14" s="1155" t="n">
        <v>87</v>
      </c>
      <c r="E14" s="1155" t="n">
        <v>310</v>
      </c>
      <c r="F14" s="1155" t="n">
        <v>576</v>
      </c>
      <c r="G14" s="1155" t="n">
        <v>776</v>
      </c>
      <c r="H14" s="1155" t="n">
        <v>1709</v>
      </c>
      <c r="I14" s="1157" t="n">
        <v>1568</v>
      </c>
      <c r="J14" s="1156" t="n">
        <v>632</v>
      </c>
      <c r="K14" s="1157" t="n">
        <v>359</v>
      </c>
    </row>
    <row r="15" customFormat="false" ht="11.1" hidden="false" customHeight="true" outlineLevel="0" collapsed="false">
      <c r="A15" s="598"/>
      <c r="B15" s="1163" t="s">
        <v>806</v>
      </c>
      <c r="C15" s="1156" t="n">
        <v>2524</v>
      </c>
      <c r="D15" s="1155" t="n">
        <v>82</v>
      </c>
      <c r="E15" s="1155" t="n">
        <v>281</v>
      </c>
      <c r="F15" s="1155" t="n">
        <v>480</v>
      </c>
      <c r="G15" s="1155" t="n">
        <v>341</v>
      </c>
      <c r="H15" s="1155" t="n">
        <v>530</v>
      </c>
      <c r="I15" s="1157" t="n">
        <v>480</v>
      </c>
      <c r="J15" s="1156" t="n">
        <v>188</v>
      </c>
      <c r="K15" s="1157" t="n">
        <v>142</v>
      </c>
    </row>
    <row r="16" customFormat="false" ht="11.1" hidden="false" customHeight="true" outlineLevel="0" collapsed="false">
      <c r="A16" s="598"/>
      <c r="B16" s="1163" t="s">
        <v>807</v>
      </c>
      <c r="C16" s="1156" t="n">
        <v>3493</v>
      </c>
      <c r="D16" s="1155" t="n">
        <v>5</v>
      </c>
      <c r="E16" s="1155" t="n">
        <v>29</v>
      </c>
      <c r="F16" s="1155" t="n">
        <v>96</v>
      </c>
      <c r="G16" s="1155" t="n">
        <v>435</v>
      </c>
      <c r="H16" s="1155" t="n">
        <v>1179</v>
      </c>
      <c r="I16" s="1157" t="n">
        <v>1088</v>
      </c>
      <c r="J16" s="1156" t="n">
        <v>444</v>
      </c>
      <c r="K16" s="1157" t="n">
        <v>217</v>
      </c>
    </row>
    <row r="17" customFormat="false" ht="15.6" hidden="false" customHeight="true" outlineLevel="0" collapsed="false">
      <c r="A17" s="1154" t="s">
        <v>276</v>
      </c>
      <c r="B17" s="1163" t="s">
        <v>805</v>
      </c>
      <c r="C17" s="1156" t="n">
        <v>3957</v>
      </c>
      <c r="D17" s="1155" t="n">
        <v>10</v>
      </c>
      <c r="E17" s="1155" t="n">
        <v>110</v>
      </c>
      <c r="F17" s="1155" t="n">
        <v>214</v>
      </c>
      <c r="G17" s="1155" t="n">
        <v>530</v>
      </c>
      <c r="H17" s="1155" t="n">
        <v>1216</v>
      </c>
      <c r="I17" s="1157" t="n">
        <v>1176</v>
      </c>
      <c r="J17" s="1156" t="n">
        <v>461</v>
      </c>
      <c r="K17" s="1157" t="n">
        <v>240</v>
      </c>
    </row>
    <row r="18" customFormat="false" ht="11.1" hidden="false" customHeight="true" outlineLevel="0" collapsed="false">
      <c r="A18" s="138"/>
      <c r="B18" s="1163" t="s">
        <v>806</v>
      </c>
      <c r="C18" s="1156" t="n">
        <v>1128</v>
      </c>
      <c r="D18" s="1155" t="n">
        <v>7</v>
      </c>
      <c r="E18" s="1155" t="n">
        <v>96</v>
      </c>
      <c r="F18" s="1155" t="n">
        <v>116</v>
      </c>
      <c r="G18" s="1155" t="n">
        <v>134</v>
      </c>
      <c r="H18" s="1155" t="n">
        <v>285</v>
      </c>
      <c r="I18" s="1157" t="n">
        <v>314</v>
      </c>
      <c r="J18" s="1156" t="n">
        <v>116</v>
      </c>
      <c r="K18" s="1157" t="n">
        <v>60</v>
      </c>
    </row>
    <row r="19" customFormat="false" ht="11.1" hidden="false" customHeight="true" outlineLevel="0" collapsed="false">
      <c r="A19" s="138"/>
      <c r="B19" s="1163" t="s">
        <v>807</v>
      </c>
      <c r="C19" s="1156" t="n">
        <v>2829</v>
      </c>
      <c r="D19" s="1155" t="n">
        <v>3</v>
      </c>
      <c r="E19" s="1155" t="n">
        <v>14</v>
      </c>
      <c r="F19" s="1155" t="n">
        <v>98</v>
      </c>
      <c r="G19" s="1155" t="n">
        <v>396</v>
      </c>
      <c r="H19" s="1155" t="n">
        <v>931</v>
      </c>
      <c r="I19" s="1157" t="n">
        <v>862</v>
      </c>
      <c r="J19" s="1156" t="n">
        <v>345</v>
      </c>
      <c r="K19" s="1157" t="n">
        <v>180</v>
      </c>
    </row>
    <row r="20" customFormat="false" ht="15.6" hidden="false" customHeight="true" outlineLevel="0" collapsed="false">
      <c r="A20" s="1154" t="s">
        <v>277</v>
      </c>
      <c r="B20" s="1163" t="s">
        <v>805</v>
      </c>
      <c r="C20" s="1156" t="n">
        <v>4595</v>
      </c>
      <c r="D20" s="1155" t="n">
        <v>45</v>
      </c>
      <c r="E20" s="1155" t="n">
        <v>140</v>
      </c>
      <c r="F20" s="1155" t="n">
        <v>455</v>
      </c>
      <c r="G20" s="1155" t="n">
        <v>617</v>
      </c>
      <c r="H20" s="1155" t="n">
        <v>1173</v>
      </c>
      <c r="I20" s="1157" t="n">
        <v>1343</v>
      </c>
      <c r="J20" s="1156" t="n">
        <v>585</v>
      </c>
      <c r="K20" s="1157" t="n">
        <v>237</v>
      </c>
    </row>
    <row r="21" customFormat="false" ht="11.1" hidden="false" customHeight="true" outlineLevel="0" collapsed="false">
      <c r="A21" s="138"/>
      <c r="B21" s="1163" t="s">
        <v>806</v>
      </c>
      <c r="C21" s="1156" t="n">
        <v>1713</v>
      </c>
      <c r="D21" s="1155" t="n">
        <v>44</v>
      </c>
      <c r="E21" s="1155" t="n">
        <v>120</v>
      </c>
      <c r="F21" s="1155" t="n">
        <v>348</v>
      </c>
      <c r="G21" s="1155" t="n">
        <v>245</v>
      </c>
      <c r="H21" s="1155" t="n">
        <v>327</v>
      </c>
      <c r="I21" s="1157" t="n">
        <v>357</v>
      </c>
      <c r="J21" s="1156" t="n">
        <v>202</v>
      </c>
      <c r="K21" s="1157" t="n">
        <v>70</v>
      </c>
    </row>
    <row r="22" customFormat="false" ht="11.1" hidden="false" customHeight="true" outlineLevel="0" collapsed="false">
      <c r="A22" s="138"/>
      <c r="B22" s="1163" t="s">
        <v>807</v>
      </c>
      <c r="C22" s="1156" t="n">
        <v>2882</v>
      </c>
      <c r="D22" s="1155" t="n">
        <v>1</v>
      </c>
      <c r="E22" s="1155" t="n">
        <v>20</v>
      </c>
      <c r="F22" s="1155" t="n">
        <v>107</v>
      </c>
      <c r="G22" s="1155" t="n">
        <v>372</v>
      </c>
      <c r="H22" s="1155" t="n">
        <v>846</v>
      </c>
      <c r="I22" s="1157" t="n">
        <v>986</v>
      </c>
      <c r="J22" s="1156" t="n">
        <v>383</v>
      </c>
      <c r="K22" s="1157" t="n">
        <v>167</v>
      </c>
    </row>
    <row r="23" customFormat="false" ht="15.6" hidden="false" customHeight="true" outlineLevel="0" collapsed="false">
      <c r="A23" s="1154" t="s">
        <v>927</v>
      </c>
      <c r="B23" s="1163" t="s">
        <v>805</v>
      </c>
      <c r="C23" s="1156" t="n">
        <v>1997</v>
      </c>
      <c r="D23" s="1155" t="n">
        <v>8</v>
      </c>
      <c r="E23" s="1155" t="n">
        <v>56</v>
      </c>
      <c r="F23" s="1155" t="n">
        <v>114</v>
      </c>
      <c r="G23" s="1155" t="n">
        <v>240</v>
      </c>
      <c r="H23" s="1155" t="n">
        <v>646</v>
      </c>
      <c r="I23" s="1157" t="n">
        <v>586</v>
      </c>
      <c r="J23" s="1156" t="n">
        <v>243</v>
      </c>
      <c r="K23" s="1157" t="n">
        <v>104</v>
      </c>
    </row>
    <row r="24" customFormat="false" ht="11.1" hidden="false" customHeight="true" outlineLevel="0" collapsed="false">
      <c r="A24" s="598"/>
      <c r="B24" s="1163" t="s">
        <v>806</v>
      </c>
      <c r="C24" s="1156" t="n">
        <v>768</v>
      </c>
      <c r="D24" s="1155" t="n">
        <v>8</v>
      </c>
      <c r="E24" s="1155" t="n">
        <v>43</v>
      </c>
      <c r="F24" s="1155" t="n">
        <v>71</v>
      </c>
      <c r="G24" s="1155" t="n">
        <v>111</v>
      </c>
      <c r="H24" s="1155" t="n">
        <v>209</v>
      </c>
      <c r="I24" s="1157" t="n">
        <v>202</v>
      </c>
      <c r="J24" s="1156" t="n">
        <v>78</v>
      </c>
      <c r="K24" s="1157" t="n">
        <v>46</v>
      </c>
    </row>
    <row r="25" customFormat="false" ht="11.1" hidden="false" customHeight="true" outlineLevel="0" collapsed="false">
      <c r="A25" s="598"/>
      <c r="B25" s="1163" t="s">
        <v>807</v>
      </c>
      <c r="C25" s="1156" t="n">
        <v>1229</v>
      </c>
      <c r="D25" s="1155" t="s">
        <v>791</v>
      </c>
      <c r="E25" s="1155" t="n">
        <v>13</v>
      </c>
      <c r="F25" s="1155" t="n">
        <v>43</v>
      </c>
      <c r="G25" s="1155" t="n">
        <v>129</v>
      </c>
      <c r="H25" s="1155" t="n">
        <v>437</v>
      </c>
      <c r="I25" s="1157" t="n">
        <v>384</v>
      </c>
      <c r="J25" s="1156" t="n">
        <v>165</v>
      </c>
      <c r="K25" s="1157" t="n">
        <v>58</v>
      </c>
    </row>
    <row r="26" customFormat="false" ht="15.6" hidden="false" customHeight="true" outlineLevel="0" collapsed="false">
      <c r="A26" s="1154" t="s">
        <v>279</v>
      </c>
      <c r="B26" s="1163" t="s">
        <v>805</v>
      </c>
      <c r="C26" s="1156" t="n">
        <v>4732</v>
      </c>
      <c r="D26" s="1155" t="n">
        <v>30</v>
      </c>
      <c r="E26" s="1155" t="n">
        <v>164</v>
      </c>
      <c r="F26" s="1155" t="n">
        <v>340</v>
      </c>
      <c r="G26" s="1155" t="n">
        <v>751</v>
      </c>
      <c r="H26" s="1155" t="n">
        <v>1399</v>
      </c>
      <c r="I26" s="1157" t="n">
        <v>1176</v>
      </c>
      <c r="J26" s="1156" t="n">
        <v>556</v>
      </c>
      <c r="K26" s="1157" t="n">
        <v>316</v>
      </c>
    </row>
    <row r="27" customFormat="false" ht="11.1" hidden="false" customHeight="true" outlineLevel="0" collapsed="false">
      <c r="A27" s="138"/>
      <c r="B27" s="1163" t="s">
        <v>806</v>
      </c>
      <c r="C27" s="1156" t="n">
        <v>1725</v>
      </c>
      <c r="D27" s="1155" t="n">
        <v>28</v>
      </c>
      <c r="E27" s="1155" t="n">
        <v>132</v>
      </c>
      <c r="F27" s="1155" t="n">
        <v>157</v>
      </c>
      <c r="G27" s="1155" t="n">
        <v>284</v>
      </c>
      <c r="H27" s="1155" t="n">
        <v>446</v>
      </c>
      <c r="I27" s="1157" t="n">
        <v>357</v>
      </c>
      <c r="J27" s="1156" t="n">
        <v>193</v>
      </c>
      <c r="K27" s="1157" t="n">
        <v>128</v>
      </c>
    </row>
    <row r="28" customFormat="false" ht="11.1" hidden="false" customHeight="true" outlineLevel="0" collapsed="false">
      <c r="A28" s="138"/>
      <c r="B28" s="1163" t="s">
        <v>807</v>
      </c>
      <c r="C28" s="1156" t="n">
        <v>3007</v>
      </c>
      <c r="D28" s="1155" t="n">
        <v>2</v>
      </c>
      <c r="E28" s="1155" t="n">
        <v>32</v>
      </c>
      <c r="F28" s="1155" t="n">
        <v>183</v>
      </c>
      <c r="G28" s="1155" t="n">
        <v>467</v>
      </c>
      <c r="H28" s="1155" t="n">
        <v>953</v>
      </c>
      <c r="I28" s="1157" t="n">
        <v>819</v>
      </c>
      <c r="J28" s="1156" t="n">
        <v>363</v>
      </c>
      <c r="K28" s="1157" t="n">
        <v>188</v>
      </c>
    </row>
    <row r="29" customFormat="false" ht="15.6" hidden="false" customHeight="true" outlineLevel="0" collapsed="false">
      <c r="A29" s="1154" t="s">
        <v>280</v>
      </c>
      <c r="B29" s="1163" t="s">
        <v>805</v>
      </c>
      <c r="C29" s="1156" t="n">
        <v>8460</v>
      </c>
      <c r="D29" s="1155" t="n">
        <v>209</v>
      </c>
      <c r="E29" s="1155" t="n">
        <v>385</v>
      </c>
      <c r="F29" s="1155" t="n">
        <v>419</v>
      </c>
      <c r="G29" s="1155" t="n">
        <v>763</v>
      </c>
      <c r="H29" s="1155" t="n">
        <v>1874</v>
      </c>
      <c r="I29" s="1157" t="n">
        <v>2576</v>
      </c>
      <c r="J29" s="1156" t="n">
        <v>1449</v>
      </c>
      <c r="K29" s="1157" t="n">
        <v>785</v>
      </c>
    </row>
    <row r="30" customFormat="false" ht="11.1" hidden="false" customHeight="true" outlineLevel="0" collapsed="false">
      <c r="A30" s="138"/>
      <c r="B30" s="1163" t="s">
        <v>806</v>
      </c>
      <c r="C30" s="1156" t="n">
        <v>2761</v>
      </c>
      <c r="D30" s="1155" t="n">
        <v>144</v>
      </c>
      <c r="E30" s="1155" t="n">
        <v>351</v>
      </c>
      <c r="F30" s="1155" t="n">
        <v>292</v>
      </c>
      <c r="G30" s="1155" t="n">
        <v>277</v>
      </c>
      <c r="H30" s="1155" t="n">
        <v>483</v>
      </c>
      <c r="I30" s="1157" t="n">
        <v>617</v>
      </c>
      <c r="J30" s="1156" t="n">
        <v>376</v>
      </c>
      <c r="K30" s="1157" t="n">
        <v>221</v>
      </c>
    </row>
    <row r="31" customFormat="false" ht="11.1" hidden="false" customHeight="true" outlineLevel="0" collapsed="false">
      <c r="A31" s="138"/>
      <c r="B31" s="1163" t="s">
        <v>807</v>
      </c>
      <c r="C31" s="1156" t="n">
        <v>5699</v>
      </c>
      <c r="D31" s="1155" t="n">
        <v>65</v>
      </c>
      <c r="E31" s="1155" t="n">
        <v>34</v>
      </c>
      <c r="F31" s="1155" t="n">
        <v>127</v>
      </c>
      <c r="G31" s="1155" t="n">
        <v>486</v>
      </c>
      <c r="H31" s="1155" t="n">
        <v>1391</v>
      </c>
      <c r="I31" s="1157" t="n">
        <v>1959</v>
      </c>
      <c r="J31" s="1156" t="n">
        <v>1073</v>
      </c>
      <c r="K31" s="1157" t="n">
        <v>564</v>
      </c>
    </row>
    <row r="32" customFormat="false" ht="15.6" hidden="false" customHeight="true" outlineLevel="0" collapsed="false">
      <c r="A32" s="1154" t="s">
        <v>281</v>
      </c>
      <c r="B32" s="1163" t="s">
        <v>805</v>
      </c>
      <c r="C32" s="1156" t="n">
        <v>11758</v>
      </c>
      <c r="D32" s="1155" t="n">
        <v>42</v>
      </c>
      <c r="E32" s="1155" t="n">
        <v>338</v>
      </c>
      <c r="F32" s="1155" t="n">
        <v>650</v>
      </c>
      <c r="G32" s="1155" t="n">
        <v>1319</v>
      </c>
      <c r="H32" s="1155" t="n">
        <v>3005</v>
      </c>
      <c r="I32" s="1157" t="n">
        <v>3570</v>
      </c>
      <c r="J32" s="1156" t="n">
        <v>1840</v>
      </c>
      <c r="K32" s="1157" t="n">
        <v>994</v>
      </c>
    </row>
    <row r="33" customFormat="false" ht="11.1" hidden="false" customHeight="true" outlineLevel="0" collapsed="false">
      <c r="A33" s="138"/>
      <c r="B33" s="1163" t="s">
        <v>806</v>
      </c>
      <c r="C33" s="1156" t="n">
        <v>4282</v>
      </c>
      <c r="D33" s="1155" t="n">
        <v>27</v>
      </c>
      <c r="E33" s="1155" t="n">
        <v>256</v>
      </c>
      <c r="F33" s="1155" t="n">
        <v>361</v>
      </c>
      <c r="G33" s="1155" t="n">
        <v>523</v>
      </c>
      <c r="H33" s="1155" t="n">
        <v>1024</v>
      </c>
      <c r="I33" s="1157" t="n">
        <v>1132</v>
      </c>
      <c r="J33" s="1156" t="n">
        <v>579</v>
      </c>
      <c r="K33" s="1157" t="n">
        <v>380</v>
      </c>
    </row>
    <row r="34" customFormat="false" ht="11.1" hidden="false" customHeight="true" outlineLevel="0" collapsed="false">
      <c r="A34" s="138"/>
      <c r="B34" s="1163" t="s">
        <v>807</v>
      </c>
      <c r="C34" s="1156" t="n">
        <v>7476</v>
      </c>
      <c r="D34" s="1155" t="n">
        <v>15</v>
      </c>
      <c r="E34" s="1155" t="n">
        <v>82</v>
      </c>
      <c r="F34" s="1155" t="n">
        <v>289</v>
      </c>
      <c r="G34" s="1155" t="n">
        <v>796</v>
      </c>
      <c r="H34" s="1155" t="n">
        <v>1981</v>
      </c>
      <c r="I34" s="1157" t="n">
        <v>2438</v>
      </c>
      <c r="J34" s="1156" t="n">
        <v>1261</v>
      </c>
      <c r="K34" s="1157" t="n">
        <v>614</v>
      </c>
    </row>
    <row r="35" customFormat="false" ht="15.6" hidden="false" customHeight="true" outlineLevel="0" collapsed="false">
      <c r="A35" s="1154" t="s">
        <v>282</v>
      </c>
      <c r="B35" s="1163" t="s">
        <v>805</v>
      </c>
      <c r="C35" s="1156" t="n">
        <v>1349</v>
      </c>
      <c r="D35" s="1155" t="n">
        <v>3</v>
      </c>
      <c r="E35" s="1155" t="n">
        <v>57</v>
      </c>
      <c r="F35" s="1155" t="n">
        <v>58</v>
      </c>
      <c r="G35" s="1155" t="n">
        <v>143</v>
      </c>
      <c r="H35" s="1155" t="n">
        <v>356</v>
      </c>
      <c r="I35" s="1157" t="n">
        <v>428</v>
      </c>
      <c r="J35" s="1156" t="n">
        <v>207</v>
      </c>
      <c r="K35" s="1157" t="n">
        <v>97</v>
      </c>
    </row>
    <row r="36" customFormat="false" ht="11.1" hidden="false" customHeight="true" outlineLevel="0" collapsed="false">
      <c r="A36" s="138"/>
      <c r="B36" s="1163" t="s">
        <v>806</v>
      </c>
      <c r="C36" s="1156" t="n">
        <v>483</v>
      </c>
      <c r="D36" s="1155" t="n">
        <v>3</v>
      </c>
      <c r="E36" s="1155" t="n">
        <v>54</v>
      </c>
      <c r="F36" s="1155" t="n">
        <v>32</v>
      </c>
      <c r="G36" s="1155" t="n">
        <v>61</v>
      </c>
      <c r="H36" s="1155" t="n">
        <v>117</v>
      </c>
      <c r="I36" s="1157" t="n">
        <v>134</v>
      </c>
      <c r="J36" s="1156" t="n">
        <v>44</v>
      </c>
      <c r="K36" s="1157" t="n">
        <v>38</v>
      </c>
    </row>
    <row r="37" customFormat="false" ht="11.1" hidden="false" customHeight="true" outlineLevel="0" collapsed="false">
      <c r="A37" s="138"/>
      <c r="B37" s="1163" t="s">
        <v>807</v>
      </c>
      <c r="C37" s="1156" t="n">
        <v>866</v>
      </c>
      <c r="D37" s="1155" t="s">
        <v>791</v>
      </c>
      <c r="E37" s="1155" t="n">
        <v>3</v>
      </c>
      <c r="F37" s="1155" t="n">
        <v>26</v>
      </c>
      <c r="G37" s="1155" t="n">
        <v>82</v>
      </c>
      <c r="H37" s="1155" t="n">
        <v>239</v>
      </c>
      <c r="I37" s="1157" t="n">
        <v>294</v>
      </c>
      <c r="J37" s="1156" t="n">
        <v>163</v>
      </c>
      <c r="K37" s="1157" t="n">
        <v>59</v>
      </c>
    </row>
    <row r="38" customFormat="false" ht="15.6" hidden="false" customHeight="true" outlineLevel="0" collapsed="false">
      <c r="A38" s="1154" t="s">
        <v>283</v>
      </c>
      <c r="B38" s="1163" t="s">
        <v>805</v>
      </c>
      <c r="C38" s="1156" t="n">
        <v>4596</v>
      </c>
      <c r="D38" s="1155" t="n">
        <v>11</v>
      </c>
      <c r="E38" s="1155" t="n">
        <v>95</v>
      </c>
      <c r="F38" s="1155" t="n">
        <v>222</v>
      </c>
      <c r="G38" s="1155" t="n">
        <v>421</v>
      </c>
      <c r="H38" s="1155" t="n">
        <v>1284</v>
      </c>
      <c r="I38" s="1157" t="n">
        <v>1473</v>
      </c>
      <c r="J38" s="1156" t="n">
        <v>758</v>
      </c>
      <c r="K38" s="1157" t="n">
        <v>332</v>
      </c>
    </row>
    <row r="39" customFormat="false" ht="11.1" hidden="false" customHeight="true" outlineLevel="0" collapsed="false">
      <c r="A39" s="598"/>
      <c r="B39" s="1163" t="s">
        <v>806</v>
      </c>
      <c r="C39" s="1156" t="n">
        <v>1464</v>
      </c>
      <c r="D39" s="1155" t="n">
        <v>10</v>
      </c>
      <c r="E39" s="1155" t="n">
        <v>67</v>
      </c>
      <c r="F39" s="1155" t="n">
        <v>160</v>
      </c>
      <c r="G39" s="1155" t="n">
        <v>113</v>
      </c>
      <c r="H39" s="1155" t="n">
        <v>379</v>
      </c>
      <c r="I39" s="1157" t="n">
        <v>402</v>
      </c>
      <c r="J39" s="1156" t="n">
        <v>230</v>
      </c>
      <c r="K39" s="1157" t="n">
        <v>103</v>
      </c>
    </row>
    <row r="40" customFormat="false" ht="11.1" hidden="false" customHeight="true" outlineLevel="0" collapsed="false">
      <c r="A40" s="598"/>
      <c r="B40" s="1163" t="s">
        <v>807</v>
      </c>
      <c r="C40" s="1156" t="n">
        <v>3132</v>
      </c>
      <c r="D40" s="1155" t="n">
        <v>1</v>
      </c>
      <c r="E40" s="1155" t="n">
        <v>28</v>
      </c>
      <c r="F40" s="1155" t="n">
        <v>62</v>
      </c>
      <c r="G40" s="1155" t="n">
        <v>308</v>
      </c>
      <c r="H40" s="1155" t="n">
        <v>905</v>
      </c>
      <c r="I40" s="1157" t="n">
        <v>1071</v>
      </c>
      <c r="J40" s="1156" t="n">
        <v>528</v>
      </c>
      <c r="K40" s="1157" t="n">
        <v>229</v>
      </c>
    </row>
    <row r="41" customFormat="false" ht="15.6" hidden="false" customHeight="true" outlineLevel="0" collapsed="false">
      <c r="A41" s="1154" t="s">
        <v>284</v>
      </c>
      <c r="B41" s="1163" t="s">
        <v>805</v>
      </c>
      <c r="C41" s="1156" t="n">
        <v>2163</v>
      </c>
      <c r="D41" s="1155" t="n">
        <v>4</v>
      </c>
      <c r="E41" s="1155" t="n">
        <v>21</v>
      </c>
      <c r="F41" s="1155" t="n">
        <v>85</v>
      </c>
      <c r="G41" s="1155" t="n">
        <v>213</v>
      </c>
      <c r="H41" s="1155" t="n">
        <v>635</v>
      </c>
      <c r="I41" s="1157" t="n">
        <v>702</v>
      </c>
      <c r="J41" s="1156" t="n">
        <v>309</v>
      </c>
      <c r="K41" s="1157" t="n">
        <v>194</v>
      </c>
    </row>
    <row r="42" customFormat="false" ht="11.1" hidden="false" customHeight="true" outlineLevel="0" collapsed="false">
      <c r="A42" s="138"/>
      <c r="B42" s="1163" t="s">
        <v>806</v>
      </c>
      <c r="C42" s="1156" t="n">
        <v>759</v>
      </c>
      <c r="D42" s="1155" t="n">
        <v>4</v>
      </c>
      <c r="E42" s="1155" t="n">
        <v>12</v>
      </c>
      <c r="F42" s="1155" t="n">
        <v>32</v>
      </c>
      <c r="G42" s="1155" t="n">
        <v>72</v>
      </c>
      <c r="H42" s="1155" t="n">
        <v>217</v>
      </c>
      <c r="I42" s="1157" t="n">
        <v>248</v>
      </c>
      <c r="J42" s="1156" t="n">
        <v>104</v>
      </c>
      <c r="K42" s="1157" t="n">
        <v>70</v>
      </c>
    </row>
    <row r="43" customFormat="false" ht="11.1" hidden="false" customHeight="true" outlineLevel="0" collapsed="false">
      <c r="A43" s="138"/>
      <c r="B43" s="1163" t="s">
        <v>807</v>
      </c>
      <c r="C43" s="1156" t="n">
        <v>1404</v>
      </c>
      <c r="D43" s="1155" t="s">
        <v>791</v>
      </c>
      <c r="E43" s="1155" t="n">
        <v>9</v>
      </c>
      <c r="F43" s="1155" t="n">
        <v>53</v>
      </c>
      <c r="G43" s="1155" t="n">
        <v>141</v>
      </c>
      <c r="H43" s="1155" t="n">
        <v>418</v>
      </c>
      <c r="I43" s="1157" t="n">
        <v>454</v>
      </c>
      <c r="J43" s="1156" t="n">
        <v>205</v>
      </c>
      <c r="K43" s="1157" t="n">
        <v>124</v>
      </c>
    </row>
    <row r="44" customFormat="false" ht="15.6" hidden="false" customHeight="true" outlineLevel="0" collapsed="false">
      <c r="A44" s="1154" t="s">
        <v>285</v>
      </c>
      <c r="B44" s="1163" t="s">
        <v>805</v>
      </c>
      <c r="C44" s="1156" t="n">
        <v>5987</v>
      </c>
      <c r="D44" s="1155" t="n">
        <v>81</v>
      </c>
      <c r="E44" s="1155" t="n">
        <v>625</v>
      </c>
      <c r="F44" s="1155" t="n">
        <v>740</v>
      </c>
      <c r="G44" s="1155" t="n">
        <v>776</v>
      </c>
      <c r="H44" s="1155" t="n">
        <v>1398</v>
      </c>
      <c r="I44" s="1157" t="n">
        <v>1349</v>
      </c>
      <c r="J44" s="1156" t="n">
        <v>629</v>
      </c>
      <c r="K44" s="1157" t="n">
        <v>389</v>
      </c>
    </row>
    <row r="45" customFormat="false" ht="11.1" hidden="false" customHeight="true" outlineLevel="0" collapsed="false">
      <c r="A45" s="138"/>
      <c r="B45" s="1163" t="s">
        <v>806</v>
      </c>
      <c r="C45" s="1156" t="n">
        <v>2403</v>
      </c>
      <c r="D45" s="1155" t="n">
        <v>76</v>
      </c>
      <c r="E45" s="1155" t="n">
        <v>529</v>
      </c>
      <c r="F45" s="1155" t="n">
        <v>460</v>
      </c>
      <c r="G45" s="1155" t="n">
        <v>308</v>
      </c>
      <c r="H45" s="1155" t="n">
        <v>355</v>
      </c>
      <c r="I45" s="1157" t="n">
        <v>348</v>
      </c>
      <c r="J45" s="1156" t="n">
        <v>174</v>
      </c>
      <c r="K45" s="1157" t="n">
        <v>153</v>
      </c>
    </row>
    <row r="46" customFormat="false" ht="11.1" hidden="false" customHeight="true" outlineLevel="0" collapsed="false">
      <c r="A46" s="138"/>
      <c r="B46" s="1163" t="s">
        <v>807</v>
      </c>
      <c r="C46" s="1156" t="n">
        <v>3584</v>
      </c>
      <c r="D46" s="1155" t="n">
        <v>5</v>
      </c>
      <c r="E46" s="1155" t="n">
        <v>96</v>
      </c>
      <c r="F46" s="1155" t="n">
        <v>280</v>
      </c>
      <c r="G46" s="1155" t="n">
        <v>468</v>
      </c>
      <c r="H46" s="1155" t="n">
        <v>1043</v>
      </c>
      <c r="I46" s="1157" t="n">
        <v>1001</v>
      </c>
      <c r="J46" s="1156" t="n">
        <v>455</v>
      </c>
      <c r="K46" s="1157" t="n">
        <v>236</v>
      </c>
    </row>
    <row r="47" customFormat="false" ht="15.6" hidden="false" customHeight="true" outlineLevel="0" collapsed="false">
      <c r="A47" s="1154" t="s">
        <v>286</v>
      </c>
      <c r="B47" s="1163" t="s">
        <v>805</v>
      </c>
      <c r="C47" s="1156" t="n">
        <v>7418</v>
      </c>
      <c r="D47" s="1155" t="n">
        <v>31</v>
      </c>
      <c r="E47" s="1155" t="n">
        <v>215</v>
      </c>
      <c r="F47" s="1155" t="n">
        <v>408</v>
      </c>
      <c r="G47" s="1155" t="n">
        <v>887</v>
      </c>
      <c r="H47" s="1155" t="n">
        <v>2019</v>
      </c>
      <c r="I47" s="1157" t="n">
        <v>2293</v>
      </c>
      <c r="J47" s="1156" t="n">
        <v>999</v>
      </c>
      <c r="K47" s="1157" t="n">
        <v>566</v>
      </c>
    </row>
    <row r="48" customFormat="false" ht="11.1" hidden="false" customHeight="true" outlineLevel="0" collapsed="false">
      <c r="A48" s="138"/>
      <c r="B48" s="1163" t="s">
        <v>806</v>
      </c>
      <c r="C48" s="1156" t="n">
        <v>4134</v>
      </c>
      <c r="D48" s="1155" t="n">
        <v>24</v>
      </c>
      <c r="E48" s="1155" t="n">
        <v>179</v>
      </c>
      <c r="F48" s="1155" t="n">
        <v>280</v>
      </c>
      <c r="G48" s="1155" t="n">
        <v>506</v>
      </c>
      <c r="H48" s="1155" t="n">
        <v>1118</v>
      </c>
      <c r="I48" s="1157" t="n">
        <v>1141</v>
      </c>
      <c r="J48" s="1156" t="n">
        <v>549</v>
      </c>
      <c r="K48" s="1157" t="n">
        <v>337</v>
      </c>
    </row>
    <row r="49" customFormat="false" ht="11.1" hidden="false" customHeight="true" outlineLevel="0" collapsed="false">
      <c r="A49" s="138"/>
      <c r="B49" s="1163" t="s">
        <v>807</v>
      </c>
      <c r="C49" s="1156" t="n">
        <v>3284</v>
      </c>
      <c r="D49" s="1155" t="n">
        <v>7</v>
      </c>
      <c r="E49" s="1155" t="n">
        <v>36</v>
      </c>
      <c r="F49" s="1155" t="n">
        <v>128</v>
      </c>
      <c r="G49" s="1155" t="n">
        <v>381</v>
      </c>
      <c r="H49" s="1155" t="n">
        <v>901</v>
      </c>
      <c r="I49" s="1157" t="n">
        <v>1152</v>
      </c>
      <c r="J49" s="1156" t="n">
        <v>450</v>
      </c>
      <c r="K49" s="1157" t="n">
        <v>229</v>
      </c>
    </row>
    <row r="50" customFormat="false" ht="15.6" hidden="false" customHeight="true" outlineLevel="0" collapsed="false">
      <c r="A50" s="1154" t="s">
        <v>287</v>
      </c>
      <c r="B50" s="1163" t="s">
        <v>805</v>
      </c>
      <c r="C50" s="1156" t="n">
        <v>2456</v>
      </c>
      <c r="D50" s="1155" t="n">
        <v>17</v>
      </c>
      <c r="E50" s="1155" t="n">
        <v>148</v>
      </c>
      <c r="F50" s="1155" t="n">
        <v>164</v>
      </c>
      <c r="G50" s="1155" t="n">
        <v>284</v>
      </c>
      <c r="H50" s="1155" t="n">
        <v>647</v>
      </c>
      <c r="I50" s="1157" t="n">
        <v>752</v>
      </c>
      <c r="J50" s="1156" t="n">
        <v>289</v>
      </c>
      <c r="K50" s="1157" t="n">
        <v>155</v>
      </c>
    </row>
    <row r="51" customFormat="false" ht="11.1" hidden="false" customHeight="true" outlineLevel="0" collapsed="false">
      <c r="A51" s="598"/>
      <c r="B51" s="1163" t="s">
        <v>806</v>
      </c>
      <c r="C51" s="1156" t="n">
        <v>921</v>
      </c>
      <c r="D51" s="1155" t="n">
        <v>15</v>
      </c>
      <c r="E51" s="1155" t="n">
        <v>134</v>
      </c>
      <c r="F51" s="1155" t="n">
        <v>117</v>
      </c>
      <c r="G51" s="1155" t="n">
        <v>124</v>
      </c>
      <c r="H51" s="1155" t="n">
        <v>216</v>
      </c>
      <c r="I51" s="1157" t="n">
        <v>189</v>
      </c>
      <c r="J51" s="1156" t="n">
        <v>72</v>
      </c>
      <c r="K51" s="1157" t="n">
        <v>54</v>
      </c>
    </row>
    <row r="52" customFormat="false" ht="11.1" hidden="false" customHeight="true" outlineLevel="0" collapsed="false">
      <c r="A52" s="598"/>
      <c r="B52" s="1163" t="s">
        <v>807</v>
      </c>
      <c r="C52" s="1156" t="n">
        <v>1535</v>
      </c>
      <c r="D52" s="1155" t="n">
        <v>2</v>
      </c>
      <c r="E52" s="1155" t="n">
        <v>14</v>
      </c>
      <c r="F52" s="1155" t="n">
        <v>47</v>
      </c>
      <c r="G52" s="1155" t="n">
        <v>160</v>
      </c>
      <c r="H52" s="1155" t="n">
        <v>431</v>
      </c>
      <c r="I52" s="1157" t="n">
        <v>563</v>
      </c>
      <c r="J52" s="1156" t="n">
        <v>217</v>
      </c>
      <c r="K52" s="1157" t="n">
        <v>101</v>
      </c>
    </row>
    <row r="53" customFormat="false" ht="15.6" hidden="false" customHeight="true" outlineLevel="0" collapsed="false">
      <c r="A53" s="1154" t="s">
        <v>288</v>
      </c>
      <c r="B53" s="1163" t="s">
        <v>805</v>
      </c>
      <c r="C53" s="1156" t="n">
        <v>2919</v>
      </c>
      <c r="D53" s="1155" t="n">
        <v>29</v>
      </c>
      <c r="E53" s="1155" t="n">
        <v>246</v>
      </c>
      <c r="F53" s="1155" t="n">
        <v>297</v>
      </c>
      <c r="G53" s="1155" t="n">
        <v>345</v>
      </c>
      <c r="H53" s="1155" t="n">
        <v>696</v>
      </c>
      <c r="I53" s="1157" t="n">
        <v>762</v>
      </c>
      <c r="J53" s="1156" t="n">
        <v>324</v>
      </c>
      <c r="K53" s="1157" t="n">
        <v>220</v>
      </c>
    </row>
    <row r="54" customFormat="false" ht="11.1" hidden="false" customHeight="true" outlineLevel="0" collapsed="false">
      <c r="A54" s="138"/>
      <c r="B54" s="1163" t="s">
        <v>806</v>
      </c>
      <c r="C54" s="1156" t="n">
        <v>1155</v>
      </c>
      <c r="D54" s="1155" t="n">
        <v>28</v>
      </c>
      <c r="E54" s="1155" t="n">
        <v>228</v>
      </c>
      <c r="F54" s="1155" t="n">
        <v>246</v>
      </c>
      <c r="G54" s="1155" t="n">
        <v>126</v>
      </c>
      <c r="H54" s="1155" t="n">
        <v>197</v>
      </c>
      <c r="I54" s="1157" t="n">
        <v>190</v>
      </c>
      <c r="J54" s="1156" t="n">
        <v>91</v>
      </c>
      <c r="K54" s="1157" t="n">
        <v>49</v>
      </c>
    </row>
    <row r="55" customFormat="false" ht="11.1" hidden="false" customHeight="true" outlineLevel="0" collapsed="false">
      <c r="A55" s="138"/>
      <c r="B55" s="1163" t="s">
        <v>807</v>
      </c>
      <c r="C55" s="1156" t="n">
        <v>1764</v>
      </c>
      <c r="D55" s="1155" t="n">
        <v>1</v>
      </c>
      <c r="E55" s="1155" t="n">
        <v>18</v>
      </c>
      <c r="F55" s="1155" t="n">
        <v>51</v>
      </c>
      <c r="G55" s="1155" t="n">
        <v>219</v>
      </c>
      <c r="H55" s="1155" t="n">
        <v>499</v>
      </c>
      <c r="I55" s="1157" t="n">
        <v>572</v>
      </c>
      <c r="J55" s="1156" t="n">
        <v>233</v>
      </c>
      <c r="K55" s="1157" t="n">
        <v>171</v>
      </c>
    </row>
    <row r="56" customFormat="false" ht="15.6" hidden="false" customHeight="true" outlineLevel="0" collapsed="false">
      <c r="A56" s="1154" t="s">
        <v>289</v>
      </c>
      <c r="B56" s="1163" t="s">
        <v>805</v>
      </c>
      <c r="C56" s="1156" t="n">
        <v>9205</v>
      </c>
      <c r="D56" s="1155" t="n">
        <v>108</v>
      </c>
      <c r="E56" s="1155" t="n">
        <v>381</v>
      </c>
      <c r="F56" s="1155" t="n">
        <v>872</v>
      </c>
      <c r="G56" s="1155" t="n">
        <v>1093</v>
      </c>
      <c r="H56" s="1155" t="n">
        <v>2612</v>
      </c>
      <c r="I56" s="1157" t="n">
        <v>2476</v>
      </c>
      <c r="J56" s="1156" t="n">
        <v>1127</v>
      </c>
      <c r="K56" s="1157" t="n">
        <v>536</v>
      </c>
    </row>
    <row r="57" customFormat="false" ht="11.1" hidden="false" customHeight="true" outlineLevel="0" collapsed="false">
      <c r="A57" s="138"/>
      <c r="B57" s="1163" t="s">
        <v>806</v>
      </c>
      <c r="C57" s="1156" t="n">
        <v>3260</v>
      </c>
      <c r="D57" s="1155" t="n">
        <v>91</v>
      </c>
      <c r="E57" s="1155" t="n">
        <v>250</v>
      </c>
      <c r="F57" s="1155" t="n">
        <v>535</v>
      </c>
      <c r="G57" s="1155" t="n">
        <v>372</v>
      </c>
      <c r="H57" s="1155" t="n">
        <v>776</v>
      </c>
      <c r="I57" s="1157" t="n">
        <v>752</v>
      </c>
      <c r="J57" s="1156" t="n">
        <v>316</v>
      </c>
      <c r="K57" s="1157" t="n">
        <v>168</v>
      </c>
    </row>
    <row r="58" customFormat="false" ht="11.1" hidden="false" customHeight="true" outlineLevel="0" collapsed="false">
      <c r="A58" s="138"/>
      <c r="B58" s="1163" t="s">
        <v>807</v>
      </c>
      <c r="C58" s="1156" t="n">
        <v>5945</v>
      </c>
      <c r="D58" s="1155" t="n">
        <v>17</v>
      </c>
      <c r="E58" s="1155" t="n">
        <v>131</v>
      </c>
      <c r="F58" s="1155" t="n">
        <v>337</v>
      </c>
      <c r="G58" s="1155" t="n">
        <v>721</v>
      </c>
      <c r="H58" s="1155" t="n">
        <v>1836</v>
      </c>
      <c r="I58" s="1157" t="n">
        <v>1724</v>
      </c>
      <c r="J58" s="1156" t="n">
        <v>811</v>
      </c>
      <c r="K58" s="1157" t="n">
        <v>368</v>
      </c>
    </row>
    <row r="59" customFormat="false" ht="15.6" hidden="false" customHeight="true" outlineLevel="0" collapsed="false">
      <c r="A59" s="1154" t="s">
        <v>290</v>
      </c>
      <c r="B59" s="1163" t="s">
        <v>805</v>
      </c>
      <c r="C59" s="1156" t="n">
        <v>3441</v>
      </c>
      <c r="D59" s="1155" t="n">
        <v>44</v>
      </c>
      <c r="E59" s="1155" t="n">
        <v>285</v>
      </c>
      <c r="F59" s="1155" t="n">
        <v>283</v>
      </c>
      <c r="G59" s="1155" t="n">
        <v>378</v>
      </c>
      <c r="H59" s="1155" t="n">
        <v>964</v>
      </c>
      <c r="I59" s="1157" t="n">
        <v>872</v>
      </c>
      <c r="J59" s="1156" t="n">
        <v>367</v>
      </c>
      <c r="K59" s="1157" t="n">
        <v>248</v>
      </c>
    </row>
    <row r="60" customFormat="false" ht="11.1" hidden="false" customHeight="true" outlineLevel="0" collapsed="false">
      <c r="A60" s="598"/>
      <c r="B60" s="1163" t="s">
        <v>806</v>
      </c>
      <c r="C60" s="1156" t="n">
        <v>1693</v>
      </c>
      <c r="D60" s="1155" t="n">
        <v>42</v>
      </c>
      <c r="E60" s="1155" t="n">
        <v>268</v>
      </c>
      <c r="F60" s="1155" t="n">
        <v>212</v>
      </c>
      <c r="G60" s="1155" t="n">
        <v>167</v>
      </c>
      <c r="H60" s="1155" t="n">
        <v>405</v>
      </c>
      <c r="I60" s="1157" t="n">
        <v>378</v>
      </c>
      <c r="J60" s="1156" t="n">
        <v>150</v>
      </c>
      <c r="K60" s="1157" t="n">
        <v>71</v>
      </c>
    </row>
    <row r="61" customFormat="false" ht="11.1" hidden="false" customHeight="true" outlineLevel="0" collapsed="false">
      <c r="A61" s="598"/>
      <c r="B61" s="1163" t="s">
        <v>807</v>
      </c>
      <c r="C61" s="1156" t="n">
        <v>1748</v>
      </c>
      <c r="D61" s="1155" t="n">
        <v>2</v>
      </c>
      <c r="E61" s="1155" t="n">
        <v>17</v>
      </c>
      <c r="F61" s="1155" t="n">
        <v>71</v>
      </c>
      <c r="G61" s="1155" t="n">
        <v>211</v>
      </c>
      <c r="H61" s="1155" t="n">
        <v>559</v>
      </c>
      <c r="I61" s="1157" t="n">
        <v>494</v>
      </c>
      <c r="J61" s="1156" t="n">
        <v>217</v>
      </c>
      <c r="K61" s="1157" t="n">
        <v>177</v>
      </c>
    </row>
    <row r="62" customFormat="false" ht="11.45" hidden="false" customHeight="true" outlineLevel="0" collapsed="false">
      <c r="C62" s="57"/>
      <c r="D62" s="57"/>
    </row>
  </sheetData>
  <mergeCells count="11">
    <mergeCell ref="C6:C10"/>
    <mergeCell ref="D6:K6"/>
    <mergeCell ref="D7:K7"/>
    <mergeCell ref="D8:D10"/>
    <mergeCell ref="E8:E10"/>
    <mergeCell ref="F8:F10"/>
    <mergeCell ref="G8:G10"/>
    <mergeCell ref="H8:H10"/>
    <mergeCell ref="I8:I10"/>
    <mergeCell ref="J8:J10"/>
    <mergeCell ref="K8:K10"/>
  </mergeCell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 width="26.56"/>
    <col collapsed="false" customWidth="true" hidden="false" outlineLevel="0" max="2" min="2" style="48" width="8.7"/>
    <col collapsed="false" customWidth="true" hidden="false" outlineLevel="0" max="3" min="3" style="48" width="9.7"/>
    <col collapsed="false" customWidth="true" hidden="false" outlineLevel="0" max="4" min="4" style="48" width="8.28"/>
    <col collapsed="false" customWidth="true" hidden="false" outlineLevel="0" max="5" min="5" style="48" width="7.28"/>
    <col collapsed="false" customWidth="true" hidden="false" outlineLevel="0" max="6" min="6" style="48" width="9.85"/>
    <col collapsed="false" customWidth="true" hidden="false" outlineLevel="0" max="7" min="7" style="48" width="8.56"/>
    <col collapsed="false" customWidth="true" hidden="false" outlineLevel="0" max="8" min="8" style="48" width="9.28"/>
    <col collapsed="false" customWidth="true" hidden="false" outlineLevel="0" max="9" min="9" style="48" width="9.56"/>
    <col collapsed="false" customWidth="true" hidden="false" outlineLevel="0" max="10" min="10" style="48" width="8.85"/>
    <col collapsed="false" customWidth="true" hidden="false" outlineLevel="0" max="11" min="11" style="48" width="7.42"/>
    <col collapsed="false" customWidth="true" hidden="false" outlineLevel="0" max="12" min="12" style="48" width="7.99"/>
    <col collapsed="false" customWidth="true" hidden="false" outlineLevel="0" max="13" min="13" style="48" width="9.99"/>
    <col collapsed="false" customWidth="true" hidden="false" outlineLevel="0" max="14" min="14" style="48" width="5.71"/>
    <col collapsed="false" customWidth="true" hidden="false" outlineLevel="0" max="15" min="15" style="48" width="6.99"/>
    <col collapsed="false" customWidth="true" hidden="false" outlineLevel="0" max="16" min="16" style="48" width="6.85"/>
    <col collapsed="false" customWidth="true" hidden="false" outlineLevel="0" max="17" min="17" style="48" width="5.85"/>
    <col collapsed="false" customWidth="false" hidden="false" outlineLevel="0" max="18" min="18" style="48" width="9.14"/>
    <col collapsed="false" customWidth="true" hidden="false" outlineLevel="0" max="19" min="19" style="48" width="9.56"/>
    <col collapsed="false" customWidth="false" hidden="false" outlineLevel="0" max="20" min="20" style="48" width="9.14"/>
    <col collapsed="false" customWidth="true" hidden="false" outlineLevel="0" max="21" min="21" style="48" width="6.7"/>
    <col collapsed="false" customWidth="true" hidden="false" outlineLevel="0" max="22" min="22" style="48" width="7.14"/>
    <col collapsed="false" customWidth="true" hidden="false" outlineLevel="0" max="23" min="23" style="48" width="6.41"/>
    <col collapsed="false" customWidth="false" hidden="false" outlineLevel="0" max="257" min="24" style="48" width="9.14"/>
  </cols>
  <sheetData>
    <row r="2" customFormat="false" ht="9.75" hidden="false" customHeight="true" outlineLevel="0" collapsed="false"/>
    <row r="3" customFormat="false" ht="16.5" hidden="false" customHeight="true" outlineLevel="0" collapsed="false">
      <c r="A3" s="70" t="s">
        <v>1576</v>
      </c>
    </row>
    <row r="4" customFormat="false" ht="15" hidden="false" customHeight="true" outlineLevel="0" collapsed="false">
      <c r="A4" s="543" t="s">
        <v>1577</v>
      </c>
      <c r="B4" s="544"/>
      <c r="C4" s="544"/>
      <c r="D4" s="544"/>
      <c r="E4" s="544"/>
      <c r="F4" s="544"/>
      <c r="G4" s="544"/>
      <c r="H4" s="544"/>
      <c r="I4" s="544"/>
      <c r="J4" s="544"/>
    </row>
    <row r="5" customFormat="false" ht="28.5" hidden="false" customHeight="true" outlineLevel="0" collapsed="false">
      <c r="A5" s="266" t="s">
        <v>941</v>
      </c>
      <c r="B5" s="196" t="s">
        <v>1578</v>
      </c>
      <c r="C5" s="196"/>
      <c r="D5" s="196"/>
      <c r="E5" s="196"/>
      <c r="F5" s="196"/>
      <c r="G5" s="196"/>
      <c r="H5" s="267" t="s">
        <v>1579</v>
      </c>
      <c r="I5" s="267"/>
      <c r="J5" s="267"/>
    </row>
    <row r="6" customFormat="false" ht="15.75" hidden="false" customHeight="true" outlineLevel="0" collapsed="false">
      <c r="A6" s="266"/>
      <c r="B6" s="1164" t="s">
        <v>1580</v>
      </c>
      <c r="C6" s="1164"/>
      <c r="D6" s="1164"/>
      <c r="E6" s="1127" t="s">
        <v>1581</v>
      </c>
      <c r="F6" s="1127"/>
      <c r="G6" s="1127"/>
      <c r="H6" s="1127"/>
      <c r="I6" s="1127"/>
      <c r="J6" s="1127"/>
    </row>
    <row r="7" customFormat="false" ht="15" hidden="false" customHeight="true" outlineLevel="0" collapsed="false">
      <c r="A7" s="266"/>
      <c r="B7" s="1165" t="s">
        <v>1582</v>
      </c>
      <c r="C7" s="1165"/>
      <c r="D7" s="1165"/>
      <c r="E7" s="1166" t="s">
        <v>1583</v>
      </c>
      <c r="F7" s="1166"/>
      <c r="G7" s="1166"/>
      <c r="H7" s="1166"/>
      <c r="I7" s="1166"/>
      <c r="J7" s="1166"/>
    </row>
    <row r="8" customFormat="false" ht="16.5" hidden="false" customHeight="true" outlineLevel="0" collapsed="false">
      <c r="A8" s="266"/>
      <c r="B8" s="1167" t="s">
        <v>1584</v>
      </c>
      <c r="C8" s="1167" t="s">
        <v>1585</v>
      </c>
      <c r="D8" s="1167" t="s">
        <v>1586</v>
      </c>
      <c r="E8" s="1168" t="s">
        <v>1584</v>
      </c>
      <c r="F8" s="1168" t="s">
        <v>1585</v>
      </c>
      <c r="G8" s="1168" t="s">
        <v>1586</v>
      </c>
      <c r="H8" s="1168" t="s">
        <v>1584</v>
      </c>
      <c r="I8" s="1168" t="s">
        <v>1585</v>
      </c>
      <c r="J8" s="1169" t="s">
        <v>1586</v>
      </c>
    </row>
    <row r="9" customFormat="false" ht="26.25" hidden="false" customHeight="true" outlineLevel="0" collapsed="false">
      <c r="A9" s="266"/>
      <c r="B9" s="1170" t="s">
        <v>1587</v>
      </c>
      <c r="C9" s="1171" t="s">
        <v>1588</v>
      </c>
      <c r="D9" s="1171" t="s">
        <v>1589</v>
      </c>
      <c r="E9" s="1170" t="s">
        <v>1587</v>
      </c>
      <c r="F9" s="1172" t="s">
        <v>1588</v>
      </c>
      <c r="G9" s="1172" t="s">
        <v>1589</v>
      </c>
      <c r="H9" s="1170" t="s">
        <v>1587</v>
      </c>
      <c r="I9" s="1172" t="s">
        <v>1588</v>
      </c>
      <c r="J9" s="1173" t="s">
        <v>1589</v>
      </c>
    </row>
    <row r="10" s="70" customFormat="true" ht="27" hidden="false" customHeight="true" outlineLevel="0" collapsed="false">
      <c r="A10" s="560" t="s">
        <v>273</v>
      </c>
      <c r="B10" s="1087" t="n">
        <v>750</v>
      </c>
      <c r="C10" s="1087" t="n">
        <v>809</v>
      </c>
      <c r="D10" s="1087" t="n">
        <v>666</v>
      </c>
      <c r="E10" s="1174" t="n">
        <v>4</v>
      </c>
      <c r="F10" s="1174" t="n">
        <v>4.1</v>
      </c>
      <c r="G10" s="1174" t="n">
        <v>3.7</v>
      </c>
      <c r="H10" s="1174" t="n">
        <v>16.6</v>
      </c>
      <c r="I10" s="1174" t="n">
        <v>14.4</v>
      </c>
      <c r="J10" s="1175" t="n">
        <v>19.9</v>
      </c>
    </row>
    <row r="11" customFormat="false" ht="18" hidden="false" customHeight="true" outlineLevel="0" collapsed="false">
      <c r="A11" s="1176" t="s">
        <v>274</v>
      </c>
      <c r="B11" s="861"/>
      <c r="C11" s="861"/>
      <c r="D11" s="861"/>
      <c r="E11" s="1177"/>
      <c r="F11" s="1177"/>
      <c r="G11" s="1177"/>
      <c r="H11" s="1177"/>
      <c r="I11" s="1177"/>
      <c r="J11" s="701"/>
    </row>
    <row r="12" customFormat="false" ht="15.75" hidden="false" customHeight="true" outlineLevel="0" collapsed="false">
      <c r="A12" s="695" t="s">
        <v>1590</v>
      </c>
      <c r="B12" s="861"/>
      <c r="C12" s="861"/>
      <c r="D12" s="861"/>
      <c r="E12" s="1177"/>
      <c r="F12" s="1177"/>
      <c r="G12" s="1177"/>
      <c r="H12" s="1177"/>
      <c r="I12" s="1177"/>
      <c r="J12" s="701"/>
    </row>
    <row r="13" customFormat="false" ht="17.1" hidden="false" customHeight="true" outlineLevel="0" collapsed="false">
      <c r="A13" s="1178" t="s">
        <v>809</v>
      </c>
      <c r="B13" s="587" t="n">
        <v>975</v>
      </c>
      <c r="C13" s="587" t="n">
        <v>1112</v>
      </c>
      <c r="D13" s="587" t="n">
        <v>759</v>
      </c>
      <c r="E13" s="784" t="n">
        <v>4.9</v>
      </c>
      <c r="F13" s="784" t="n">
        <v>5.4</v>
      </c>
      <c r="G13" s="784" t="n">
        <v>4.1</v>
      </c>
      <c r="H13" s="784" t="n">
        <v>19.5</v>
      </c>
      <c r="I13" s="784" t="n">
        <v>17.9</v>
      </c>
      <c r="J13" s="785" t="n">
        <v>22.4</v>
      </c>
    </row>
    <row r="14" customFormat="false" ht="17.1" hidden="false" customHeight="true" outlineLevel="0" collapsed="false">
      <c r="A14" s="1178" t="s">
        <v>1591</v>
      </c>
      <c r="B14" s="587" t="n">
        <v>581</v>
      </c>
      <c r="C14" s="587" t="n">
        <v>577</v>
      </c>
      <c r="D14" s="587" t="n">
        <v>586</v>
      </c>
      <c r="E14" s="784" t="n">
        <v>3.1</v>
      </c>
      <c r="F14" s="784" t="n">
        <v>3</v>
      </c>
      <c r="G14" s="784" t="n">
        <v>3.4</v>
      </c>
      <c r="H14" s="784" t="n">
        <v>14.3</v>
      </c>
      <c r="I14" s="784" t="n">
        <v>11.7</v>
      </c>
      <c r="J14" s="785" t="n">
        <v>19.4</v>
      </c>
    </row>
    <row r="15" customFormat="false" ht="17.1" hidden="false" customHeight="true" outlineLevel="0" collapsed="false">
      <c r="A15" s="1178" t="s">
        <v>811</v>
      </c>
      <c r="B15" s="587" t="n">
        <v>579</v>
      </c>
      <c r="C15" s="587" t="n">
        <v>730</v>
      </c>
      <c r="D15" s="587" t="n">
        <v>454</v>
      </c>
      <c r="E15" s="784" t="n">
        <v>3.2</v>
      </c>
      <c r="F15" s="784" t="n">
        <v>3.8</v>
      </c>
      <c r="G15" s="784" t="n">
        <v>2.5</v>
      </c>
      <c r="H15" s="784" t="n">
        <v>14.5</v>
      </c>
      <c r="I15" s="784" t="n">
        <v>14.7</v>
      </c>
      <c r="J15" s="785" t="n">
        <v>14.3</v>
      </c>
    </row>
    <row r="16" customFormat="false" ht="17.1" hidden="false" customHeight="true" outlineLevel="0" collapsed="false">
      <c r="A16" s="1178" t="s">
        <v>812</v>
      </c>
      <c r="B16" s="587" t="n">
        <v>757</v>
      </c>
      <c r="C16" s="587" t="n">
        <v>710</v>
      </c>
      <c r="D16" s="587" t="n">
        <v>825</v>
      </c>
      <c r="E16" s="784" t="n">
        <v>4</v>
      </c>
      <c r="F16" s="784" t="n">
        <v>3.7</v>
      </c>
      <c r="G16" s="784" t="n">
        <v>4.6</v>
      </c>
      <c r="H16" s="784" t="n">
        <v>17.1</v>
      </c>
      <c r="I16" s="784" t="n">
        <v>13.2</v>
      </c>
      <c r="J16" s="785" t="n">
        <v>23.1</v>
      </c>
    </row>
    <row r="17" customFormat="false" ht="17.1" hidden="false" customHeight="true" outlineLevel="0" collapsed="false">
      <c r="A17" s="1178" t="s">
        <v>813</v>
      </c>
      <c r="B17" s="587" t="n">
        <v>824</v>
      </c>
      <c r="C17" s="587" t="n">
        <v>874</v>
      </c>
      <c r="D17" s="587" t="n">
        <v>736</v>
      </c>
      <c r="E17" s="784" t="n">
        <v>4.3</v>
      </c>
      <c r="F17" s="784" t="n">
        <v>4.5</v>
      </c>
      <c r="G17" s="784" t="n">
        <v>4</v>
      </c>
      <c r="H17" s="784" t="n">
        <v>16.6</v>
      </c>
      <c r="I17" s="784" t="n">
        <v>14.4</v>
      </c>
      <c r="J17" s="785" t="n">
        <v>20.8</v>
      </c>
    </row>
    <row r="18" customFormat="false" ht="17.1" hidden="false" customHeight="true" outlineLevel="0" collapsed="false">
      <c r="A18" s="565" t="s">
        <v>814</v>
      </c>
      <c r="B18" s="587" t="n">
        <v>846</v>
      </c>
      <c r="C18" s="587" t="n">
        <v>887</v>
      </c>
      <c r="D18" s="587" t="n">
        <v>784</v>
      </c>
      <c r="E18" s="784" t="n">
        <v>4.5</v>
      </c>
      <c r="F18" s="784" t="n">
        <v>4.5</v>
      </c>
      <c r="G18" s="784" t="n">
        <v>4.4</v>
      </c>
      <c r="H18" s="784" t="n">
        <v>17.7</v>
      </c>
      <c r="I18" s="784" t="n">
        <v>14.7</v>
      </c>
      <c r="J18" s="785" t="n">
        <v>22.5</v>
      </c>
    </row>
    <row r="19" customFormat="false" ht="15.75" hidden="false" customHeight="true" outlineLevel="0" collapsed="false">
      <c r="A19" s="695" t="s">
        <v>1452</v>
      </c>
      <c r="B19" s="587"/>
      <c r="C19" s="587"/>
      <c r="D19" s="587"/>
      <c r="E19" s="784"/>
      <c r="F19" s="784"/>
      <c r="G19" s="784"/>
      <c r="H19" s="784"/>
      <c r="I19" s="784"/>
      <c r="J19" s="785"/>
    </row>
    <row r="20" customFormat="false" ht="25.5" hidden="false" customHeight="true" outlineLevel="0" collapsed="false">
      <c r="A20" s="560" t="s">
        <v>816</v>
      </c>
      <c r="B20" s="1179" t="n">
        <v>996</v>
      </c>
      <c r="C20" s="861" t="n">
        <v>1016</v>
      </c>
      <c r="D20" s="861" t="n">
        <v>953</v>
      </c>
      <c r="E20" s="1177" t="n">
        <v>5.2</v>
      </c>
      <c r="F20" s="1177" t="n">
        <v>5.2</v>
      </c>
      <c r="G20" s="1177" t="n">
        <v>5.1</v>
      </c>
      <c r="H20" s="1177" t="n">
        <v>19.3</v>
      </c>
      <c r="I20" s="1177" t="n">
        <v>16.3</v>
      </c>
      <c r="J20" s="701" t="n">
        <v>26.3</v>
      </c>
    </row>
    <row r="21" customFormat="false" ht="12.95" hidden="false" customHeight="true" outlineLevel="0" collapsed="false">
      <c r="A21" s="695" t="s">
        <v>1453</v>
      </c>
      <c r="B21" s="82"/>
      <c r="C21" s="587"/>
      <c r="D21" s="587"/>
      <c r="E21" s="784"/>
      <c r="F21" s="784"/>
      <c r="G21" s="784"/>
      <c r="H21" s="784"/>
      <c r="I21" s="784"/>
      <c r="J21" s="785"/>
    </row>
    <row r="22" customFormat="false" ht="12.95" hidden="false" customHeight="true" outlineLevel="0" collapsed="false">
      <c r="A22" s="1180" t="s">
        <v>1454</v>
      </c>
      <c r="B22" s="1181" t="n">
        <v>471</v>
      </c>
      <c r="C22" s="708" t="n">
        <v>451</v>
      </c>
      <c r="D22" s="579" t="n">
        <v>501</v>
      </c>
      <c r="E22" s="1182" t="n">
        <v>2.5</v>
      </c>
      <c r="F22" s="1182" t="n">
        <v>2.3</v>
      </c>
      <c r="G22" s="1182" t="n">
        <v>2.7</v>
      </c>
      <c r="H22" s="1182" t="n">
        <v>11.1</v>
      </c>
      <c r="I22" s="1182" t="n">
        <v>8.9</v>
      </c>
      <c r="J22" s="1183" t="n">
        <v>14.7</v>
      </c>
    </row>
    <row r="23" customFormat="false" ht="12.95" hidden="false" customHeight="true" outlineLevel="0" collapsed="false">
      <c r="A23" s="1180" t="s">
        <v>1592</v>
      </c>
      <c r="B23" s="1181" t="n">
        <v>537</v>
      </c>
      <c r="C23" s="708" t="n">
        <v>428</v>
      </c>
      <c r="D23" s="579" t="n">
        <v>840</v>
      </c>
      <c r="E23" s="1182" t="n">
        <v>3</v>
      </c>
      <c r="F23" s="1182" t="n">
        <v>2.5</v>
      </c>
      <c r="G23" s="786" t="n">
        <v>4.3</v>
      </c>
      <c r="H23" s="1182" t="n">
        <v>13.5</v>
      </c>
      <c r="I23" s="786" t="n">
        <v>9.1</v>
      </c>
      <c r="J23" s="1183" t="n">
        <v>24.4</v>
      </c>
    </row>
    <row r="24" customFormat="false" ht="12.95" hidden="false" customHeight="true" outlineLevel="0" collapsed="false">
      <c r="A24" s="1180" t="s">
        <v>1456</v>
      </c>
      <c r="B24" s="1181" t="n">
        <v>416</v>
      </c>
      <c r="C24" s="708" t="n">
        <v>409</v>
      </c>
      <c r="D24" s="579" t="n">
        <v>430</v>
      </c>
      <c r="E24" s="1182" t="n">
        <v>2.1</v>
      </c>
      <c r="F24" s="1182" t="n">
        <v>1.9</v>
      </c>
      <c r="G24" s="1182" t="n">
        <v>2.5</v>
      </c>
      <c r="H24" s="1182" t="n">
        <v>8.8</v>
      </c>
      <c r="I24" s="1182" t="n">
        <v>7.4</v>
      </c>
      <c r="J24" s="1183" t="n">
        <v>12.7</v>
      </c>
    </row>
    <row r="25" customFormat="false" ht="12.95" hidden="false" customHeight="true" outlineLevel="0" collapsed="false">
      <c r="A25" s="1180" t="s">
        <v>1457</v>
      </c>
      <c r="B25" s="1181" t="n">
        <v>1424</v>
      </c>
      <c r="C25" s="708" t="n">
        <v>1116</v>
      </c>
      <c r="D25" s="708" t="n">
        <v>1618</v>
      </c>
      <c r="E25" s="1182" t="n">
        <v>7.2</v>
      </c>
      <c r="F25" s="1182" t="n">
        <v>5.6</v>
      </c>
      <c r="G25" s="1182" t="n">
        <v>8.3</v>
      </c>
      <c r="H25" s="1182" t="n">
        <v>33.5</v>
      </c>
      <c r="I25" s="1182" t="n">
        <v>20.7</v>
      </c>
      <c r="J25" s="1183" t="n">
        <v>41.7</v>
      </c>
    </row>
    <row r="26" customFormat="false" ht="12" hidden="false" customHeight="true" outlineLevel="0" collapsed="false">
      <c r="A26" s="1180" t="s">
        <v>1593</v>
      </c>
      <c r="B26" s="1181" t="n">
        <v>2115</v>
      </c>
      <c r="C26" s="708" t="n">
        <v>2115</v>
      </c>
      <c r="D26" s="708" t="s">
        <v>791</v>
      </c>
      <c r="E26" s="1182" t="n">
        <v>10.6</v>
      </c>
      <c r="F26" s="1182" t="n">
        <v>10.6</v>
      </c>
      <c r="G26" s="708" t="s">
        <v>791</v>
      </c>
      <c r="H26" s="1182" t="n">
        <v>29.6</v>
      </c>
      <c r="I26" s="1182" t="n">
        <v>29.6</v>
      </c>
      <c r="J26" s="1183" t="s">
        <v>791</v>
      </c>
    </row>
    <row r="27" customFormat="false" ht="19.5" hidden="false" customHeight="true" outlineLevel="0" collapsed="false">
      <c r="A27" s="560" t="s">
        <v>823</v>
      </c>
      <c r="B27" s="1179" t="n">
        <v>567</v>
      </c>
      <c r="C27" s="587" t="n">
        <v>505</v>
      </c>
      <c r="D27" s="587" t="n">
        <v>653</v>
      </c>
      <c r="E27" s="784" t="n">
        <v>3</v>
      </c>
      <c r="F27" s="784" t="n">
        <v>2.6</v>
      </c>
      <c r="G27" s="784" t="n">
        <v>3.7</v>
      </c>
      <c r="H27" s="784" t="n">
        <v>13.6</v>
      </c>
      <c r="I27" s="784" t="n">
        <v>9.5</v>
      </c>
      <c r="J27" s="785" t="n">
        <v>19.8</v>
      </c>
    </row>
    <row r="28" customFormat="false" ht="12.95" hidden="false" customHeight="true" outlineLevel="0" collapsed="false">
      <c r="A28" s="695" t="s">
        <v>1453</v>
      </c>
      <c r="B28" s="82"/>
      <c r="C28" s="587"/>
      <c r="D28" s="587"/>
      <c r="E28" s="784"/>
      <c r="F28" s="784"/>
      <c r="G28" s="784"/>
      <c r="H28" s="784"/>
      <c r="I28" s="784"/>
      <c r="J28" s="785"/>
    </row>
    <row r="29" customFormat="false" ht="12.95" hidden="false" customHeight="true" outlineLevel="0" collapsed="false">
      <c r="A29" s="1180" t="s">
        <v>1459</v>
      </c>
      <c r="B29" s="1181" t="n">
        <v>859</v>
      </c>
      <c r="C29" s="708" t="n">
        <v>657</v>
      </c>
      <c r="D29" s="708" t="n">
        <v>1551</v>
      </c>
      <c r="E29" s="1182" t="n">
        <v>4.4</v>
      </c>
      <c r="F29" s="1182" t="n">
        <v>3.3</v>
      </c>
      <c r="G29" s="1182" t="n">
        <v>8.5</v>
      </c>
      <c r="H29" s="1182" t="n">
        <v>18.1</v>
      </c>
      <c r="I29" s="1182" t="n">
        <v>10.9</v>
      </c>
      <c r="J29" s="1183" t="n">
        <v>44.7</v>
      </c>
    </row>
    <row r="30" customFormat="false" ht="13.5" hidden="false" customHeight="true" outlineLevel="0" collapsed="false">
      <c r="A30" s="1180" t="s">
        <v>1460</v>
      </c>
      <c r="B30" s="1181" t="n">
        <v>391</v>
      </c>
      <c r="C30" s="708" t="n">
        <v>316</v>
      </c>
      <c r="D30" s="708" t="n">
        <v>453</v>
      </c>
      <c r="E30" s="1182" t="n">
        <v>2.2</v>
      </c>
      <c r="F30" s="1182" t="n">
        <v>1.7</v>
      </c>
      <c r="G30" s="1182" t="n">
        <v>2.6</v>
      </c>
      <c r="H30" s="1182" t="n">
        <v>11.1</v>
      </c>
      <c r="I30" s="1182" t="n">
        <v>7.5</v>
      </c>
      <c r="J30" s="1183" t="n">
        <v>14.3</v>
      </c>
    </row>
    <row r="31" customFormat="false" ht="12.95" hidden="false" customHeight="true" outlineLevel="0" collapsed="false">
      <c r="A31" s="1180" t="s">
        <v>1461</v>
      </c>
      <c r="B31" s="1181" t="n">
        <v>414</v>
      </c>
      <c r="C31" s="708" t="n">
        <v>401</v>
      </c>
      <c r="D31" s="708" t="n">
        <v>427</v>
      </c>
      <c r="E31" s="1182" t="n">
        <v>2.2</v>
      </c>
      <c r="F31" s="1182" t="n">
        <v>2</v>
      </c>
      <c r="G31" s="1182" t="n">
        <v>2.4</v>
      </c>
      <c r="H31" s="1182" t="n">
        <v>10.9</v>
      </c>
      <c r="I31" s="1182" t="n">
        <v>8.6</v>
      </c>
      <c r="J31" s="1183" t="n">
        <v>13.2</v>
      </c>
    </row>
    <row r="32" customFormat="false" ht="21.75" hidden="false" customHeight="true" outlineLevel="0" collapsed="false">
      <c r="A32" s="464" t="s">
        <v>827</v>
      </c>
      <c r="B32" s="703" t="n">
        <v>611</v>
      </c>
      <c r="C32" s="703" t="n">
        <v>804</v>
      </c>
      <c r="D32" s="703" t="n">
        <v>453</v>
      </c>
      <c r="E32" s="1184" t="n">
        <v>3.3</v>
      </c>
      <c r="F32" s="1184" t="n">
        <v>4.2</v>
      </c>
      <c r="G32" s="1184" t="n">
        <v>2.5</v>
      </c>
      <c r="H32" s="1184" t="n">
        <v>15</v>
      </c>
      <c r="I32" s="1184" t="n">
        <v>16.2</v>
      </c>
      <c r="J32" s="1185" t="n">
        <v>14</v>
      </c>
    </row>
    <row r="33" customFormat="false" ht="12.95" hidden="false" customHeight="true" outlineLevel="0" collapsed="false">
      <c r="A33" s="695" t="s">
        <v>1453</v>
      </c>
      <c r="B33" s="861"/>
      <c r="C33" s="861"/>
      <c r="D33" s="861"/>
      <c r="E33" s="1177"/>
      <c r="F33" s="1177"/>
      <c r="G33" s="1177"/>
      <c r="H33" s="1177"/>
      <c r="I33" s="1177"/>
      <c r="J33" s="701"/>
    </row>
    <row r="34" customFormat="false" ht="12.95" hidden="false" customHeight="true" outlineLevel="0" collapsed="false">
      <c r="A34" s="1180" t="s">
        <v>1462</v>
      </c>
      <c r="B34" s="708" t="n">
        <v>515</v>
      </c>
      <c r="C34" s="708" t="n">
        <v>742</v>
      </c>
      <c r="D34" s="708" t="n">
        <v>367</v>
      </c>
      <c r="E34" s="1182" t="n">
        <v>3.1</v>
      </c>
      <c r="F34" s="1182" t="n">
        <v>4.4</v>
      </c>
      <c r="G34" s="1182" t="n">
        <v>2.2</v>
      </c>
      <c r="H34" s="1182" t="n">
        <v>14</v>
      </c>
      <c r="I34" s="1182" t="n">
        <v>16.6</v>
      </c>
      <c r="J34" s="1183" t="n">
        <v>12.3</v>
      </c>
    </row>
    <row r="35" customFormat="false" ht="12" hidden="false" customHeight="true" outlineLevel="0" collapsed="false">
      <c r="A35" s="1180" t="s">
        <v>1463</v>
      </c>
      <c r="B35" s="708" t="n">
        <v>365</v>
      </c>
      <c r="C35" s="708" t="n">
        <v>447</v>
      </c>
      <c r="D35" s="708" t="n">
        <v>316</v>
      </c>
      <c r="E35" s="1182" t="n">
        <v>2</v>
      </c>
      <c r="F35" s="1182" t="n">
        <v>2.4</v>
      </c>
      <c r="G35" s="1182" t="n">
        <v>1.7</v>
      </c>
      <c r="H35" s="1182" t="n">
        <v>9.8</v>
      </c>
      <c r="I35" s="1182" t="n">
        <v>10.1</v>
      </c>
      <c r="J35" s="1183" t="n">
        <v>9.6</v>
      </c>
    </row>
    <row r="36" customFormat="false" ht="12.95" hidden="false" customHeight="true" outlineLevel="0" collapsed="false">
      <c r="A36" s="1180" t="s">
        <v>1464</v>
      </c>
      <c r="B36" s="708" t="n">
        <v>1068</v>
      </c>
      <c r="C36" s="708" t="n">
        <v>1135</v>
      </c>
      <c r="D36" s="708" t="n">
        <v>955</v>
      </c>
      <c r="E36" s="1182" t="n">
        <v>5.4</v>
      </c>
      <c r="F36" s="1182" t="n">
        <v>5.8</v>
      </c>
      <c r="G36" s="1182" t="n">
        <v>4.9</v>
      </c>
      <c r="H36" s="1182" t="n">
        <v>23.4</v>
      </c>
      <c r="I36" s="1182" t="n">
        <v>21.4</v>
      </c>
      <c r="J36" s="1183" t="n">
        <v>26.9</v>
      </c>
    </row>
    <row r="37" customFormat="false" ht="12.95" hidden="false" customHeight="true" outlineLevel="0" collapsed="false">
      <c r="A37" s="1180" t="s">
        <v>1465</v>
      </c>
      <c r="B37" s="708" t="n">
        <v>382</v>
      </c>
      <c r="C37" s="708" t="n">
        <v>547</v>
      </c>
      <c r="D37" s="579" t="n">
        <v>296</v>
      </c>
      <c r="E37" s="1182" t="n">
        <v>2.2</v>
      </c>
      <c r="F37" s="1182" t="n">
        <v>2.8</v>
      </c>
      <c r="G37" s="786" t="n">
        <v>1.8</v>
      </c>
      <c r="H37" s="1182" t="n">
        <v>10.5</v>
      </c>
      <c r="I37" s="786" t="n">
        <v>11.6</v>
      </c>
      <c r="J37" s="1183" t="n">
        <v>9.8</v>
      </c>
    </row>
    <row r="38" customFormat="false" ht="19.5" hidden="false" customHeight="true" outlineLevel="0" collapsed="false">
      <c r="A38" s="464" t="s">
        <v>832</v>
      </c>
      <c r="B38" s="861" t="n">
        <v>583</v>
      </c>
      <c r="C38" s="861" t="n">
        <v>556</v>
      </c>
      <c r="D38" s="553" t="n">
        <v>628</v>
      </c>
      <c r="E38" s="1177" t="n">
        <v>3.1</v>
      </c>
      <c r="F38" s="1177" t="n">
        <v>2.9</v>
      </c>
      <c r="G38" s="875" t="n">
        <v>3.4</v>
      </c>
      <c r="H38" s="1177" t="n">
        <v>13.9</v>
      </c>
      <c r="I38" s="1177" t="n">
        <v>11.1</v>
      </c>
      <c r="J38" s="701" t="n">
        <v>18.7</v>
      </c>
    </row>
    <row r="39" customFormat="false" ht="9.75" hidden="false" customHeight="true" outlineLevel="0" collapsed="false">
      <c r="A39" s="192" t="s">
        <v>848</v>
      </c>
      <c r="B39" s="587"/>
      <c r="C39" s="587"/>
      <c r="D39" s="604"/>
      <c r="E39" s="784"/>
      <c r="F39" s="784"/>
      <c r="G39" s="91"/>
      <c r="H39" s="784"/>
      <c r="I39" s="784"/>
      <c r="J39" s="785"/>
    </row>
    <row r="40" customFormat="false" ht="12.95" hidden="false" customHeight="true" outlineLevel="0" collapsed="false">
      <c r="A40" s="642" t="s">
        <v>1594</v>
      </c>
      <c r="B40" s="708" t="n">
        <v>686</v>
      </c>
      <c r="C40" s="708" t="n">
        <v>697</v>
      </c>
      <c r="D40" s="579" t="n">
        <v>667</v>
      </c>
      <c r="E40" s="1182" t="n">
        <v>3.6</v>
      </c>
      <c r="F40" s="1182" t="n">
        <v>3.6</v>
      </c>
      <c r="G40" s="786" t="n">
        <v>3.6</v>
      </c>
      <c r="H40" s="1182" t="n">
        <v>15.1</v>
      </c>
      <c r="I40" s="786" t="n">
        <v>12.6</v>
      </c>
      <c r="J40" s="1183" t="n">
        <v>19.6</v>
      </c>
    </row>
    <row r="41" customFormat="false" ht="12.95" hidden="false" customHeight="true" outlineLevel="0" collapsed="false">
      <c r="A41" s="642" t="s">
        <v>1467</v>
      </c>
      <c r="B41" s="708" t="n">
        <v>521</v>
      </c>
      <c r="C41" s="708" t="n">
        <v>469</v>
      </c>
      <c r="D41" s="579" t="n">
        <v>605</v>
      </c>
      <c r="E41" s="1182" t="n">
        <v>2.8</v>
      </c>
      <c r="F41" s="1182" t="n">
        <v>2.5</v>
      </c>
      <c r="G41" s="786" t="n">
        <v>3.3</v>
      </c>
      <c r="H41" s="1182" t="n">
        <v>13.2</v>
      </c>
      <c r="I41" s="1182" t="n">
        <v>10.2</v>
      </c>
      <c r="J41" s="1183" t="n">
        <v>18.2</v>
      </c>
    </row>
    <row r="42" customFormat="false" ht="18.75" hidden="false" customHeight="true" outlineLevel="0" collapsed="false">
      <c r="A42" s="464" t="s">
        <v>835</v>
      </c>
      <c r="B42" s="703" t="n">
        <v>636</v>
      </c>
      <c r="C42" s="703" t="n">
        <v>630</v>
      </c>
      <c r="D42" s="921" t="n">
        <v>645</v>
      </c>
      <c r="E42" s="1184" t="n">
        <v>3.2</v>
      </c>
      <c r="F42" s="1184" t="n">
        <v>3.1</v>
      </c>
      <c r="G42" s="1186" t="n">
        <v>3.4</v>
      </c>
      <c r="H42" s="1184" t="n">
        <v>13.6</v>
      </c>
      <c r="I42" s="1184" t="n">
        <v>11</v>
      </c>
      <c r="J42" s="1185" t="n">
        <v>18.1</v>
      </c>
    </row>
    <row r="43" customFormat="false" ht="12.95" hidden="false" customHeight="true" outlineLevel="0" collapsed="false">
      <c r="A43" s="192" t="s">
        <v>848</v>
      </c>
      <c r="B43" s="587"/>
      <c r="C43" s="587"/>
      <c r="D43" s="604"/>
      <c r="E43" s="784"/>
      <c r="F43" s="784"/>
      <c r="G43" s="91"/>
      <c r="H43" s="784"/>
      <c r="I43" s="784"/>
      <c r="J43" s="785"/>
    </row>
    <row r="44" customFormat="false" ht="20.1" hidden="false" customHeight="true" outlineLevel="0" collapsed="false">
      <c r="A44" s="642" t="s">
        <v>1468</v>
      </c>
      <c r="B44" s="708" t="n">
        <v>818</v>
      </c>
      <c r="C44" s="708" t="n">
        <v>515</v>
      </c>
      <c r="D44" s="579" t="n">
        <v>1317</v>
      </c>
      <c r="E44" s="1182" t="n">
        <v>3.9</v>
      </c>
      <c r="F44" s="1182" t="n">
        <v>2.4</v>
      </c>
      <c r="G44" s="786" t="n">
        <v>6.3</v>
      </c>
      <c r="H44" s="1182" t="n">
        <v>18.2</v>
      </c>
      <c r="I44" s="1182" t="n">
        <v>10.1</v>
      </c>
      <c r="J44" s="1183" t="n">
        <v>31.9</v>
      </c>
    </row>
    <row r="45" customFormat="false" ht="12.95" hidden="false" customHeight="true" outlineLevel="0" collapsed="false">
      <c r="A45" s="642" t="s">
        <v>1469</v>
      </c>
      <c r="B45" s="708" t="n">
        <v>581</v>
      </c>
      <c r="C45" s="708" t="n">
        <v>483</v>
      </c>
      <c r="D45" s="579" t="n">
        <v>684</v>
      </c>
      <c r="E45" s="1182" t="n">
        <v>3.2</v>
      </c>
      <c r="F45" s="1182" t="n">
        <v>2.7</v>
      </c>
      <c r="G45" s="786" t="n">
        <v>3.6</v>
      </c>
      <c r="H45" s="1182" t="n">
        <v>15.8</v>
      </c>
      <c r="I45" s="786" t="n">
        <v>11.5</v>
      </c>
      <c r="J45" s="1183" t="n">
        <v>20.1</v>
      </c>
    </row>
    <row r="46" customFormat="false" ht="12.95" hidden="false" customHeight="true" outlineLevel="0" collapsed="false">
      <c r="A46" s="642" t="s">
        <v>1470</v>
      </c>
      <c r="B46" s="708" t="n">
        <v>455</v>
      </c>
      <c r="C46" s="579" t="n">
        <v>399</v>
      </c>
      <c r="D46" s="579" t="n">
        <v>488</v>
      </c>
      <c r="E46" s="786" t="n">
        <v>2.3</v>
      </c>
      <c r="F46" s="786" t="n">
        <v>2</v>
      </c>
      <c r="G46" s="786" t="n">
        <v>2.5</v>
      </c>
      <c r="H46" s="786" t="n">
        <v>11.6</v>
      </c>
      <c r="I46" s="786" t="n">
        <v>8.6</v>
      </c>
      <c r="J46" s="1187" t="n">
        <v>13.4</v>
      </c>
    </row>
    <row r="47" customFormat="false" ht="12.95" hidden="false" customHeight="true" outlineLevel="0" collapsed="false">
      <c r="A47" s="642" t="s">
        <v>1471</v>
      </c>
      <c r="B47" s="708" t="n">
        <v>507</v>
      </c>
      <c r="C47" s="579" t="n">
        <v>664</v>
      </c>
      <c r="D47" s="579" t="n">
        <v>371</v>
      </c>
      <c r="E47" s="786" t="n">
        <v>2.7</v>
      </c>
      <c r="F47" s="786" t="n">
        <v>3.5</v>
      </c>
      <c r="G47" s="786" t="n">
        <v>2</v>
      </c>
      <c r="H47" s="786" t="n">
        <v>12.1</v>
      </c>
      <c r="I47" s="786" t="n">
        <v>12.8</v>
      </c>
      <c r="J47" s="1187" t="n">
        <v>11.5</v>
      </c>
    </row>
    <row r="48" customFormat="false" ht="12.95" hidden="false" customHeight="true" outlineLevel="0" collapsed="false">
      <c r="A48" s="642" t="s">
        <v>1472</v>
      </c>
      <c r="B48" s="579" t="n">
        <v>795</v>
      </c>
      <c r="C48" s="579" t="n">
        <v>795</v>
      </c>
      <c r="D48" s="579" t="s">
        <v>791</v>
      </c>
      <c r="E48" s="786" t="n">
        <v>3.6</v>
      </c>
      <c r="F48" s="786" t="n">
        <v>3.6</v>
      </c>
      <c r="G48" s="579" t="s">
        <v>791</v>
      </c>
      <c r="H48" s="786" t="n">
        <v>11.3</v>
      </c>
      <c r="I48" s="786" t="n">
        <v>11.3</v>
      </c>
      <c r="J48" s="1183" t="s">
        <v>791</v>
      </c>
    </row>
    <row r="49" customFormat="false" ht="20.1" hidden="false" customHeight="true" outlineLevel="0" collapsed="false">
      <c r="A49" s="250" t="s">
        <v>841</v>
      </c>
      <c r="B49" s="553" t="n">
        <v>840</v>
      </c>
      <c r="C49" s="553" t="n">
        <v>1129</v>
      </c>
      <c r="D49" s="553" t="n">
        <v>600</v>
      </c>
      <c r="E49" s="875" t="n">
        <v>4.6</v>
      </c>
      <c r="F49" s="875" t="n">
        <v>5.7</v>
      </c>
      <c r="G49" s="875" t="n">
        <v>3.5</v>
      </c>
      <c r="H49" s="875" t="n">
        <v>19.6</v>
      </c>
      <c r="I49" s="875" t="n">
        <v>18.9</v>
      </c>
      <c r="J49" s="701" t="n">
        <v>20.3</v>
      </c>
    </row>
    <row r="50" customFormat="false" ht="12.95" hidden="false" customHeight="true" outlineLevel="0" collapsed="false">
      <c r="A50" s="57" t="s">
        <v>848</v>
      </c>
      <c r="B50" s="604"/>
      <c r="C50" s="861"/>
      <c r="D50" s="587"/>
      <c r="E50" s="784"/>
      <c r="F50" s="784"/>
      <c r="G50" s="784"/>
      <c r="H50" s="784"/>
      <c r="I50" s="784"/>
      <c r="J50" s="785"/>
    </row>
    <row r="51" customFormat="false" ht="12.95" hidden="false" customHeight="true" outlineLevel="0" collapsed="false">
      <c r="A51" s="628" t="s">
        <v>1473</v>
      </c>
      <c r="B51" s="579" t="n">
        <v>783</v>
      </c>
      <c r="C51" s="708" t="n">
        <v>761</v>
      </c>
      <c r="D51" s="708" t="n">
        <v>790</v>
      </c>
      <c r="E51" s="1182" t="n">
        <v>4.3</v>
      </c>
      <c r="F51" s="1182" t="n">
        <v>4</v>
      </c>
      <c r="G51" s="1182" t="n">
        <v>4.4</v>
      </c>
      <c r="H51" s="1182" t="n">
        <v>23.8</v>
      </c>
      <c r="I51" s="1182" t="n">
        <v>18.5</v>
      </c>
      <c r="J51" s="1183" t="n">
        <v>25.4</v>
      </c>
    </row>
    <row r="52" customFormat="false" ht="12.95" hidden="false" customHeight="true" outlineLevel="0" collapsed="false">
      <c r="A52" s="628" t="s">
        <v>1595</v>
      </c>
      <c r="B52" s="579" t="n">
        <v>491</v>
      </c>
      <c r="C52" s="708" t="n">
        <v>457</v>
      </c>
      <c r="D52" s="708" t="n">
        <v>507</v>
      </c>
      <c r="E52" s="1182" t="n">
        <v>2.9</v>
      </c>
      <c r="F52" s="1182" t="n">
        <v>2.5</v>
      </c>
      <c r="G52" s="1182" t="n">
        <v>3.1</v>
      </c>
      <c r="H52" s="1182" t="n">
        <v>16.5</v>
      </c>
      <c r="I52" s="1182" t="n">
        <v>12.4</v>
      </c>
      <c r="J52" s="1183" t="n">
        <v>18.6</v>
      </c>
    </row>
    <row r="53" customFormat="false" ht="12.95" hidden="false" customHeight="true" outlineLevel="0" collapsed="false">
      <c r="A53" s="628" t="s">
        <v>1475</v>
      </c>
      <c r="B53" s="579" t="n">
        <v>447</v>
      </c>
      <c r="C53" s="708" t="n">
        <v>346</v>
      </c>
      <c r="D53" s="708" t="n">
        <v>532</v>
      </c>
      <c r="E53" s="1182" t="n">
        <v>2.5</v>
      </c>
      <c r="F53" s="1182" t="n">
        <v>2</v>
      </c>
      <c r="G53" s="1182" t="n">
        <v>2.9</v>
      </c>
      <c r="H53" s="1182" t="n">
        <v>13.5</v>
      </c>
      <c r="I53" s="1182" t="n">
        <v>9.4</v>
      </c>
      <c r="J53" s="1183" t="n">
        <v>16.8</v>
      </c>
    </row>
    <row r="54" customFormat="false" ht="12.95" hidden="false" customHeight="true" outlineLevel="0" collapsed="false">
      <c r="A54" s="628" t="s">
        <v>1476</v>
      </c>
      <c r="B54" s="579" t="n">
        <v>588</v>
      </c>
      <c r="C54" s="708" t="n">
        <v>722</v>
      </c>
      <c r="D54" s="708" t="n">
        <v>519</v>
      </c>
      <c r="E54" s="1182" t="n">
        <v>3.3</v>
      </c>
      <c r="F54" s="1182" t="n">
        <v>3.7</v>
      </c>
      <c r="G54" s="1182" t="n">
        <v>3.1</v>
      </c>
      <c r="H54" s="1182" t="n">
        <v>17.4</v>
      </c>
      <c r="I54" s="1182" t="n">
        <v>15.8</v>
      </c>
      <c r="J54" s="1183" t="n">
        <v>18.3</v>
      </c>
    </row>
    <row r="55" customFormat="false" ht="12.95" hidden="false" customHeight="true" outlineLevel="0" collapsed="false">
      <c r="A55" s="628" t="s">
        <v>1596</v>
      </c>
      <c r="B55" s="579" t="n">
        <v>1980</v>
      </c>
      <c r="C55" s="708" t="n">
        <v>1980</v>
      </c>
      <c r="D55" s="708" t="s">
        <v>791</v>
      </c>
      <c r="E55" s="1182" t="n">
        <v>9</v>
      </c>
      <c r="F55" s="1182" t="n">
        <v>9</v>
      </c>
      <c r="G55" s="708" t="s">
        <v>791</v>
      </c>
      <c r="H55" s="1182" t="n">
        <v>25.5</v>
      </c>
      <c r="I55" s="1182" t="n">
        <v>25.5</v>
      </c>
      <c r="J55" s="1183" t="s">
        <v>791</v>
      </c>
    </row>
    <row r="56" customFormat="false" ht="20.25" hidden="false" customHeight="true" outlineLevel="0" collapsed="false">
      <c r="A56" s="464" t="s">
        <v>847</v>
      </c>
      <c r="B56" s="858" t="n">
        <v>1135</v>
      </c>
      <c r="C56" s="861" t="n">
        <v>1341</v>
      </c>
      <c r="D56" s="861" t="n">
        <v>811</v>
      </c>
      <c r="E56" s="1177" t="n">
        <v>5.8</v>
      </c>
      <c r="F56" s="1177" t="n">
        <v>6.5</v>
      </c>
      <c r="G56" s="1177" t="n">
        <v>4.5</v>
      </c>
      <c r="H56" s="1177" t="n">
        <v>22.4</v>
      </c>
      <c r="I56" s="1177" t="n">
        <v>21.2</v>
      </c>
      <c r="J56" s="701" t="n">
        <v>24.5</v>
      </c>
    </row>
    <row r="57" customFormat="false" ht="12.75" hidden="false" customHeight="false" outlineLevel="0" collapsed="false">
      <c r="A57" s="192" t="s">
        <v>848</v>
      </c>
      <c r="B57" s="641"/>
      <c r="C57" s="587"/>
      <c r="D57" s="587"/>
      <c r="E57" s="784"/>
      <c r="F57" s="784"/>
      <c r="G57" s="784"/>
      <c r="H57" s="784"/>
      <c r="I57" s="784"/>
      <c r="J57" s="785"/>
    </row>
    <row r="58" customFormat="false" ht="12.75" hidden="false" customHeight="false" outlineLevel="0" collapsed="false">
      <c r="A58" s="642" t="s">
        <v>849</v>
      </c>
      <c r="B58" s="720" t="n">
        <v>592</v>
      </c>
      <c r="C58" s="587" t="n">
        <v>684</v>
      </c>
      <c r="D58" s="587" t="n">
        <v>518</v>
      </c>
      <c r="E58" s="784" t="n">
        <v>3.3</v>
      </c>
      <c r="F58" s="784" t="n">
        <v>3.6</v>
      </c>
      <c r="G58" s="784" t="n">
        <v>2.9</v>
      </c>
      <c r="H58" s="784" t="n">
        <v>14.3</v>
      </c>
      <c r="I58" s="784" t="n">
        <v>12.9</v>
      </c>
      <c r="J58" s="785" t="n">
        <v>15.4</v>
      </c>
    </row>
    <row r="59" customFormat="false" ht="12.75" hidden="false" customHeight="false" outlineLevel="0" collapsed="false">
      <c r="A59" s="642" t="s">
        <v>1597</v>
      </c>
      <c r="B59" s="720" t="n">
        <v>532</v>
      </c>
      <c r="C59" s="587" t="n">
        <v>729</v>
      </c>
      <c r="D59" s="587" t="n">
        <v>413</v>
      </c>
      <c r="E59" s="784" t="n">
        <v>3</v>
      </c>
      <c r="F59" s="784" t="n">
        <v>4.1</v>
      </c>
      <c r="G59" s="784" t="n">
        <v>2.4</v>
      </c>
      <c r="H59" s="784" t="n">
        <v>15.1</v>
      </c>
      <c r="I59" s="784" t="n">
        <v>17.4</v>
      </c>
      <c r="J59" s="785" t="n">
        <v>13.7</v>
      </c>
    </row>
    <row r="60" customFormat="false" ht="12.75" hidden="false" customHeight="false" outlineLevel="0" collapsed="false">
      <c r="A60" s="642" t="s">
        <v>851</v>
      </c>
      <c r="B60" s="720" t="n">
        <v>465</v>
      </c>
      <c r="C60" s="587" t="n">
        <v>342</v>
      </c>
      <c r="D60" s="587" t="n">
        <v>577</v>
      </c>
      <c r="E60" s="784" t="n">
        <v>2.7</v>
      </c>
      <c r="F60" s="784" t="n">
        <v>1.9</v>
      </c>
      <c r="G60" s="784" t="n">
        <v>3.5</v>
      </c>
      <c r="H60" s="784" t="n">
        <v>13.9</v>
      </c>
      <c r="I60" s="784" t="n">
        <v>8.8</v>
      </c>
      <c r="J60" s="785" t="n">
        <v>18.9</v>
      </c>
    </row>
    <row r="61" customFormat="false" ht="12.75" hidden="false" customHeight="false" outlineLevel="0" collapsed="false">
      <c r="A61" s="642" t="s">
        <v>852</v>
      </c>
      <c r="B61" s="720" t="n">
        <v>1277</v>
      </c>
      <c r="C61" s="587" t="n">
        <v>1657</v>
      </c>
      <c r="D61" s="587" t="n">
        <v>909</v>
      </c>
      <c r="E61" s="784" t="n">
        <v>6.5</v>
      </c>
      <c r="F61" s="784" t="n">
        <v>7.8</v>
      </c>
      <c r="G61" s="784" t="n">
        <v>5</v>
      </c>
      <c r="H61" s="784" t="n">
        <v>29.6</v>
      </c>
      <c r="I61" s="784" t="n">
        <v>30.2</v>
      </c>
      <c r="J61" s="785" t="n">
        <v>29</v>
      </c>
    </row>
    <row r="62" customFormat="false" ht="12.75" hidden="false" customHeight="false" outlineLevel="0" collapsed="false">
      <c r="A62" s="642" t="s">
        <v>853</v>
      </c>
      <c r="B62" s="720" t="n">
        <v>1572</v>
      </c>
      <c r="C62" s="587" t="n">
        <v>1339</v>
      </c>
      <c r="D62" s="604" t="n">
        <v>1790</v>
      </c>
      <c r="E62" s="784" t="n">
        <v>7.5</v>
      </c>
      <c r="F62" s="784" t="n">
        <v>6.3</v>
      </c>
      <c r="G62" s="91" t="n">
        <v>8.6</v>
      </c>
      <c r="H62" s="784" t="n">
        <v>34.8</v>
      </c>
      <c r="I62" s="91" t="n">
        <v>23.9</v>
      </c>
      <c r="J62" s="785" t="n">
        <v>45.3</v>
      </c>
    </row>
    <row r="63" customFormat="false" ht="12.75" hidden="false" customHeight="false" outlineLevel="0" collapsed="false">
      <c r="A63" s="642" t="s">
        <v>1598</v>
      </c>
      <c r="B63" s="708" t="n">
        <v>1746</v>
      </c>
      <c r="C63" s="708" t="n">
        <v>1746</v>
      </c>
      <c r="D63" s="708" t="s">
        <v>791</v>
      </c>
      <c r="E63" s="784" t="n">
        <v>7.9</v>
      </c>
      <c r="F63" s="784" t="n">
        <v>7.9</v>
      </c>
      <c r="G63" s="708" t="s">
        <v>791</v>
      </c>
      <c r="H63" s="784" t="n">
        <v>22.7</v>
      </c>
      <c r="I63" s="784" t="n">
        <v>22.7</v>
      </c>
      <c r="J63" s="1183" t="s">
        <v>791</v>
      </c>
    </row>
    <row r="64" customFormat="false" ht="20.25" hidden="false" customHeight="true" outlineLevel="0" collapsed="false">
      <c r="A64" s="250" t="s">
        <v>855</v>
      </c>
      <c r="B64" s="1188" t="n">
        <v>340</v>
      </c>
      <c r="C64" s="703" t="n">
        <v>336</v>
      </c>
      <c r="D64" s="703" t="n">
        <v>344</v>
      </c>
      <c r="E64" s="1184" t="n">
        <v>1.8</v>
      </c>
      <c r="F64" s="1184" t="n">
        <v>1.7</v>
      </c>
      <c r="G64" s="1184" t="n">
        <v>1.9</v>
      </c>
      <c r="H64" s="1184" t="n">
        <v>8.9</v>
      </c>
      <c r="I64" s="1184" t="n">
        <v>7.4</v>
      </c>
      <c r="J64" s="1185" t="n">
        <v>10.6</v>
      </c>
    </row>
    <row r="65" customFormat="false" ht="12.75" hidden="false" customHeight="false" outlineLevel="0" collapsed="false">
      <c r="A65" s="57" t="s">
        <v>848</v>
      </c>
      <c r="B65" s="604"/>
      <c r="C65" s="587"/>
      <c r="D65" s="587"/>
      <c r="E65" s="784"/>
      <c r="F65" s="784"/>
      <c r="G65" s="784"/>
      <c r="H65" s="784"/>
      <c r="I65" s="784"/>
      <c r="J65" s="785"/>
    </row>
    <row r="66" customFormat="false" ht="12.75" hidden="false" customHeight="false" outlineLevel="0" collapsed="false">
      <c r="A66" s="628" t="s">
        <v>1599</v>
      </c>
      <c r="B66" s="579" t="n">
        <v>295</v>
      </c>
      <c r="C66" s="708" t="n">
        <v>292</v>
      </c>
      <c r="D66" s="708" t="n">
        <v>297</v>
      </c>
      <c r="E66" s="1182" t="n">
        <v>1.6</v>
      </c>
      <c r="F66" s="1182" t="n">
        <v>1.5</v>
      </c>
      <c r="G66" s="1182" t="n">
        <v>1.6</v>
      </c>
      <c r="H66" s="1182" t="n">
        <v>8.1</v>
      </c>
      <c r="I66" s="1182" t="n">
        <v>7</v>
      </c>
      <c r="J66" s="1183" t="n">
        <v>9.3</v>
      </c>
    </row>
    <row r="67" customFormat="false" ht="12.75" hidden="false" customHeight="false" outlineLevel="0" collapsed="false">
      <c r="A67" s="628" t="s">
        <v>1479</v>
      </c>
      <c r="B67" s="579" t="n">
        <v>370</v>
      </c>
      <c r="C67" s="708" t="n">
        <v>365</v>
      </c>
      <c r="D67" s="708" t="n">
        <v>376</v>
      </c>
      <c r="E67" s="1182" t="n">
        <v>2</v>
      </c>
      <c r="F67" s="1182" t="n">
        <v>1.9</v>
      </c>
      <c r="G67" s="1182" t="n">
        <v>2</v>
      </c>
      <c r="H67" s="1182" t="n">
        <v>9.4</v>
      </c>
      <c r="I67" s="1182" t="n">
        <v>7.6</v>
      </c>
      <c r="J67" s="1183" t="n">
        <v>11.4</v>
      </c>
    </row>
    <row r="68" customFormat="false" ht="23.25" hidden="false" customHeight="true" outlineLevel="0" collapsed="false">
      <c r="A68" s="250" t="s">
        <v>1600</v>
      </c>
      <c r="B68" s="921" t="n">
        <v>550</v>
      </c>
      <c r="C68" s="703" t="n">
        <v>690</v>
      </c>
      <c r="D68" s="703" t="n">
        <v>456</v>
      </c>
      <c r="E68" s="1184" t="n">
        <v>3.1</v>
      </c>
      <c r="F68" s="1184" t="n">
        <v>3.7</v>
      </c>
      <c r="G68" s="1184" t="n">
        <v>2.6</v>
      </c>
      <c r="H68" s="1184" t="n">
        <v>14.9</v>
      </c>
      <c r="I68" s="1184" t="n">
        <v>15.2</v>
      </c>
      <c r="J68" s="1185" t="n">
        <v>14.7</v>
      </c>
    </row>
    <row r="69" customFormat="false" ht="12.75" hidden="false" customHeight="false" outlineLevel="0" collapsed="false">
      <c r="A69" s="57" t="s">
        <v>848</v>
      </c>
      <c r="B69" s="604"/>
      <c r="C69" s="587"/>
      <c r="D69" s="587"/>
      <c r="E69" s="784"/>
      <c r="F69" s="784"/>
      <c r="G69" s="784"/>
      <c r="H69" s="784"/>
      <c r="I69" s="784"/>
      <c r="J69" s="785"/>
    </row>
    <row r="70" customFormat="false" ht="12.75" hidden="false" customHeight="false" outlineLevel="0" collapsed="false">
      <c r="A70" s="628" t="s">
        <v>1480</v>
      </c>
      <c r="B70" s="579" t="n">
        <v>369</v>
      </c>
      <c r="C70" s="708" t="n">
        <v>388</v>
      </c>
      <c r="D70" s="708" t="n">
        <v>359</v>
      </c>
      <c r="E70" s="1182" t="n">
        <v>2.1</v>
      </c>
      <c r="F70" s="1182" t="n">
        <v>2.2</v>
      </c>
      <c r="G70" s="1182" t="n">
        <v>2.1</v>
      </c>
      <c r="H70" s="1182" t="n">
        <v>10.9</v>
      </c>
      <c r="I70" s="1182" t="n">
        <v>9.5</v>
      </c>
      <c r="J70" s="1183" t="n">
        <v>11.6</v>
      </c>
    </row>
    <row r="71" customFormat="false" ht="12.75" hidden="false" customHeight="false" outlineLevel="0" collapsed="false">
      <c r="A71" s="628" t="s">
        <v>1481</v>
      </c>
      <c r="B71" s="579" t="n">
        <v>419</v>
      </c>
      <c r="C71" s="708" t="n">
        <v>425</v>
      </c>
      <c r="D71" s="708" t="n">
        <v>416</v>
      </c>
      <c r="E71" s="1182" t="n">
        <v>2.4</v>
      </c>
      <c r="F71" s="1182" t="n">
        <v>2.2</v>
      </c>
      <c r="G71" s="1182" t="n">
        <v>2.5</v>
      </c>
      <c r="H71" s="1182" t="n">
        <v>12.3</v>
      </c>
      <c r="I71" s="1182" t="n">
        <v>10.2</v>
      </c>
      <c r="J71" s="1183" t="n">
        <v>13.7</v>
      </c>
    </row>
    <row r="72" customFormat="false" ht="12.75" hidden="false" customHeight="false" outlineLevel="0" collapsed="false">
      <c r="A72" s="628" t="s">
        <v>1482</v>
      </c>
      <c r="B72" s="579" t="n">
        <v>901</v>
      </c>
      <c r="C72" s="708" t="n">
        <v>1391</v>
      </c>
      <c r="D72" s="708" t="n">
        <v>553</v>
      </c>
      <c r="E72" s="1182" t="n">
        <v>4.9</v>
      </c>
      <c r="F72" s="1182" t="n">
        <v>7.3</v>
      </c>
      <c r="G72" s="1182" t="n">
        <v>3.1</v>
      </c>
      <c r="H72" s="1182" t="n">
        <v>21.4</v>
      </c>
      <c r="I72" s="1182" t="n">
        <v>26.3</v>
      </c>
      <c r="J72" s="1183" t="n">
        <v>17.7</v>
      </c>
    </row>
    <row r="73" customFormat="false" ht="12.75" hidden="false" customHeight="false" outlineLevel="0" collapsed="false">
      <c r="A73" s="628" t="s">
        <v>1483</v>
      </c>
      <c r="B73" s="579" t="n">
        <v>438</v>
      </c>
      <c r="C73" s="708" t="n">
        <v>390</v>
      </c>
      <c r="D73" s="708" t="n">
        <v>480</v>
      </c>
      <c r="E73" s="1182" t="n">
        <v>2.4</v>
      </c>
      <c r="F73" s="1182" t="n">
        <v>2.2</v>
      </c>
      <c r="G73" s="1182" t="n">
        <v>2.7</v>
      </c>
      <c r="H73" s="1182" t="n">
        <v>13.1</v>
      </c>
      <c r="I73" s="1182" t="n">
        <v>10.7</v>
      </c>
      <c r="J73" s="1183" t="n">
        <v>15.2</v>
      </c>
    </row>
    <row r="74" customFormat="false" ht="21.75" hidden="false" customHeight="true" outlineLevel="0" collapsed="false">
      <c r="A74" s="250" t="s">
        <v>863</v>
      </c>
      <c r="B74" s="921" t="n">
        <v>707</v>
      </c>
      <c r="C74" s="703" t="n">
        <v>831</v>
      </c>
      <c r="D74" s="703" t="n">
        <v>532</v>
      </c>
      <c r="E74" s="1184" t="n">
        <v>3.8</v>
      </c>
      <c r="F74" s="1184" t="n">
        <v>4.3</v>
      </c>
      <c r="G74" s="1184" t="n">
        <v>3</v>
      </c>
      <c r="H74" s="1184" t="n">
        <v>16</v>
      </c>
      <c r="I74" s="1184" t="n">
        <v>15.3</v>
      </c>
      <c r="J74" s="1185" t="n">
        <v>17</v>
      </c>
    </row>
    <row r="75" customFormat="false" ht="12.75" hidden="false" customHeight="false" outlineLevel="0" collapsed="false">
      <c r="A75" s="57" t="s">
        <v>848</v>
      </c>
      <c r="B75" s="604"/>
      <c r="C75" s="587"/>
      <c r="D75" s="587"/>
      <c r="E75" s="784"/>
      <c r="F75" s="784"/>
      <c r="G75" s="784"/>
      <c r="H75" s="784"/>
      <c r="I75" s="784"/>
      <c r="J75" s="785"/>
    </row>
    <row r="76" customFormat="false" ht="12.75" hidden="false" customHeight="false" outlineLevel="0" collapsed="false">
      <c r="A76" s="628" t="s">
        <v>864</v>
      </c>
      <c r="B76" s="579" t="n">
        <v>1157</v>
      </c>
      <c r="C76" s="708" t="n">
        <v>1236</v>
      </c>
      <c r="D76" s="579" t="n">
        <v>936</v>
      </c>
      <c r="E76" s="1182" t="n">
        <v>5.9</v>
      </c>
      <c r="F76" s="1182" t="n">
        <v>6.3</v>
      </c>
      <c r="G76" s="786" t="n">
        <v>4.9</v>
      </c>
      <c r="H76" s="1182" t="n">
        <v>22.2</v>
      </c>
      <c r="I76" s="786" t="n">
        <v>20.4</v>
      </c>
      <c r="J76" s="1183" t="n">
        <v>27.4</v>
      </c>
    </row>
    <row r="77" customFormat="false" ht="12.75" hidden="false" customHeight="false" outlineLevel="0" collapsed="false">
      <c r="A77" s="628" t="s">
        <v>865</v>
      </c>
      <c r="B77" s="579" t="n">
        <v>428</v>
      </c>
      <c r="C77" s="708" t="n">
        <v>455</v>
      </c>
      <c r="D77" s="708" t="n">
        <v>405</v>
      </c>
      <c r="E77" s="1182" t="n">
        <v>2.4</v>
      </c>
      <c r="F77" s="1182" t="n">
        <v>2.5</v>
      </c>
      <c r="G77" s="1182" t="n">
        <v>2.3</v>
      </c>
      <c r="H77" s="1182" t="n">
        <v>12.6</v>
      </c>
      <c r="I77" s="1182" t="n">
        <v>11.5</v>
      </c>
      <c r="J77" s="1183" t="n">
        <v>13.5</v>
      </c>
    </row>
    <row r="78" customFormat="false" ht="12.75" hidden="false" customHeight="false" outlineLevel="0" collapsed="false">
      <c r="A78" s="642" t="s">
        <v>866</v>
      </c>
      <c r="B78" s="579" t="n">
        <v>349</v>
      </c>
      <c r="C78" s="579" t="n">
        <v>327</v>
      </c>
      <c r="D78" s="579" t="n">
        <v>372</v>
      </c>
      <c r="E78" s="786" t="n">
        <v>1.9</v>
      </c>
      <c r="F78" s="786" t="n">
        <v>1.6</v>
      </c>
      <c r="G78" s="786" t="n">
        <v>2.2</v>
      </c>
      <c r="H78" s="786" t="n">
        <v>9.6</v>
      </c>
      <c r="I78" s="786" t="n">
        <v>7.3</v>
      </c>
      <c r="J78" s="1183" t="n">
        <v>12.2</v>
      </c>
    </row>
    <row r="79" customFormat="false" ht="18.75" hidden="false" customHeight="true" outlineLevel="0" collapsed="false">
      <c r="A79" s="560" t="s">
        <v>867</v>
      </c>
      <c r="B79" s="948" t="n">
        <v>1176</v>
      </c>
      <c r="C79" s="553" t="n">
        <v>1264</v>
      </c>
      <c r="D79" s="553" t="n">
        <v>1027</v>
      </c>
      <c r="E79" s="875" t="n">
        <v>6.2</v>
      </c>
      <c r="F79" s="875" t="n">
        <v>6.4</v>
      </c>
      <c r="G79" s="875" t="n">
        <v>5.9</v>
      </c>
      <c r="H79" s="875" t="n">
        <v>22.9</v>
      </c>
      <c r="I79" s="875" t="n">
        <v>19.8</v>
      </c>
      <c r="J79" s="701" t="n">
        <v>28.8</v>
      </c>
    </row>
    <row r="80" customFormat="false" ht="12.75" hidden="false" customHeight="false" outlineLevel="0" collapsed="false">
      <c r="A80" s="695" t="s">
        <v>1453</v>
      </c>
      <c r="B80" s="192"/>
      <c r="C80" s="861"/>
      <c r="D80" s="587"/>
      <c r="E80" s="784"/>
      <c r="F80" s="784"/>
      <c r="G80" s="784"/>
      <c r="H80" s="784"/>
      <c r="I80" s="784"/>
      <c r="J80" s="785"/>
    </row>
    <row r="81" customFormat="false" ht="12.75" hidden="false" customHeight="false" outlineLevel="0" collapsed="false">
      <c r="A81" s="1180" t="s">
        <v>1484</v>
      </c>
      <c r="B81" s="943" t="n">
        <v>1556</v>
      </c>
      <c r="C81" s="587" t="n">
        <v>1387</v>
      </c>
      <c r="D81" s="587" t="n">
        <v>1664</v>
      </c>
      <c r="E81" s="784" t="n">
        <v>8.7</v>
      </c>
      <c r="F81" s="784" t="n">
        <v>7.6</v>
      </c>
      <c r="G81" s="784" t="n">
        <v>9.4</v>
      </c>
      <c r="H81" s="784" t="n">
        <v>35.9</v>
      </c>
      <c r="I81" s="784" t="n">
        <v>24.4</v>
      </c>
      <c r="J81" s="785" t="n">
        <v>43.5</v>
      </c>
    </row>
    <row r="82" customFormat="false" ht="12.75" hidden="false" customHeight="false" outlineLevel="0" collapsed="false">
      <c r="A82" s="1180" t="s">
        <v>1485</v>
      </c>
      <c r="B82" s="943" t="n">
        <v>566</v>
      </c>
      <c r="C82" s="587" t="n">
        <v>544</v>
      </c>
      <c r="D82" s="587" t="n">
        <v>591</v>
      </c>
      <c r="E82" s="784" t="n">
        <v>3.2</v>
      </c>
      <c r="F82" s="784" t="n">
        <v>3</v>
      </c>
      <c r="G82" s="784" t="n">
        <v>3.5</v>
      </c>
      <c r="H82" s="784" t="n">
        <v>15</v>
      </c>
      <c r="I82" s="784" t="n">
        <v>11.8</v>
      </c>
      <c r="J82" s="785" t="n">
        <v>18.7</v>
      </c>
    </row>
    <row r="83" customFormat="false" ht="12.75" hidden="false" customHeight="false" outlineLevel="0" collapsed="false">
      <c r="A83" s="1180" t="s">
        <v>1486</v>
      </c>
      <c r="B83" s="943" t="n">
        <v>501</v>
      </c>
      <c r="C83" s="587" t="n">
        <v>438</v>
      </c>
      <c r="D83" s="587" t="n">
        <v>573</v>
      </c>
      <c r="E83" s="784" t="n">
        <v>2.8</v>
      </c>
      <c r="F83" s="784" t="n">
        <v>2.4</v>
      </c>
      <c r="G83" s="784" t="n">
        <v>3.2</v>
      </c>
      <c r="H83" s="784" t="n">
        <v>13.5</v>
      </c>
      <c r="I83" s="784" t="n">
        <v>9.8</v>
      </c>
      <c r="J83" s="785" t="n">
        <v>17.9</v>
      </c>
    </row>
    <row r="84" customFormat="false" ht="12.75" hidden="false" customHeight="false" outlineLevel="0" collapsed="false">
      <c r="A84" s="1180" t="s">
        <v>1487</v>
      </c>
      <c r="B84" s="943" t="n">
        <v>1893</v>
      </c>
      <c r="C84" s="587" t="n">
        <v>1893</v>
      </c>
      <c r="D84" s="587" t="s">
        <v>791</v>
      </c>
      <c r="E84" s="784" t="n">
        <v>8.7</v>
      </c>
      <c r="F84" s="784" t="n">
        <v>8.7</v>
      </c>
      <c r="G84" s="587" t="s">
        <v>791</v>
      </c>
      <c r="H84" s="784" t="n">
        <v>24.9</v>
      </c>
      <c r="I84" s="784" t="n">
        <v>24.9</v>
      </c>
      <c r="J84" s="785" t="s">
        <v>791</v>
      </c>
    </row>
    <row r="85" customFormat="false" ht="24.75" hidden="false" customHeight="true" outlineLevel="0" collapsed="false">
      <c r="A85" s="560" t="s">
        <v>1601</v>
      </c>
      <c r="B85" s="941" t="n">
        <v>391</v>
      </c>
      <c r="C85" s="861" t="n">
        <v>338</v>
      </c>
      <c r="D85" s="861" t="n">
        <v>564</v>
      </c>
      <c r="E85" s="1177" t="n">
        <v>2.1</v>
      </c>
      <c r="F85" s="1177" t="n">
        <v>1.8</v>
      </c>
      <c r="G85" s="1177" t="n">
        <v>3.2</v>
      </c>
      <c r="H85" s="1177" t="n">
        <v>10.5</v>
      </c>
      <c r="I85" s="1177" t="n">
        <v>8.4</v>
      </c>
      <c r="J85" s="701" t="n">
        <v>17.9</v>
      </c>
    </row>
    <row r="86" customFormat="false" ht="12.75" hidden="false" customHeight="false" outlineLevel="0" collapsed="false">
      <c r="A86" s="695" t="s">
        <v>1453</v>
      </c>
      <c r="B86" s="192"/>
      <c r="C86" s="861"/>
      <c r="D86" s="861"/>
      <c r="E86" s="1177"/>
      <c r="F86" s="1177"/>
      <c r="G86" s="1177"/>
      <c r="H86" s="1177"/>
      <c r="I86" s="1177"/>
      <c r="J86" s="701"/>
    </row>
    <row r="87" customFormat="false" ht="12.75" hidden="false" customHeight="false" outlineLevel="0" collapsed="false">
      <c r="A87" s="1180" t="s">
        <v>1488</v>
      </c>
      <c r="B87" s="943" t="n">
        <v>612</v>
      </c>
      <c r="C87" s="587" t="n">
        <v>551</v>
      </c>
      <c r="D87" s="587" t="n">
        <v>667</v>
      </c>
      <c r="E87" s="784" t="n">
        <v>3.4</v>
      </c>
      <c r="F87" s="784" t="n">
        <v>2.9</v>
      </c>
      <c r="G87" s="784" t="n">
        <v>3.9</v>
      </c>
      <c r="H87" s="784" t="n">
        <v>17.4</v>
      </c>
      <c r="I87" s="784" t="n">
        <v>13.4</v>
      </c>
      <c r="J87" s="785" t="n">
        <v>21.5</v>
      </c>
    </row>
    <row r="88" customFormat="false" ht="12.75" hidden="false" customHeight="false" outlineLevel="0" collapsed="false">
      <c r="A88" s="1180" t="s">
        <v>1489</v>
      </c>
      <c r="B88" s="943" t="n">
        <v>402</v>
      </c>
      <c r="C88" s="587" t="n">
        <v>348</v>
      </c>
      <c r="D88" s="587" t="n">
        <v>606</v>
      </c>
      <c r="E88" s="784" t="n">
        <v>2</v>
      </c>
      <c r="F88" s="784" t="n">
        <v>1.7</v>
      </c>
      <c r="G88" s="784" t="n">
        <v>3.1</v>
      </c>
      <c r="H88" s="784" t="n">
        <v>9.9</v>
      </c>
      <c r="I88" s="784" t="n">
        <v>8.1</v>
      </c>
      <c r="J88" s="785" t="n">
        <v>17.1</v>
      </c>
    </row>
    <row r="89" customFormat="false" ht="12.75" hidden="false" customHeight="false" outlineLevel="0" collapsed="false">
      <c r="A89" s="1180" t="s">
        <v>1490</v>
      </c>
      <c r="B89" s="943" t="n">
        <v>420</v>
      </c>
      <c r="C89" s="587" t="n">
        <v>325</v>
      </c>
      <c r="D89" s="587" t="n">
        <v>548</v>
      </c>
      <c r="E89" s="784" t="n">
        <v>2.2</v>
      </c>
      <c r="F89" s="784" t="n">
        <v>1.7</v>
      </c>
      <c r="G89" s="784" t="n">
        <v>3</v>
      </c>
      <c r="H89" s="784" t="n">
        <v>11.4</v>
      </c>
      <c r="I89" s="784" t="n">
        <v>7.9</v>
      </c>
      <c r="J89" s="785" t="n">
        <v>16.2</v>
      </c>
    </row>
    <row r="90" customFormat="false" ht="12.75" hidden="false" customHeight="false" outlineLevel="0" collapsed="false">
      <c r="A90" s="1180" t="s">
        <v>1491</v>
      </c>
      <c r="B90" s="943" t="n">
        <v>364</v>
      </c>
      <c r="C90" s="587" t="n">
        <v>344</v>
      </c>
      <c r="D90" s="587" t="n">
        <v>513</v>
      </c>
      <c r="E90" s="784" t="n">
        <v>2</v>
      </c>
      <c r="F90" s="784" t="n">
        <v>1.8</v>
      </c>
      <c r="G90" s="784" t="n">
        <v>3.1</v>
      </c>
      <c r="H90" s="784" t="n">
        <v>8.5</v>
      </c>
      <c r="I90" s="784" t="n">
        <v>7.4</v>
      </c>
      <c r="J90" s="785" t="n">
        <v>17.4</v>
      </c>
    </row>
    <row r="91" customFormat="false" ht="12.75" hidden="false" customHeight="false" outlineLevel="0" collapsed="false">
      <c r="A91" s="1180" t="s">
        <v>1492</v>
      </c>
      <c r="B91" s="943" t="n">
        <v>257</v>
      </c>
      <c r="C91" s="587" t="n">
        <v>257</v>
      </c>
      <c r="D91" s="587" t="s">
        <v>791</v>
      </c>
      <c r="E91" s="784" t="n">
        <v>1.3</v>
      </c>
      <c r="F91" s="784" t="n">
        <v>1.3</v>
      </c>
      <c r="G91" s="587" t="s">
        <v>791</v>
      </c>
      <c r="H91" s="784" t="n">
        <v>6</v>
      </c>
      <c r="I91" s="784" t="n">
        <v>6</v>
      </c>
      <c r="J91" s="785" t="s">
        <v>791</v>
      </c>
    </row>
    <row r="92" customFormat="false" ht="12.75" hidden="false" customHeight="false" outlineLevel="0" collapsed="false">
      <c r="A92" s="1180" t="s">
        <v>1493</v>
      </c>
      <c r="B92" s="943" t="n">
        <v>337</v>
      </c>
      <c r="C92" s="587" t="n">
        <v>319</v>
      </c>
      <c r="D92" s="604" t="n">
        <v>399</v>
      </c>
      <c r="E92" s="784" t="n">
        <v>2</v>
      </c>
      <c r="F92" s="784" t="n">
        <v>1.9</v>
      </c>
      <c r="G92" s="91" t="n">
        <v>2.4</v>
      </c>
      <c r="H92" s="784" t="n">
        <v>10.3</v>
      </c>
      <c r="I92" s="91" t="n">
        <v>9.3</v>
      </c>
      <c r="J92" s="771" t="n">
        <v>13.5</v>
      </c>
    </row>
    <row r="93" customFormat="false" ht="12.75" hidden="false" customHeight="false" outlineLevel="0" collapsed="false">
      <c r="A93" s="1180" t="s">
        <v>1494</v>
      </c>
      <c r="B93" s="943" t="n">
        <v>261</v>
      </c>
      <c r="C93" s="587" t="n">
        <v>232</v>
      </c>
      <c r="D93" s="587" t="n">
        <v>469</v>
      </c>
      <c r="E93" s="784" t="n">
        <v>1.3</v>
      </c>
      <c r="F93" s="784" t="n">
        <v>1.2</v>
      </c>
      <c r="G93" s="784" t="n">
        <v>2.5</v>
      </c>
      <c r="H93" s="784" t="n">
        <v>6.9</v>
      </c>
      <c r="I93" s="784" t="n">
        <v>5.9</v>
      </c>
      <c r="J93" s="785" t="n">
        <v>14.3</v>
      </c>
    </row>
    <row r="94" customFormat="false" ht="12.75" hidden="false" customHeight="false" outlineLevel="0" collapsed="false">
      <c r="A94" s="1180" t="s">
        <v>1495</v>
      </c>
      <c r="B94" s="943" t="n">
        <v>546</v>
      </c>
      <c r="C94" s="587" t="n">
        <v>536</v>
      </c>
      <c r="D94" s="587" t="n">
        <v>568</v>
      </c>
      <c r="E94" s="784" t="n">
        <v>3.2</v>
      </c>
      <c r="F94" s="784" t="n">
        <v>3.1</v>
      </c>
      <c r="G94" s="784" t="n">
        <v>3.5</v>
      </c>
      <c r="H94" s="784" t="n">
        <v>16.2</v>
      </c>
      <c r="I94" s="784" t="n">
        <v>14.7</v>
      </c>
      <c r="J94" s="785" t="n">
        <v>20.3</v>
      </c>
    </row>
    <row r="95" customFormat="false" ht="24" hidden="false" customHeight="true" outlineLevel="0" collapsed="false">
      <c r="A95" s="560" t="s">
        <v>881</v>
      </c>
      <c r="B95" s="941" t="n">
        <v>454</v>
      </c>
      <c r="C95" s="861" t="n">
        <v>531</v>
      </c>
      <c r="D95" s="861" t="n">
        <v>396</v>
      </c>
      <c r="E95" s="1177" t="n">
        <v>2.4</v>
      </c>
      <c r="F95" s="1177" t="n">
        <v>2.7</v>
      </c>
      <c r="G95" s="1177" t="n">
        <v>2.2</v>
      </c>
      <c r="H95" s="1177" t="n">
        <v>11.6</v>
      </c>
      <c r="I95" s="1177" t="n">
        <v>10.6</v>
      </c>
      <c r="J95" s="701" t="n">
        <v>12.4</v>
      </c>
    </row>
    <row r="96" customFormat="false" ht="12.75" hidden="false" customHeight="false" outlineLevel="0" collapsed="false">
      <c r="A96" s="695" t="s">
        <v>1453</v>
      </c>
      <c r="B96" s="1189"/>
      <c r="C96" s="587"/>
      <c r="D96" s="587"/>
      <c r="E96" s="784"/>
      <c r="F96" s="784"/>
      <c r="G96" s="784"/>
      <c r="H96" s="784"/>
      <c r="I96" s="784"/>
      <c r="J96" s="785"/>
    </row>
    <row r="97" customFormat="false" ht="12.75" hidden="false" customHeight="false" outlineLevel="0" collapsed="false">
      <c r="A97" s="1180" t="s">
        <v>1496</v>
      </c>
      <c r="B97" s="708" t="n">
        <v>529</v>
      </c>
      <c r="C97" s="708" t="n">
        <v>543</v>
      </c>
      <c r="D97" s="708" t="n">
        <v>512</v>
      </c>
      <c r="E97" s="1182" t="n">
        <v>2.7</v>
      </c>
      <c r="F97" s="1182" t="n">
        <v>2.8</v>
      </c>
      <c r="G97" s="1182" t="n">
        <v>2.7</v>
      </c>
      <c r="H97" s="1182" t="n">
        <v>12.8</v>
      </c>
      <c r="I97" s="1182" t="n">
        <v>10.4</v>
      </c>
      <c r="J97" s="1183" t="n">
        <v>15.6</v>
      </c>
    </row>
    <row r="98" customFormat="false" ht="12.75" hidden="false" customHeight="false" outlineLevel="0" collapsed="false">
      <c r="A98" s="1180" t="s">
        <v>1497</v>
      </c>
      <c r="B98" s="708" t="n">
        <v>345</v>
      </c>
      <c r="C98" s="708" t="n">
        <v>494</v>
      </c>
      <c r="D98" s="708" t="n">
        <v>291</v>
      </c>
      <c r="E98" s="1182" t="n">
        <v>1.9</v>
      </c>
      <c r="F98" s="1182" t="n">
        <v>2.6</v>
      </c>
      <c r="G98" s="1182" t="n">
        <v>1.7</v>
      </c>
      <c r="H98" s="1182" t="n">
        <v>9.8</v>
      </c>
      <c r="I98" s="1182" t="n">
        <v>11.1</v>
      </c>
      <c r="J98" s="1183" t="n">
        <v>9.2</v>
      </c>
    </row>
    <row r="99" customFormat="false" ht="21.75" hidden="false" customHeight="true" outlineLevel="0" collapsed="false">
      <c r="A99" s="986" t="s">
        <v>884</v>
      </c>
      <c r="B99" s="553" t="n">
        <v>731</v>
      </c>
      <c r="C99" s="861" t="n">
        <v>801</v>
      </c>
      <c r="D99" s="861" t="n">
        <v>632</v>
      </c>
      <c r="E99" s="1177" t="n">
        <v>3.8</v>
      </c>
      <c r="F99" s="1177" t="n">
        <v>4.1</v>
      </c>
      <c r="G99" s="1177" t="n">
        <v>3.3</v>
      </c>
      <c r="H99" s="1177" t="n">
        <v>15.3</v>
      </c>
      <c r="I99" s="1177" t="n">
        <v>13.5</v>
      </c>
      <c r="J99" s="701" t="n">
        <v>17.9</v>
      </c>
    </row>
    <row r="100" customFormat="false" ht="12.75" hidden="false" customHeight="false" outlineLevel="0" collapsed="false">
      <c r="A100" s="138" t="s">
        <v>1453</v>
      </c>
      <c r="B100" s="604"/>
      <c r="C100" s="861"/>
      <c r="D100" s="587"/>
      <c r="E100" s="784"/>
      <c r="F100" s="784"/>
      <c r="G100" s="784"/>
      <c r="H100" s="784"/>
      <c r="I100" s="784"/>
      <c r="J100" s="785"/>
    </row>
    <row r="101" customFormat="false" ht="12.75" hidden="false" customHeight="false" outlineLevel="0" collapsed="false">
      <c r="A101" s="1096" t="s">
        <v>1498</v>
      </c>
      <c r="B101" s="579" t="n">
        <v>616</v>
      </c>
      <c r="C101" s="708" t="n">
        <v>683</v>
      </c>
      <c r="D101" s="708" t="n">
        <v>525</v>
      </c>
      <c r="E101" s="1182" t="n">
        <v>3.2</v>
      </c>
      <c r="F101" s="1182" t="n">
        <v>3.6</v>
      </c>
      <c r="G101" s="1182" t="n">
        <v>2.8</v>
      </c>
      <c r="H101" s="1182" t="n">
        <v>13.9</v>
      </c>
      <c r="I101" s="1182" t="n">
        <v>12.6</v>
      </c>
      <c r="J101" s="1183" t="n">
        <v>15.6</v>
      </c>
    </row>
    <row r="102" customFormat="false" ht="12.75" hidden="false" customHeight="false" outlineLevel="0" collapsed="false">
      <c r="A102" s="1096" t="s">
        <v>1499</v>
      </c>
      <c r="B102" s="579" t="n">
        <v>720</v>
      </c>
      <c r="C102" s="708" t="n">
        <v>914</v>
      </c>
      <c r="D102" s="708" t="n">
        <v>471</v>
      </c>
      <c r="E102" s="1182" t="n">
        <v>3.7</v>
      </c>
      <c r="F102" s="1182" t="n">
        <v>4.6</v>
      </c>
      <c r="G102" s="1182" t="n">
        <v>2.5</v>
      </c>
      <c r="H102" s="1182" t="n">
        <v>14.4</v>
      </c>
      <c r="I102" s="1182" t="n">
        <v>14.5</v>
      </c>
      <c r="J102" s="1183" t="n">
        <v>14.3</v>
      </c>
    </row>
    <row r="103" customFormat="false" ht="12.75" hidden="false" customHeight="false" outlineLevel="0" collapsed="false">
      <c r="A103" s="1096" t="s">
        <v>1500</v>
      </c>
      <c r="B103" s="579" t="n">
        <v>837</v>
      </c>
      <c r="C103" s="708" t="n">
        <v>852</v>
      </c>
      <c r="D103" s="708" t="n">
        <v>815</v>
      </c>
      <c r="E103" s="1182" t="n">
        <v>4.3</v>
      </c>
      <c r="F103" s="1182" t="n">
        <v>4.3</v>
      </c>
      <c r="G103" s="1182" t="n">
        <v>4.3</v>
      </c>
      <c r="H103" s="1182" t="n">
        <v>17</v>
      </c>
      <c r="I103" s="1182" t="n">
        <v>13.9</v>
      </c>
      <c r="J103" s="1183" t="n">
        <v>21.9</v>
      </c>
    </row>
    <row r="104" customFormat="false" ht="21" hidden="false" customHeight="true" outlineLevel="0" collapsed="false">
      <c r="A104" s="986" t="s">
        <v>888</v>
      </c>
      <c r="B104" s="921" t="n">
        <v>775</v>
      </c>
      <c r="C104" s="703" t="n">
        <v>701</v>
      </c>
      <c r="D104" s="703" t="n">
        <v>862</v>
      </c>
      <c r="E104" s="1184" t="n">
        <v>4.3</v>
      </c>
      <c r="F104" s="1184" t="n">
        <v>3.8</v>
      </c>
      <c r="G104" s="1184" t="n">
        <v>4.9</v>
      </c>
      <c r="H104" s="1184" t="n">
        <v>18.6</v>
      </c>
      <c r="I104" s="1184" t="n">
        <v>13.8</v>
      </c>
      <c r="J104" s="1185" t="n">
        <v>24.7</v>
      </c>
    </row>
    <row r="105" customFormat="false" ht="12.75" hidden="false" customHeight="false" outlineLevel="0" collapsed="false">
      <c r="A105" s="138" t="s">
        <v>1453</v>
      </c>
      <c r="B105" s="604"/>
      <c r="C105" s="587"/>
      <c r="D105" s="587"/>
      <c r="E105" s="784"/>
      <c r="F105" s="784"/>
      <c r="G105" s="784"/>
      <c r="H105" s="784"/>
      <c r="I105" s="784"/>
      <c r="J105" s="785"/>
    </row>
    <row r="106" customFormat="false" ht="12.75" hidden="false" customHeight="false" outlineLevel="0" collapsed="false">
      <c r="A106" s="1096" t="s">
        <v>1602</v>
      </c>
      <c r="B106" s="579" t="n">
        <v>554</v>
      </c>
      <c r="C106" s="708" t="n">
        <v>624</v>
      </c>
      <c r="D106" s="708" t="n">
        <v>498</v>
      </c>
      <c r="E106" s="1182" t="n">
        <v>3.1</v>
      </c>
      <c r="F106" s="1182" t="n">
        <v>3.3</v>
      </c>
      <c r="G106" s="1182" t="n">
        <v>2.9</v>
      </c>
      <c r="H106" s="1182" t="n">
        <v>14.7</v>
      </c>
      <c r="I106" s="1182" t="n">
        <v>13</v>
      </c>
      <c r="J106" s="1183" t="n">
        <v>16.2</v>
      </c>
    </row>
    <row r="107" customFormat="false" ht="12.75" hidden="false" customHeight="false" outlineLevel="0" collapsed="false">
      <c r="A107" s="1096" t="s">
        <v>1502</v>
      </c>
      <c r="B107" s="579" t="n">
        <v>531</v>
      </c>
      <c r="C107" s="708" t="n">
        <v>479</v>
      </c>
      <c r="D107" s="708" t="n">
        <v>576</v>
      </c>
      <c r="E107" s="1182" t="n">
        <v>3</v>
      </c>
      <c r="F107" s="1182" t="n">
        <v>2.7</v>
      </c>
      <c r="G107" s="1182" t="n">
        <v>3.3</v>
      </c>
      <c r="H107" s="1182" t="n">
        <v>14.6</v>
      </c>
      <c r="I107" s="1182" t="n">
        <v>10.6</v>
      </c>
      <c r="J107" s="1183" t="n">
        <v>18.1</v>
      </c>
    </row>
    <row r="108" customFormat="false" ht="12.75" hidden="false" customHeight="false" outlineLevel="0" collapsed="false">
      <c r="A108" s="1096" t="s">
        <v>1503</v>
      </c>
      <c r="B108" s="579" t="n">
        <v>565</v>
      </c>
      <c r="C108" s="708" t="n">
        <v>571</v>
      </c>
      <c r="D108" s="708" t="n">
        <v>561</v>
      </c>
      <c r="E108" s="1182" t="n">
        <v>3.3</v>
      </c>
      <c r="F108" s="1182" t="n">
        <v>3.2</v>
      </c>
      <c r="G108" s="1182" t="n">
        <v>3.4</v>
      </c>
      <c r="H108" s="1182" t="n">
        <v>15.6</v>
      </c>
      <c r="I108" s="1182" t="n">
        <v>12.9</v>
      </c>
      <c r="J108" s="1183" t="n">
        <v>17.9</v>
      </c>
    </row>
    <row r="109" customFormat="false" ht="12.75" hidden="false" customHeight="false" outlineLevel="0" collapsed="false">
      <c r="A109" s="1096" t="s">
        <v>1504</v>
      </c>
      <c r="B109" s="579" t="n">
        <v>475</v>
      </c>
      <c r="C109" s="708" t="n">
        <v>527</v>
      </c>
      <c r="D109" s="708" t="n">
        <v>417</v>
      </c>
      <c r="E109" s="1182" t="n">
        <v>2.6</v>
      </c>
      <c r="F109" s="1182" t="n">
        <v>2.8</v>
      </c>
      <c r="G109" s="1182" t="n">
        <v>2.4</v>
      </c>
      <c r="H109" s="1182" t="n">
        <v>12.4</v>
      </c>
      <c r="I109" s="1182" t="n">
        <v>11.7</v>
      </c>
      <c r="J109" s="1183" t="n">
        <v>13.2</v>
      </c>
    </row>
    <row r="110" customFormat="false" ht="12.75" hidden="false" customHeight="false" outlineLevel="0" collapsed="false">
      <c r="A110" s="1096" t="s">
        <v>1505</v>
      </c>
      <c r="B110" s="579" t="n">
        <v>1562</v>
      </c>
      <c r="C110" s="708" t="n">
        <v>802</v>
      </c>
      <c r="D110" s="708" t="n">
        <v>2167</v>
      </c>
      <c r="E110" s="1182" t="n">
        <v>8.4</v>
      </c>
      <c r="F110" s="1182" t="n">
        <v>4.4</v>
      </c>
      <c r="G110" s="1182" t="n">
        <v>11.4</v>
      </c>
      <c r="H110" s="1182" t="n">
        <v>37.3</v>
      </c>
      <c r="I110" s="1182" t="n">
        <v>17.8</v>
      </c>
      <c r="J110" s="1183" t="n">
        <v>52.1</v>
      </c>
    </row>
    <row r="111" customFormat="false" ht="12.75" hidden="false" customHeight="false" outlineLevel="0" collapsed="false">
      <c r="A111" s="1096" t="s">
        <v>1506</v>
      </c>
      <c r="B111" s="579" t="n">
        <v>974</v>
      </c>
      <c r="C111" s="708" t="n">
        <v>974</v>
      </c>
      <c r="D111" s="587" t="s">
        <v>791</v>
      </c>
      <c r="E111" s="1182" t="n">
        <v>4.9</v>
      </c>
      <c r="F111" s="1182" t="n">
        <v>4.9</v>
      </c>
      <c r="G111" s="587" t="s">
        <v>791</v>
      </c>
      <c r="H111" s="1182" t="n">
        <v>15.4</v>
      </c>
      <c r="I111" s="1182" t="n">
        <v>15.4</v>
      </c>
      <c r="J111" s="785" t="s">
        <v>791</v>
      </c>
    </row>
    <row r="112" customFormat="false" ht="18.75" hidden="false" customHeight="true" outlineLevel="0" collapsed="false">
      <c r="A112" s="986" t="s">
        <v>895</v>
      </c>
      <c r="B112" s="921" t="n">
        <v>827</v>
      </c>
      <c r="C112" s="703" t="n">
        <v>816</v>
      </c>
      <c r="D112" s="703" t="n">
        <v>851</v>
      </c>
      <c r="E112" s="1184" t="n">
        <v>4.1</v>
      </c>
      <c r="F112" s="1184" t="n">
        <v>4</v>
      </c>
      <c r="G112" s="1184" t="n">
        <v>4.4</v>
      </c>
      <c r="H112" s="1184" t="n">
        <v>16</v>
      </c>
      <c r="I112" s="1184" t="n">
        <v>13.4</v>
      </c>
      <c r="J112" s="1185" t="n">
        <v>21.9</v>
      </c>
    </row>
    <row r="113" customFormat="false" ht="12.75" hidden="false" customHeight="false" outlineLevel="0" collapsed="false">
      <c r="A113" s="138" t="s">
        <v>1453</v>
      </c>
      <c r="B113" s="604"/>
      <c r="C113" s="587"/>
      <c r="D113" s="930"/>
      <c r="E113" s="784"/>
      <c r="F113" s="784"/>
      <c r="G113" s="930"/>
      <c r="H113" s="784"/>
      <c r="I113" s="91"/>
      <c r="J113" s="1190"/>
    </row>
    <row r="114" customFormat="false" ht="12.75" hidden="false" customHeight="false" outlineLevel="0" collapsed="false">
      <c r="A114" s="1096" t="s">
        <v>1603</v>
      </c>
      <c r="B114" s="579" t="n">
        <v>848</v>
      </c>
      <c r="C114" s="708" t="n">
        <v>848</v>
      </c>
      <c r="D114" s="708" t="n">
        <v>850</v>
      </c>
      <c r="E114" s="1182" t="n">
        <v>4.3</v>
      </c>
      <c r="F114" s="1182" t="n">
        <v>4.3</v>
      </c>
      <c r="G114" s="1182" t="n">
        <v>4.4</v>
      </c>
      <c r="H114" s="1182" t="n">
        <v>18</v>
      </c>
      <c r="I114" s="1182" t="n">
        <v>15.2</v>
      </c>
      <c r="J114" s="1183" t="n">
        <v>22.8</v>
      </c>
    </row>
    <row r="115" customFormat="false" ht="12.75" hidden="false" customHeight="false" outlineLevel="0" collapsed="false">
      <c r="A115" s="1096" t="s">
        <v>1508</v>
      </c>
      <c r="B115" s="579" t="n">
        <v>414</v>
      </c>
      <c r="C115" s="708" t="n">
        <v>443</v>
      </c>
      <c r="D115" s="708" t="n">
        <v>380</v>
      </c>
      <c r="E115" s="1182" t="n">
        <v>2.2</v>
      </c>
      <c r="F115" s="1182" t="n">
        <v>2.3</v>
      </c>
      <c r="G115" s="1182" t="n">
        <v>2</v>
      </c>
      <c r="H115" s="1182" t="n">
        <v>10.2</v>
      </c>
      <c r="I115" s="1182" t="n">
        <v>9.7</v>
      </c>
      <c r="J115" s="1183" t="n">
        <v>11</v>
      </c>
    </row>
    <row r="116" customFormat="false" ht="12.75" hidden="false" customHeight="false" outlineLevel="0" collapsed="false">
      <c r="A116" s="1096" t="s">
        <v>1509</v>
      </c>
      <c r="B116" s="579" t="n">
        <v>1062</v>
      </c>
      <c r="C116" s="708" t="n">
        <v>751</v>
      </c>
      <c r="D116" s="708" t="n">
        <v>1431</v>
      </c>
      <c r="E116" s="1182" t="n">
        <v>5.1</v>
      </c>
      <c r="F116" s="1182" t="n">
        <v>3.5</v>
      </c>
      <c r="G116" s="1182" t="n">
        <v>7.2</v>
      </c>
      <c r="H116" s="1182" t="n">
        <v>21.2</v>
      </c>
      <c r="I116" s="1182" t="n">
        <v>11.6</v>
      </c>
      <c r="J116" s="1183" t="n">
        <v>33.3</v>
      </c>
    </row>
    <row r="117" customFormat="false" ht="12.75" hidden="false" customHeight="false" outlineLevel="0" collapsed="false">
      <c r="A117" s="1096" t="s">
        <v>1510</v>
      </c>
      <c r="B117" s="579" t="n">
        <v>1027</v>
      </c>
      <c r="C117" s="708" t="n">
        <v>1027</v>
      </c>
      <c r="D117" s="587" t="s">
        <v>791</v>
      </c>
      <c r="E117" s="1182" t="n">
        <v>4.8</v>
      </c>
      <c r="F117" s="1182" t="n">
        <v>4.8</v>
      </c>
      <c r="G117" s="587" t="s">
        <v>791</v>
      </c>
      <c r="H117" s="1182" t="n">
        <v>14.3</v>
      </c>
      <c r="I117" s="1182" t="n">
        <v>14.3</v>
      </c>
      <c r="J117" s="785" t="s">
        <v>791</v>
      </c>
    </row>
    <row r="118" customFormat="false" ht="26.25" hidden="false" customHeight="true" outlineLevel="0" collapsed="false">
      <c r="A118" s="1103"/>
    </row>
    <row r="119" customFormat="false" ht="12.75" hidden="false" customHeight="false" outlineLevel="0" collapsed="false">
      <c r="A119" s="221"/>
    </row>
  </sheetData>
  <mergeCells count="7">
    <mergeCell ref="A5:A9"/>
    <mergeCell ref="B5:G5"/>
    <mergeCell ref="H5:J5"/>
    <mergeCell ref="B6:D6"/>
    <mergeCell ref="E6:J6"/>
    <mergeCell ref="B7:D7"/>
    <mergeCell ref="E7:J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13671875" defaultRowHeight="12.75" zeroHeight="false" outlineLevelRow="0" outlineLevelCol="0"/>
  <cols>
    <col collapsed="false" customWidth="true" hidden="false" outlineLevel="0" max="1" min="1" style="48" width="37.7"/>
    <col collapsed="false" customWidth="true" hidden="false" outlineLevel="0" max="2" min="2" style="48" width="11.13"/>
    <col collapsed="false" customWidth="true" hidden="false" outlineLevel="0" max="3" min="3" style="48" width="10.56"/>
    <col collapsed="false" customWidth="true" hidden="false" outlineLevel="0" max="4" min="4" style="48" width="15.28"/>
    <col collapsed="false" customWidth="true" hidden="false" outlineLevel="0" max="5" min="5" style="48" width="15.56"/>
    <col collapsed="false" customWidth="false" hidden="false" outlineLevel="0" max="257" min="6" style="48" width="9.14"/>
  </cols>
  <sheetData>
    <row r="2" customFormat="false" ht="17.25" hidden="false" customHeight="true" outlineLevel="0" collapsed="false">
      <c r="A2" s="70" t="s">
        <v>1604</v>
      </c>
    </row>
    <row r="3" customFormat="false" ht="15.75" hidden="false" customHeight="true" outlineLevel="0" collapsed="false">
      <c r="A3" s="543" t="s">
        <v>1605</v>
      </c>
      <c r="B3" s="544"/>
      <c r="C3" s="544"/>
      <c r="D3" s="544"/>
      <c r="E3" s="544"/>
    </row>
    <row r="4" customFormat="false" ht="19.5" hidden="false" customHeight="true" outlineLevel="0" collapsed="false">
      <c r="A4" s="266" t="s">
        <v>1606</v>
      </c>
      <c r="B4" s="268" t="s">
        <v>909</v>
      </c>
      <c r="C4" s="268" t="s">
        <v>1607</v>
      </c>
      <c r="D4" s="660" t="s">
        <v>1608</v>
      </c>
      <c r="E4" s="660"/>
    </row>
    <row r="5" customFormat="false" ht="20.25" hidden="false" customHeight="true" outlineLevel="0" collapsed="false">
      <c r="A5" s="266"/>
      <c r="B5" s="268"/>
      <c r="C5" s="268"/>
      <c r="D5" s="1108" t="s">
        <v>1516</v>
      </c>
      <c r="E5" s="1108"/>
    </row>
    <row r="6" customFormat="false" ht="20.25" hidden="false" customHeight="true" outlineLevel="0" collapsed="false">
      <c r="A6" s="266"/>
      <c r="B6" s="268"/>
      <c r="C6" s="268"/>
      <c r="D6" s="268" t="s">
        <v>1609</v>
      </c>
      <c r="E6" s="916" t="s">
        <v>1610</v>
      </c>
    </row>
    <row r="7" customFormat="false" ht="34.5" hidden="false" customHeight="true" outlineLevel="0" collapsed="false">
      <c r="A7" s="266"/>
      <c r="B7" s="268"/>
      <c r="C7" s="268"/>
      <c r="D7" s="268"/>
      <c r="E7" s="916"/>
    </row>
    <row r="8" customFormat="false" ht="28.5" hidden="false" customHeight="true" outlineLevel="0" collapsed="false">
      <c r="A8" s="1191" t="s">
        <v>302</v>
      </c>
      <c r="B8" s="1192" t="n">
        <v>96632</v>
      </c>
      <c r="C8" s="1192" t="n">
        <v>337501</v>
      </c>
      <c r="D8" s="1192" t="n">
        <v>7938679</v>
      </c>
      <c r="E8" s="1193" t="n">
        <v>82.2</v>
      </c>
    </row>
    <row r="9" customFormat="false" ht="17.25" hidden="false" customHeight="true" outlineLevel="0" collapsed="false">
      <c r="A9" s="1194" t="s">
        <v>373</v>
      </c>
      <c r="B9" s="1195"/>
      <c r="C9" s="1195"/>
      <c r="D9" s="1195"/>
      <c r="E9" s="1196"/>
    </row>
    <row r="10" customFormat="false" ht="13.5" hidden="false" customHeight="true" outlineLevel="0" collapsed="false">
      <c r="A10" s="1197" t="s">
        <v>1611</v>
      </c>
      <c r="B10" s="1195"/>
      <c r="C10" s="1195"/>
      <c r="D10" s="1195"/>
      <c r="E10" s="1196"/>
    </row>
    <row r="11" customFormat="false" ht="13.5" hidden="false" customHeight="true" outlineLevel="0" collapsed="false">
      <c r="A11" s="1198" t="s">
        <v>1612</v>
      </c>
      <c r="B11" s="1195"/>
      <c r="C11" s="1195"/>
      <c r="D11" s="1195"/>
      <c r="E11" s="1196"/>
    </row>
    <row r="12" customFormat="false" ht="12" hidden="false" customHeight="true" outlineLevel="0" collapsed="false">
      <c r="A12" s="1198" t="s">
        <v>1613</v>
      </c>
      <c r="B12" s="1195"/>
      <c r="C12" s="1195"/>
      <c r="D12" s="1195"/>
      <c r="E12" s="1196"/>
    </row>
    <row r="13" customFormat="false" ht="24" hidden="false" customHeight="true" outlineLevel="0" collapsed="false">
      <c r="A13" s="1199" t="s">
        <v>1614</v>
      </c>
      <c r="B13" s="1200" t="n">
        <v>2128</v>
      </c>
      <c r="C13" s="1200" t="n">
        <v>10793</v>
      </c>
      <c r="D13" s="1200" t="n">
        <v>271531</v>
      </c>
      <c r="E13" s="1201" t="n">
        <v>127.6</v>
      </c>
    </row>
    <row r="14" customFormat="false" ht="18" hidden="false" customHeight="true" outlineLevel="0" collapsed="false">
      <c r="A14" s="1202" t="s">
        <v>1615</v>
      </c>
      <c r="B14" s="1200"/>
      <c r="C14" s="1200"/>
      <c r="D14" s="1200"/>
      <c r="E14" s="1201"/>
    </row>
    <row r="15" customFormat="false" ht="21" hidden="false" customHeight="true" outlineLevel="0" collapsed="false">
      <c r="A15" s="1199" t="s">
        <v>1616</v>
      </c>
      <c r="B15" s="1200" t="n">
        <v>4108</v>
      </c>
      <c r="C15" s="1200" t="n">
        <v>17339</v>
      </c>
      <c r="D15" s="1200" t="n">
        <v>421467</v>
      </c>
      <c r="E15" s="1201" t="n">
        <v>102.6</v>
      </c>
    </row>
    <row r="16" customFormat="false" ht="21" hidden="false" customHeight="true" outlineLevel="0" collapsed="false">
      <c r="A16" s="1199" t="s">
        <v>1617</v>
      </c>
      <c r="B16" s="1200" t="n">
        <v>8311</v>
      </c>
      <c r="C16" s="1200" t="n">
        <v>36570</v>
      </c>
      <c r="D16" s="1200" t="n">
        <v>889814</v>
      </c>
      <c r="E16" s="1201" t="n">
        <v>107.1</v>
      </c>
    </row>
    <row r="17" customFormat="false" ht="21" hidden="false" customHeight="true" outlineLevel="0" collapsed="false">
      <c r="A17" s="1199" t="s">
        <v>1618</v>
      </c>
      <c r="B17" s="1200" t="n">
        <v>14889</v>
      </c>
      <c r="C17" s="1200" t="n">
        <v>57322</v>
      </c>
      <c r="D17" s="1200" t="n">
        <v>1357440</v>
      </c>
      <c r="E17" s="1201" t="n">
        <v>91.2</v>
      </c>
    </row>
    <row r="18" customFormat="false" ht="21" hidden="false" customHeight="true" outlineLevel="0" collapsed="false">
      <c r="A18" s="1203" t="s">
        <v>1619</v>
      </c>
      <c r="B18" s="1200" t="n">
        <v>8318</v>
      </c>
      <c r="C18" s="1200" t="n">
        <v>32844</v>
      </c>
      <c r="D18" s="1200" t="n">
        <v>781237</v>
      </c>
      <c r="E18" s="1201" t="n">
        <v>93.9</v>
      </c>
    </row>
    <row r="19" customFormat="false" ht="21" hidden="false" customHeight="true" outlineLevel="0" collapsed="false">
      <c r="A19" s="1199" t="s">
        <v>1620</v>
      </c>
      <c r="B19" s="1200" t="n">
        <v>58878</v>
      </c>
      <c r="C19" s="1200" t="n">
        <v>182633</v>
      </c>
      <c r="D19" s="1200" t="n">
        <v>4217190</v>
      </c>
      <c r="E19" s="1201" t="n">
        <v>71.6</v>
      </c>
    </row>
    <row r="20" customFormat="false" ht="12.75" hidden="false" customHeight="true" outlineLevel="0" collapsed="false">
      <c r="A20" s="1204" t="s">
        <v>1621</v>
      </c>
      <c r="B20" s="1200"/>
      <c r="C20" s="1200"/>
      <c r="D20" s="1200"/>
      <c r="E20" s="1201"/>
    </row>
    <row r="21" customFormat="false" ht="31.5" hidden="false" customHeight="true" outlineLevel="0" collapsed="false">
      <c r="A21" s="1205" t="s">
        <v>1622</v>
      </c>
      <c r="B21" s="1206" t="n">
        <v>31173</v>
      </c>
      <c r="C21" s="1206" t="n">
        <v>154537</v>
      </c>
      <c r="D21" s="1206" t="n">
        <v>4044139</v>
      </c>
      <c r="E21" s="1207" t="n">
        <v>129.7</v>
      </c>
    </row>
    <row r="22" s="325" customFormat="true" ht="18.75" hidden="false" customHeight="true" outlineLevel="0" collapsed="false">
      <c r="A22" s="1208" t="s">
        <v>1623</v>
      </c>
      <c r="B22" s="1209"/>
      <c r="C22" s="1209"/>
      <c r="D22" s="1209"/>
      <c r="E22" s="1210"/>
    </row>
    <row r="23" customFormat="false" ht="21" hidden="false" customHeight="true" outlineLevel="0" collapsed="false">
      <c r="A23" s="1197" t="s">
        <v>1611</v>
      </c>
      <c r="B23" s="1200"/>
      <c r="C23" s="1200"/>
      <c r="D23" s="1200"/>
      <c r="E23" s="1196"/>
    </row>
    <row r="24" customFormat="false" ht="12" hidden="false" customHeight="true" outlineLevel="0" collapsed="false">
      <c r="A24" s="1211" t="s">
        <v>1612</v>
      </c>
      <c r="B24" s="1200"/>
      <c r="C24" s="1200"/>
      <c r="D24" s="1200"/>
      <c r="E24" s="1196"/>
    </row>
    <row r="25" customFormat="false" ht="12.75" hidden="false" customHeight="true" outlineLevel="0" collapsed="false">
      <c r="A25" s="1212" t="s">
        <v>1613</v>
      </c>
      <c r="B25" s="1200"/>
      <c r="C25" s="1200"/>
      <c r="D25" s="1200"/>
      <c r="E25" s="1196"/>
    </row>
    <row r="26" customFormat="false" ht="23.25" hidden="false" customHeight="true" outlineLevel="0" collapsed="false">
      <c r="A26" s="1199" t="s">
        <v>1614</v>
      </c>
      <c r="B26" s="1200" t="n">
        <v>1824</v>
      </c>
      <c r="C26" s="1200" t="n">
        <v>10058</v>
      </c>
      <c r="D26" s="1200" t="n">
        <v>254548</v>
      </c>
      <c r="E26" s="1201" t="n">
        <v>139.6</v>
      </c>
    </row>
    <row r="27" customFormat="false" ht="19.5" hidden="false" customHeight="true" outlineLevel="0" collapsed="false">
      <c r="A27" s="1202" t="s">
        <v>1615</v>
      </c>
      <c r="B27" s="1200"/>
      <c r="C27" s="1200"/>
      <c r="D27" s="1200"/>
      <c r="E27" s="1201"/>
    </row>
    <row r="28" customFormat="false" ht="21" hidden="false" customHeight="true" outlineLevel="0" collapsed="false">
      <c r="A28" s="1199" t="s">
        <v>1616</v>
      </c>
      <c r="B28" s="1200" t="n">
        <v>2581</v>
      </c>
      <c r="C28" s="1200" t="n">
        <v>13384</v>
      </c>
      <c r="D28" s="1200" t="n">
        <v>338946</v>
      </c>
      <c r="E28" s="1201" t="n">
        <v>131.3</v>
      </c>
    </row>
    <row r="29" customFormat="false" ht="21" hidden="false" customHeight="true" outlineLevel="0" collapsed="false">
      <c r="A29" s="1199" t="s">
        <v>1617</v>
      </c>
      <c r="B29" s="1200" t="n">
        <v>4919</v>
      </c>
      <c r="C29" s="1200" t="n">
        <v>26145</v>
      </c>
      <c r="D29" s="1200" t="n">
        <v>682672</v>
      </c>
      <c r="E29" s="1201" t="n">
        <v>138.8</v>
      </c>
    </row>
    <row r="30" customFormat="false" ht="21" hidden="false" customHeight="true" outlineLevel="0" collapsed="false">
      <c r="A30" s="1199" t="s">
        <v>1618</v>
      </c>
      <c r="B30" s="1200" t="n">
        <v>7171</v>
      </c>
      <c r="C30" s="1200" t="n">
        <v>34882</v>
      </c>
      <c r="D30" s="1200" t="n">
        <v>905707</v>
      </c>
      <c r="E30" s="1201" t="n">
        <v>126.3</v>
      </c>
    </row>
    <row r="31" customFormat="false" ht="21" hidden="false" customHeight="true" outlineLevel="0" collapsed="false">
      <c r="A31" s="1203" t="s">
        <v>1619</v>
      </c>
      <c r="B31" s="1200" t="n">
        <v>4351</v>
      </c>
      <c r="C31" s="1200" t="n">
        <v>21146</v>
      </c>
      <c r="D31" s="1200" t="n">
        <v>546681</v>
      </c>
      <c r="E31" s="1201" t="n">
        <v>125.6</v>
      </c>
    </row>
    <row r="32" customFormat="false" ht="21" hidden="false" customHeight="true" outlineLevel="0" collapsed="false">
      <c r="A32" s="1199" t="s">
        <v>1620</v>
      </c>
      <c r="B32" s="1200" t="n">
        <v>10327</v>
      </c>
      <c r="C32" s="1200" t="n">
        <v>48922</v>
      </c>
      <c r="D32" s="1200" t="n">
        <v>1315585</v>
      </c>
      <c r="E32" s="1201" t="n">
        <v>127.4</v>
      </c>
    </row>
    <row r="33" customFormat="false" ht="15" hidden="false" customHeight="false" outlineLevel="0" collapsed="false">
      <c r="A33" s="1213" t="s">
        <v>1621</v>
      </c>
      <c r="B33" s="1214"/>
      <c r="C33" s="1214"/>
      <c r="D33" s="1214"/>
      <c r="E33" s="1215"/>
    </row>
  </sheetData>
  <mergeCells count="6">
    <mergeCell ref="A4:A7"/>
    <mergeCell ref="B4:B7"/>
    <mergeCell ref="C4:C7"/>
    <mergeCell ref="D5:E5"/>
    <mergeCell ref="D6:D7"/>
    <mergeCell ref="E6:E7"/>
  </mergeCells>
  <printOptions headings="false" gridLines="false" gridLinesSet="true" horizontalCentered="fals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0.9921875" defaultRowHeight="12.75" zeroHeight="false" outlineLevelRow="0" outlineLevelCol="0"/>
  <cols>
    <col collapsed="false" customWidth="true" hidden="false" outlineLevel="0" max="1" min="1" style="48" width="30.13"/>
    <col collapsed="false" customWidth="true" hidden="false" outlineLevel="0" max="2" min="2" style="48" width="12.14"/>
    <col collapsed="false" customWidth="true" hidden="false" outlineLevel="0" max="3" min="3" style="48" width="10.71"/>
    <col collapsed="false" customWidth="true" hidden="false" outlineLevel="0" max="4" min="4" style="48" width="10.85"/>
    <col collapsed="false" customWidth="true" hidden="false" outlineLevel="0" max="5" min="5" style="48" width="10.28"/>
    <col collapsed="false" customWidth="true" hidden="false" outlineLevel="0" max="6" min="6" style="48" width="11.56"/>
    <col collapsed="false" customWidth="false" hidden="false" outlineLevel="0" max="257" min="7" style="48" width="10.99"/>
  </cols>
  <sheetData>
    <row r="1" customFormat="false" ht="18" hidden="false" customHeight="true" outlineLevel="0" collapsed="false">
      <c r="A1" s="209" t="s">
        <v>361</v>
      </c>
      <c r="B1" s="209"/>
      <c r="C1" s="209"/>
      <c r="D1" s="209"/>
      <c r="E1" s="209"/>
      <c r="F1" s="209"/>
    </row>
    <row r="2" customFormat="false" ht="13.5" hidden="false" customHeight="true" outlineLevel="0" collapsed="false">
      <c r="A2" s="209" t="s">
        <v>362</v>
      </c>
      <c r="B2" s="210"/>
      <c r="C2" s="211"/>
      <c r="D2" s="212"/>
      <c r="E2" s="212"/>
      <c r="F2" s="213"/>
    </row>
    <row r="3" customFormat="false" ht="11.25" hidden="false" customHeight="true" outlineLevel="0" collapsed="false">
      <c r="A3" s="214" t="s">
        <v>363</v>
      </c>
      <c r="B3" s="214"/>
      <c r="C3" s="214"/>
      <c r="D3" s="214"/>
      <c r="E3" s="214"/>
      <c r="F3" s="214"/>
    </row>
    <row r="4" s="221" customFormat="true" ht="16.5" hidden="false" customHeight="true" outlineLevel="0" collapsed="false">
      <c r="A4" s="215" t="s">
        <v>364</v>
      </c>
      <c r="B4" s="216"/>
      <c r="C4" s="217"/>
      <c r="D4" s="218"/>
      <c r="E4" s="218"/>
      <c r="F4" s="219" t="s">
        <v>365</v>
      </c>
      <c r="G4" s="220"/>
    </row>
    <row r="5" customFormat="false" ht="52.5" hidden="false" customHeight="true" outlineLevel="0" collapsed="false">
      <c r="A5" s="222" t="s">
        <v>366</v>
      </c>
      <c r="B5" s="223" t="s">
        <v>367</v>
      </c>
      <c r="C5" s="223"/>
      <c r="D5" s="224" t="s">
        <v>368</v>
      </c>
      <c r="E5" s="224"/>
      <c r="F5" s="224"/>
    </row>
    <row r="6" customFormat="false" ht="45.75" hidden="false" customHeight="true" outlineLevel="0" collapsed="false">
      <c r="A6" s="222"/>
      <c r="B6" s="225" t="s">
        <v>369</v>
      </c>
      <c r="C6" s="225" t="s">
        <v>370</v>
      </c>
      <c r="D6" s="225" t="s">
        <v>369</v>
      </c>
      <c r="E6" s="225" t="s">
        <v>370</v>
      </c>
      <c r="F6" s="226" t="s">
        <v>371</v>
      </c>
    </row>
    <row r="7" customFormat="false" ht="23.25" hidden="false" customHeight="true" outlineLevel="0" collapsed="false">
      <c r="A7" s="227" t="s">
        <v>372</v>
      </c>
      <c r="B7" s="68" t="n">
        <v>96364391.5</v>
      </c>
      <c r="C7" s="68" t="n">
        <v>100</v>
      </c>
      <c r="D7" s="68" t="n">
        <v>69203754.1</v>
      </c>
      <c r="E7" s="68" t="n">
        <v>100</v>
      </c>
      <c r="F7" s="228" t="n">
        <v>71.8</v>
      </c>
    </row>
    <row r="8" customFormat="false" ht="12" hidden="false" customHeight="true" outlineLevel="0" collapsed="false">
      <c r="A8" s="229" t="s">
        <v>373</v>
      </c>
      <c r="B8" s="230"/>
      <c r="C8" s="230"/>
      <c r="D8" s="230"/>
      <c r="E8" s="230"/>
      <c r="F8" s="231"/>
    </row>
    <row r="9" customFormat="false" ht="15" hidden="false" customHeight="true" outlineLevel="0" collapsed="false">
      <c r="A9" s="232" t="s">
        <v>250</v>
      </c>
      <c r="B9" s="98"/>
      <c r="C9" s="98"/>
      <c r="D9" s="98"/>
      <c r="E9" s="98"/>
      <c r="F9" s="233"/>
    </row>
    <row r="10" customFormat="false" ht="12.95" hidden="false" customHeight="true" outlineLevel="0" collapsed="false">
      <c r="A10" s="234" t="s">
        <v>251</v>
      </c>
      <c r="B10" s="235" t="n">
        <v>35049446.7</v>
      </c>
      <c r="C10" s="230" t="n">
        <v>36.4</v>
      </c>
      <c r="D10" s="235" t="n">
        <v>27100397.7</v>
      </c>
      <c r="E10" s="230" t="n">
        <v>39.2</v>
      </c>
      <c r="F10" s="231" t="n">
        <v>77.3</v>
      </c>
    </row>
    <row r="11" customFormat="false" ht="12" hidden="false" customHeight="true" outlineLevel="0" collapsed="false">
      <c r="A11" s="236" t="s">
        <v>304</v>
      </c>
      <c r="B11" s="230"/>
      <c r="C11" s="92"/>
      <c r="D11" s="230"/>
      <c r="E11" s="92"/>
      <c r="F11" s="237"/>
    </row>
    <row r="12" customFormat="false" ht="19.5" hidden="false" customHeight="true" outlineLevel="0" collapsed="false">
      <c r="A12" s="232" t="s">
        <v>253</v>
      </c>
      <c r="B12" s="98"/>
      <c r="C12" s="230"/>
      <c r="D12" s="98"/>
      <c r="E12" s="230"/>
      <c r="F12" s="231"/>
    </row>
    <row r="13" customFormat="false" ht="13.5" hidden="false" customHeight="true" outlineLevel="0" collapsed="false">
      <c r="A13" s="232" t="s">
        <v>374</v>
      </c>
      <c r="B13" s="230"/>
      <c r="C13" s="230"/>
      <c r="D13" s="230"/>
      <c r="E13" s="230"/>
      <c r="F13" s="231"/>
    </row>
    <row r="14" customFormat="false" ht="12.95" hidden="false" customHeight="true" outlineLevel="0" collapsed="false">
      <c r="A14" s="238" t="s">
        <v>375</v>
      </c>
      <c r="B14" s="92" t="n">
        <v>36999662.2</v>
      </c>
      <c r="C14" s="230" t="n">
        <v>38.4</v>
      </c>
      <c r="D14" s="92" t="n">
        <v>27040008</v>
      </c>
      <c r="E14" s="230" t="n">
        <v>39.1</v>
      </c>
      <c r="F14" s="231" t="n">
        <v>73.1</v>
      </c>
    </row>
    <row r="15" customFormat="false" ht="14.1" hidden="false" customHeight="true" outlineLevel="0" collapsed="false">
      <c r="A15" s="239" t="s">
        <v>307</v>
      </c>
      <c r="B15" s="92"/>
      <c r="C15" s="230"/>
      <c r="D15" s="92"/>
      <c r="E15" s="230"/>
      <c r="F15" s="231"/>
    </row>
    <row r="16" customFormat="false" ht="17.25" hidden="false" customHeight="true" outlineLevel="0" collapsed="false">
      <c r="A16" s="240" t="s">
        <v>376</v>
      </c>
      <c r="B16" s="92"/>
      <c r="C16" s="230"/>
      <c r="D16" s="92"/>
      <c r="E16" s="230"/>
      <c r="F16" s="231"/>
    </row>
    <row r="17" customFormat="false" ht="12" hidden="false" customHeight="true" outlineLevel="0" collapsed="false">
      <c r="A17" s="239" t="s">
        <v>377</v>
      </c>
      <c r="B17" s="92"/>
      <c r="C17" s="230"/>
      <c r="D17" s="92"/>
      <c r="E17" s="230"/>
      <c r="F17" s="231"/>
    </row>
    <row r="18" customFormat="false" ht="18.75" hidden="false" customHeight="true" outlineLevel="0" collapsed="false">
      <c r="A18" s="241" t="s">
        <v>378</v>
      </c>
      <c r="B18" s="230"/>
      <c r="C18" s="230"/>
      <c r="D18" s="230"/>
      <c r="E18" s="230"/>
      <c r="F18" s="231"/>
    </row>
    <row r="19" customFormat="false" ht="13.5" hidden="false" customHeight="true" outlineLevel="0" collapsed="false">
      <c r="A19" s="242" t="s">
        <v>379</v>
      </c>
      <c r="B19" s="98" t="n">
        <v>24707092.6</v>
      </c>
      <c r="C19" s="243" t="n">
        <v>25.6</v>
      </c>
      <c r="D19" s="98" t="n">
        <v>18243431.6</v>
      </c>
      <c r="E19" s="243" t="n">
        <v>26.4</v>
      </c>
      <c r="F19" s="244" t="n">
        <v>73.8</v>
      </c>
    </row>
    <row r="20" customFormat="false" ht="12.95" hidden="false" customHeight="true" outlineLevel="0" collapsed="false">
      <c r="A20" s="245" t="s">
        <v>380</v>
      </c>
      <c r="B20" s="102"/>
      <c r="C20" s="246"/>
      <c r="D20" s="102"/>
      <c r="E20" s="246"/>
      <c r="F20" s="247"/>
    </row>
    <row r="21" customFormat="false" ht="17.25" hidden="false" customHeight="true" outlineLevel="0" collapsed="false">
      <c r="A21" s="248" t="s">
        <v>257</v>
      </c>
      <c r="B21" s="92" t="n">
        <v>24315282.6</v>
      </c>
      <c r="C21" s="230" t="n">
        <v>25.2</v>
      </c>
      <c r="D21" s="92" t="n">
        <v>15063348.4</v>
      </c>
      <c r="E21" s="230" t="n">
        <v>21.8</v>
      </c>
      <c r="F21" s="231" t="n">
        <v>62</v>
      </c>
    </row>
    <row r="22" customFormat="false" ht="20.1" hidden="false" customHeight="true" outlineLevel="0" collapsed="false">
      <c r="A22" s="249" t="s">
        <v>308</v>
      </c>
      <c r="B22" s="98"/>
      <c r="C22" s="243"/>
      <c r="D22" s="98"/>
      <c r="E22" s="243"/>
      <c r="F22" s="244"/>
    </row>
    <row r="23" customFormat="false" ht="11.45" hidden="false" customHeight="true" outlineLevel="0" collapsed="false">
      <c r="A23" s="250" t="s">
        <v>381</v>
      </c>
      <c r="B23" s="69" t="n">
        <v>1864150.6</v>
      </c>
      <c r="C23" s="69" t="n">
        <v>1.9</v>
      </c>
      <c r="D23" s="69" t="n">
        <v>1148864.4</v>
      </c>
      <c r="E23" s="69" t="n">
        <v>1.7</v>
      </c>
      <c r="F23" s="251" t="n">
        <v>61.6</v>
      </c>
    </row>
    <row r="24" customFormat="false" ht="18" hidden="false" customHeight="true" outlineLevel="0" collapsed="false">
      <c r="A24" s="252" t="s">
        <v>382</v>
      </c>
      <c r="B24" s="92"/>
      <c r="C24" s="92"/>
      <c r="D24" s="92"/>
      <c r="E24" s="92"/>
      <c r="F24" s="237"/>
    </row>
    <row r="25" customFormat="false" ht="12.95" hidden="false" customHeight="true" outlineLevel="0" collapsed="false">
      <c r="A25" s="238" t="s">
        <v>383</v>
      </c>
      <c r="B25" s="92" t="n">
        <v>1198503.5</v>
      </c>
      <c r="C25" s="230" t="n">
        <v>1.2</v>
      </c>
      <c r="D25" s="92" t="n">
        <v>682873.3</v>
      </c>
      <c r="E25" s="230" t="n">
        <v>1</v>
      </c>
      <c r="F25" s="231" t="n">
        <v>57</v>
      </c>
    </row>
    <row r="26" customFormat="false" ht="13.5" hidden="false" customHeight="true" outlineLevel="0" collapsed="false">
      <c r="A26" s="253" t="s">
        <v>384</v>
      </c>
      <c r="B26" s="102"/>
      <c r="C26" s="246"/>
      <c r="D26" s="102"/>
      <c r="E26" s="246"/>
      <c r="F26" s="247"/>
    </row>
    <row r="27" customFormat="false" ht="14.25" hidden="false" customHeight="true" outlineLevel="0" collapsed="false">
      <c r="A27" s="238" t="s">
        <v>385</v>
      </c>
      <c r="B27" s="230"/>
      <c r="C27" s="230"/>
      <c r="D27" s="230"/>
      <c r="E27" s="230"/>
      <c r="F27" s="231"/>
    </row>
    <row r="28" customFormat="false" ht="12.75" hidden="false" customHeight="true" outlineLevel="0" collapsed="false">
      <c r="A28" s="254" t="s">
        <v>386</v>
      </c>
      <c r="B28" s="230" t="n">
        <v>170280.3</v>
      </c>
      <c r="C28" s="230" t="n">
        <v>0.2</v>
      </c>
      <c r="D28" s="230" t="n">
        <v>103380.7</v>
      </c>
      <c r="E28" s="230" t="n">
        <v>0.1</v>
      </c>
      <c r="F28" s="231" t="n">
        <v>60.7</v>
      </c>
    </row>
    <row r="29" customFormat="false" ht="12.95" hidden="false" customHeight="true" outlineLevel="0" collapsed="false">
      <c r="A29" s="255" t="s">
        <v>387</v>
      </c>
      <c r="B29" s="102"/>
      <c r="C29" s="102"/>
      <c r="D29" s="102"/>
      <c r="E29" s="102"/>
      <c r="F29" s="256"/>
    </row>
    <row r="30" customFormat="false" ht="18" hidden="false" customHeight="true" outlineLevel="0" collapsed="false">
      <c r="A30" s="238" t="s">
        <v>388</v>
      </c>
      <c r="B30" s="92" t="n">
        <v>495366.8</v>
      </c>
      <c r="C30" s="230" t="n">
        <v>0.5</v>
      </c>
      <c r="D30" s="92" t="n">
        <v>362610.4</v>
      </c>
      <c r="E30" s="230" t="n">
        <v>0.5</v>
      </c>
      <c r="F30" s="231" t="n">
        <v>73.2</v>
      </c>
    </row>
    <row r="31" customFormat="false" ht="11.45" hidden="false" customHeight="true" outlineLevel="0" collapsed="false">
      <c r="A31" s="257" t="s">
        <v>389</v>
      </c>
      <c r="B31" s="92"/>
      <c r="C31" s="230"/>
      <c r="D31" s="92"/>
      <c r="E31" s="230"/>
      <c r="F31" s="231"/>
    </row>
    <row r="32" customFormat="false" ht="18" hidden="false" customHeight="true" outlineLevel="0" collapsed="false">
      <c r="A32" s="250" t="s">
        <v>261</v>
      </c>
      <c r="B32" s="69" t="n">
        <v>94500240.9</v>
      </c>
      <c r="C32" s="83" t="n">
        <v>98.1</v>
      </c>
      <c r="D32" s="69" t="n">
        <v>68054889.7</v>
      </c>
      <c r="E32" s="83" t="n">
        <v>98.3</v>
      </c>
      <c r="F32" s="251" t="n">
        <v>72</v>
      </c>
    </row>
    <row r="33" customFormat="false" ht="12" hidden="false" customHeight="true" outlineLevel="0" collapsed="false">
      <c r="A33" s="252" t="s">
        <v>390</v>
      </c>
      <c r="B33" s="98"/>
      <c r="C33" s="98"/>
      <c r="D33" s="98"/>
      <c r="E33" s="243"/>
      <c r="F33" s="244"/>
    </row>
    <row r="34" customFormat="false" ht="15.95" hidden="false" customHeight="true" outlineLevel="0" collapsed="false">
      <c r="A34" s="238" t="s">
        <v>391</v>
      </c>
      <c r="B34" s="92" t="n">
        <v>75305526</v>
      </c>
      <c r="C34" s="92" t="n">
        <v>78.1</v>
      </c>
      <c r="D34" s="92" t="n">
        <v>50558790.5</v>
      </c>
      <c r="E34" s="92" t="n">
        <v>73.1</v>
      </c>
      <c r="F34" s="231" t="n">
        <v>67.1</v>
      </c>
    </row>
    <row r="35" customFormat="false" ht="11.45" hidden="false" customHeight="true" outlineLevel="0" collapsed="false">
      <c r="A35" s="258" t="s">
        <v>392</v>
      </c>
      <c r="B35" s="98"/>
      <c r="C35" s="243"/>
      <c r="D35" s="98"/>
      <c r="E35" s="243"/>
      <c r="F35" s="244"/>
    </row>
    <row r="36" customFormat="false" ht="17.25" hidden="false" customHeight="true" outlineLevel="0" collapsed="false">
      <c r="A36" s="238" t="s">
        <v>393</v>
      </c>
      <c r="B36" s="92" t="n">
        <v>90864.5</v>
      </c>
      <c r="C36" s="230" t="n">
        <v>0.1</v>
      </c>
      <c r="D36" s="92" t="n">
        <v>55361</v>
      </c>
      <c r="E36" s="230" t="n">
        <v>0.1</v>
      </c>
      <c r="F36" s="231" t="n">
        <v>60.9</v>
      </c>
    </row>
    <row r="37" customFormat="false" ht="11.45" hidden="false" customHeight="true" outlineLevel="0" collapsed="false">
      <c r="A37" s="257" t="s">
        <v>394</v>
      </c>
      <c r="B37" s="102"/>
      <c r="C37" s="246"/>
      <c r="D37" s="102"/>
      <c r="E37" s="246"/>
      <c r="F37" s="247"/>
    </row>
    <row r="38" customFormat="false" ht="15.95" hidden="false" customHeight="true" outlineLevel="0" collapsed="false">
      <c r="A38" s="259" t="s">
        <v>395</v>
      </c>
      <c r="B38" s="92" t="n">
        <v>64638132.4</v>
      </c>
      <c r="C38" s="230" t="n">
        <v>67.1</v>
      </c>
      <c r="D38" s="92" t="n">
        <v>42169211.8</v>
      </c>
      <c r="E38" s="230" t="n">
        <v>60.9</v>
      </c>
      <c r="F38" s="231" t="n">
        <v>65.2</v>
      </c>
    </row>
    <row r="39" customFormat="false" ht="11.1" hidden="false" customHeight="true" outlineLevel="0" collapsed="false">
      <c r="A39" s="260" t="s">
        <v>396</v>
      </c>
      <c r="B39" s="92"/>
      <c r="C39" s="230"/>
      <c r="D39" s="92"/>
      <c r="E39" s="230"/>
      <c r="F39" s="231"/>
    </row>
    <row r="40" customFormat="false" ht="15.95" hidden="false" customHeight="true" outlineLevel="0" collapsed="false">
      <c r="A40" s="261" t="s">
        <v>397</v>
      </c>
      <c r="B40" s="92" t="n">
        <v>10576529.1</v>
      </c>
      <c r="C40" s="230" t="n">
        <v>11</v>
      </c>
      <c r="D40" s="92" t="n">
        <v>8334217.7</v>
      </c>
      <c r="E40" s="230" t="n">
        <v>12</v>
      </c>
      <c r="F40" s="231" t="n">
        <v>78.8</v>
      </c>
    </row>
    <row r="41" customFormat="false" ht="11.45" hidden="false" customHeight="true" outlineLevel="0" collapsed="false">
      <c r="A41" s="260" t="s">
        <v>398</v>
      </c>
      <c r="B41" s="92"/>
      <c r="C41" s="92"/>
      <c r="D41" s="92"/>
      <c r="E41" s="92"/>
      <c r="F41" s="237"/>
    </row>
    <row r="42" customFormat="false" ht="16.5" hidden="false" customHeight="true" outlineLevel="0" collapsed="false">
      <c r="A42" s="234" t="s">
        <v>399</v>
      </c>
      <c r="B42" s="92" t="n">
        <v>18054205.4</v>
      </c>
      <c r="C42" s="230" t="n">
        <v>18.7</v>
      </c>
      <c r="D42" s="92" t="n">
        <v>16625101.5</v>
      </c>
      <c r="E42" s="230" t="n">
        <v>24</v>
      </c>
      <c r="F42" s="231" t="n">
        <v>92.1</v>
      </c>
    </row>
    <row r="43" customFormat="false" ht="11.45" hidden="false" customHeight="true" outlineLevel="0" collapsed="false">
      <c r="A43" s="262" t="s">
        <v>400</v>
      </c>
      <c r="B43" s="92"/>
      <c r="C43" s="92"/>
      <c r="D43" s="92"/>
      <c r="E43" s="92"/>
      <c r="F43" s="237"/>
    </row>
    <row r="44" customFormat="false" ht="20.25" hidden="false" customHeight="true" outlineLevel="0" collapsed="false">
      <c r="A44" s="263" t="s">
        <v>401</v>
      </c>
      <c r="B44" s="92" t="n">
        <v>1140509.5</v>
      </c>
      <c r="C44" s="230" t="n">
        <v>1.2</v>
      </c>
      <c r="D44" s="92" t="n">
        <v>870997.7</v>
      </c>
      <c r="E44" s="230" t="n">
        <v>1.3</v>
      </c>
      <c r="F44" s="231" t="n">
        <v>76.4</v>
      </c>
    </row>
    <row r="45" customFormat="false" ht="12.75" hidden="false" customHeight="false" outlineLevel="0" collapsed="false">
      <c r="A45" s="264" t="s">
        <v>389</v>
      </c>
      <c r="B45" s="117"/>
      <c r="C45" s="92"/>
      <c r="D45" s="92"/>
      <c r="E45" s="92"/>
      <c r="F45" s="237"/>
    </row>
  </sheetData>
  <mergeCells count="5">
    <mergeCell ref="A1:F1"/>
    <mergeCell ref="A3:F3"/>
    <mergeCell ref="A5:A6"/>
    <mergeCell ref="B5:C5"/>
    <mergeCell ref="D5:F5"/>
  </mergeCells>
  <printOptions headings="false" gridLines="false" gridLinesSet="true" horizontalCentered="false" verticalCentered="false"/>
  <pageMargins left="0.747916666666667"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G4"/>
    </sheetView>
  </sheetViews>
  <sheetFormatPr defaultColWidth="9.13671875" defaultRowHeight="12.75" zeroHeight="false" outlineLevelRow="0" outlineLevelCol="0"/>
  <cols>
    <col collapsed="false" customWidth="true" hidden="false" outlineLevel="0" max="1" min="1" style="48" width="20.56"/>
    <col collapsed="false" customWidth="true" hidden="false" outlineLevel="0" max="2" min="2" style="48" width="10.56"/>
    <col collapsed="false" customWidth="true" hidden="false" outlineLevel="0" max="3" min="3" style="48" width="8.41"/>
    <col collapsed="false" customWidth="true" hidden="false" outlineLevel="0" max="4" min="4" style="48" width="13.99"/>
    <col collapsed="false" customWidth="true" hidden="false" outlineLevel="0" max="5" min="5" style="48" width="11.13"/>
    <col collapsed="false" customWidth="false" hidden="false" outlineLevel="0" max="6" min="6" style="48" width="9.14"/>
    <col collapsed="false" customWidth="true" hidden="false" outlineLevel="0" max="7" min="7" style="48" width="13.7"/>
    <col collapsed="false" customWidth="true" hidden="false" outlineLevel="0" max="8" min="8" style="48" width="10.28"/>
    <col collapsed="false" customWidth="true" hidden="false" outlineLevel="0" max="9" min="9" style="48" width="9.28"/>
    <col collapsed="false" customWidth="true" hidden="false" outlineLevel="0" max="10" min="10" style="48" width="13.56"/>
    <col collapsed="false" customWidth="false" hidden="false" outlineLevel="0" max="257" min="11" style="48" width="9.14"/>
  </cols>
  <sheetData>
    <row r="2" customFormat="false" ht="15" hidden="false" customHeight="true" outlineLevel="0" collapsed="false">
      <c r="A2" s="70" t="s">
        <v>1624</v>
      </c>
    </row>
    <row r="3" customFormat="false" ht="15" hidden="false" customHeight="true" outlineLevel="0" collapsed="false">
      <c r="A3" s="221" t="s">
        <v>1625</v>
      </c>
      <c r="B3" s="544"/>
      <c r="C3" s="544"/>
      <c r="D3" s="544"/>
      <c r="E3" s="544"/>
      <c r="F3" s="544"/>
      <c r="G3" s="544"/>
      <c r="H3" s="544"/>
      <c r="I3" s="544"/>
      <c r="J3" s="544"/>
    </row>
    <row r="4" customFormat="false" ht="19.5" hidden="false" customHeight="true" outlineLevel="0" collapsed="false">
      <c r="A4" s="266" t="s">
        <v>1626</v>
      </c>
      <c r="B4" s="196" t="s">
        <v>1627</v>
      </c>
      <c r="C4" s="196"/>
      <c r="D4" s="196"/>
      <c r="E4" s="863" t="s">
        <v>1628</v>
      </c>
      <c r="F4" s="863"/>
      <c r="G4" s="863"/>
      <c r="H4" s="267" t="s">
        <v>1629</v>
      </c>
      <c r="I4" s="267"/>
      <c r="J4" s="267"/>
    </row>
    <row r="5" customFormat="false" ht="13.5" hidden="false" customHeight="true" outlineLevel="0" collapsed="false">
      <c r="A5" s="266"/>
      <c r="B5" s="196"/>
      <c r="C5" s="196"/>
      <c r="D5" s="196"/>
      <c r="E5" s="1171" t="s">
        <v>1630</v>
      </c>
      <c r="F5" s="1171"/>
      <c r="G5" s="1171"/>
      <c r="H5" s="267"/>
      <c r="I5" s="267"/>
      <c r="J5" s="267"/>
    </row>
    <row r="6" customFormat="false" ht="47.25" hidden="false" customHeight="true" outlineLevel="0" collapsed="false">
      <c r="A6" s="266"/>
      <c r="B6" s="1167" t="s">
        <v>1631</v>
      </c>
      <c r="C6" s="1167" t="s">
        <v>1632</v>
      </c>
      <c r="D6" s="863" t="s">
        <v>1633</v>
      </c>
      <c r="E6" s="1167" t="s">
        <v>1631</v>
      </c>
      <c r="F6" s="1167" t="s">
        <v>1632</v>
      </c>
      <c r="G6" s="863" t="s">
        <v>1633</v>
      </c>
      <c r="H6" s="1164" t="s">
        <v>1631</v>
      </c>
      <c r="I6" s="1167" t="s">
        <v>1632</v>
      </c>
      <c r="J6" s="601" t="s">
        <v>1633</v>
      </c>
      <c r="K6" s="57"/>
    </row>
    <row r="7" customFormat="false" ht="42" hidden="false" customHeight="true" outlineLevel="0" collapsed="false">
      <c r="A7" s="266"/>
      <c r="B7" s="1216" t="s">
        <v>1634</v>
      </c>
      <c r="C7" s="1216" t="s">
        <v>1635</v>
      </c>
      <c r="D7" s="1171" t="s">
        <v>1636</v>
      </c>
      <c r="E7" s="1216" t="s">
        <v>1634</v>
      </c>
      <c r="F7" s="1216" t="s">
        <v>1635</v>
      </c>
      <c r="G7" s="1171" t="s">
        <v>1636</v>
      </c>
      <c r="H7" s="1216" t="s">
        <v>1634</v>
      </c>
      <c r="I7" s="1217" t="s">
        <v>1635</v>
      </c>
      <c r="J7" s="1218" t="s">
        <v>1636</v>
      </c>
      <c r="K7" s="57"/>
    </row>
    <row r="8" customFormat="false" ht="27.75" hidden="false" customHeight="true" outlineLevel="0" collapsed="false">
      <c r="A8" s="1219" t="s">
        <v>273</v>
      </c>
      <c r="B8" s="844" t="n">
        <v>82085</v>
      </c>
      <c r="C8" s="844" t="n">
        <v>272799</v>
      </c>
      <c r="D8" s="844" t="n">
        <v>6355867</v>
      </c>
      <c r="E8" s="844" t="n">
        <v>60236</v>
      </c>
      <c r="F8" s="844" t="n">
        <v>167849</v>
      </c>
      <c r="G8" s="844" t="n">
        <v>3587894</v>
      </c>
      <c r="H8" s="844" t="n">
        <v>21849</v>
      </c>
      <c r="I8" s="844" t="n">
        <v>104950</v>
      </c>
      <c r="J8" s="1220" t="n">
        <v>2767973</v>
      </c>
    </row>
    <row r="9" customFormat="false" ht="13.5" hidden="false" customHeight="true" outlineLevel="0" collapsed="false">
      <c r="A9" s="1221" t="s">
        <v>274</v>
      </c>
      <c r="B9" s="1222"/>
      <c r="C9" s="1222"/>
      <c r="D9" s="1222"/>
      <c r="E9" s="1222"/>
      <c r="F9" s="1222"/>
      <c r="G9" s="1222"/>
      <c r="H9" s="1222"/>
      <c r="I9" s="1222"/>
      <c r="J9" s="1223"/>
    </row>
    <row r="10" customFormat="false" ht="18.75" hidden="false" customHeight="true" outlineLevel="0" collapsed="false">
      <c r="A10" s="560" t="s">
        <v>275</v>
      </c>
      <c r="B10" s="861" t="n">
        <v>8838</v>
      </c>
      <c r="C10" s="861" t="n">
        <v>26661</v>
      </c>
      <c r="D10" s="861" t="n">
        <v>623020</v>
      </c>
      <c r="E10" s="861" t="n">
        <v>7237</v>
      </c>
      <c r="F10" s="861" t="n">
        <v>19648</v>
      </c>
      <c r="G10" s="861" t="n">
        <v>438385</v>
      </c>
      <c r="H10" s="861" t="n">
        <v>1601</v>
      </c>
      <c r="I10" s="861" t="n">
        <v>7013</v>
      </c>
      <c r="J10" s="554" t="n">
        <v>184635</v>
      </c>
    </row>
    <row r="11" customFormat="false" ht="17.1" hidden="false" customHeight="true" outlineLevel="0" collapsed="false">
      <c r="A11" s="565" t="s">
        <v>1637</v>
      </c>
      <c r="B11" s="587" t="n">
        <v>59</v>
      </c>
      <c r="C11" s="587" t="n">
        <v>228</v>
      </c>
      <c r="D11" s="587" t="n">
        <v>4240</v>
      </c>
      <c r="E11" s="587" t="n">
        <v>49</v>
      </c>
      <c r="F11" s="587" t="n">
        <v>168</v>
      </c>
      <c r="G11" s="587" t="n">
        <v>2722</v>
      </c>
      <c r="H11" s="587" t="n">
        <v>10</v>
      </c>
      <c r="I11" s="587" t="n">
        <v>60</v>
      </c>
      <c r="J11" s="588" t="n">
        <v>1518</v>
      </c>
    </row>
    <row r="12" customFormat="false" ht="17.1" hidden="false" customHeight="true" outlineLevel="0" collapsed="false">
      <c r="A12" s="565" t="s">
        <v>1638</v>
      </c>
      <c r="B12" s="587" t="n">
        <v>60</v>
      </c>
      <c r="C12" s="587" t="n">
        <v>278</v>
      </c>
      <c r="D12" s="587" t="n">
        <v>8794</v>
      </c>
      <c r="E12" s="587" t="n">
        <v>21</v>
      </c>
      <c r="F12" s="587" t="n">
        <v>71</v>
      </c>
      <c r="G12" s="587" t="n">
        <v>1496</v>
      </c>
      <c r="H12" s="587" t="n">
        <v>39</v>
      </c>
      <c r="I12" s="587" t="n">
        <v>207</v>
      </c>
      <c r="J12" s="588" t="n">
        <v>7298</v>
      </c>
    </row>
    <row r="13" customFormat="false" ht="17.1" hidden="false" customHeight="true" outlineLevel="0" collapsed="false">
      <c r="A13" s="565" t="s">
        <v>1639</v>
      </c>
      <c r="B13" s="587" t="n">
        <v>119</v>
      </c>
      <c r="C13" s="587" t="n">
        <v>434</v>
      </c>
      <c r="D13" s="587" t="n">
        <v>8573</v>
      </c>
      <c r="E13" s="587" t="n">
        <v>89</v>
      </c>
      <c r="F13" s="587" t="n">
        <v>291</v>
      </c>
      <c r="G13" s="587" t="n">
        <v>5431</v>
      </c>
      <c r="H13" s="587" t="n">
        <v>30</v>
      </c>
      <c r="I13" s="587" t="n">
        <v>143</v>
      </c>
      <c r="J13" s="771" t="n">
        <v>3142</v>
      </c>
    </row>
    <row r="14" customFormat="false" ht="17.1" hidden="false" customHeight="true" outlineLevel="0" collapsed="false">
      <c r="A14" s="565" t="s">
        <v>1640</v>
      </c>
      <c r="B14" s="587" t="n">
        <v>276</v>
      </c>
      <c r="C14" s="587" t="n">
        <v>870</v>
      </c>
      <c r="D14" s="587" t="n">
        <v>16430</v>
      </c>
      <c r="E14" s="587" t="n">
        <v>159</v>
      </c>
      <c r="F14" s="587" t="n">
        <v>471</v>
      </c>
      <c r="G14" s="587" t="n">
        <v>8435</v>
      </c>
      <c r="H14" s="587" t="n">
        <v>117</v>
      </c>
      <c r="I14" s="587" t="n">
        <v>399</v>
      </c>
      <c r="J14" s="588" t="n">
        <v>7995</v>
      </c>
    </row>
    <row r="15" customFormat="false" ht="17.1" hidden="false" customHeight="true" outlineLevel="0" collapsed="false">
      <c r="A15" s="565" t="s">
        <v>1641</v>
      </c>
      <c r="B15" s="587" t="n">
        <v>23</v>
      </c>
      <c r="C15" s="587" t="n">
        <v>128</v>
      </c>
      <c r="D15" s="587" t="n">
        <v>2963</v>
      </c>
      <c r="E15" s="587" t="s">
        <v>791</v>
      </c>
      <c r="F15" s="587" t="s">
        <v>791</v>
      </c>
      <c r="G15" s="587" t="s">
        <v>791</v>
      </c>
      <c r="H15" s="587" t="n">
        <v>23</v>
      </c>
      <c r="I15" s="587" t="n">
        <v>128</v>
      </c>
      <c r="J15" s="588" t="n">
        <v>2963</v>
      </c>
    </row>
    <row r="16" customFormat="false" ht="17.1" hidden="false" customHeight="true" outlineLevel="0" collapsed="false">
      <c r="A16" s="565" t="s">
        <v>1642</v>
      </c>
      <c r="B16" s="587" t="n">
        <v>334</v>
      </c>
      <c r="C16" s="587" t="n">
        <v>1066</v>
      </c>
      <c r="D16" s="587" t="n">
        <v>24852</v>
      </c>
      <c r="E16" s="587" t="n">
        <v>209</v>
      </c>
      <c r="F16" s="587" t="n">
        <v>575</v>
      </c>
      <c r="G16" s="587" t="n">
        <v>12664</v>
      </c>
      <c r="H16" s="587" t="n">
        <v>125</v>
      </c>
      <c r="I16" s="587" t="n">
        <v>491</v>
      </c>
      <c r="J16" s="588" t="n">
        <v>12188</v>
      </c>
    </row>
    <row r="17" customFormat="false" ht="17.1" hidden="false" customHeight="true" outlineLevel="0" collapsed="false">
      <c r="A17" s="565" t="s">
        <v>1643</v>
      </c>
      <c r="B17" s="587" t="n">
        <v>3</v>
      </c>
      <c r="C17" s="587" t="n">
        <v>17</v>
      </c>
      <c r="D17" s="587" t="n">
        <v>325</v>
      </c>
      <c r="E17" s="587" t="s">
        <v>791</v>
      </c>
      <c r="F17" s="587" t="s">
        <v>791</v>
      </c>
      <c r="G17" s="587" t="s">
        <v>791</v>
      </c>
      <c r="H17" s="587" t="n">
        <v>3</v>
      </c>
      <c r="I17" s="587" t="n">
        <v>17</v>
      </c>
      <c r="J17" s="588" t="n">
        <v>325</v>
      </c>
    </row>
    <row r="18" customFormat="false" ht="17.1" hidden="false" customHeight="true" outlineLevel="0" collapsed="false">
      <c r="A18" s="565" t="s">
        <v>1644</v>
      </c>
      <c r="B18" s="587" t="n">
        <v>28</v>
      </c>
      <c r="C18" s="587" t="n">
        <v>145</v>
      </c>
      <c r="D18" s="587" t="n">
        <v>4104</v>
      </c>
      <c r="E18" s="587" t="s">
        <v>791</v>
      </c>
      <c r="F18" s="587" t="s">
        <v>791</v>
      </c>
      <c r="G18" s="587" t="s">
        <v>791</v>
      </c>
      <c r="H18" s="587" t="n">
        <v>28</v>
      </c>
      <c r="I18" s="587" t="n">
        <v>145</v>
      </c>
      <c r="J18" s="588" t="n">
        <v>4104</v>
      </c>
    </row>
    <row r="19" customFormat="false" ht="17.1" hidden="false" customHeight="true" outlineLevel="0" collapsed="false">
      <c r="A19" s="565" t="s">
        <v>1645</v>
      </c>
      <c r="B19" s="587" t="n">
        <v>179</v>
      </c>
      <c r="C19" s="587" t="n">
        <v>640</v>
      </c>
      <c r="D19" s="587" t="n">
        <v>16629</v>
      </c>
      <c r="E19" s="587" t="n">
        <v>116</v>
      </c>
      <c r="F19" s="587" t="n">
        <v>352</v>
      </c>
      <c r="G19" s="587" t="n">
        <v>8751</v>
      </c>
      <c r="H19" s="587" t="n">
        <v>63</v>
      </c>
      <c r="I19" s="587" t="n">
        <v>288</v>
      </c>
      <c r="J19" s="588" t="n">
        <v>7878</v>
      </c>
    </row>
    <row r="20" customFormat="false" ht="17.1" hidden="false" customHeight="true" outlineLevel="0" collapsed="false">
      <c r="A20" s="565" t="s">
        <v>1646</v>
      </c>
      <c r="B20" s="587" t="n">
        <v>38</v>
      </c>
      <c r="C20" s="587" t="n">
        <v>190</v>
      </c>
      <c r="D20" s="587" t="n">
        <v>5013</v>
      </c>
      <c r="E20" s="587" t="s">
        <v>791</v>
      </c>
      <c r="F20" s="587" t="s">
        <v>791</v>
      </c>
      <c r="G20" s="587" t="s">
        <v>791</v>
      </c>
      <c r="H20" s="587" t="n">
        <v>38</v>
      </c>
      <c r="I20" s="587" t="n">
        <v>190</v>
      </c>
      <c r="J20" s="771" t="n">
        <v>5013</v>
      </c>
    </row>
    <row r="21" customFormat="false" ht="17.1" hidden="false" customHeight="true" outlineLevel="0" collapsed="false">
      <c r="A21" s="565" t="s">
        <v>1647</v>
      </c>
      <c r="B21" s="587" t="n">
        <v>242</v>
      </c>
      <c r="C21" s="587" t="n">
        <v>871</v>
      </c>
      <c r="D21" s="587" t="n">
        <v>20834</v>
      </c>
      <c r="E21" s="587" t="n">
        <v>168</v>
      </c>
      <c r="F21" s="587" t="n">
        <v>478</v>
      </c>
      <c r="G21" s="587" t="n">
        <v>10031</v>
      </c>
      <c r="H21" s="587" t="n">
        <v>74</v>
      </c>
      <c r="I21" s="587" t="n">
        <v>393</v>
      </c>
      <c r="J21" s="588" t="n">
        <v>10803</v>
      </c>
    </row>
    <row r="22" customFormat="false" ht="17.1" hidden="false" customHeight="true" outlineLevel="0" collapsed="false">
      <c r="A22" s="565" t="s">
        <v>1648</v>
      </c>
      <c r="B22" s="587" t="n">
        <v>17</v>
      </c>
      <c r="C22" s="587" t="n">
        <v>98</v>
      </c>
      <c r="D22" s="587" t="n">
        <v>2752</v>
      </c>
      <c r="E22" s="587" t="s">
        <v>791</v>
      </c>
      <c r="F22" s="587" t="s">
        <v>791</v>
      </c>
      <c r="G22" s="587" t="s">
        <v>791</v>
      </c>
      <c r="H22" s="587" t="n">
        <v>17</v>
      </c>
      <c r="I22" s="587" t="n">
        <v>98</v>
      </c>
      <c r="J22" s="771" t="n">
        <v>2752</v>
      </c>
    </row>
    <row r="23" customFormat="false" ht="17.1" hidden="false" customHeight="true" outlineLevel="0" collapsed="false">
      <c r="A23" s="565" t="s">
        <v>1649</v>
      </c>
      <c r="B23" s="587" t="n">
        <v>75</v>
      </c>
      <c r="C23" s="587" t="n">
        <v>311</v>
      </c>
      <c r="D23" s="587" t="n">
        <v>7068</v>
      </c>
      <c r="E23" s="587" t="s">
        <v>791</v>
      </c>
      <c r="F23" s="587" t="s">
        <v>791</v>
      </c>
      <c r="G23" s="587" t="s">
        <v>791</v>
      </c>
      <c r="H23" s="587" t="n">
        <v>75</v>
      </c>
      <c r="I23" s="587" t="n">
        <v>311</v>
      </c>
      <c r="J23" s="771" t="n">
        <v>7068</v>
      </c>
    </row>
    <row r="24" customFormat="false" ht="17.1" hidden="false" customHeight="true" outlineLevel="0" collapsed="false">
      <c r="A24" s="565" t="s">
        <v>1650</v>
      </c>
      <c r="B24" s="587" t="n">
        <v>285</v>
      </c>
      <c r="C24" s="587" t="n">
        <v>975</v>
      </c>
      <c r="D24" s="587" t="n">
        <v>23895</v>
      </c>
      <c r="E24" s="587" t="n">
        <v>210</v>
      </c>
      <c r="F24" s="587" t="n">
        <v>608</v>
      </c>
      <c r="G24" s="587" t="n">
        <v>15054</v>
      </c>
      <c r="H24" s="587" t="n">
        <v>75</v>
      </c>
      <c r="I24" s="587" t="n">
        <v>367</v>
      </c>
      <c r="J24" s="588" t="n">
        <v>8841</v>
      </c>
    </row>
    <row r="25" customFormat="false" ht="17.1" hidden="false" customHeight="true" outlineLevel="0" collapsed="false">
      <c r="A25" s="565" t="s">
        <v>1651</v>
      </c>
      <c r="B25" s="587" t="n">
        <v>43</v>
      </c>
      <c r="C25" s="587" t="n">
        <v>240</v>
      </c>
      <c r="D25" s="587" t="n">
        <v>5673</v>
      </c>
      <c r="E25" s="587" t="s">
        <v>791</v>
      </c>
      <c r="F25" s="587" t="s">
        <v>791</v>
      </c>
      <c r="G25" s="587" t="s">
        <v>791</v>
      </c>
      <c r="H25" s="587" t="n">
        <v>43</v>
      </c>
      <c r="I25" s="587" t="n">
        <v>240</v>
      </c>
      <c r="J25" s="588" t="n">
        <v>5673</v>
      </c>
    </row>
    <row r="26" customFormat="false" ht="17.1" hidden="false" customHeight="true" outlineLevel="0" collapsed="false">
      <c r="A26" s="565" t="s">
        <v>1652</v>
      </c>
      <c r="B26" s="587" t="n">
        <v>184</v>
      </c>
      <c r="C26" s="587" t="n">
        <v>600</v>
      </c>
      <c r="D26" s="587" t="n">
        <v>11962</v>
      </c>
      <c r="E26" s="587" t="n">
        <v>114</v>
      </c>
      <c r="F26" s="587" t="n">
        <v>348</v>
      </c>
      <c r="G26" s="587" t="n">
        <v>6762</v>
      </c>
      <c r="H26" s="587" t="n">
        <v>70</v>
      </c>
      <c r="I26" s="587" t="n">
        <v>252</v>
      </c>
      <c r="J26" s="588" t="n">
        <v>5200</v>
      </c>
    </row>
    <row r="27" customFormat="false" ht="17.1" hidden="false" customHeight="true" outlineLevel="0" collapsed="false">
      <c r="A27" s="565" t="s">
        <v>1653</v>
      </c>
      <c r="B27" s="587" t="n">
        <v>36</v>
      </c>
      <c r="C27" s="587" t="n">
        <v>187</v>
      </c>
      <c r="D27" s="587" t="n">
        <v>4930</v>
      </c>
      <c r="E27" s="587" t="n">
        <v>25</v>
      </c>
      <c r="F27" s="587" t="n">
        <v>124</v>
      </c>
      <c r="G27" s="587" t="n">
        <v>3284</v>
      </c>
      <c r="H27" s="587" t="n">
        <v>11</v>
      </c>
      <c r="I27" s="587" t="n">
        <v>63</v>
      </c>
      <c r="J27" s="771" t="n">
        <v>1646</v>
      </c>
    </row>
    <row r="28" customFormat="false" ht="17.1" hidden="false" customHeight="true" outlineLevel="0" collapsed="false">
      <c r="A28" s="565" t="s">
        <v>1654</v>
      </c>
      <c r="B28" s="587" t="n">
        <v>95</v>
      </c>
      <c r="C28" s="587" t="n">
        <v>358</v>
      </c>
      <c r="D28" s="587" t="n">
        <v>8201</v>
      </c>
      <c r="E28" s="587" t="n">
        <v>52</v>
      </c>
      <c r="F28" s="587" t="n">
        <v>180</v>
      </c>
      <c r="G28" s="587" t="n">
        <v>3608</v>
      </c>
      <c r="H28" s="587" t="n">
        <v>43</v>
      </c>
      <c r="I28" s="587" t="n">
        <v>178</v>
      </c>
      <c r="J28" s="588" t="n">
        <v>4593</v>
      </c>
    </row>
    <row r="29" customFormat="false" ht="17.1" hidden="false" customHeight="true" outlineLevel="0" collapsed="false">
      <c r="A29" s="565" t="s">
        <v>1655</v>
      </c>
      <c r="B29" s="587" t="n">
        <v>6676</v>
      </c>
      <c r="C29" s="587" t="n">
        <v>18718</v>
      </c>
      <c r="D29" s="587" t="n">
        <v>436715</v>
      </c>
      <c r="E29" s="587" t="n">
        <v>6025</v>
      </c>
      <c r="F29" s="587" t="n">
        <v>15982</v>
      </c>
      <c r="G29" s="587" t="n">
        <v>360147</v>
      </c>
      <c r="H29" s="587" t="n">
        <v>651</v>
      </c>
      <c r="I29" s="587" t="n">
        <v>2736</v>
      </c>
      <c r="J29" s="588" t="n">
        <v>76568</v>
      </c>
    </row>
    <row r="30" customFormat="false" ht="17.1" hidden="false" customHeight="true" outlineLevel="0" collapsed="false">
      <c r="A30" s="565" t="s">
        <v>1656</v>
      </c>
      <c r="B30" s="587" t="n">
        <v>66</v>
      </c>
      <c r="C30" s="587" t="n">
        <v>307</v>
      </c>
      <c r="D30" s="587" t="n">
        <v>9067</v>
      </c>
      <c r="E30" s="587" t="s">
        <v>791</v>
      </c>
      <c r="F30" s="587" t="s">
        <v>791</v>
      </c>
      <c r="G30" s="587" t="s">
        <v>791</v>
      </c>
      <c r="H30" s="587" t="n">
        <v>66</v>
      </c>
      <c r="I30" s="587" t="n">
        <v>307</v>
      </c>
      <c r="J30" s="588" t="n">
        <v>9067</v>
      </c>
    </row>
    <row r="31" customFormat="false" ht="20.25" hidden="false" customHeight="true" outlineLevel="0" collapsed="false">
      <c r="A31" s="560" t="s">
        <v>276</v>
      </c>
      <c r="B31" s="861" t="n">
        <v>2619</v>
      </c>
      <c r="C31" s="861" t="n">
        <v>8866</v>
      </c>
      <c r="D31" s="861" t="n">
        <v>186916</v>
      </c>
      <c r="E31" s="861" t="n">
        <v>1964</v>
      </c>
      <c r="F31" s="861" t="n">
        <v>5735</v>
      </c>
      <c r="G31" s="861" t="n">
        <v>105043</v>
      </c>
      <c r="H31" s="861" t="n">
        <v>655</v>
      </c>
      <c r="I31" s="861" t="n">
        <v>3131</v>
      </c>
      <c r="J31" s="554" t="n">
        <v>81873</v>
      </c>
    </row>
    <row r="32" customFormat="false" ht="17.1" hidden="false" customHeight="true" outlineLevel="0" collapsed="false">
      <c r="A32" s="565" t="s">
        <v>1657</v>
      </c>
      <c r="B32" s="587" t="n">
        <v>147</v>
      </c>
      <c r="C32" s="587" t="n">
        <v>531</v>
      </c>
      <c r="D32" s="587" t="n">
        <v>11602</v>
      </c>
      <c r="E32" s="587" t="n">
        <v>106</v>
      </c>
      <c r="F32" s="587" t="n">
        <v>289</v>
      </c>
      <c r="G32" s="587" t="n">
        <v>5460</v>
      </c>
      <c r="H32" s="587" t="n">
        <v>41</v>
      </c>
      <c r="I32" s="587" t="n">
        <v>242</v>
      </c>
      <c r="J32" s="771" t="n">
        <v>6142</v>
      </c>
    </row>
    <row r="33" customFormat="false" ht="17.1" hidden="false" customHeight="true" outlineLevel="0" collapsed="false">
      <c r="A33" s="565" t="s">
        <v>1658</v>
      </c>
      <c r="B33" s="587" t="n">
        <v>1023</v>
      </c>
      <c r="C33" s="587" t="n">
        <v>3073</v>
      </c>
      <c r="D33" s="587" t="n">
        <v>64206</v>
      </c>
      <c r="E33" s="587" t="n">
        <v>882</v>
      </c>
      <c r="F33" s="587" t="n">
        <v>2494</v>
      </c>
      <c r="G33" s="587" t="n">
        <v>46873</v>
      </c>
      <c r="H33" s="587" t="n">
        <v>141</v>
      </c>
      <c r="I33" s="587" t="n">
        <v>579</v>
      </c>
      <c r="J33" s="588" t="n">
        <v>17333</v>
      </c>
    </row>
    <row r="34" customFormat="false" ht="17.1" hidden="false" customHeight="true" outlineLevel="0" collapsed="false">
      <c r="A34" s="565" t="s">
        <v>1659</v>
      </c>
      <c r="B34" s="587" t="n">
        <v>32</v>
      </c>
      <c r="C34" s="587" t="n">
        <v>125</v>
      </c>
      <c r="D34" s="587" t="n">
        <v>3179</v>
      </c>
      <c r="E34" s="587" t="n">
        <v>15</v>
      </c>
      <c r="F34" s="587" t="n">
        <v>31</v>
      </c>
      <c r="G34" s="587" t="n">
        <v>585</v>
      </c>
      <c r="H34" s="587" t="n">
        <v>17</v>
      </c>
      <c r="I34" s="587" t="n">
        <v>94</v>
      </c>
      <c r="J34" s="771" t="n">
        <v>2594</v>
      </c>
    </row>
    <row r="35" customFormat="false" ht="17.1" hidden="false" customHeight="true" outlineLevel="0" collapsed="false">
      <c r="A35" s="565" t="s">
        <v>1660</v>
      </c>
      <c r="B35" s="604" t="n">
        <v>102</v>
      </c>
      <c r="C35" s="587" t="n">
        <v>523</v>
      </c>
      <c r="D35" s="587" t="n">
        <v>12365</v>
      </c>
      <c r="E35" s="587" t="n">
        <v>29</v>
      </c>
      <c r="F35" s="587" t="n">
        <v>109</v>
      </c>
      <c r="G35" s="587" t="n">
        <v>1971</v>
      </c>
      <c r="H35" s="587" t="n">
        <v>73</v>
      </c>
      <c r="I35" s="587" t="n">
        <v>414</v>
      </c>
      <c r="J35" s="588" t="n">
        <v>10394</v>
      </c>
    </row>
    <row r="36" customFormat="false" ht="17.1" hidden="false" customHeight="true" outlineLevel="0" collapsed="false">
      <c r="A36" s="565" t="s">
        <v>1661</v>
      </c>
      <c r="B36" s="587" t="n">
        <v>229</v>
      </c>
      <c r="C36" s="587" t="n">
        <v>835</v>
      </c>
      <c r="D36" s="587" t="n">
        <v>17727</v>
      </c>
      <c r="E36" s="587" t="n">
        <v>93</v>
      </c>
      <c r="F36" s="587" t="n">
        <v>247</v>
      </c>
      <c r="G36" s="587" t="n">
        <v>4474</v>
      </c>
      <c r="H36" s="587" t="n">
        <v>136</v>
      </c>
      <c r="I36" s="587" t="n">
        <v>588</v>
      </c>
      <c r="J36" s="588" t="n">
        <v>13253</v>
      </c>
    </row>
    <row r="37" customFormat="false" ht="17.1" hidden="false" customHeight="true" outlineLevel="0" collapsed="false">
      <c r="A37" s="565" t="s">
        <v>1662</v>
      </c>
      <c r="B37" s="587" t="n">
        <v>17</v>
      </c>
      <c r="C37" s="587" t="n">
        <v>91</v>
      </c>
      <c r="D37" s="587" t="n">
        <v>2677</v>
      </c>
      <c r="E37" s="587" t="s">
        <v>791</v>
      </c>
      <c r="F37" s="587" t="s">
        <v>791</v>
      </c>
      <c r="G37" s="587" t="s">
        <v>791</v>
      </c>
      <c r="H37" s="587" t="n">
        <v>17</v>
      </c>
      <c r="I37" s="587" t="n">
        <v>91</v>
      </c>
      <c r="J37" s="588" t="n">
        <v>2677</v>
      </c>
    </row>
    <row r="38" customFormat="false" ht="17.1" hidden="false" customHeight="true" outlineLevel="0" collapsed="false">
      <c r="A38" s="565" t="s">
        <v>1663</v>
      </c>
      <c r="B38" s="587" t="n">
        <v>911</v>
      </c>
      <c r="C38" s="587" t="n">
        <v>3071</v>
      </c>
      <c r="D38" s="587" t="n">
        <v>60252</v>
      </c>
      <c r="E38" s="587" t="n">
        <v>738</v>
      </c>
      <c r="F38" s="587" t="n">
        <v>2251</v>
      </c>
      <c r="G38" s="587" t="n">
        <v>40259</v>
      </c>
      <c r="H38" s="587" t="n">
        <v>173</v>
      </c>
      <c r="I38" s="587" t="n">
        <v>820</v>
      </c>
      <c r="J38" s="588" t="n">
        <v>19993</v>
      </c>
    </row>
    <row r="39" customFormat="false" ht="17.1" hidden="false" customHeight="true" outlineLevel="0" collapsed="false">
      <c r="A39" s="565" t="s">
        <v>1664</v>
      </c>
      <c r="B39" s="604" t="n">
        <v>158</v>
      </c>
      <c r="C39" s="604" t="n">
        <v>617</v>
      </c>
      <c r="D39" s="604" t="n">
        <v>14908</v>
      </c>
      <c r="E39" s="604" t="n">
        <v>101</v>
      </c>
      <c r="F39" s="604" t="n">
        <v>314</v>
      </c>
      <c r="G39" s="604" t="n">
        <v>5421</v>
      </c>
      <c r="H39" s="604" t="n">
        <v>57</v>
      </c>
      <c r="I39" s="604" t="n">
        <v>303</v>
      </c>
      <c r="J39" s="588" t="n">
        <v>9487</v>
      </c>
    </row>
    <row r="40" customFormat="false" ht="22.5" hidden="false" customHeight="true" outlineLevel="0" collapsed="false">
      <c r="A40" s="560" t="s">
        <v>277</v>
      </c>
      <c r="B40" s="663" t="n">
        <v>3736</v>
      </c>
      <c r="C40" s="663" t="n">
        <v>13951</v>
      </c>
      <c r="D40" s="663" t="n">
        <v>283967</v>
      </c>
      <c r="E40" s="663" t="n">
        <v>2360</v>
      </c>
      <c r="F40" s="663" t="n">
        <v>7748</v>
      </c>
      <c r="G40" s="663" t="n">
        <v>138173</v>
      </c>
      <c r="H40" s="663" t="n">
        <v>1376</v>
      </c>
      <c r="I40" s="663" t="n">
        <v>6203</v>
      </c>
      <c r="J40" s="942" t="n">
        <v>145794</v>
      </c>
    </row>
    <row r="41" customFormat="false" ht="17.1" hidden="false" customHeight="true" outlineLevel="0" collapsed="false">
      <c r="A41" s="565" t="s">
        <v>1665</v>
      </c>
      <c r="B41" s="587" t="n">
        <v>312</v>
      </c>
      <c r="C41" s="587" t="n">
        <v>1055</v>
      </c>
      <c r="D41" s="587" t="n">
        <v>21854</v>
      </c>
      <c r="E41" s="587" t="n">
        <v>48</v>
      </c>
      <c r="F41" s="587" t="n">
        <v>99</v>
      </c>
      <c r="G41" s="587" t="n">
        <v>2208</v>
      </c>
      <c r="H41" s="587" t="n">
        <v>264</v>
      </c>
      <c r="I41" s="587" t="n">
        <v>956</v>
      </c>
      <c r="J41" s="771" t="n">
        <v>19646</v>
      </c>
    </row>
    <row r="42" customFormat="false" ht="17.1" hidden="false" customHeight="true" outlineLevel="0" collapsed="false">
      <c r="A42" s="565" t="s">
        <v>1666</v>
      </c>
      <c r="B42" s="587" t="n">
        <v>78</v>
      </c>
      <c r="C42" s="587" t="n">
        <v>391</v>
      </c>
      <c r="D42" s="587" t="n">
        <v>8165</v>
      </c>
      <c r="E42" s="587" t="n">
        <v>32</v>
      </c>
      <c r="F42" s="587" t="n">
        <v>116</v>
      </c>
      <c r="G42" s="587" t="n">
        <v>1938</v>
      </c>
      <c r="H42" s="587" t="n">
        <v>46</v>
      </c>
      <c r="I42" s="587" t="n">
        <v>275</v>
      </c>
      <c r="J42" s="588" t="n">
        <v>6227</v>
      </c>
    </row>
    <row r="43" customFormat="false" ht="17.1" hidden="false" customHeight="true" outlineLevel="0" collapsed="false">
      <c r="A43" s="565" t="s">
        <v>1667</v>
      </c>
      <c r="B43" s="587" t="n">
        <v>224</v>
      </c>
      <c r="C43" s="587" t="n">
        <v>826</v>
      </c>
      <c r="D43" s="587" t="n">
        <v>15997</v>
      </c>
      <c r="E43" s="587" t="n">
        <v>125</v>
      </c>
      <c r="F43" s="587" t="n">
        <v>374</v>
      </c>
      <c r="G43" s="587" t="n">
        <v>6341</v>
      </c>
      <c r="H43" s="587" t="n">
        <v>99</v>
      </c>
      <c r="I43" s="587" t="n">
        <v>452</v>
      </c>
      <c r="J43" s="588" t="n">
        <v>9656</v>
      </c>
    </row>
    <row r="44" customFormat="false" ht="17.1" hidden="false" customHeight="true" outlineLevel="0" collapsed="false">
      <c r="A44" s="565" t="s">
        <v>1668</v>
      </c>
      <c r="B44" s="587" t="n">
        <v>28</v>
      </c>
      <c r="C44" s="587" t="n">
        <v>166</v>
      </c>
      <c r="D44" s="587" t="n">
        <v>3805</v>
      </c>
      <c r="E44" s="587" t="s">
        <v>791</v>
      </c>
      <c r="F44" s="587" t="s">
        <v>791</v>
      </c>
      <c r="G44" s="587" t="s">
        <v>791</v>
      </c>
      <c r="H44" s="587" t="n">
        <v>28</v>
      </c>
      <c r="I44" s="587" t="n">
        <v>166</v>
      </c>
      <c r="J44" s="771" t="n">
        <v>3805</v>
      </c>
    </row>
    <row r="45" customFormat="false" ht="17.1" hidden="false" customHeight="true" outlineLevel="0" collapsed="false">
      <c r="A45" s="565" t="s">
        <v>1669</v>
      </c>
      <c r="B45" s="587" t="n">
        <v>68</v>
      </c>
      <c r="C45" s="587" t="n">
        <v>345</v>
      </c>
      <c r="D45" s="587" t="n">
        <v>8208</v>
      </c>
      <c r="E45" s="587" t="s">
        <v>791</v>
      </c>
      <c r="F45" s="587" t="s">
        <v>791</v>
      </c>
      <c r="G45" s="587" t="s">
        <v>791</v>
      </c>
      <c r="H45" s="587" t="n">
        <v>68</v>
      </c>
      <c r="I45" s="587" t="n">
        <v>345</v>
      </c>
      <c r="J45" s="588" t="n">
        <v>8208</v>
      </c>
    </row>
    <row r="46" customFormat="false" ht="17.1" hidden="false" customHeight="true" outlineLevel="0" collapsed="false">
      <c r="A46" s="565" t="s">
        <v>1670</v>
      </c>
      <c r="B46" s="587" t="n">
        <v>2194</v>
      </c>
      <c r="C46" s="587" t="n">
        <v>7973</v>
      </c>
      <c r="D46" s="587" t="n">
        <v>159102</v>
      </c>
      <c r="E46" s="587" t="n">
        <v>1673</v>
      </c>
      <c r="F46" s="587" t="n">
        <v>5582</v>
      </c>
      <c r="G46" s="587" t="n">
        <v>101148</v>
      </c>
      <c r="H46" s="587" t="n">
        <v>521</v>
      </c>
      <c r="I46" s="587" t="n">
        <v>2391</v>
      </c>
      <c r="J46" s="588" t="n">
        <v>57954</v>
      </c>
    </row>
    <row r="47" customFormat="false" ht="17.1" hidden="false" customHeight="true" outlineLevel="0" collapsed="false">
      <c r="A47" s="565" t="s">
        <v>1671</v>
      </c>
      <c r="B47" s="587" t="n">
        <v>18</v>
      </c>
      <c r="C47" s="587" t="n">
        <v>106</v>
      </c>
      <c r="D47" s="587" t="n">
        <v>2859</v>
      </c>
      <c r="E47" s="587" t="s">
        <v>791</v>
      </c>
      <c r="F47" s="587" t="s">
        <v>791</v>
      </c>
      <c r="G47" s="587" t="s">
        <v>791</v>
      </c>
      <c r="H47" s="587" t="n">
        <v>18</v>
      </c>
      <c r="I47" s="587" t="n">
        <v>106</v>
      </c>
      <c r="J47" s="588" t="n">
        <v>2859</v>
      </c>
    </row>
    <row r="48" customFormat="false" ht="17.1" hidden="false" customHeight="true" outlineLevel="0" collapsed="false">
      <c r="A48" s="565" t="s">
        <v>1672</v>
      </c>
      <c r="B48" s="587" t="n">
        <v>156</v>
      </c>
      <c r="C48" s="587" t="n">
        <v>497</v>
      </c>
      <c r="D48" s="587" t="n">
        <v>12236</v>
      </c>
      <c r="E48" s="587" t="n">
        <v>5</v>
      </c>
      <c r="F48" s="587" t="n">
        <v>20</v>
      </c>
      <c r="G48" s="587" t="n">
        <v>585</v>
      </c>
      <c r="H48" s="587" t="n">
        <v>151</v>
      </c>
      <c r="I48" s="587" t="n">
        <v>477</v>
      </c>
      <c r="J48" s="588" t="n">
        <v>11651</v>
      </c>
    </row>
    <row r="49" customFormat="false" ht="17.1" hidden="false" customHeight="true" outlineLevel="0" collapsed="false">
      <c r="A49" s="565" t="s">
        <v>1673</v>
      </c>
      <c r="B49" s="587" t="n">
        <v>202</v>
      </c>
      <c r="C49" s="587" t="n">
        <v>835</v>
      </c>
      <c r="D49" s="587" t="n">
        <v>16612</v>
      </c>
      <c r="E49" s="587" t="n">
        <v>154</v>
      </c>
      <c r="F49" s="587" t="n">
        <v>547</v>
      </c>
      <c r="G49" s="587" t="n">
        <v>8811</v>
      </c>
      <c r="H49" s="587" t="n">
        <v>48</v>
      </c>
      <c r="I49" s="587" t="n">
        <v>288</v>
      </c>
      <c r="J49" s="771" t="n">
        <v>7801</v>
      </c>
    </row>
    <row r="50" customFormat="false" ht="17.1" hidden="false" customHeight="true" outlineLevel="0" collapsed="false">
      <c r="A50" s="565" t="s">
        <v>1674</v>
      </c>
      <c r="B50" s="587" t="n">
        <v>262</v>
      </c>
      <c r="C50" s="587" t="n">
        <v>992</v>
      </c>
      <c r="D50" s="587" t="n">
        <v>18241</v>
      </c>
      <c r="E50" s="587" t="n">
        <v>203</v>
      </c>
      <c r="F50" s="587" t="n">
        <v>669</v>
      </c>
      <c r="G50" s="587" t="n">
        <v>10742</v>
      </c>
      <c r="H50" s="587" t="n">
        <v>59</v>
      </c>
      <c r="I50" s="587" t="n">
        <v>323</v>
      </c>
      <c r="J50" s="588" t="n">
        <v>7499</v>
      </c>
    </row>
    <row r="51" customFormat="false" ht="17.1" hidden="false" customHeight="true" outlineLevel="0" collapsed="false">
      <c r="A51" s="565" t="s">
        <v>1675</v>
      </c>
      <c r="B51" s="587" t="n">
        <v>53</v>
      </c>
      <c r="C51" s="587" t="n">
        <v>216</v>
      </c>
      <c r="D51" s="587" t="n">
        <v>4972</v>
      </c>
      <c r="E51" s="587" t="n">
        <v>32</v>
      </c>
      <c r="F51" s="587" t="n">
        <v>88</v>
      </c>
      <c r="G51" s="587" t="n">
        <v>1575</v>
      </c>
      <c r="H51" s="587" t="n">
        <v>21</v>
      </c>
      <c r="I51" s="587" t="n">
        <v>128</v>
      </c>
      <c r="J51" s="588" t="n">
        <v>3397</v>
      </c>
    </row>
    <row r="52" customFormat="false" ht="16.5" hidden="false" customHeight="true" outlineLevel="0" collapsed="false">
      <c r="A52" s="565" t="s">
        <v>1676</v>
      </c>
      <c r="B52" s="587" t="n">
        <v>141</v>
      </c>
      <c r="C52" s="587" t="n">
        <v>549</v>
      </c>
      <c r="D52" s="587" t="n">
        <v>11916</v>
      </c>
      <c r="E52" s="587" t="n">
        <v>88</v>
      </c>
      <c r="F52" s="587" t="n">
        <v>253</v>
      </c>
      <c r="G52" s="587" t="n">
        <v>4825</v>
      </c>
      <c r="H52" s="587" t="n">
        <v>53</v>
      </c>
      <c r="I52" s="587" t="n">
        <v>296</v>
      </c>
      <c r="J52" s="771" t="n">
        <v>7091</v>
      </c>
    </row>
    <row r="53" customFormat="false" ht="27.75" hidden="false" customHeight="true" outlineLevel="0" collapsed="false">
      <c r="A53" s="552" t="s">
        <v>927</v>
      </c>
      <c r="B53" s="861" t="n">
        <v>1239</v>
      </c>
      <c r="C53" s="861" t="n">
        <v>4267</v>
      </c>
      <c r="D53" s="861" t="n">
        <v>94141</v>
      </c>
      <c r="E53" s="861" t="n">
        <v>935</v>
      </c>
      <c r="F53" s="861" t="n">
        <v>2656</v>
      </c>
      <c r="G53" s="861" t="n">
        <v>52961</v>
      </c>
      <c r="H53" s="861" t="n">
        <v>304</v>
      </c>
      <c r="I53" s="553" t="n">
        <v>1611</v>
      </c>
      <c r="J53" s="554" t="n">
        <v>41180</v>
      </c>
    </row>
    <row r="54" customFormat="false" ht="17.1" hidden="false" customHeight="true" outlineLevel="0" collapsed="false">
      <c r="A54" s="565" t="s">
        <v>1677</v>
      </c>
      <c r="B54" s="587" t="n">
        <v>579</v>
      </c>
      <c r="C54" s="587" t="n">
        <v>1692</v>
      </c>
      <c r="D54" s="587" t="n">
        <v>34765</v>
      </c>
      <c r="E54" s="587" t="n">
        <v>535</v>
      </c>
      <c r="F54" s="587" t="n">
        <v>1452</v>
      </c>
      <c r="G54" s="587" t="n">
        <v>28225</v>
      </c>
      <c r="H54" s="587" t="n">
        <v>44</v>
      </c>
      <c r="I54" s="587" t="n">
        <v>240</v>
      </c>
      <c r="J54" s="588" t="n">
        <v>6540</v>
      </c>
    </row>
    <row r="55" customFormat="false" ht="17.1" hidden="false" customHeight="true" outlineLevel="0" collapsed="false">
      <c r="A55" s="565" t="s">
        <v>1678</v>
      </c>
      <c r="B55" s="587" t="n">
        <v>74</v>
      </c>
      <c r="C55" s="587" t="n">
        <v>265</v>
      </c>
      <c r="D55" s="587" t="n">
        <v>5828</v>
      </c>
      <c r="E55" s="587" t="n">
        <v>42</v>
      </c>
      <c r="F55" s="587" t="n">
        <v>114</v>
      </c>
      <c r="G55" s="587" t="n">
        <v>2144</v>
      </c>
      <c r="H55" s="587" t="n">
        <v>32</v>
      </c>
      <c r="I55" s="587" t="n">
        <v>151</v>
      </c>
      <c r="J55" s="588" t="n">
        <v>3684</v>
      </c>
    </row>
    <row r="56" customFormat="false" ht="17.1" hidden="false" customHeight="true" outlineLevel="0" collapsed="false">
      <c r="A56" s="565" t="s">
        <v>1679</v>
      </c>
      <c r="B56" s="587" t="n">
        <v>73</v>
      </c>
      <c r="C56" s="587" t="n">
        <v>338</v>
      </c>
      <c r="D56" s="587" t="n">
        <v>7458</v>
      </c>
      <c r="E56" s="587" t="n">
        <v>29</v>
      </c>
      <c r="F56" s="587" t="n">
        <v>138</v>
      </c>
      <c r="G56" s="587" t="n">
        <v>2183</v>
      </c>
      <c r="H56" s="587" t="n">
        <v>44</v>
      </c>
      <c r="I56" s="587" t="n">
        <v>200</v>
      </c>
      <c r="J56" s="771" t="n">
        <v>5275</v>
      </c>
    </row>
    <row r="57" customFormat="false" ht="17.1" hidden="false" customHeight="true" outlineLevel="0" collapsed="false">
      <c r="A57" s="565" t="s">
        <v>1680</v>
      </c>
      <c r="B57" s="587" t="n">
        <v>452</v>
      </c>
      <c r="C57" s="587" t="n">
        <v>1625</v>
      </c>
      <c r="D57" s="587" t="n">
        <v>37618</v>
      </c>
      <c r="E57" s="587" t="n">
        <v>327</v>
      </c>
      <c r="F57" s="587" t="n">
        <v>944</v>
      </c>
      <c r="G57" s="587" t="n">
        <v>20176</v>
      </c>
      <c r="H57" s="587" t="n">
        <v>125</v>
      </c>
      <c r="I57" s="587" t="n">
        <v>681</v>
      </c>
      <c r="J57" s="588" t="n">
        <v>17442</v>
      </c>
    </row>
    <row r="58" customFormat="false" ht="17.1" hidden="false" customHeight="true" outlineLevel="0" collapsed="false">
      <c r="A58" s="565" t="s">
        <v>1681</v>
      </c>
      <c r="B58" s="587" t="n">
        <v>22</v>
      </c>
      <c r="C58" s="587" t="n">
        <v>127</v>
      </c>
      <c r="D58" s="587" t="n">
        <v>3120</v>
      </c>
      <c r="E58" s="587" t="n">
        <v>2</v>
      </c>
      <c r="F58" s="587" t="n">
        <v>8</v>
      </c>
      <c r="G58" s="587" t="n">
        <v>233</v>
      </c>
      <c r="H58" s="587" t="n">
        <v>20</v>
      </c>
      <c r="I58" s="587" t="n">
        <v>119</v>
      </c>
      <c r="J58" s="588" t="n">
        <v>2887</v>
      </c>
    </row>
    <row r="59" customFormat="false" ht="15" hidden="false" customHeight="true" outlineLevel="0" collapsed="false">
      <c r="A59" s="565" t="s">
        <v>1682</v>
      </c>
      <c r="B59" s="587" t="n">
        <v>39</v>
      </c>
      <c r="C59" s="587" t="n">
        <v>220</v>
      </c>
      <c r="D59" s="587" t="n">
        <v>5352</v>
      </c>
      <c r="E59" s="587" t="s">
        <v>791</v>
      </c>
      <c r="F59" s="587" t="s">
        <v>791</v>
      </c>
      <c r="G59" s="587" t="s">
        <v>791</v>
      </c>
      <c r="H59" s="587" t="n">
        <v>39</v>
      </c>
      <c r="I59" s="587" t="n">
        <v>220</v>
      </c>
      <c r="J59" s="588" t="n">
        <v>5352</v>
      </c>
    </row>
    <row r="60" customFormat="false" ht="24.75" hidden="false" customHeight="true" outlineLevel="0" collapsed="false">
      <c r="A60" s="560" t="s">
        <v>279</v>
      </c>
      <c r="B60" s="861" t="n">
        <v>4464</v>
      </c>
      <c r="C60" s="861" t="n">
        <v>15596</v>
      </c>
      <c r="D60" s="861" t="n">
        <v>372069</v>
      </c>
      <c r="E60" s="861" t="n">
        <v>3035</v>
      </c>
      <c r="F60" s="861" t="n">
        <v>8501</v>
      </c>
      <c r="G60" s="861" t="n">
        <v>182527</v>
      </c>
      <c r="H60" s="861" t="n">
        <v>1429</v>
      </c>
      <c r="I60" s="553" t="n">
        <v>7095</v>
      </c>
      <c r="J60" s="554" t="n">
        <v>189542</v>
      </c>
    </row>
    <row r="61" customFormat="false" ht="17.1" hidden="false" customHeight="true" outlineLevel="0" collapsed="false">
      <c r="A61" s="565" t="s">
        <v>1683</v>
      </c>
      <c r="B61" s="587" t="n">
        <v>201</v>
      </c>
      <c r="C61" s="587" t="n">
        <v>674</v>
      </c>
      <c r="D61" s="587" t="n">
        <v>19251</v>
      </c>
      <c r="E61" s="587" t="n">
        <v>159</v>
      </c>
      <c r="F61" s="587" t="n">
        <v>458</v>
      </c>
      <c r="G61" s="587" t="n">
        <v>12792</v>
      </c>
      <c r="H61" s="587" t="n">
        <v>42</v>
      </c>
      <c r="I61" s="587" t="n">
        <v>216</v>
      </c>
      <c r="J61" s="771" t="n">
        <v>6459</v>
      </c>
    </row>
    <row r="62" customFormat="false" ht="17.1" hidden="false" customHeight="true" outlineLevel="0" collapsed="false">
      <c r="A62" s="565" t="s">
        <v>1684</v>
      </c>
      <c r="B62" s="587" t="n">
        <v>193</v>
      </c>
      <c r="C62" s="587" t="n">
        <v>697</v>
      </c>
      <c r="D62" s="587" t="n">
        <v>16917</v>
      </c>
      <c r="E62" s="587" t="n">
        <v>125</v>
      </c>
      <c r="F62" s="587" t="n">
        <v>315</v>
      </c>
      <c r="G62" s="587" t="n">
        <v>6551</v>
      </c>
      <c r="H62" s="587" t="n">
        <v>68</v>
      </c>
      <c r="I62" s="587" t="n">
        <v>382</v>
      </c>
      <c r="J62" s="588" t="n">
        <v>10366</v>
      </c>
    </row>
    <row r="63" customFormat="false" ht="17.1" hidden="false" customHeight="true" outlineLevel="0" collapsed="false">
      <c r="A63" s="565" t="s">
        <v>1685</v>
      </c>
      <c r="B63" s="587" t="n">
        <v>109</v>
      </c>
      <c r="C63" s="587" t="n">
        <v>432</v>
      </c>
      <c r="D63" s="587" t="n">
        <v>10106</v>
      </c>
      <c r="E63" s="587" t="n">
        <v>70</v>
      </c>
      <c r="F63" s="587" t="n">
        <v>216</v>
      </c>
      <c r="G63" s="587" t="n">
        <v>4143</v>
      </c>
      <c r="H63" s="587" t="n">
        <v>39</v>
      </c>
      <c r="I63" s="587" t="n">
        <v>216</v>
      </c>
      <c r="J63" s="771" t="n">
        <v>5963</v>
      </c>
    </row>
    <row r="64" customFormat="false" ht="17.1" hidden="false" customHeight="true" outlineLevel="0" collapsed="false">
      <c r="A64" s="565" t="s">
        <v>1686</v>
      </c>
      <c r="B64" s="604" t="n">
        <v>39</v>
      </c>
      <c r="C64" s="587" t="n">
        <v>195</v>
      </c>
      <c r="D64" s="587" t="n">
        <v>4664</v>
      </c>
      <c r="E64" s="587" t="s">
        <v>791</v>
      </c>
      <c r="F64" s="587" t="s">
        <v>791</v>
      </c>
      <c r="G64" s="587" t="s">
        <v>791</v>
      </c>
      <c r="H64" s="587" t="n">
        <v>39</v>
      </c>
      <c r="I64" s="587" t="n">
        <v>195</v>
      </c>
      <c r="J64" s="588" t="n">
        <v>4664</v>
      </c>
    </row>
    <row r="65" customFormat="false" ht="17.1" hidden="false" customHeight="true" outlineLevel="0" collapsed="false">
      <c r="A65" s="565" t="s">
        <v>1687</v>
      </c>
      <c r="B65" s="587" t="n">
        <v>2595</v>
      </c>
      <c r="C65" s="587" t="n">
        <v>8125</v>
      </c>
      <c r="D65" s="587" t="n">
        <v>185150</v>
      </c>
      <c r="E65" s="587" t="n">
        <v>2178</v>
      </c>
      <c r="F65" s="587" t="n">
        <v>6102</v>
      </c>
      <c r="G65" s="587" t="n">
        <v>130800</v>
      </c>
      <c r="H65" s="587" t="n">
        <v>417</v>
      </c>
      <c r="I65" s="587" t="n">
        <v>2023</v>
      </c>
      <c r="J65" s="588" t="n">
        <v>54350</v>
      </c>
    </row>
    <row r="66" customFormat="false" ht="17.1" hidden="false" customHeight="true" outlineLevel="0" collapsed="false">
      <c r="A66" s="565" t="s">
        <v>1688</v>
      </c>
      <c r="B66" s="587" t="n">
        <v>37</v>
      </c>
      <c r="C66" s="587" t="n">
        <v>226</v>
      </c>
      <c r="D66" s="587" t="n">
        <v>5278</v>
      </c>
      <c r="E66" s="587" t="s">
        <v>791</v>
      </c>
      <c r="F66" s="587" t="s">
        <v>791</v>
      </c>
      <c r="G66" s="587" t="s">
        <v>791</v>
      </c>
      <c r="H66" s="587" t="n">
        <v>37</v>
      </c>
      <c r="I66" s="587" t="n">
        <v>226</v>
      </c>
      <c r="J66" s="588" t="n">
        <v>5278</v>
      </c>
    </row>
    <row r="67" customFormat="false" ht="17.1" hidden="false" customHeight="true" outlineLevel="0" collapsed="false">
      <c r="A67" s="565" t="s">
        <v>1689</v>
      </c>
      <c r="B67" s="587" t="n">
        <v>24</v>
      </c>
      <c r="C67" s="587" t="n">
        <v>122</v>
      </c>
      <c r="D67" s="587" t="n">
        <v>3815</v>
      </c>
      <c r="E67" s="587" t="s">
        <v>791</v>
      </c>
      <c r="F67" s="587" t="s">
        <v>791</v>
      </c>
      <c r="G67" s="587" t="s">
        <v>791</v>
      </c>
      <c r="H67" s="587" t="n">
        <v>24</v>
      </c>
      <c r="I67" s="587" t="n">
        <v>122</v>
      </c>
      <c r="J67" s="588" t="n">
        <v>3815</v>
      </c>
    </row>
    <row r="68" customFormat="false" ht="17.1" hidden="false" customHeight="true" outlineLevel="0" collapsed="false">
      <c r="A68" s="565" t="s">
        <v>1690</v>
      </c>
      <c r="B68" s="587" t="n">
        <v>107</v>
      </c>
      <c r="C68" s="587" t="n">
        <v>432</v>
      </c>
      <c r="D68" s="587" t="n">
        <v>11135</v>
      </c>
      <c r="E68" s="587" t="n">
        <v>51</v>
      </c>
      <c r="F68" s="587" t="n">
        <v>146</v>
      </c>
      <c r="G68" s="587" t="n">
        <v>3326</v>
      </c>
      <c r="H68" s="587" t="n">
        <v>56</v>
      </c>
      <c r="I68" s="587" t="n">
        <v>286</v>
      </c>
      <c r="J68" s="588" t="n">
        <v>7809</v>
      </c>
    </row>
    <row r="69" customFormat="false" ht="17.1" hidden="false" customHeight="true" outlineLevel="0" collapsed="false">
      <c r="A69" s="565" t="s">
        <v>1691</v>
      </c>
      <c r="B69" s="587" t="n">
        <v>254</v>
      </c>
      <c r="C69" s="587" t="n">
        <v>1047</v>
      </c>
      <c r="D69" s="587" t="n">
        <v>24191</v>
      </c>
      <c r="E69" s="587" t="n">
        <v>48</v>
      </c>
      <c r="F69" s="587" t="n">
        <v>152</v>
      </c>
      <c r="G69" s="587" t="n">
        <v>2523</v>
      </c>
      <c r="H69" s="587" t="n">
        <v>206</v>
      </c>
      <c r="I69" s="604" t="n">
        <v>895</v>
      </c>
      <c r="J69" s="771" t="n">
        <v>21668</v>
      </c>
    </row>
    <row r="70" customFormat="false" ht="17.1" hidden="false" customHeight="true" outlineLevel="0" collapsed="false">
      <c r="A70" s="565" t="s">
        <v>1692</v>
      </c>
      <c r="B70" s="587" t="n">
        <v>123</v>
      </c>
      <c r="C70" s="587" t="n">
        <v>641</v>
      </c>
      <c r="D70" s="587" t="n">
        <v>15840</v>
      </c>
      <c r="E70" s="587" t="n">
        <v>30</v>
      </c>
      <c r="F70" s="587" t="n">
        <v>120</v>
      </c>
      <c r="G70" s="587" t="n">
        <v>1947</v>
      </c>
      <c r="H70" s="587" t="n">
        <v>93</v>
      </c>
      <c r="I70" s="587" t="n">
        <v>521</v>
      </c>
      <c r="J70" s="771" t="n">
        <v>13893</v>
      </c>
    </row>
    <row r="71" customFormat="false" ht="17.1" hidden="false" customHeight="true" outlineLevel="0" collapsed="false">
      <c r="A71" s="565" t="s">
        <v>1693</v>
      </c>
      <c r="B71" s="587" t="n">
        <v>94</v>
      </c>
      <c r="C71" s="587" t="n">
        <v>395</v>
      </c>
      <c r="D71" s="587" t="n">
        <v>10904</v>
      </c>
      <c r="E71" s="587" t="s">
        <v>791</v>
      </c>
      <c r="F71" s="587" t="s">
        <v>791</v>
      </c>
      <c r="G71" s="587" t="s">
        <v>791</v>
      </c>
      <c r="H71" s="587" t="n">
        <v>94</v>
      </c>
      <c r="I71" s="587" t="n">
        <v>395</v>
      </c>
      <c r="J71" s="588" t="n">
        <v>10904</v>
      </c>
    </row>
    <row r="72" customFormat="false" ht="17.1" hidden="false" customHeight="true" outlineLevel="0" collapsed="false">
      <c r="A72" s="565" t="s">
        <v>1694</v>
      </c>
      <c r="B72" s="587" t="n">
        <v>358</v>
      </c>
      <c r="C72" s="587" t="n">
        <v>1173</v>
      </c>
      <c r="D72" s="587" t="n">
        <v>27117</v>
      </c>
      <c r="E72" s="587" t="n">
        <v>286</v>
      </c>
      <c r="F72" s="587" t="n">
        <v>745</v>
      </c>
      <c r="G72" s="587" t="n">
        <v>15845</v>
      </c>
      <c r="H72" s="587" t="n">
        <v>72</v>
      </c>
      <c r="I72" s="587" t="n">
        <v>428</v>
      </c>
      <c r="J72" s="588" t="n">
        <v>11272</v>
      </c>
    </row>
    <row r="73" customFormat="false" ht="17.1" hidden="false" customHeight="true" outlineLevel="0" collapsed="false">
      <c r="A73" s="565" t="s">
        <v>1695</v>
      </c>
      <c r="B73" s="587" t="n">
        <v>152</v>
      </c>
      <c r="C73" s="587" t="n">
        <v>584</v>
      </c>
      <c r="D73" s="587" t="n">
        <v>12393</v>
      </c>
      <c r="E73" s="587" t="n">
        <v>60</v>
      </c>
      <c r="F73" s="587" t="n">
        <v>180</v>
      </c>
      <c r="G73" s="587" t="n">
        <v>2895</v>
      </c>
      <c r="H73" s="587" t="n">
        <v>92</v>
      </c>
      <c r="I73" s="587" t="n">
        <v>404</v>
      </c>
      <c r="J73" s="588" t="n">
        <v>9498</v>
      </c>
    </row>
    <row r="74" customFormat="false" ht="17.1" hidden="false" customHeight="true" outlineLevel="0" collapsed="false">
      <c r="A74" s="565" t="s">
        <v>1696</v>
      </c>
      <c r="B74" s="587" t="n">
        <v>23</v>
      </c>
      <c r="C74" s="587" t="n">
        <v>134</v>
      </c>
      <c r="D74" s="587" t="n">
        <v>4750</v>
      </c>
      <c r="E74" s="587" t="s">
        <v>791</v>
      </c>
      <c r="F74" s="587" t="s">
        <v>791</v>
      </c>
      <c r="G74" s="587" t="s">
        <v>791</v>
      </c>
      <c r="H74" s="587" t="n">
        <v>23</v>
      </c>
      <c r="I74" s="587" t="n">
        <v>134</v>
      </c>
      <c r="J74" s="588" t="n">
        <v>4750</v>
      </c>
    </row>
    <row r="75" customFormat="false" ht="17.1" hidden="false" customHeight="true" outlineLevel="0" collapsed="false">
      <c r="A75" s="565" t="s">
        <v>1697</v>
      </c>
      <c r="B75" s="587" t="n">
        <v>47</v>
      </c>
      <c r="C75" s="587" t="n">
        <v>251</v>
      </c>
      <c r="D75" s="587" t="n">
        <v>6115</v>
      </c>
      <c r="E75" s="587" t="s">
        <v>791</v>
      </c>
      <c r="F75" s="587" t="s">
        <v>791</v>
      </c>
      <c r="G75" s="587" t="s">
        <v>791</v>
      </c>
      <c r="H75" s="587" t="n">
        <v>47</v>
      </c>
      <c r="I75" s="587" t="n">
        <v>251</v>
      </c>
      <c r="J75" s="588" t="n">
        <v>6115</v>
      </c>
    </row>
    <row r="76" customFormat="false" ht="17.25" hidden="false" customHeight="true" outlineLevel="0" collapsed="false">
      <c r="A76" s="565" t="s">
        <v>1698</v>
      </c>
      <c r="B76" s="587" t="n">
        <v>108</v>
      </c>
      <c r="C76" s="587" t="n">
        <v>468</v>
      </c>
      <c r="D76" s="587" t="n">
        <v>14443</v>
      </c>
      <c r="E76" s="587" t="n">
        <v>28</v>
      </c>
      <c r="F76" s="587" t="n">
        <v>67</v>
      </c>
      <c r="G76" s="587" t="n">
        <v>1705</v>
      </c>
      <c r="H76" s="587" t="n">
        <v>80</v>
      </c>
      <c r="I76" s="587" t="n">
        <v>401</v>
      </c>
      <c r="J76" s="588" t="n">
        <v>12738</v>
      </c>
    </row>
    <row r="77" customFormat="false" ht="14.25" hidden="false" customHeight="true" outlineLevel="0" collapsed="false">
      <c r="A77" s="1224" t="s">
        <v>1699</v>
      </c>
      <c r="B77" s="1224"/>
      <c r="C77" s="1224"/>
      <c r="D77" s="1224"/>
      <c r="E77" s="1224"/>
      <c r="F77" s="1224"/>
      <c r="G77" s="1224"/>
      <c r="H77" s="1224"/>
      <c r="I77" s="1224"/>
      <c r="J77" s="1224"/>
    </row>
    <row r="78" customFormat="false" ht="12.75" hidden="false" customHeight="true" outlineLevel="0" collapsed="false">
      <c r="A78" s="675" t="s">
        <v>1700</v>
      </c>
      <c r="B78" s="675"/>
      <c r="C78" s="675"/>
      <c r="D78" s="675"/>
      <c r="E78" s="675"/>
      <c r="F78" s="675"/>
      <c r="G78" s="675"/>
      <c r="H78" s="675"/>
      <c r="I78" s="675"/>
      <c r="J78" s="675"/>
    </row>
  </sheetData>
  <mergeCells count="7">
    <mergeCell ref="A4:A7"/>
    <mergeCell ref="B4:D5"/>
    <mergeCell ref="E4:G4"/>
    <mergeCell ref="H4:J5"/>
    <mergeCell ref="E5:G5"/>
    <mergeCell ref="A77:J77"/>
    <mergeCell ref="A78:J78"/>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G5"/>
    </sheetView>
  </sheetViews>
  <sheetFormatPr defaultColWidth="9.13671875" defaultRowHeight="12.75" zeroHeight="false" outlineLevelRow="0" outlineLevelCol="0"/>
  <cols>
    <col collapsed="false" customWidth="true" hidden="false" outlineLevel="0" max="1" min="1" style="48" width="20.56"/>
    <col collapsed="false" customWidth="true" hidden="false" outlineLevel="0" max="2" min="2" style="48" width="10.71"/>
    <col collapsed="false" customWidth="true" hidden="false" outlineLevel="0" max="3" min="3" style="48" width="9.56"/>
    <col collapsed="false" customWidth="true" hidden="false" outlineLevel="0" max="4" min="4" style="48" width="14.85"/>
    <col collapsed="false" customWidth="true" hidden="false" outlineLevel="0" max="5" min="5" style="48" width="10.56"/>
    <col collapsed="false" customWidth="true" hidden="false" outlineLevel="0" max="6" min="6" style="48" width="9.56"/>
    <col collapsed="false" customWidth="true" hidden="false" outlineLevel="0" max="7" min="7" style="48" width="14.7"/>
    <col collapsed="false" customWidth="true" hidden="false" outlineLevel="0" max="8" min="8" style="48" width="10.71"/>
    <col collapsed="false" customWidth="true" hidden="false" outlineLevel="0" max="9" min="9" style="48" width="9.41"/>
    <col collapsed="false" customWidth="true" hidden="false" outlineLevel="0" max="10" min="10" style="48" width="12.56"/>
    <col collapsed="false" customWidth="false" hidden="false" outlineLevel="0" max="257" min="11" style="48" width="9.14"/>
  </cols>
  <sheetData>
    <row r="2" customFormat="false" ht="10.5" hidden="false" customHeight="true" outlineLevel="0" collapsed="false"/>
    <row r="3" customFormat="false" ht="15" hidden="false" customHeight="true" outlineLevel="0" collapsed="false">
      <c r="A3" s="70" t="s">
        <v>1701</v>
      </c>
    </row>
    <row r="4" customFormat="false" ht="17.25" hidden="false" customHeight="true" outlineLevel="0" collapsed="false">
      <c r="A4" s="221" t="s">
        <v>1702</v>
      </c>
    </row>
    <row r="5" customFormat="false" ht="19.5" hidden="false" customHeight="true" outlineLevel="0" collapsed="false">
      <c r="A5" s="266" t="s">
        <v>1626</v>
      </c>
      <c r="B5" s="196" t="s">
        <v>1627</v>
      </c>
      <c r="C5" s="196"/>
      <c r="D5" s="196"/>
      <c r="E5" s="863" t="s">
        <v>1628</v>
      </c>
      <c r="F5" s="863"/>
      <c r="G5" s="863"/>
      <c r="H5" s="267" t="s">
        <v>1629</v>
      </c>
      <c r="I5" s="267"/>
      <c r="J5" s="267"/>
    </row>
    <row r="6" customFormat="false" ht="18.75" hidden="false" customHeight="true" outlineLevel="0" collapsed="false">
      <c r="A6" s="266"/>
      <c r="B6" s="196"/>
      <c r="C6" s="196"/>
      <c r="D6" s="196"/>
      <c r="E6" s="1171" t="s">
        <v>1630</v>
      </c>
      <c r="F6" s="1171"/>
      <c r="G6" s="1171"/>
      <c r="H6" s="267"/>
      <c r="I6" s="267"/>
      <c r="J6" s="267"/>
    </row>
    <row r="7" customFormat="false" ht="40.5" hidden="false" customHeight="true" outlineLevel="0" collapsed="false">
      <c r="A7" s="266"/>
      <c r="B7" s="1167" t="s">
        <v>1631</v>
      </c>
      <c r="C7" s="1167" t="s">
        <v>1632</v>
      </c>
      <c r="D7" s="863" t="s">
        <v>1633</v>
      </c>
      <c r="E7" s="1167" t="s">
        <v>1631</v>
      </c>
      <c r="F7" s="1167" t="s">
        <v>1632</v>
      </c>
      <c r="G7" s="863" t="s">
        <v>1633</v>
      </c>
      <c r="H7" s="1164" t="s">
        <v>1631</v>
      </c>
      <c r="I7" s="1167" t="s">
        <v>1632</v>
      </c>
      <c r="J7" s="601" t="s">
        <v>1633</v>
      </c>
    </row>
    <row r="8" customFormat="false" ht="41.25" hidden="false" customHeight="true" outlineLevel="0" collapsed="false">
      <c r="A8" s="266"/>
      <c r="B8" s="1216" t="s">
        <v>1634</v>
      </c>
      <c r="C8" s="1216" t="s">
        <v>1635</v>
      </c>
      <c r="D8" s="1171" t="s">
        <v>1636</v>
      </c>
      <c r="E8" s="1216" t="s">
        <v>1634</v>
      </c>
      <c r="F8" s="1216" t="s">
        <v>1635</v>
      </c>
      <c r="G8" s="1171" t="s">
        <v>1636</v>
      </c>
      <c r="H8" s="1216" t="s">
        <v>1634</v>
      </c>
      <c r="I8" s="1217" t="s">
        <v>1635</v>
      </c>
      <c r="J8" s="1218" t="s">
        <v>1636</v>
      </c>
    </row>
    <row r="9" customFormat="false" ht="17.25" hidden="false" customHeight="true" outlineLevel="0" collapsed="false">
      <c r="A9" s="560" t="s">
        <v>280</v>
      </c>
      <c r="B9" s="1054" t="n">
        <v>8481</v>
      </c>
      <c r="C9" s="1054" t="n">
        <v>26297</v>
      </c>
      <c r="D9" s="1054" t="n">
        <v>593234</v>
      </c>
      <c r="E9" s="1054" t="n">
        <v>6440</v>
      </c>
      <c r="F9" s="1054" t="n">
        <v>16922</v>
      </c>
      <c r="G9" s="1054" t="n">
        <v>354543</v>
      </c>
      <c r="H9" s="1054" t="n">
        <v>2041</v>
      </c>
      <c r="I9" s="1054" t="n">
        <v>9375</v>
      </c>
      <c r="J9" s="942" t="n">
        <v>238691</v>
      </c>
    </row>
    <row r="10" customFormat="false" ht="14.1" hidden="false" customHeight="true" outlineLevel="0" collapsed="false">
      <c r="A10" s="565" t="s">
        <v>1703</v>
      </c>
      <c r="B10" s="587" t="n">
        <v>24</v>
      </c>
      <c r="C10" s="587" t="n">
        <v>115</v>
      </c>
      <c r="D10" s="587" t="n">
        <v>3169</v>
      </c>
      <c r="E10" s="587" t="n">
        <v>6</v>
      </c>
      <c r="F10" s="587" t="n">
        <v>17</v>
      </c>
      <c r="G10" s="587" t="n">
        <v>356</v>
      </c>
      <c r="H10" s="587" t="n">
        <v>18</v>
      </c>
      <c r="I10" s="587" t="n">
        <v>98</v>
      </c>
      <c r="J10" s="771" t="n">
        <v>2813</v>
      </c>
    </row>
    <row r="11" customFormat="false" ht="14.1" hidden="false" customHeight="true" outlineLevel="0" collapsed="false">
      <c r="A11" s="565" t="s">
        <v>1704</v>
      </c>
      <c r="B11" s="587" t="n">
        <v>128</v>
      </c>
      <c r="C11" s="587" t="n">
        <v>574</v>
      </c>
      <c r="D11" s="587" t="n">
        <v>12675</v>
      </c>
      <c r="E11" s="587" t="n">
        <v>62</v>
      </c>
      <c r="F11" s="587" t="n">
        <v>176</v>
      </c>
      <c r="G11" s="587" t="n">
        <v>3466</v>
      </c>
      <c r="H11" s="587" t="n">
        <v>66</v>
      </c>
      <c r="I11" s="587" t="n">
        <v>398</v>
      </c>
      <c r="J11" s="588" t="n">
        <v>9209</v>
      </c>
    </row>
    <row r="12" customFormat="false" ht="14.1" hidden="false" customHeight="true" outlineLevel="0" collapsed="false">
      <c r="A12" s="565" t="s">
        <v>1705</v>
      </c>
      <c r="B12" s="587" t="n">
        <v>30</v>
      </c>
      <c r="C12" s="587" t="n">
        <v>182</v>
      </c>
      <c r="D12" s="587" t="n">
        <v>4754</v>
      </c>
      <c r="E12" s="587" t="s">
        <v>791</v>
      </c>
      <c r="F12" s="587" t="s">
        <v>791</v>
      </c>
      <c r="G12" s="587" t="s">
        <v>791</v>
      </c>
      <c r="H12" s="587" t="n">
        <v>30</v>
      </c>
      <c r="I12" s="587" t="n">
        <v>182</v>
      </c>
      <c r="J12" s="588" t="n">
        <v>4754</v>
      </c>
    </row>
    <row r="13" customFormat="false" ht="14.1" hidden="false" customHeight="true" outlineLevel="0" collapsed="false">
      <c r="A13" s="565" t="s">
        <v>1706</v>
      </c>
      <c r="B13" s="587" t="n">
        <v>36</v>
      </c>
      <c r="C13" s="587" t="n">
        <v>214</v>
      </c>
      <c r="D13" s="587" t="n">
        <v>5237</v>
      </c>
      <c r="E13" s="587" t="s">
        <v>791</v>
      </c>
      <c r="F13" s="587" t="s">
        <v>791</v>
      </c>
      <c r="G13" s="587" t="s">
        <v>791</v>
      </c>
      <c r="H13" s="587" t="n">
        <v>36</v>
      </c>
      <c r="I13" s="587" t="n">
        <v>214</v>
      </c>
      <c r="J13" s="771" t="n">
        <v>5237</v>
      </c>
    </row>
    <row r="14" customFormat="false" ht="14.1" hidden="false" customHeight="true" outlineLevel="0" collapsed="false">
      <c r="A14" s="565" t="s">
        <v>1707</v>
      </c>
      <c r="B14" s="587" t="n">
        <v>6824</v>
      </c>
      <c r="C14" s="587" t="n">
        <v>19364</v>
      </c>
      <c r="D14" s="587" t="n">
        <v>430626</v>
      </c>
      <c r="E14" s="587" t="n">
        <v>5727</v>
      </c>
      <c r="F14" s="587" t="n">
        <v>14867</v>
      </c>
      <c r="G14" s="587" t="n">
        <v>313971</v>
      </c>
      <c r="H14" s="587" t="n">
        <v>1097</v>
      </c>
      <c r="I14" s="587" t="n">
        <v>4497</v>
      </c>
      <c r="J14" s="588" t="n">
        <v>116655</v>
      </c>
    </row>
    <row r="15" customFormat="false" ht="14.1" hidden="false" customHeight="true" outlineLevel="0" collapsed="false">
      <c r="A15" s="565" t="s">
        <v>1708</v>
      </c>
      <c r="B15" s="587" t="n">
        <v>341</v>
      </c>
      <c r="C15" s="587" t="n">
        <v>1355</v>
      </c>
      <c r="D15" s="587" t="n">
        <v>32415</v>
      </c>
      <c r="E15" s="587" t="n">
        <v>140</v>
      </c>
      <c r="F15" s="587" t="n">
        <v>395</v>
      </c>
      <c r="G15" s="587" t="n">
        <v>8027</v>
      </c>
      <c r="H15" s="587" t="n">
        <v>201</v>
      </c>
      <c r="I15" s="587" t="n">
        <v>960</v>
      </c>
      <c r="J15" s="588" t="n">
        <v>24388</v>
      </c>
    </row>
    <row r="16" customFormat="false" ht="14.1" hidden="false" customHeight="true" outlineLevel="0" collapsed="false">
      <c r="A16" s="1225" t="s">
        <v>1709</v>
      </c>
      <c r="B16" s="587" t="n">
        <v>70</v>
      </c>
      <c r="C16" s="587" t="n">
        <v>361</v>
      </c>
      <c r="D16" s="587" t="n">
        <v>9189</v>
      </c>
      <c r="E16" s="587" t="n">
        <v>17</v>
      </c>
      <c r="F16" s="587" t="n">
        <v>37</v>
      </c>
      <c r="G16" s="587" t="n">
        <v>481</v>
      </c>
      <c r="H16" s="587" t="n">
        <v>53</v>
      </c>
      <c r="I16" s="587" t="n">
        <v>324</v>
      </c>
      <c r="J16" s="588" t="n">
        <v>8708</v>
      </c>
    </row>
    <row r="17" customFormat="false" ht="14.1" hidden="false" customHeight="true" outlineLevel="0" collapsed="false">
      <c r="A17" s="1225" t="s">
        <v>1710</v>
      </c>
      <c r="B17" s="587" t="n">
        <v>125</v>
      </c>
      <c r="C17" s="587" t="n">
        <v>533</v>
      </c>
      <c r="D17" s="587" t="n">
        <v>11080</v>
      </c>
      <c r="E17" s="587" t="n">
        <v>93</v>
      </c>
      <c r="F17" s="587" t="n">
        <v>329</v>
      </c>
      <c r="G17" s="587" t="n">
        <v>5489</v>
      </c>
      <c r="H17" s="587" t="n">
        <v>32</v>
      </c>
      <c r="I17" s="587" t="n">
        <v>204</v>
      </c>
      <c r="J17" s="588" t="n">
        <v>5591</v>
      </c>
    </row>
    <row r="18" customFormat="false" ht="14.1" hidden="false" customHeight="true" outlineLevel="0" collapsed="false">
      <c r="A18" s="565" t="s">
        <v>1711</v>
      </c>
      <c r="B18" s="587" t="n">
        <v>84</v>
      </c>
      <c r="C18" s="587" t="n">
        <v>368</v>
      </c>
      <c r="D18" s="587" t="n">
        <v>7946</v>
      </c>
      <c r="E18" s="587" t="n">
        <v>49</v>
      </c>
      <c r="F18" s="587" t="n">
        <v>160</v>
      </c>
      <c r="G18" s="587" t="n">
        <v>3445</v>
      </c>
      <c r="H18" s="587" t="n">
        <v>35</v>
      </c>
      <c r="I18" s="587" t="n">
        <v>208</v>
      </c>
      <c r="J18" s="588" t="n">
        <v>4501</v>
      </c>
    </row>
    <row r="19" customFormat="false" ht="14.1" hidden="false" customHeight="true" outlineLevel="0" collapsed="false">
      <c r="A19" s="565" t="s">
        <v>1712</v>
      </c>
      <c r="B19" s="587" t="n">
        <v>92</v>
      </c>
      <c r="C19" s="587" t="n">
        <v>374</v>
      </c>
      <c r="D19" s="587" t="n">
        <v>7984</v>
      </c>
      <c r="E19" s="587" t="n">
        <v>48</v>
      </c>
      <c r="F19" s="587" t="n">
        <v>136</v>
      </c>
      <c r="G19" s="587" t="n">
        <v>2126</v>
      </c>
      <c r="H19" s="587" t="n">
        <v>44</v>
      </c>
      <c r="I19" s="587" t="n">
        <v>238</v>
      </c>
      <c r="J19" s="588" t="n">
        <v>5858</v>
      </c>
    </row>
    <row r="20" customFormat="false" ht="14.1" hidden="false" customHeight="true" outlineLevel="0" collapsed="false">
      <c r="A20" s="565" t="s">
        <v>1713</v>
      </c>
      <c r="B20" s="587" t="n">
        <v>449</v>
      </c>
      <c r="C20" s="587" t="n">
        <v>1707</v>
      </c>
      <c r="D20" s="587" t="n">
        <v>40574</v>
      </c>
      <c r="E20" s="587" t="n">
        <v>151</v>
      </c>
      <c r="F20" s="587" t="n">
        <v>413</v>
      </c>
      <c r="G20" s="587" t="n">
        <v>9113</v>
      </c>
      <c r="H20" s="587" t="n">
        <v>298</v>
      </c>
      <c r="I20" s="587" t="n">
        <v>1294</v>
      </c>
      <c r="J20" s="771" t="n">
        <v>31461</v>
      </c>
    </row>
    <row r="21" customFormat="false" ht="14.1" hidden="false" customHeight="true" outlineLevel="0" collapsed="false">
      <c r="A21" s="565" t="s">
        <v>1714</v>
      </c>
      <c r="B21" s="587" t="n">
        <v>27</v>
      </c>
      <c r="C21" s="587" t="n">
        <v>158</v>
      </c>
      <c r="D21" s="587" t="n">
        <v>3665</v>
      </c>
      <c r="E21" s="587" t="s">
        <v>791</v>
      </c>
      <c r="F21" s="587" t="s">
        <v>791</v>
      </c>
      <c r="G21" s="587" t="s">
        <v>791</v>
      </c>
      <c r="H21" s="587" t="n">
        <v>27</v>
      </c>
      <c r="I21" s="587" t="n">
        <v>158</v>
      </c>
      <c r="J21" s="771" t="n">
        <v>3665</v>
      </c>
    </row>
    <row r="22" customFormat="false" ht="13.5" hidden="false" customHeight="true" outlineLevel="0" collapsed="false">
      <c r="A22" s="565" t="s">
        <v>1715</v>
      </c>
      <c r="B22" s="587" t="n">
        <v>189</v>
      </c>
      <c r="C22" s="587" t="n">
        <v>662</v>
      </c>
      <c r="D22" s="587" t="n">
        <v>15049</v>
      </c>
      <c r="E22" s="587" t="n">
        <v>138</v>
      </c>
      <c r="F22" s="587" t="n">
        <v>369</v>
      </c>
      <c r="G22" s="587" t="n">
        <v>7455</v>
      </c>
      <c r="H22" s="587" t="n">
        <v>51</v>
      </c>
      <c r="I22" s="587" t="n">
        <v>293</v>
      </c>
      <c r="J22" s="771" t="n">
        <v>7594</v>
      </c>
    </row>
    <row r="23" customFormat="false" ht="12.75" hidden="false" customHeight="true" outlineLevel="0" collapsed="false">
      <c r="A23" s="565" t="s">
        <v>1716</v>
      </c>
      <c r="B23" s="587" t="n">
        <v>62</v>
      </c>
      <c r="C23" s="587" t="n">
        <v>330</v>
      </c>
      <c r="D23" s="587" t="n">
        <v>8871</v>
      </c>
      <c r="E23" s="587" t="n">
        <v>9</v>
      </c>
      <c r="F23" s="587" t="n">
        <v>23</v>
      </c>
      <c r="G23" s="587" t="n">
        <v>614</v>
      </c>
      <c r="H23" s="587" t="n">
        <v>53</v>
      </c>
      <c r="I23" s="587" t="n">
        <v>307</v>
      </c>
      <c r="J23" s="588" t="n">
        <v>8257</v>
      </c>
    </row>
    <row r="24" customFormat="false" ht="21" hidden="false" customHeight="true" outlineLevel="0" collapsed="false">
      <c r="A24" s="560" t="s">
        <v>281</v>
      </c>
      <c r="B24" s="861" t="n">
        <v>19222</v>
      </c>
      <c r="C24" s="861" t="n">
        <v>60005</v>
      </c>
      <c r="D24" s="861" t="n">
        <v>1465204</v>
      </c>
      <c r="E24" s="861" t="n">
        <v>16334</v>
      </c>
      <c r="F24" s="861" t="n">
        <v>44835</v>
      </c>
      <c r="G24" s="861" t="n">
        <v>1032743</v>
      </c>
      <c r="H24" s="861" t="n">
        <v>2888</v>
      </c>
      <c r="I24" s="553" t="n">
        <v>15170</v>
      </c>
      <c r="J24" s="554" t="n">
        <v>432461</v>
      </c>
    </row>
    <row r="25" customFormat="false" ht="12.95" hidden="false" customHeight="true" outlineLevel="0" collapsed="false">
      <c r="A25" s="565" t="s">
        <v>1717</v>
      </c>
      <c r="B25" s="587" t="n">
        <v>45</v>
      </c>
      <c r="C25" s="587" t="n">
        <v>236</v>
      </c>
      <c r="D25" s="587" t="n">
        <v>5858</v>
      </c>
      <c r="E25" s="587" t="s">
        <v>791</v>
      </c>
      <c r="F25" s="587" t="s">
        <v>791</v>
      </c>
      <c r="G25" s="587" t="s">
        <v>791</v>
      </c>
      <c r="H25" s="587" t="n">
        <v>45</v>
      </c>
      <c r="I25" s="587" t="n">
        <v>236</v>
      </c>
      <c r="J25" s="771" t="n">
        <v>5858</v>
      </c>
    </row>
    <row r="26" customFormat="false" ht="12.95" hidden="false" customHeight="true" outlineLevel="0" collapsed="false">
      <c r="A26" s="565" t="s">
        <v>1718</v>
      </c>
      <c r="B26" s="587" t="n">
        <v>313</v>
      </c>
      <c r="C26" s="587" t="n">
        <v>1245</v>
      </c>
      <c r="D26" s="587" t="n">
        <v>29944</v>
      </c>
      <c r="E26" s="587" t="n">
        <v>244</v>
      </c>
      <c r="F26" s="587" t="n">
        <v>820</v>
      </c>
      <c r="G26" s="587" t="n">
        <v>18541</v>
      </c>
      <c r="H26" s="587" t="n">
        <v>69</v>
      </c>
      <c r="I26" s="587" t="n">
        <v>425</v>
      </c>
      <c r="J26" s="588" t="n">
        <v>11403</v>
      </c>
    </row>
    <row r="27" customFormat="false" ht="12.95" hidden="false" customHeight="true" outlineLevel="0" collapsed="false">
      <c r="A27" s="565" t="s">
        <v>1719</v>
      </c>
      <c r="B27" s="587" t="n">
        <v>168</v>
      </c>
      <c r="C27" s="587" t="n">
        <v>874</v>
      </c>
      <c r="D27" s="587" t="n">
        <v>21372</v>
      </c>
      <c r="E27" s="587" t="n">
        <v>50</v>
      </c>
      <c r="F27" s="587" t="n">
        <v>207</v>
      </c>
      <c r="G27" s="587" t="n">
        <v>4353</v>
      </c>
      <c r="H27" s="587" t="n">
        <v>118</v>
      </c>
      <c r="I27" s="587" t="n">
        <v>667</v>
      </c>
      <c r="J27" s="588" t="n">
        <v>17019</v>
      </c>
    </row>
    <row r="28" customFormat="false" ht="12.95" hidden="false" customHeight="true" outlineLevel="0" collapsed="false">
      <c r="A28" s="565" t="s">
        <v>1720</v>
      </c>
      <c r="B28" s="587" t="n">
        <v>266</v>
      </c>
      <c r="C28" s="587" t="n">
        <v>1003</v>
      </c>
      <c r="D28" s="587" t="n">
        <v>27393</v>
      </c>
      <c r="E28" s="587" t="n">
        <v>186</v>
      </c>
      <c r="F28" s="587" t="n">
        <v>516</v>
      </c>
      <c r="G28" s="587" t="n">
        <v>12509</v>
      </c>
      <c r="H28" s="587" t="n">
        <v>80</v>
      </c>
      <c r="I28" s="587" t="n">
        <v>487</v>
      </c>
      <c r="J28" s="588" t="n">
        <v>14884</v>
      </c>
    </row>
    <row r="29" customFormat="false" ht="12.95" hidden="false" customHeight="true" outlineLevel="0" collapsed="false">
      <c r="A29" s="565" t="s">
        <v>1721</v>
      </c>
      <c r="B29" s="587" t="n">
        <v>334</v>
      </c>
      <c r="C29" s="587" t="n">
        <v>1551</v>
      </c>
      <c r="D29" s="587" t="n">
        <v>36852</v>
      </c>
      <c r="E29" s="587" t="n">
        <v>174</v>
      </c>
      <c r="F29" s="587" t="n">
        <v>716</v>
      </c>
      <c r="G29" s="587" t="n">
        <v>15711</v>
      </c>
      <c r="H29" s="587" t="n">
        <v>160</v>
      </c>
      <c r="I29" s="587" t="n">
        <v>835</v>
      </c>
      <c r="J29" s="588" t="n">
        <v>21141</v>
      </c>
    </row>
    <row r="30" customFormat="false" ht="12.95" hidden="false" customHeight="true" outlineLevel="0" collapsed="false">
      <c r="A30" s="565" t="s">
        <v>1722</v>
      </c>
      <c r="B30" s="587" t="n">
        <v>603</v>
      </c>
      <c r="C30" s="587" t="n">
        <v>1831</v>
      </c>
      <c r="D30" s="587" t="n">
        <v>37339</v>
      </c>
      <c r="E30" s="587" t="n">
        <v>476</v>
      </c>
      <c r="F30" s="587" t="n">
        <v>1389</v>
      </c>
      <c r="G30" s="587" t="n">
        <v>26508</v>
      </c>
      <c r="H30" s="587" t="n">
        <v>127</v>
      </c>
      <c r="I30" s="587" t="n">
        <v>442</v>
      </c>
      <c r="J30" s="771" t="n">
        <v>10831</v>
      </c>
    </row>
    <row r="31" customFormat="false" ht="12.95" hidden="false" customHeight="true" outlineLevel="0" collapsed="false">
      <c r="A31" s="565" t="s">
        <v>1723</v>
      </c>
      <c r="B31" s="587" t="n">
        <v>138</v>
      </c>
      <c r="C31" s="587" t="n">
        <v>461</v>
      </c>
      <c r="D31" s="587" t="n">
        <v>10287</v>
      </c>
      <c r="E31" s="587" t="n">
        <v>95</v>
      </c>
      <c r="F31" s="587" t="n">
        <v>251</v>
      </c>
      <c r="G31" s="587" t="n">
        <v>5107</v>
      </c>
      <c r="H31" s="587" t="n">
        <v>43</v>
      </c>
      <c r="I31" s="587" t="n">
        <v>210</v>
      </c>
      <c r="J31" s="588" t="n">
        <v>5180</v>
      </c>
    </row>
    <row r="32" customFormat="false" ht="12.95" hidden="false" customHeight="true" outlineLevel="0" collapsed="false">
      <c r="A32" s="565" t="s">
        <v>1724</v>
      </c>
      <c r="B32" s="587" t="n">
        <v>97</v>
      </c>
      <c r="C32" s="587" t="n">
        <v>406</v>
      </c>
      <c r="D32" s="587" t="n">
        <v>8924</v>
      </c>
      <c r="E32" s="587" t="n">
        <v>36</v>
      </c>
      <c r="F32" s="587" t="n">
        <v>125</v>
      </c>
      <c r="G32" s="587" t="n">
        <v>2465</v>
      </c>
      <c r="H32" s="587" t="n">
        <v>61</v>
      </c>
      <c r="I32" s="587" t="n">
        <v>281</v>
      </c>
      <c r="J32" s="588" t="n">
        <v>6459</v>
      </c>
    </row>
    <row r="33" customFormat="false" ht="12.95" hidden="false" customHeight="true" outlineLevel="0" collapsed="false">
      <c r="A33" s="565" t="s">
        <v>1725</v>
      </c>
      <c r="B33" s="587" t="n">
        <v>128</v>
      </c>
      <c r="C33" s="587" t="n">
        <v>584</v>
      </c>
      <c r="D33" s="587" t="n">
        <v>14410</v>
      </c>
      <c r="E33" s="587" t="n">
        <v>64</v>
      </c>
      <c r="F33" s="587" t="n">
        <v>210</v>
      </c>
      <c r="G33" s="587" t="n">
        <v>3520</v>
      </c>
      <c r="H33" s="587" t="n">
        <v>64</v>
      </c>
      <c r="I33" s="587" t="n">
        <v>374</v>
      </c>
      <c r="J33" s="588" t="n">
        <v>10890</v>
      </c>
    </row>
    <row r="34" customFormat="false" ht="12.95" hidden="false" customHeight="true" outlineLevel="0" collapsed="false">
      <c r="A34" s="565" t="s">
        <v>1726</v>
      </c>
      <c r="B34" s="587" t="n">
        <v>46</v>
      </c>
      <c r="C34" s="587" t="n">
        <v>278</v>
      </c>
      <c r="D34" s="587" t="n">
        <v>7304</v>
      </c>
      <c r="E34" s="587" t="s">
        <v>791</v>
      </c>
      <c r="F34" s="587" t="s">
        <v>791</v>
      </c>
      <c r="G34" s="587" t="s">
        <v>791</v>
      </c>
      <c r="H34" s="587" t="n">
        <v>46</v>
      </c>
      <c r="I34" s="587" t="n">
        <v>278</v>
      </c>
      <c r="J34" s="771" t="n">
        <v>7304</v>
      </c>
    </row>
    <row r="35" customFormat="false" ht="12.95" hidden="false" customHeight="true" outlineLevel="0" collapsed="false">
      <c r="A35" s="565" t="s">
        <v>1727</v>
      </c>
      <c r="B35" s="587" t="n">
        <v>219</v>
      </c>
      <c r="C35" s="587" t="n">
        <v>849</v>
      </c>
      <c r="D35" s="587" t="n">
        <v>23181</v>
      </c>
      <c r="E35" s="587" t="n">
        <v>133</v>
      </c>
      <c r="F35" s="587" t="n">
        <v>353</v>
      </c>
      <c r="G35" s="587" t="n">
        <v>8939</v>
      </c>
      <c r="H35" s="587" t="n">
        <v>86</v>
      </c>
      <c r="I35" s="587" t="n">
        <v>496</v>
      </c>
      <c r="J35" s="771" t="n">
        <v>14242</v>
      </c>
    </row>
    <row r="36" customFormat="false" ht="12.95" hidden="false" customHeight="true" outlineLevel="0" collapsed="false">
      <c r="A36" s="565" t="s">
        <v>1728</v>
      </c>
      <c r="B36" s="587" t="n">
        <v>642</v>
      </c>
      <c r="C36" s="587" t="n">
        <v>1862</v>
      </c>
      <c r="D36" s="587" t="n">
        <v>40418</v>
      </c>
      <c r="E36" s="587" t="n">
        <v>476</v>
      </c>
      <c r="F36" s="587" t="n">
        <v>1188</v>
      </c>
      <c r="G36" s="587" t="n">
        <v>23832</v>
      </c>
      <c r="H36" s="587" t="n">
        <v>166</v>
      </c>
      <c r="I36" s="587" t="n">
        <v>674</v>
      </c>
      <c r="J36" s="588" t="n">
        <v>16586</v>
      </c>
    </row>
    <row r="37" customFormat="false" ht="12.95" hidden="false" customHeight="true" outlineLevel="0" collapsed="false">
      <c r="A37" s="565" t="s">
        <v>1729</v>
      </c>
      <c r="B37" s="587" t="n">
        <v>29</v>
      </c>
      <c r="C37" s="587" t="n">
        <v>183</v>
      </c>
      <c r="D37" s="587" t="n">
        <v>5689</v>
      </c>
      <c r="E37" s="587" t="s">
        <v>791</v>
      </c>
      <c r="F37" s="587" t="s">
        <v>791</v>
      </c>
      <c r="G37" s="587" t="s">
        <v>791</v>
      </c>
      <c r="H37" s="587" t="n">
        <v>29</v>
      </c>
      <c r="I37" s="587" t="n">
        <v>183</v>
      </c>
      <c r="J37" s="771" t="n">
        <v>5689</v>
      </c>
    </row>
    <row r="38" customFormat="false" ht="12.95" hidden="false" customHeight="true" outlineLevel="0" collapsed="false">
      <c r="A38" s="565" t="s">
        <v>1730</v>
      </c>
      <c r="B38" s="587" t="n">
        <v>507</v>
      </c>
      <c r="C38" s="587" t="n">
        <v>1707</v>
      </c>
      <c r="D38" s="587" t="n">
        <v>38411</v>
      </c>
      <c r="E38" s="587" t="n">
        <v>382</v>
      </c>
      <c r="F38" s="587" t="n">
        <v>1096</v>
      </c>
      <c r="G38" s="587" t="n">
        <v>23217</v>
      </c>
      <c r="H38" s="587" t="n">
        <v>125</v>
      </c>
      <c r="I38" s="587" t="n">
        <v>611</v>
      </c>
      <c r="J38" s="588" t="n">
        <v>15194</v>
      </c>
    </row>
    <row r="39" customFormat="false" ht="12.95" hidden="false" customHeight="true" outlineLevel="0" collapsed="false">
      <c r="A39" s="565" t="s">
        <v>1731</v>
      </c>
      <c r="B39" s="587" t="n">
        <v>81</v>
      </c>
      <c r="C39" s="587" t="n">
        <v>254</v>
      </c>
      <c r="D39" s="587" t="n">
        <v>7540</v>
      </c>
      <c r="E39" s="587" t="n">
        <v>59</v>
      </c>
      <c r="F39" s="587" t="n">
        <v>138</v>
      </c>
      <c r="G39" s="587" t="n">
        <v>2876</v>
      </c>
      <c r="H39" s="587" t="n">
        <v>22</v>
      </c>
      <c r="I39" s="587" t="n">
        <v>116</v>
      </c>
      <c r="J39" s="588" t="n">
        <v>4664</v>
      </c>
    </row>
    <row r="40" customFormat="false" ht="12.95" hidden="false" customHeight="true" outlineLevel="0" collapsed="false">
      <c r="A40" s="565" t="s">
        <v>1732</v>
      </c>
      <c r="B40" s="587" t="n">
        <v>66</v>
      </c>
      <c r="C40" s="587" t="n">
        <v>419</v>
      </c>
      <c r="D40" s="587" t="n">
        <v>13616</v>
      </c>
      <c r="E40" s="587" t="n">
        <v>4</v>
      </c>
      <c r="F40" s="587" t="n">
        <v>32</v>
      </c>
      <c r="G40" s="587" t="n">
        <v>1205</v>
      </c>
      <c r="H40" s="587" t="n">
        <v>62</v>
      </c>
      <c r="I40" s="587" t="n">
        <v>387</v>
      </c>
      <c r="J40" s="588" t="n">
        <v>12411</v>
      </c>
    </row>
    <row r="41" customFormat="false" ht="12.95" hidden="false" customHeight="true" outlineLevel="0" collapsed="false">
      <c r="A41" s="565" t="s">
        <v>1733</v>
      </c>
      <c r="B41" s="587" t="n">
        <v>462</v>
      </c>
      <c r="C41" s="587" t="n">
        <v>1981</v>
      </c>
      <c r="D41" s="587" t="n">
        <v>48268</v>
      </c>
      <c r="E41" s="587" t="n">
        <v>225</v>
      </c>
      <c r="F41" s="587" t="n">
        <v>677</v>
      </c>
      <c r="G41" s="587" t="n">
        <v>13625</v>
      </c>
      <c r="H41" s="587" t="n">
        <v>237</v>
      </c>
      <c r="I41" s="587" t="n">
        <v>1304</v>
      </c>
      <c r="J41" s="588" t="n">
        <v>34643</v>
      </c>
    </row>
    <row r="42" customFormat="false" ht="12.95" hidden="false" customHeight="true" outlineLevel="0" collapsed="false">
      <c r="A42" s="565" t="s">
        <v>1734</v>
      </c>
      <c r="B42" s="587" t="n">
        <v>608</v>
      </c>
      <c r="C42" s="587" t="n">
        <v>2034</v>
      </c>
      <c r="D42" s="587" t="n">
        <v>39965</v>
      </c>
      <c r="E42" s="587" t="n">
        <v>504</v>
      </c>
      <c r="F42" s="587" t="n">
        <v>1498</v>
      </c>
      <c r="G42" s="587" t="n">
        <v>27258</v>
      </c>
      <c r="H42" s="587" t="n">
        <v>104</v>
      </c>
      <c r="I42" s="604" t="n">
        <v>536</v>
      </c>
      <c r="J42" s="771" t="n">
        <v>12707</v>
      </c>
    </row>
    <row r="43" customFormat="false" ht="12.95" hidden="false" customHeight="true" outlineLevel="0" collapsed="false">
      <c r="A43" s="565" t="s">
        <v>1735</v>
      </c>
      <c r="B43" s="587" t="n">
        <v>233</v>
      </c>
      <c r="C43" s="587" t="n">
        <v>795</v>
      </c>
      <c r="D43" s="587" t="n">
        <v>17519</v>
      </c>
      <c r="E43" s="587" t="n">
        <v>184</v>
      </c>
      <c r="F43" s="587" t="n">
        <v>510</v>
      </c>
      <c r="G43" s="587" t="n">
        <v>9890</v>
      </c>
      <c r="H43" s="587" t="n">
        <v>49</v>
      </c>
      <c r="I43" s="587" t="n">
        <v>285</v>
      </c>
      <c r="J43" s="771" t="n">
        <v>7629</v>
      </c>
    </row>
    <row r="44" customFormat="false" ht="12.95" hidden="false" customHeight="true" outlineLevel="0" collapsed="false">
      <c r="A44" s="565" t="s">
        <v>1736</v>
      </c>
      <c r="B44" s="587" t="n">
        <v>13496</v>
      </c>
      <c r="C44" s="587" t="n">
        <v>38800</v>
      </c>
      <c r="D44" s="587" t="n">
        <v>970442</v>
      </c>
      <c r="E44" s="587" t="n">
        <v>12497</v>
      </c>
      <c r="F44" s="587" t="n">
        <v>33586</v>
      </c>
      <c r="G44" s="587" t="n">
        <v>803433</v>
      </c>
      <c r="H44" s="587" t="n">
        <v>999</v>
      </c>
      <c r="I44" s="587" t="n">
        <v>5214</v>
      </c>
      <c r="J44" s="588" t="n">
        <v>167009</v>
      </c>
    </row>
    <row r="45" customFormat="false" ht="12.95" hidden="false" customHeight="true" outlineLevel="0" collapsed="false">
      <c r="A45" s="565" t="s">
        <v>1737</v>
      </c>
      <c r="B45" s="587" t="n">
        <v>78</v>
      </c>
      <c r="C45" s="587" t="n">
        <v>411</v>
      </c>
      <c r="D45" s="587" t="n">
        <v>10172</v>
      </c>
      <c r="E45" s="587" t="n">
        <v>26</v>
      </c>
      <c r="F45" s="587" t="n">
        <v>95</v>
      </c>
      <c r="G45" s="587" t="n">
        <v>2101</v>
      </c>
      <c r="H45" s="587" t="n">
        <v>52</v>
      </c>
      <c r="I45" s="587" t="n">
        <v>316</v>
      </c>
      <c r="J45" s="588" t="n">
        <v>8071</v>
      </c>
    </row>
    <row r="46" customFormat="false" ht="12.75" hidden="false" customHeight="true" outlineLevel="0" collapsed="false">
      <c r="A46" s="565" t="s">
        <v>1738</v>
      </c>
      <c r="B46" s="587" t="n">
        <v>37</v>
      </c>
      <c r="C46" s="587" t="n">
        <v>230</v>
      </c>
      <c r="D46" s="587" t="n">
        <v>6590</v>
      </c>
      <c r="E46" s="587" t="s">
        <v>791</v>
      </c>
      <c r="F46" s="587" t="s">
        <v>791</v>
      </c>
      <c r="G46" s="587" t="s">
        <v>791</v>
      </c>
      <c r="H46" s="587" t="n">
        <v>37</v>
      </c>
      <c r="I46" s="587" t="n">
        <v>230</v>
      </c>
      <c r="J46" s="588" t="n">
        <v>6590</v>
      </c>
    </row>
    <row r="47" customFormat="false" ht="12" hidden="false" customHeight="true" outlineLevel="0" collapsed="false">
      <c r="A47" s="565" t="s">
        <v>1739</v>
      </c>
      <c r="B47" s="587" t="n">
        <v>583</v>
      </c>
      <c r="C47" s="587" t="n">
        <v>1768</v>
      </c>
      <c r="D47" s="587" t="n">
        <v>37107</v>
      </c>
      <c r="E47" s="587" t="n">
        <v>519</v>
      </c>
      <c r="F47" s="587" t="n">
        <v>1428</v>
      </c>
      <c r="G47" s="587" t="n">
        <v>27653</v>
      </c>
      <c r="H47" s="587" t="n">
        <v>64</v>
      </c>
      <c r="I47" s="587" t="n">
        <v>340</v>
      </c>
      <c r="J47" s="588" t="n">
        <v>9454</v>
      </c>
    </row>
    <row r="48" customFormat="false" ht="14.25" hidden="false" customHeight="true" outlineLevel="0" collapsed="false">
      <c r="A48" s="565" t="s">
        <v>1740</v>
      </c>
      <c r="B48" s="604" t="n">
        <v>43</v>
      </c>
      <c r="C48" s="604" t="n">
        <v>243</v>
      </c>
      <c r="D48" s="604" t="n">
        <v>6603</v>
      </c>
      <c r="E48" s="604" t="s">
        <v>791</v>
      </c>
      <c r="F48" s="604" t="s">
        <v>791</v>
      </c>
      <c r="G48" s="604" t="s">
        <v>791</v>
      </c>
      <c r="H48" s="604" t="n">
        <v>43</v>
      </c>
      <c r="I48" s="604" t="n">
        <v>243</v>
      </c>
      <c r="J48" s="588" t="n">
        <v>6603</v>
      </c>
    </row>
    <row r="49" customFormat="false" ht="17.25" hidden="false" customHeight="true" outlineLevel="0" collapsed="false">
      <c r="A49" s="560" t="s">
        <v>282</v>
      </c>
      <c r="B49" s="663" t="n">
        <v>588</v>
      </c>
      <c r="C49" s="663" t="n">
        <v>2359</v>
      </c>
      <c r="D49" s="663" t="n">
        <v>54997</v>
      </c>
      <c r="E49" s="663" t="n">
        <v>314</v>
      </c>
      <c r="F49" s="663" t="n">
        <v>1088</v>
      </c>
      <c r="G49" s="663" t="n">
        <v>20191</v>
      </c>
      <c r="H49" s="663" t="n">
        <v>274</v>
      </c>
      <c r="I49" s="663" t="n">
        <v>1271</v>
      </c>
      <c r="J49" s="942" t="n">
        <v>34806</v>
      </c>
      <c r="K49" s="598"/>
    </row>
    <row r="50" customFormat="false" ht="11.1" hidden="false" customHeight="true" outlineLevel="0" collapsed="false">
      <c r="A50" s="565" t="s">
        <v>1741</v>
      </c>
      <c r="B50" s="587" t="n">
        <v>53</v>
      </c>
      <c r="C50" s="587" t="n">
        <v>197</v>
      </c>
      <c r="D50" s="587" t="n">
        <v>3937</v>
      </c>
      <c r="E50" s="587" t="n">
        <v>48</v>
      </c>
      <c r="F50" s="587" t="n">
        <v>164</v>
      </c>
      <c r="G50" s="587" t="n">
        <v>2895</v>
      </c>
      <c r="H50" s="587" t="n">
        <v>5</v>
      </c>
      <c r="I50" s="587" t="n">
        <v>33</v>
      </c>
      <c r="J50" s="771" t="n">
        <v>1042</v>
      </c>
      <c r="K50" s="598"/>
    </row>
    <row r="51" customFormat="false" ht="11.1" hidden="false" customHeight="true" outlineLevel="0" collapsed="false">
      <c r="A51" s="565" t="s">
        <v>1742</v>
      </c>
      <c r="B51" s="587" t="n">
        <v>62</v>
      </c>
      <c r="C51" s="587" t="n">
        <v>260</v>
      </c>
      <c r="D51" s="587" t="n">
        <v>7612</v>
      </c>
      <c r="E51" s="587" t="s">
        <v>791</v>
      </c>
      <c r="F51" s="587" t="s">
        <v>791</v>
      </c>
      <c r="G51" s="587" t="s">
        <v>791</v>
      </c>
      <c r="H51" s="587" t="n">
        <v>62</v>
      </c>
      <c r="I51" s="587" t="n">
        <v>260</v>
      </c>
      <c r="J51" s="588" t="n">
        <v>7612</v>
      </c>
      <c r="K51" s="598"/>
    </row>
    <row r="52" customFormat="false" ht="11.1" hidden="false" customHeight="true" outlineLevel="0" collapsed="false">
      <c r="A52" s="565" t="s">
        <v>1743</v>
      </c>
      <c r="B52" s="587" t="n">
        <v>42</v>
      </c>
      <c r="C52" s="587" t="n">
        <v>199</v>
      </c>
      <c r="D52" s="587" t="n">
        <v>5676</v>
      </c>
      <c r="E52" s="587" t="n">
        <v>16</v>
      </c>
      <c r="F52" s="587" t="n">
        <v>54</v>
      </c>
      <c r="G52" s="587" t="n">
        <v>1203</v>
      </c>
      <c r="H52" s="587" t="n">
        <v>26</v>
      </c>
      <c r="I52" s="587" t="n">
        <v>145</v>
      </c>
      <c r="J52" s="588" t="n">
        <v>4473</v>
      </c>
      <c r="K52" s="598"/>
    </row>
    <row r="53" customFormat="false" ht="11.1" hidden="false" customHeight="true" outlineLevel="0" collapsed="false">
      <c r="A53" s="565" t="s">
        <v>1744</v>
      </c>
      <c r="B53" s="587" t="n">
        <v>69</v>
      </c>
      <c r="C53" s="587" t="n">
        <v>348</v>
      </c>
      <c r="D53" s="587" t="n">
        <v>8854</v>
      </c>
      <c r="E53" s="587" t="n">
        <v>24</v>
      </c>
      <c r="F53" s="587" t="n">
        <v>84</v>
      </c>
      <c r="G53" s="587" t="n">
        <v>1551</v>
      </c>
      <c r="H53" s="587" t="n">
        <v>45</v>
      </c>
      <c r="I53" s="587" t="n">
        <v>264</v>
      </c>
      <c r="J53" s="771" t="n">
        <v>7303</v>
      </c>
      <c r="K53" s="598"/>
    </row>
    <row r="54" customFormat="false" ht="9.75" hidden="false" customHeight="true" outlineLevel="0" collapsed="false">
      <c r="A54" s="565" t="s">
        <v>1745</v>
      </c>
      <c r="B54" s="587" t="n">
        <v>352</v>
      </c>
      <c r="C54" s="587" t="n">
        <v>1295</v>
      </c>
      <c r="D54" s="587" t="n">
        <v>27337</v>
      </c>
      <c r="E54" s="587" t="n">
        <v>224</v>
      </c>
      <c r="F54" s="587" t="n">
        <v>774</v>
      </c>
      <c r="G54" s="587" t="n">
        <v>14176</v>
      </c>
      <c r="H54" s="587" t="n">
        <v>128</v>
      </c>
      <c r="I54" s="587" t="n">
        <v>521</v>
      </c>
      <c r="J54" s="588" t="n">
        <v>13161</v>
      </c>
      <c r="K54" s="598"/>
    </row>
    <row r="55" customFormat="false" ht="11.1" hidden="false" customHeight="true" outlineLevel="0" collapsed="false">
      <c r="A55" s="565" t="s">
        <v>1746</v>
      </c>
      <c r="B55" s="587" t="n">
        <v>10</v>
      </c>
      <c r="C55" s="587" t="n">
        <v>60</v>
      </c>
      <c r="D55" s="587" t="n">
        <v>1581</v>
      </c>
      <c r="E55" s="587" t="n">
        <v>2</v>
      </c>
      <c r="F55" s="587" t="n">
        <v>12</v>
      </c>
      <c r="G55" s="587" t="n">
        <v>366</v>
      </c>
      <c r="H55" s="587" t="n">
        <v>8</v>
      </c>
      <c r="I55" s="587" t="n">
        <v>48</v>
      </c>
      <c r="J55" s="588" t="n">
        <v>1215</v>
      </c>
      <c r="K55" s="598"/>
    </row>
    <row r="56" customFormat="false" ht="19.5" hidden="false" customHeight="true" outlineLevel="0" collapsed="false">
      <c r="A56" s="560" t="s">
        <v>283</v>
      </c>
      <c r="B56" s="861" t="n">
        <v>2596</v>
      </c>
      <c r="C56" s="861" t="n">
        <v>9966</v>
      </c>
      <c r="D56" s="861" t="n">
        <v>219441</v>
      </c>
      <c r="E56" s="861" t="n">
        <v>1629</v>
      </c>
      <c r="F56" s="861" t="n">
        <v>4932</v>
      </c>
      <c r="G56" s="861" t="n">
        <v>97546</v>
      </c>
      <c r="H56" s="861" t="n">
        <v>967</v>
      </c>
      <c r="I56" s="553" t="n">
        <v>5034</v>
      </c>
      <c r="J56" s="554" t="n">
        <v>121895</v>
      </c>
      <c r="K56" s="598"/>
    </row>
    <row r="57" customFormat="false" ht="11.1" hidden="false" customHeight="true" outlineLevel="0" collapsed="false">
      <c r="A57" s="565" t="s">
        <v>1747</v>
      </c>
      <c r="B57" s="587" t="n">
        <v>198</v>
      </c>
      <c r="C57" s="587" t="n">
        <v>904</v>
      </c>
      <c r="D57" s="587" t="n">
        <v>21677</v>
      </c>
      <c r="E57" s="587" t="n">
        <v>96</v>
      </c>
      <c r="F57" s="587" t="n">
        <v>322</v>
      </c>
      <c r="G57" s="587" t="n">
        <v>8051</v>
      </c>
      <c r="H57" s="587" t="n">
        <v>102</v>
      </c>
      <c r="I57" s="587" t="n">
        <v>582</v>
      </c>
      <c r="J57" s="588" t="n">
        <v>13626</v>
      </c>
      <c r="K57" s="598"/>
    </row>
    <row r="58" customFormat="false" ht="11.1" hidden="false" customHeight="true" outlineLevel="0" collapsed="false">
      <c r="A58" s="565" t="s">
        <v>1748</v>
      </c>
      <c r="B58" s="587" t="n">
        <v>156</v>
      </c>
      <c r="C58" s="587" t="n">
        <v>680</v>
      </c>
      <c r="D58" s="587" t="n">
        <v>15636</v>
      </c>
      <c r="E58" s="587" t="n">
        <v>117</v>
      </c>
      <c r="F58" s="587" t="n">
        <v>428</v>
      </c>
      <c r="G58" s="587" t="n">
        <v>9046</v>
      </c>
      <c r="H58" s="587" t="n">
        <v>39</v>
      </c>
      <c r="I58" s="587" t="n">
        <v>252</v>
      </c>
      <c r="J58" s="588" t="n">
        <v>6590</v>
      </c>
      <c r="K58" s="598"/>
    </row>
    <row r="59" customFormat="false" ht="11.1" hidden="false" customHeight="true" outlineLevel="0" collapsed="false">
      <c r="A59" s="565" t="s">
        <v>1749</v>
      </c>
      <c r="B59" s="587" t="n">
        <v>58</v>
      </c>
      <c r="C59" s="587" t="n">
        <v>281</v>
      </c>
      <c r="D59" s="587" t="n">
        <v>5519</v>
      </c>
      <c r="E59" s="587" t="n">
        <v>31</v>
      </c>
      <c r="F59" s="587" t="n">
        <v>124</v>
      </c>
      <c r="G59" s="587" t="n">
        <v>1618</v>
      </c>
      <c r="H59" s="587" t="n">
        <v>27</v>
      </c>
      <c r="I59" s="587" t="n">
        <v>157</v>
      </c>
      <c r="J59" s="771" t="n">
        <v>3901</v>
      </c>
      <c r="K59" s="598"/>
    </row>
    <row r="60" customFormat="false" ht="11.1" hidden="false" customHeight="true" outlineLevel="0" collapsed="false">
      <c r="A60" s="565" t="s">
        <v>1750</v>
      </c>
      <c r="B60" s="587" t="n">
        <v>223</v>
      </c>
      <c r="C60" s="587" t="n">
        <v>880</v>
      </c>
      <c r="D60" s="587" t="n">
        <v>17991</v>
      </c>
      <c r="E60" s="587" t="n">
        <v>159</v>
      </c>
      <c r="F60" s="587" t="n">
        <v>472</v>
      </c>
      <c r="G60" s="587" t="n">
        <v>7714</v>
      </c>
      <c r="H60" s="587" t="n">
        <v>64</v>
      </c>
      <c r="I60" s="587" t="n">
        <v>408</v>
      </c>
      <c r="J60" s="588" t="n">
        <v>10277</v>
      </c>
      <c r="K60" s="598"/>
    </row>
    <row r="61" customFormat="false" ht="11.1" hidden="false" customHeight="true" outlineLevel="0" collapsed="false">
      <c r="A61" s="565" t="s">
        <v>1751</v>
      </c>
      <c r="B61" s="587" t="n">
        <v>152</v>
      </c>
      <c r="C61" s="587" t="n">
        <v>698</v>
      </c>
      <c r="D61" s="587" t="n">
        <v>18844</v>
      </c>
      <c r="E61" s="587" t="n">
        <v>62</v>
      </c>
      <c r="F61" s="587" t="n">
        <v>163</v>
      </c>
      <c r="G61" s="587" t="n">
        <v>4798</v>
      </c>
      <c r="H61" s="587" t="n">
        <v>90</v>
      </c>
      <c r="I61" s="587" t="n">
        <v>535</v>
      </c>
      <c r="J61" s="771" t="n">
        <v>14046</v>
      </c>
      <c r="K61" s="598"/>
    </row>
    <row r="62" customFormat="false" ht="11.1" hidden="false" customHeight="true" outlineLevel="0" collapsed="false">
      <c r="A62" s="565" t="s">
        <v>1752</v>
      </c>
      <c r="B62" s="587" t="n">
        <v>65</v>
      </c>
      <c r="C62" s="587" t="n">
        <v>323</v>
      </c>
      <c r="D62" s="587" t="n">
        <v>8068</v>
      </c>
      <c r="E62" s="587" t="n">
        <v>24</v>
      </c>
      <c r="F62" s="587" t="n">
        <v>84</v>
      </c>
      <c r="G62" s="587" t="n">
        <v>1471</v>
      </c>
      <c r="H62" s="587" t="n">
        <v>41</v>
      </c>
      <c r="I62" s="587" t="n">
        <v>239</v>
      </c>
      <c r="J62" s="771" t="n">
        <v>6597</v>
      </c>
      <c r="K62" s="598"/>
    </row>
    <row r="63" customFormat="false" ht="11.1" hidden="false" customHeight="true" outlineLevel="0" collapsed="false">
      <c r="A63" s="565" t="s">
        <v>1753</v>
      </c>
      <c r="B63" s="587" t="n">
        <v>1576</v>
      </c>
      <c r="C63" s="587" t="n">
        <v>5370</v>
      </c>
      <c r="D63" s="587" t="n">
        <v>111054</v>
      </c>
      <c r="E63" s="587" t="n">
        <v>1095</v>
      </c>
      <c r="F63" s="587" t="n">
        <v>3197</v>
      </c>
      <c r="G63" s="587" t="n">
        <v>62087</v>
      </c>
      <c r="H63" s="587" t="n">
        <v>481</v>
      </c>
      <c r="I63" s="587" t="n">
        <v>2173</v>
      </c>
      <c r="J63" s="588" t="n">
        <v>48967</v>
      </c>
      <c r="K63" s="598"/>
    </row>
    <row r="64" customFormat="false" ht="11.1" hidden="false" customHeight="true" outlineLevel="0" collapsed="false">
      <c r="A64" s="565" t="s">
        <v>1754</v>
      </c>
      <c r="B64" s="587" t="n">
        <v>22</v>
      </c>
      <c r="C64" s="587" t="n">
        <v>103</v>
      </c>
      <c r="D64" s="587" t="n">
        <v>3380</v>
      </c>
      <c r="E64" s="587" t="n">
        <v>3</v>
      </c>
      <c r="F64" s="587" t="n">
        <v>9</v>
      </c>
      <c r="G64" s="587" t="n">
        <v>255</v>
      </c>
      <c r="H64" s="587" t="n">
        <v>19</v>
      </c>
      <c r="I64" s="587" t="n">
        <v>94</v>
      </c>
      <c r="J64" s="588" t="n">
        <v>3125</v>
      </c>
      <c r="K64" s="598"/>
    </row>
    <row r="65" customFormat="false" ht="13.5" hidden="false" customHeight="true" outlineLevel="0" collapsed="false">
      <c r="A65" s="565" t="s">
        <v>1755</v>
      </c>
      <c r="B65" s="587" t="n">
        <v>30</v>
      </c>
      <c r="C65" s="587" t="n">
        <v>168</v>
      </c>
      <c r="D65" s="587" t="n">
        <v>4374</v>
      </c>
      <c r="E65" s="587" t="s">
        <v>791</v>
      </c>
      <c r="F65" s="587" t="s">
        <v>791</v>
      </c>
      <c r="G65" s="587" t="s">
        <v>791</v>
      </c>
      <c r="H65" s="587" t="n">
        <v>30</v>
      </c>
      <c r="I65" s="587" t="n">
        <v>168</v>
      </c>
      <c r="J65" s="588" t="n">
        <v>4374</v>
      </c>
      <c r="K65" s="598"/>
    </row>
    <row r="66" customFormat="false" ht="12.75" hidden="false" customHeight="false" outlineLevel="0" collapsed="false">
      <c r="A66" s="565" t="s">
        <v>1756</v>
      </c>
      <c r="B66" s="587" t="n">
        <v>116</v>
      </c>
      <c r="C66" s="587" t="n">
        <v>559</v>
      </c>
      <c r="D66" s="587" t="n">
        <v>12898</v>
      </c>
      <c r="E66" s="587" t="n">
        <v>42</v>
      </c>
      <c r="F66" s="587" t="n">
        <v>133</v>
      </c>
      <c r="G66" s="587" t="n">
        <v>2506</v>
      </c>
      <c r="H66" s="587" t="n">
        <v>74</v>
      </c>
      <c r="I66" s="587" t="n">
        <v>426</v>
      </c>
      <c r="J66" s="771" t="n">
        <v>10392</v>
      </c>
      <c r="K66" s="598"/>
    </row>
    <row r="67" customFormat="false" ht="21" hidden="false" customHeight="true" outlineLevel="0" collapsed="false">
      <c r="A67" s="552" t="s">
        <v>284</v>
      </c>
      <c r="B67" s="861" t="n">
        <v>2795</v>
      </c>
      <c r="C67" s="861" t="n">
        <v>9434</v>
      </c>
      <c r="D67" s="861" t="n">
        <v>212003</v>
      </c>
      <c r="E67" s="861" t="n">
        <v>2284</v>
      </c>
      <c r="F67" s="861" t="n">
        <v>6539</v>
      </c>
      <c r="G67" s="861" t="n">
        <v>128788</v>
      </c>
      <c r="H67" s="861" t="n">
        <v>511</v>
      </c>
      <c r="I67" s="553" t="n">
        <v>2895</v>
      </c>
      <c r="J67" s="554" t="n">
        <v>83215</v>
      </c>
      <c r="K67" s="598"/>
    </row>
    <row r="68" customFormat="false" ht="12.75" hidden="false" customHeight="false" outlineLevel="0" collapsed="false">
      <c r="A68" s="565" t="s">
        <v>1757</v>
      </c>
      <c r="B68" s="587" t="n">
        <v>42</v>
      </c>
      <c r="C68" s="587" t="n">
        <v>237</v>
      </c>
      <c r="D68" s="587" t="n">
        <v>6239</v>
      </c>
      <c r="E68" s="587" t="s">
        <v>791</v>
      </c>
      <c r="F68" s="587" t="s">
        <v>791</v>
      </c>
      <c r="G68" s="587" t="s">
        <v>791</v>
      </c>
      <c r="H68" s="587" t="n">
        <v>42</v>
      </c>
      <c r="I68" s="587" t="n">
        <v>237</v>
      </c>
      <c r="J68" s="588" t="n">
        <v>6239</v>
      </c>
      <c r="K68" s="598"/>
    </row>
    <row r="69" customFormat="false" ht="12.75" hidden="false" customHeight="false" outlineLevel="0" collapsed="false">
      <c r="A69" s="565" t="s">
        <v>1758</v>
      </c>
      <c r="B69" s="587" t="n">
        <v>2249</v>
      </c>
      <c r="C69" s="587" t="n">
        <v>7037</v>
      </c>
      <c r="D69" s="587" t="n">
        <v>155201</v>
      </c>
      <c r="E69" s="587" t="n">
        <v>2010</v>
      </c>
      <c r="F69" s="587" t="n">
        <v>5711</v>
      </c>
      <c r="G69" s="587" t="n">
        <v>114091</v>
      </c>
      <c r="H69" s="587" t="n">
        <v>239</v>
      </c>
      <c r="I69" s="587" t="n">
        <v>1326</v>
      </c>
      <c r="J69" s="588" t="n">
        <v>41110</v>
      </c>
      <c r="K69" s="598"/>
    </row>
    <row r="70" customFormat="false" ht="12.75" hidden="false" customHeight="false" outlineLevel="0" collapsed="false">
      <c r="A70" s="565" t="s">
        <v>1759</v>
      </c>
      <c r="B70" s="587" t="n">
        <v>59</v>
      </c>
      <c r="C70" s="587" t="n">
        <v>343</v>
      </c>
      <c r="D70" s="587" t="n">
        <v>9288</v>
      </c>
      <c r="E70" s="587" t="s">
        <v>791</v>
      </c>
      <c r="F70" s="587" t="s">
        <v>791</v>
      </c>
      <c r="G70" s="587" t="s">
        <v>791</v>
      </c>
      <c r="H70" s="587" t="n">
        <v>59</v>
      </c>
      <c r="I70" s="587" t="n">
        <v>343</v>
      </c>
      <c r="J70" s="771" t="n">
        <v>9288</v>
      </c>
      <c r="K70" s="598"/>
    </row>
    <row r="71" customFormat="false" ht="12.75" hidden="false" customHeight="false" outlineLevel="0" collapsed="false">
      <c r="A71" s="565" t="s">
        <v>1760</v>
      </c>
      <c r="B71" s="587" t="n">
        <v>19</v>
      </c>
      <c r="C71" s="587" t="n">
        <v>107</v>
      </c>
      <c r="D71" s="587" t="n">
        <v>2940</v>
      </c>
      <c r="E71" s="587" t="s">
        <v>791</v>
      </c>
      <c r="F71" s="587" t="s">
        <v>791</v>
      </c>
      <c r="G71" s="587" t="s">
        <v>791</v>
      </c>
      <c r="H71" s="587" t="n">
        <v>19</v>
      </c>
      <c r="I71" s="587" t="n">
        <v>107</v>
      </c>
      <c r="J71" s="771" t="n">
        <v>2940</v>
      </c>
      <c r="K71" s="598"/>
    </row>
    <row r="72" customFormat="false" ht="12.75" hidden="false" customHeight="false" outlineLevel="0" collapsed="false">
      <c r="A72" s="565" t="s">
        <v>1761</v>
      </c>
      <c r="B72" s="587" t="n">
        <v>49</v>
      </c>
      <c r="C72" s="587" t="n">
        <v>235</v>
      </c>
      <c r="D72" s="587" t="n">
        <v>5002</v>
      </c>
      <c r="E72" s="587" t="n">
        <v>1</v>
      </c>
      <c r="F72" s="587" t="n">
        <v>2</v>
      </c>
      <c r="G72" s="587" t="n">
        <v>42</v>
      </c>
      <c r="H72" s="587" t="n">
        <v>48</v>
      </c>
      <c r="I72" s="587" t="n">
        <v>233</v>
      </c>
      <c r="J72" s="588" t="n">
        <v>4960</v>
      </c>
      <c r="K72" s="598"/>
    </row>
    <row r="73" customFormat="false" ht="12.75" hidden="false" customHeight="false" outlineLevel="0" collapsed="false">
      <c r="A73" s="565" t="s">
        <v>1762</v>
      </c>
      <c r="B73" s="587" t="n">
        <v>216</v>
      </c>
      <c r="C73" s="587" t="n">
        <v>825</v>
      </c>
      <c r="D73" s="587" t="n">
        <v>16693</v>
      </c>
      <c r="E73" s="587" t="n">
        <v>170</v>
      </c>
      <c r="F73" s="587" t="n">
        <v>533</v>
      </c>
      <c r="G73" s="587" t="n">
        <v>9417</v>
      </c>
      <c r="H73" s="587" t="n">
        <v>46</v>
      </c>
      <c r="I73" s="587" t="n">
        <v>292</v>
      </c>
      <c r="J73" s="771" t="n">
        <v>7276</v>
      </c>
      <c r="K73" s="598"/>
    </row>
    <row r="74" customFormat="false" ht="10.5" hidden="false" customHeight="true" outlineLevel="0" collapsed="false">
      <c r="A74" s="565" t="s">
        <v>1763</v>
      </c>
      <c r="B74" s="604" t="n">
        <v>148</v>
      </c>
      <c r="C74" s="587" t="n">
        <v>560</v>
      </c>
      <c r="D74" s="587" t="n">
        <v>14187</v>
      </c>
      <c r="E74" s="587" t="n">
        <v>103</v>
      </c>
      <c r="F74" s="587" t="n">
        <v>293</v>
      </c>
      <c r="G74" s="587" t="n">
        <v>5238</v>
      </c>
      <c r="H74" s="587" t="n">
        <v>45</v>
      </c>
      <c r="I74" s="587" t="n">
        <v>267</v>
      </c>
      <c r="J74" s="588" t="n">
        <v>8949</v>
      </c>
      <c r="K74" s="598"/>
    </row>
    <row r="75" customFormat="false" ht="12.75" hidden="false" customHeight="false" outlineLevel="0" collapsed="false">
      <c r="A75" s="565" t="s">
        <v>1764</v>
      </c>
      <c r="B75" s="587" t="n">
        <v>13</v>
      </c>
      <c r="C75" s="587" t="n">
        <v>90</v>
      </c>
      <c r="D75" s="587" t="n">
        <v>2453</v>
      </c>
      <c r="E75" s="587" t="s">
        <v>791</v>
      </c>
      <c r="F75" s="587" t="s">
        <v>791</v>
      </c>
      <c r="G75" s="587" t="s">
        <v>791</v>
      </c>
      <c r="H75" s="587" t="n">
        <v>13</v>
      </c>
      <c r="I75" s="587" t="n">
        <v>90</v>
      </c>
      <c r="J75" s="588" t="n">
        <v>2453</v>
      </c>
      <c r="K75" s="598"/>
    </row>
    <row r="76" customFormat="false" ht="18.75" hidden="false" customHeight="true" outlineLevel="0" collapsed="false">
      <c r="A76" s="560" t="s">
        <v>285</v>
      </c>
      <c r="B76" s="861" t="n">
        <v>8832</v>
      </c>
      <c r="C76" s="861" t="n">
        <v>26497</v>
      </c>
      <c r="D76" s="861" t="n">
        <v>613775</v>
      </c>
      <c r="E76" s="861" t="n">
        <v>6850</v>
      </c>
      <c r="F76" s="861" t="n">
        <v>18392</v>
      </c>
      <c r="G76" s="861" t="n">
        <v>398360</v>
      </c>
      <c r="H76" s="861" t="n">
        <v>1982</v>
      </c>
      <c r="I76" s="861" t="n">
        <v>8105</v>
      </c>
      <c r="J76" s="1226" t="n">
        <v>215415</v>
      </c>
      <c r="K76" s="598"/>
    </row>
    <row r="77" customFormat="false" ht="12.75" hidden="false" customHeight="false" outlineLevel="0" collapsed="false">
      <c r="A77" s="565" t="s">
        <v>1765</v>
      </c>
      <c r="B77" s="587" t="n">
        <v>171</v>
      </c>
      <c r="C77" s="587" t="n">
        <v>574</v>
      </c>
      <c r="D77" s="587" t="n">
        <v>15475</v>
      </c>
      <c r="E77" s="587" t="n">
        <v>34</v>
      </c>
      <c r="F77" s="587" t="n">
        <v>100</v>
      </c>
      <c r="G77" s="587" t="n">
        <v>1729</v>
      </c>
      <c r="H77" s="587" t="n">
        <v>137</v>
      </c>
      <c r="I77" s="587" t="n">
        <v>474</v>
      </c>
      <c r="J77" s="588" t="n">
        <v>13746</v>
      </c>
      <c r="K77" s="598"/>
    </row>
    <row r="78" customFormat="false" ht="12.75" hidden="false" customHeight="false" outlineLevel="0" collapsed="false">
      <c r="A78" s="565" t="s">
        <v>1766</v>
      </c>
      <c r="B78" s="587" t="n">
        <v>5095</v>
      </c>
      <c r="C78" s="587" t="n">
        <v>14574</v>
      </c>
      <c r="D78" s="587" t="n">
        <v>333689</v>
      </c>
      <c r="E78" s="587" t="n">
        <v>4672</v>
      </c>
      <c r="F78" s="587" t="n">
        <v>12444</v>
      </c>
      <c r="G78" s="587" t="n">
        <v>271073</v>
      </c>
      <c r="H78" s="587" t="n">
        <v>423</v>
      </c>
      <c r="I78" s="587" t="n">
        <v>2130</v>
      </c>
      <c r="J78" s="588" t="n">
        <v>62616</v>
      </c>
      <c r="K78" s="598"/>
    </row>
    <row r="79" customFormat="false" ht="12.75" hidden="false" customHeight="false" outlineLevel="0" collapsed="false">
      <c r="A79" s="565" t="s">
        <v>1767</v>
      </c>
      <c r="B79" s="587" t="n">
        <v>1133</v>
      </c>
      <c r="C79" s="587" t="n">
        <v>3353</v>
      </c>
      <c r="D79" s="587" t="n">
        <v>83044</v>
      </c>
      <c r="E79" s="587" t="n">
        <v>1005</v>
      </c>
      <c r="F79" s="587" t="n">
        <v>2714</v>
      </c>
      <c r="G79" s="587" t="n">
        <v>63470</v>
      </c>
      <c r="H79" s="587" t="n">
        <v>128</v>
      </c>
      <c r="I79" s="604" t="n">
        <v>639</v>
      </c>
      <c r="J79" s="771" t="n">
        <v>19574</v>
      </c>
      <c r="K79" s="598"/>
    </row>
    <row r="80" customFormat="false" ht="12.75" hidden="false" customHeight="false" outlineLevel="0" collapsed="false">
      <c r="A80" s="565" t="s">
        <v>1768</v>
      </c>
      <c r="B80" s="587" t="n">
        <v>79</v>
      </c>
      <c r="C80" s="587" t="n">
        <v>382</v>
      </c>
      <c r="D80" s="587" t="n">
        <v>9929</v>
      </c>
      <c r="E80" s="587" t="n">
        <v>27</v>
      </c>
      <c r="F80" s="587" t="n">
        <v>69</v>
      </c>
      <c r="G80" s="587" t="n">
        <v>1379</v>
      </c>
      <c r="H80" s="587" t="n">
        <v>52</v>
      </c>
      <c r="I80" s="587" t="n">
        <v>313</v>
      </c>
      <c r="J80" s="771" t="n">
        <v>8550</v>
      </c>
      <c r="K80" s="598"/>
    </row>
    <row r="81" customFormat="false" ht="12.75" hidden="false" customHeight="false" outlineLevel="0" collapsed="false">
      <c r="A81" s="565" t="s">
        <v>1769</v>
      </c>
      <c r="B81" s="587" t="n">
        <v>22</v>
      </c>
      <c r="C81" s="587" t="n">
        <v>138</v>
      </c>
      <c r="D81" s="587" t="n">
        <v>3670</v>
      </c>
      <c r="E81" s="587" t="s">
        <v>791</v>
      </c>
      <c r="F81" s="587" t="s">
        <v>791</v>
      </c>
      <c r="G81" s="587" t="s">
        <v>791</v>
      </c>
      <c r="H81" s="587" t="n">
        <v>22</v>
      </c>
      <c r="I81" s="587" t="n">
        <v>138</v>
      </c>
      <c r="J81" s="588" t="n">
        <v>3670</v>
      </c>
      <c r="K81" s="598"/>
    </row>
    <row r="82" customFormat="false" ht="12.75" hidden="false" customHeight="false" outlineLevel="0" collapsed="false">
      <c r="A82" s="565" t="s">
        <v>1770</v>
      </c>
      <c r="B82" s="587" t="n">
        <v>68</v>
      </c>
      <c r="C82" s="587" t="n">
        <v>308</v>
      </c>
      <c r="D82" s="587" t="n">
        <v>7798</v>
      </c>
      <c r="E82" s="587" t="n">
        <v>32</v>
      </c>
      <c r="F82" s="587" t="n">
        <v>109</v>
      </c>
      <c r="G82" s="587" t="n">
        <v>1986</v>
      </c>
      <c r="H82" s="587" t="n">
        <v>36</v>
      </c>
      <c r="I82" s="587" t="n">
        <v>199</v>
      </c>
      <c r="J82" s="588" t="n">
        <v>5812</v>
      </c>
      <c r="K82" s="598"/>
    </row>
    <row r="83" customFormat="false" ht="12.75" hidden="false" customHeight="false" outlineLevel="0" collapsed="false">
      <c r="A83" s="565" t="s">
        <v>1771</v>
      </c>
      <c r="B83" s="604" t="n">
        <v>71</v>
      </c>
      <c r="C83" s="604" t="n">
        <v>303</v>
      </c>
      <c r="D83" s="604" t="n">
        <v>6580</v>
      </c>
      <c r="E83" s="604" t="s">
        <v>791</v>
      </c>
      <c r="F83" s="604" t="s">
        <v>791</v>
      </c>
      <c r="G83" s="604" t="s">
        <v>791</v>
      </c>
      <c r="H83" s="604" t="n">
        <v>71</v>
      </c>
      <c r="I83" s="604" t="n">
        <v>303</v>
      </c>
      <c r="J83" s="588" t="n">
        <v>6580</v>
      </c>
      <c r="K83" s="598"/>
    </row>
    <row r="84" customFormat="false" ht="12.75" hidden="false" customHeight="false" outlineLevel="0" collapsed="false">
      <c r="A84" s="565" t="s">
        <v>1772</v>
      </c>
      <c r="B84" s="672" t="n">
        <v>404</v>
      </c>
      <c r="C84" s="672" t="n">
        <v>1195</v>
      </c>
      <c r="D84" s="672" t="n">
        <v>26057</v>
      </c>
      <c r="E84" s="672" t="n">
        <v>12</v>
      </c>
      <c r="F84" s="672" t="n">
        <v>65</v>
      </c>
      <c r="G84" s="672" t="n">
        <v>1636</v>
      </c>
      <c r="H84" s="672" t="n">
        <v>392</v>
      </c>
      <c r="I84" s="672" t="n">
        <v>1130</v>
      </c>
      <c r="J84" s="721" t="n">
        <v>24421</v>
      </c>
    </row>
    <row r="85" customFormat="false" ht="12.75" hidden="false" customHeight="false" outlineLevel="0" collapsed="false">
      <c r="A85" s="565" t="s">
        <v>1773</v>
      </c>
      <c r="B85" s="720" t="n">
        <v>437</v>
      </c>
      <c r="C85" s="720" t="n">
        <v>1163</v>
      </c>
      <c r="D85" s="720" t="n">
        <v>25692</v>
      </c>
      <c r="E85" s="720" t="n">
        <v>328</v>
      </c>
      <c r="F85" s="720" t="n">
        <v>738</v>
      </c>
      <c r="G85" s="720" t="n">
        <v>15709</v>
      </c>
      <c r="H85" s="720" t="n">
        <v>109</v>
      </c>
      <c r="I85" s="720" t="n">
        <v>425</v>
      </c>
      <c r="J85" s="721" t="n">
        <v>9983</v>
      </c>
    </row>
    <row r="86" customFormat="false" ht="12.75" hidden="false" customHeight="false" outlineLevel="0" collapsed="false">
      <c r="A86" s="565" t="s">
        <v>1774</v>
      </c>
      <c r="B86" s="587" t="n">
        <v>358</v>
      </c>
      <c r="C86" s="587" t="n">
        <v>1200</v>
      </c>
      <c r="D86" s="587" t="n">
        <v>27017</v>
      </c>
      <c r="E86" s="587" t="n">
        <v>162</v>
      </c>
      <c r="F86" s="587" t="n">
        <v>489</v>
      </c>
      <c r="G86" s="587" t="n">
        <v>8697</v>
      </c>
      <c r="H86" s="587" t="n">
        <v>196</v>
      </c>
      <c r="I86" s="587" t="n">
        <v>711</v>
      </c>
      <c r="J86" s="771" t="n">
        <v>18320</v>
      </c>
    </row>
    <row r="87" customFormat="false" ht="12.75" hidden="false" customHeight="false" outlineLevel="0" collapsed="false">
      <c r="A87" s="565" t="s">
        <v>1775</v>
      </c>
      <c r="B87" s="587" t="n">
        <v>279</v>
      </c>
      <c r="C87" s="587" t="n">
        <v>935</v>
      </c>
      <c r="D87" s="587" t="n">
        <v>20874</v>
      </c>
      <c r="E87" s="587" t="n">
        <v>225</v>
      </c>
      <c r="F87" s="587" t="n">
        <v>646</v>
      </c>
      <c r="G87" s="587" t="n">
        <v>12051</v>
      </c>
      <c r="H87" s="587" t="n">
        <v>54</v>
      </c>
      <c r="I87" s="587" t="n">
        <v>289</v>
      </c>
      <c r="J87" s="588" t="n">
        <v>8823</v>
      </c>
    </row>
    <row r="88" customFormat="false" ht="12.75" hidden="false" customHeight="false" outlineLevel="0" collapsed="false">
      <c r="A88" s="565" t="s">
        <v>1776</v>
      </c>
      <c r="B88" s="587" t="n">
        <v>248</v>
      </c>
      <c r="C88" s="587" t="n">
        <v>686</v>
      </c>
      <c r="D88" s="587" t="n">
        <v>14616</v>
      </c>
      <c r="E88" s="587" t="n">
        <v>237</v>
      </c>
      <c r="F88" s="587" t="n">
        <v>642</v>
      </c>
      <c r="G88" s="587" t="n">
        <v>13244</v>
      </c>
      <c r="H88" s="587" t="n">
        <v>11</v>
      </c>
      <c r="I88" s="587" t="n">
        <v>44</v>
      </c>
      <c r="J88" s="588" t="n">
        <v>1372</v>
      </c>
    </row>
    <row r="89" customFormat="false" ht="13.5" hidden="false" customHeight="true" outlineLevel="0" collapsed="false">
      <c r="A89" s="565" t="s">
        <v>1777</v>
      </c>
      <c r="B89" s="587" t="n">
        <v>141</v>
      </c>
      <c r="C89" s="587" t="n">
        <v>543</v>
      </c>
      <c r="D89" s="587" t="n">
        <v>13550</v>
      </c>
      <c r="E89" s="587" t="s">
        <v>791</v>
      </c>
      <c r="F89" s="587" t="s">
        <v>791</v>
      </c>
      <c r="G89" s="587" t="s">
        <v>791</v>
      </c>
      <c r="H89" s="587" t="n">
        <v>141</v>
      </c>
      <c r="I89" s="587" t="n">
        <v>543</v>
      </c>
      <c r="J89" s="771" t="n">
        <v>13550</v>
      </c>
    </row>
    <row r="90" customFormat="false" ht="14.25" hidden="false" customHeight="true" outlineLevel="0" collapsed="false">
      <c r="A90" s="565" t="s">
        <v>1778</v>
      </c>
      <c r="B90" s="587" t="n">
        <v>210</v>
      </c>
      <c r="C90" s="587" t="n">
        <v>760</v>
      </c>
      <c r="D90" s="587" t="n">
        <v>16467</v>
      </c>
      <c r="E90" s="587" t="n">
        <v>96</v>
      </c>
      <c r="F90" s="587" t="n">
        <v>316</v>
      </c>
      <c r="G90" s="587" t="n">
        <v>5646</v>
      </c>
      <c r="H90" s="587" t="n">
        <v>114</v>
      </c>
      <c r="I90" s="587" t="n">
        <v>444</v>
      </c>
      <c r="J90" s="588" t="n">
        <v>10821</v>
      </c>
    </row>
    <row r="91" customFormat="false" ht="13.5" hidden="false" customHeight="true" outlineLevel="0" collapsed="false">
      <c r="A91" s="565" t="s">
        <v>1779</v>
      </c>
      <c r="B91" s="587" t="n">
        <v>116</v>
      </c>
      <c r="C91" s="587" t="n">
        <v>383</v>
      </c>
      <c r="D91" s="587" t="n">
        <v>9317</v>
      </c>
      <c r="E91" s="587" t="n">
        <v>20</v>
      </c>
      <c r="F91" s="587" t="n">
        <v>60</v>
      </c>
      <c r="G91" s="587" t="n">
        <v>1740</v>
      </c>
      <c r="H91" s="587" t="n">
        <v>96</v>
      </c>
      <c r="I91" s="587" t="n">
        <v>323</v>
      </c>
      <c r="J91" s="588" t="n">
        <v>7577</v>
      </c>
      <c r="K91" s="57"/>
      <c r="L91" s="57"/>
      <c r="M91" s="57"/>
      <c r="N91" s="57"/>
    </row>
    <row r="92" customFormat="false" ht="18.75" hidden="false" customHeight="true" outlineLevel="0" collapsed="false">
      <c r="A92" s="221" t="s">
        <v>1780</v>
      </c>
      <c r="B92" s="771"/>
      <c r="C92" s="771"/>
      <c r="D92" s="771"/>
      <c r="E92" s="771"/>
      <c r="F92" s="771"/>
      <c r="G92" s="771"/>
      <c r="H92" s="771"/>
      <c r="I92" s="771"/>
      <c r="J92" s="771"/>
      <c r="K92" s="57"/>
      <c r="L92" s="57"/>
      <c r="M92" s="57"/>
      <c r="N92" s="57"/>
    </row>
    <row r="93" customFormat="false" ht="12.75" hidden="false" customHeight="false" outlineLevel="0" collapsed="false">
      <c r="A93" s="221" t="s">
        <v>1781</v>
      </c>
      <c r="B93" s="771"/>
      <c r="C93" s="771"/>
      <c r="D93" s="771"/>
      <c r="E93" s="771"/>
      <c r="F93" s="771"/>
      <c r="G93" s="771"/>
      <c r="H93" s="771"/>
      <c r="I93" s="771"/>
      <c r="J93" s="771"/>
      <c r="K93" s="57"/>
      <c r="L93" s="57"/>
      <c r="M93" s="57"/>
      <c r="N93" s="57"/>
    </row>
    <row r="94" customFormat="false" ht="12.75" hidden="false" customHeight="false" outlineLevel="0" collapsed="false">
      <c r="A94" s="57"/>
      <c r="B94" s="771"/>
      <c r="C94" s="771"/>
      <c r="D94" s="771"/>
      <c r="E94" s="771"/>
      <c r="F94" s="771"/>
      <c r="G94" s="771"/>
      <c r="H94" s="771"/>
      <c r="I94" s="771"/>
      <c r="J94" s="771"/>
      <c r="K94" s="57"/>
      <c r="L94" s="57"/>
      <c r="M94" s="57"/>
      <c r="N94" s="57"/>
    </row>
    <row r="95" customFormat="false" ht="12.75" hidden="false" customHeight="false" outlineLevel="0" collapsed="false">
      <c r="A95" s="57"/>
      <c r="B95" s="771"/>
      <c r="C95" s="771"/>
      <c r="D95" s="771"/>
      <c r="E95" s="771"/>
      <c r="F95" s="771"/>
      <c r="G95" s="771"/>
      <c r="H95" s="771"/>
      <c r="I95" s="771"/>
      <c r="J95" s="771"/>
      <c r="K95" s="57"/>
      <c r="L95" s="57"/>
      <c r="M95" s="57"/>
      <c r="N95" s="57"/>
    </row>
    <row r="96" customFormat="false" ht="12.75" hidden="false" customHeight="false" outlineLevel="0" collapsed="false">
      <c r="A96" s="57"/>
      <c r="B96" s="771"/>
      <c r="C96" s="771"/>
      <c r="D96" s="771"/>
      <c r="E96" s="771"/>
      <c r="F96" s="771"/>
      <c r="G96" s="771"/>
      <c r="H96" s="771"/>
      <c r="I96" s="771"/>
      <c r="J96" s="771"/>
      <c r="K96" s="57"/>
      <c r="L96" s="57"/>
      <c r="M96" s="57"/>
      <c r="N96" s="57"/>
    </row>
    <row r="97" customFormat="false" ht="12.75" hidden="false" customHeight="false" outlineLevel="0" collapsed="false">
      <c r="A97" s="57"/>
      <c r="B97" s="771"/>
      <c r="C97" s="771"/>
      <c r="D97" s="771"/>
      <c r="E97" s="771"/>
      <c r="F97" s="771"/>
      <c r="G97" s="771"/>
      <c r="H97" s="771"/>
      <c r="I97" s="771"/>
      <c r="J97" s="771"/>
      <c r="K97" s="57"/>
      <c r="L97" s="57"/>
      <c r="M97" s="57"/>
      <c r="N97" s="57"/>
    </row>
    <row r="98" customFormat="false" ht="12.75" hidden="false" customHeight="false" outlineLevel="0" collapsed="false">
      <c r="A98" s="57"/>
      <c r="B98" s="771"/>
      <c r="C98" s="771"/>
      <c r="D98" s="771"/>
      <c r="E98" s="771"/>
      <c r="F98" s="771"/>
      <c r="G98" s="771"/>
      <c r="H98" s="771"/>
      <c r="I98" s="771"/>
      <c r="J98" s="771"/>
      <c r="K98" s="57"/>
      <c r="L98" s="57"/>
      <c r="M98" s="57"/>
      <c r="N98" s="57"/>
    </row>
    <row r="99" customFormat="false" ht="12.75" hidden="false" customHeight="false" outlineLevel="0" collapsed="false">
      <c r="A99" s="57"/>
      <c r="B99" s="771"/>
      <c r="C99" s="771"/>
      <c r="D99" s="771"/>
      <c r="E99" s="771"/>
      <c r="F99" s="771"/>
      <c r="G99" s="771"/>
      <c r="H99" s="771"/>
      <c r="I99" s="771"/>
      <c r="J99" s="771"/>
      <c r="K99" s="57"/>
      <c r="L99" s="57"/>
      <c r="M99" s="57"/>
      <c r="N99" s="57"/>
    </row>
    <row r="100" customFormat="false" ht="12.75" hidden="false" customHeight="false" outlineLevel="0" collapsed="false">
      <c r="A100" s="57"/>
      <c r="B100" s="771"/>
      <c r="C100" s="771"/>
      <c r="D100" s="771"/>
      <c r="E100" s="771"/>
      <c r="F100" s="771"/>
      <c r="G100" s="771"/>
      <c r="H100" s="771"/>
      <c r="I100" s="771"/>
      <c r="J100" s="771"/>
      <c r="K100" s="57"/>
      <c r="L100" s="57"/>
      <c r="M100" s="57"/>
      <c r="N100" s="57"/>
    </row>
    <row r="101" customFormat="false" ht="12.75" hidden="false" customHeight="false" outlineLevel="0" collapsed="false">
      <c r="A101" s="57"/>
      <c r="B101" s="771"/>
      <c r="C101" s="771"/>
      <c r="D101" s="771"/>
      <c r="E101" s="771"/>
      <c r="F101" s="771"/>
      <c r="G101" s="771"/>
      <c r="H101" s="771"/>
      <c r="I101" s="771"/>
      <c r="J101" s="771"/>
      <c r="K101" s="57"/>
      <c r="L101" s="57"/>
      <c r="M101" s="57"/>
      <c r="N101" s="57"/>
    </row>
    <row r="102" customFormat="false" ht="12.75" hidden="false" customHeight="false" outlineLevel="0" collapsed="false">
      <c r="A102" s="57"/>
      <c r="B102" s="771"/>
      <c r="C102" s="771"/>
      <c r="D102" s="771"/>
      <c r="E102" s="771"/>
      <c r="F102" s="771"/>
      <c r="G102" s="771"/>
      <c r="H102" s="771"/>
      <c r="I102" s="771"/>
      <c r="J102" s="771"/>
      <c r="K102" s="57"/>
      <c r="L102" s="57"/>
      <c r="M102" s="57"/>
      <c r="N102" s="57"/>
    </row>
    <row r="103" customFormat="false" ht="12.75" hidden="false" customHeight="false" outlineLevel="0" collapsed="false">
      <c r="A103" s="57"/>
      <c r="B103" s="771"/>
      <c r="C103" s="771"/>
      <c r="D103" s="771"/>
      <c r="E103" s="771"/>
      <c r="F103" s="771"/>
      <c r="G103" s="771"/>
      <c r="H103" s="771"/>
      <c r="I103" s="771"/>
      <c r="J103" s="771"/>
      <c r="K103" s="57"/>
      <c r="L103" s="57"/>
      <c r="M103" s="57"/>
      <c r="N103" s="57"/>
    </row>
    <row r="104" customFormat="false" ht="12.75" hidden="false" customHeight="false" outlineLevel="0" collapsed="false">
      <c r="A104" s="57"/>
      <c r="B104" s="771"/>
      <c r="C104" s="771"/>
      <c r="D104" s="771"/>
      <c r="E104" s="771"/>
      <c r="F104" s="771"/>
      <c r="G104" s="771"/>
      <c r="H104" s="771"/>
      <c r="I104" s="771"/>
      <c r="J104" s="771"/>
      <c r="K104" s="57"/>
      <c r="L104" s="57"/>
      <c r="M104" s="57"/>
      <c r="N104" s="57"/>
    </row>
    <row r="105" customFormat="false" ht="12.75" hidden="false" customHeight="false" outlineLevel="0" collapsed="false">
      <c r="A105" s="57"/>
      <c r="B105" s="771"/>
      <c r="C105" s="771"/>
      <c r="D105" s="771"/>
      <c r="E105" s="771"/>
      <c r="F105" s="771"/>
      <c r="G105" s="771"/>
      <c r="H105" s="771"/>
      <c r="I105" s="771"/>
      <c r="J105" s="771"/>
      <c r="K105" s="57"/>
      <c r="L105" s="57"/>
      <c r="M105" s="57"/>
      <c r="N105" s="57"/>
    </row>
    <row r="106" customFormat="false" ht="12.75" hidden="false" customHeight="false" outlineLevel="0" collapsed="false">
      <c r="A106" s="57"/>
      <c r="B106" s="771"/>
      <c r="C106" s="771"/>
      <c r="D106" s="771"/>
      <c r="E106" s="771"/>
      <c r="F106" s="771"/>
      <c r="G106" s="771"/>
      <c r="H106" s="771"/>
      <c r="I106" s="771"/>
      <c r="J106" s="771"/>
      <c r="K106" s="57"/>
      <c r="L106" s="57"/>
      <c r="M106" s="57"/>
      <c r="N106" s="57"/>
    </row>
    <row r="107" customFormat="false" ht="12.75" hidden="false" customHeight="false" outlineLevel="0" collapsed="false">
      <c r="A107" s="57"/>
      <c r="B107" s="771"/>
      <c r="C107" s="771"/>
      <c r="D107" s="771"/>
      <c r="E107" s="771"/>
      <c r="F107" s="771"/>
      <c r="G107" s="771"/>
      <c r="H107" s="771"/>
      <c r="I107" s="771"/>
      <c r="J107" s="771"/>
      <c r="K107" s="57"/>
      <c r="L107" s="57"/>
      <c r="M107" s="57"/>
      <c r="N107" s="57"/>
    </row>
    <row r="108" customFormat="false" ht="12.75" hidden="false" customHeight="false" outlineLevel="0" collapsed="false">
      <c r="A108" s="57"/>
      <c r="B108" s="771"/>
      <c r="C108" s="771"/>
      <c r="D108" s="771"/>
      <c r="E108" s="771"/>
      <c r="F108" s="771"/>
      <c r="G108" s="771"/>
      <c r="H108" s="771"/>
      <c r="I108" s="771"/>
      <c r="J108" s="771"/>
      <c r="K108" s="57"/>
      <c r="L108" s="57"/>
      <c r="M108" s="57"/>
      <c r="N108" s="57"/>
    </row>
    <row r="109" customFormat="false" ht="12.75" hidden="false" customHeight="false" outlineLevel="0" collapsed="false">
      <c r="A109" s="57"/>
      <c r="B109" s="771"/>
      <c r="C109" s="771"/>
      <c r="D109" s="771"/>
      <c r="E109" s="771"/>
      <c r="F109" s="771"/>
      <c r="G109" s="771"/>
      <c r="H109" s="771"/>
      <c r="I109" s="771"/>
      <c r="J109" s="771"/>
      <c r="K109" s="57"/>
      <c r="L109" s="57"/>
      <c r="M109" s="57"/>
      <c r="N109" s="57"/>
    </row>
    <row r="110" customFormat="false" ht="12.75" hidden="false" customHeight="false" outlineLevel="0" collapsed="false">
      <c r="A110" s="57"/>
      <c r="B110" s="771"/>
      <c r="C110" s="771"/>
      <c r="D110" s="771"/>
      <c r="E110" s="771"/>
      <c r="F110" s="771"/>
      <c r="G110" s="771"/>
      <c r="H110" s="771"/>
      <c r="I110" s="771"/>
      <c r="J110" s="771"/>
      <c r="K110" s="57"/>
      <c r="L110" s="57"/>
      <c r="M110" s="57"/>
      <c r="N110" s="57"/>
    </row>
    <row r="111" customFormat="false" ht="12.75" hidden="false" customHeight="false" outlineLevel="0" collapsed="false">
      <c r="A111" s="57"/>
      <c r="B111" s="771"/>
      <c r="C111" s="771"/>
      <c r="D111" s="771"/>
      <c r="E111" s="771"/>
      <c r="F111" s="771"/>
      <c r="G111" s="771"/>
      <c r="H111" s="771"/>
      <c r="I111" s="771"/>
      <c r="J111" s="771"/>
      <c r="K111" s="57"/>
      <c r="L111" s="57"/>
      <c r="M111" s="57"/>
      <c r="N111" s="57"/>
    </row>
    <row r="112" customFormat="false" ht="12.75" hidden="false" customHeight="false" outlineLevel="0" collapsed="false">
      <c r="A112" s="57"/>
      <c r="B112" s="771"/>
      <c r="C112" s="771"/>
      <c r="D112" s="771"/>
      <c r="E112" s="771"/>
      <c r="F112" s="771"/>
      <c r="G112" s="771"/>
      <c r="H112" s="771"/>
      <c r="I112" s="771"/>
      <c r="J112" s="771"/>
      <c r="K112" s="57"/>
      <c r="L112" s="57"/>
      <c r="M112" s="57"/>
      <c r="N112" s="57"/>
    </row>
    <row r="113" customFormat="false" ht="12.75" hidden="false" customHeight="false" outlineLevel="0" collapsed="false">
      <c r="A113" s="57"/>
      <c r="B113" s="771"/>
      <c r="C113" s="771"/>
      <c r="D113" s="771"/>
      <c r="E113" s="771"/>
      <c r="F113" s="771"/>
      <c r="G113" s="771"/>
      <c r="H113" s="771"/>
      <c r="I113" s="771"/>
      <c r="J113" s="771"/>
      <c r="K113" s="57"/>
      <c r="L113" s="57"/>
      <c r="M113" s="57"/>
      <c r="N113" s="57"/>
    </row>
    <row r="114" customFormat="false" ht="12.75" hidden="false" customHeight="false" outlineLevel="0" collapsed="false">
      <c r="A114" s="57"/>
      <c r="B114" s="771"/>
      <c r="C114" s="771"/>
      <c r="D114" s="771"/>
      <c r="E114" s="771"/>
      <c r="F114" s="771"/>
      <c r="G114" s="771"/>
      <c r="H114" s="771"/>
      <c r="I114" s="771"/>
      <c r="J114" s="771"/>
      <c r="K114" s="57"/>
      <c r="L114" s="57"/>
      <c r="M114" s="57"/>
      <c r="N114" s="57"/>
    </row>
    <row r="115" customFormat="false" ht="12.75" hidden="false" customHeight="false" outlineLevel="0" collapsed="false">
      <c r="A115" s="57"/>
      <c r="B115" s="771"/>
      <c r="C115" s="771"/>
      <c r="D115" s="771"/>
      <c r="E115" s="771"/>
      <c r="F115" s="771"/>
      <c r="G115" s="771"/>
      <c r="H115" s="771"/>
      <c r="I115" s="771"/>
      <c r="J115" s="771"/>
      <c r="K115" s="57"/>
      <c r="L115" s="57"/>
      <c r="M115" s="57"/>
      <c r="N115" s="57"/>
    </row>
    <row r="116" customFormat="false" ht="12.75" hidden="false" customHeight="false" outlineLevel="0" collapsed="false">
      <c r="A116" s="57"/>
      <c r="B116" s="771"/>
      <c r="C116" s="771"/>
      <c r="D116" s="771"/>
      <c r="E116" s="771"/>
      <c r="F116" s="771"/>
      <c r="G116" s="771"/>
      <c r="H116" s="771"/>
      <c r="I116" s="771"/>
      <c r="J116" s="771"/>
      <c r="K116" s="57"/>
      <c r="L116" s="57"/>
      <c r="M116" s="57"/>
      <c r="N116" s="57"/>
    </row>
  </sheetData>
  <mergeCells count="5">
    <mergeCell ref="A5:A8"/>
    <mergeCell ref="B5:D6"/>
    <mergeCell ref="E5:G5"/>
    <mergeCell ref="H5:J6"/>
    <mergeCell ref="E6:G6"/>
  </mergeCells>
  <printOptions headings="false" gridLines="false" gridLinesSet="true" horizontalCentered="fals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G5"/>
    </sheetView>
  </sheetViews>
  <sheetFormatPr defaultColWidth="9.13671875" defaultRowHeight="12.75" zeroHeight="false" outlineLevelRow="0" outlineLevelCol="0"/>
  <cols>
    <col collapsed="false" customWidth="true" hidden="false" outlineLevel="0" max="1" min="1" style="48" width="20.56"/>
    <col collapsed="false" customWidth="true" hidden="false" outlineLevel="0" max="2" min="2" style="48" width="10.71"/>
    <col collapsed="false" customWidth="true" hidden="false" outlineLevel="0" max="3" min="3" style="48" width="7.99"/>
    <col collapsed="false" customWidth="true" hidden="false" outlineLevel="0" max="4" min="4" style="48" width="14.85"/>
    <col collapsed="false" customWidth="true" hidden="false" outlineLevel="0" max="5" min="5" style="48" width="10.13"/>
    <col collapsed="false" customWidth="true" hidden="false" outlineLevel="0" max="6" min="6" style="48" width="8.28"/>
    <col collapsed="false" customWidth="true" hidden="false" outlineLevel="0" max="7" min="7" style="48" width="15.13"/>
    <col collapsed="false" customWidth="true" hidden="false" outlineLevel="0" max="8" min="8" style="48" width="10.41"/>
    <col collapsed="false" customWidth="true" hidden="false" outlineLevel="0" max="9" min="9" style="48" width="8.28"/>
    <col collapsed="false" customWidth="true" hidden="false" outlineLevel="0" max="10" min="10" style="48" width="11.85"/>
    <col collapsed="false" customWidth="false" hidden="false" outlineLevel="0" max="257" min="11" style="48" width="9.14"/>
  </cols>
  <sheetData>
    <row r="2" customFormat="false" ht="10.5" hidden="false" customHeight="true" outlineLevel="0" collapsed="false"/>
    <row r="3" customFormat="false" ht="15" hidden="false" customHeight="true" outlineLevel="0" collapsed="false">
      <c r="A3" s="70" t="s">
        <v>1701</v>
      </c>
    </row>
    <row r="4" customFormat="false" ht="16.5" hidden="false" customHeight="true" outlineLevel="0" collapsed="false">
      <c r="A4" s="221" t="s">
        <v>1702</v>
      </c>
    </row>
    <row r="5" customFormat="false" ht="19.5" hidden="false" customHeight="true" outlineLevel="0" collapsed="false">
      <c r="A5" s="266" t="s">
        <v>1626</v>
      </c>
      <c r="B5" s="196" t="s">
        <v>1627</v>
      </c>
      <c r="C5" s="196"/>
      <c r="D5" s="196"/>
      <c r="E5" s="863" t="s">
        <v>1628</v>
      </c>
      <c r="F5" s="863"/>
      <c r="G5" s="863"/>
      <c r="H5" s="267" t="s">
        <v>1629</v>
      </c>
      <c r="I5" s="267"/>
      <c r="J5" s="267"/>
    </row>
    <row r="6" customFormat="false" ht="15" hidden="false" customHeight="true" outlineLevel="0" collapsed="false">
      <c r="A6" s="266"/>
      <c r="B6" s="196"/>
      <c r="C6" s="196"/>
      <c r="D6" s="196"/>
      <c r="E6" s="1171" t="s">
        <v>1630</v>
      </c>
      <c r="F6" s="1171"/>
      <c r="G6" s="1171"/>
      <c r="H6" s="267"/>
      <c r="I6" s="267"/>
      <c r="J6" s="267"/>
    </row>
    <row r="7" customFormat="false" ht="40.5" hidden="false" customHeight="true" outlineLevel="0" collapsed="false">
      <c r="A7" s="266"/>
      <c r="B7" s="1167" t="s">
        <v>1631</v>
      </c>
      <c r="C7" s="1167" t="s">
        <v>1632</v>
      </c>
      <c r="D7" s="863" t="s">
        <v>1633</v>
      </c>
      <c r="E7" s="1167" t="s">
        <v>1631</v>
      </c>
      <c r="F7" s="1167" t="s">
        <v>1632</v>
      </c>
      <c r="G7" s="863" t="s">
        <v>1633</v>
      </c>
      <c r="H7" s="1164" t="s">
        <v>1631</v>
      </c>
      <c r="I7" s="1167" t="s">
        <v>1632</v>
      </c>
      <c r="J7" s="601" t="s">
        <v>1633</v>
      </c>
    </row>
    <row r="8" customFormat="false" ht="54" hidden="false" customHeight="true" outlineLevel="0" collapsed="false">
      <c r="A8" s="266"/>
      <c r="B8" s="1217" t="s">
        <v>1634</v>
      </c>
      <c r="C8" s="1217" t="s">
        <v>1635</v>
      </c>
      <c r="D8" s="1227" t="s">
        <v>1636</v>
      </c>
      <c r="E8" s="1217" t="s">
        <v>1634</v>
      </c>
      <c r="F8" s="1217" t="s">
        <v>1635</v>
      </c>
      <c r="G8" s="1227" t="s">
        <v>1636</v>
      </c>
      <c r="H8" s="1217" t="s">
        <v>1634</v>
      </c>
      <c r="I8" s="1217" t="s">
        <v>1635</v>
      </c>
      <c r="J8" s="1218" t="s">
        <v>1636</v>
      </c>
    </row>
    <row r="9" customFormat="false" ht="19.5" hidden="false" customHeight="true" outlineLevel="0" collapsed="false">
      <c r="A9" s="560" t="s">
        <v>286</v>
      </c>
      <c r="B9" s="861" t="n">
        <v>5695</v>
      </c>
      <c r="C9" s="861" t="n">
        <v>26041</v>
      </c>
      <c r="D9" s="861" t="n">
        <v>650861</v>
      </c>
      <c r="E9" s="861" t="n">
        <v>2152</v>
      </c>
      <c r="F9" s="861" t="n">
        <v>7111</v>
      </c>
      <c r="G9" s="861" t="n">
        <v>153759</v>
      </c>
      <c r="H9" s="861" t="n">
        <v>3543</v>
      </c>
      <c r="I9" s="861" t="n">
        <v>18930</v>
      </c>
      <c r="J9" s="1226" t="n">
        <v>497102</v>
      </c>
    </row>
    <row r="10" customFormat="false" ht="14.1" hidden="false" customHeight="true" outlineLevel="0" collapsed="false">
      <c r="A10" s="565" t="s">
        <v>1782</v>
      </c>
      <c r="B10" s="587" t="n">
        <v>95</v>
      </c>
      <c r="C10" s="587" t="n">
        <v>479</v>
      </c>
      <c r="D10" s="587" t="n">
        <v>12741</v>
      </c>
      <c r="E10" s="587" t="n">
        <v>28</v>
      </c>
      <c r="F10" s="587" t="n">
        <v>106</v>
      </c>
      <c r="G10" s="587" t="n">
        <v>2023</v>
      </c>
      <c r="H10" s="587" t="n">
        <v>67</v>
      </c>
      <c r="I10" s="587" t="n">
        <v>373</v>
      </c>
      <c r="J10" s="588" t="n">
        <v>10718</v>
      </c>
    </row>
    <row r="11" customFormat="false" ht="14.1" hidden="false" customHeight="true" outlineLevel="0" collapsed="false">
      <c r="A11" s="565" t="s">
        <v>1783</v>
      </c>
      <c r="B11" s="587" t="n">
        <v>611</v>
      </c>
      <c r="C11" s="587" t="n">
        <v>2614</v>
      </c>
      <c r="D11" s="587" t="n">
        <v>63256</v>
      </c>
      <c r="E11" s="587" t="n">
        <v>254</v>
      </c>
      <c r="F11" s="587" t="n">
        <v>821</v>
      </c>
      <c r="G11" s="587" t="n">
        <v>18483</v>
      </c>
      <c r="H11" s="587" t="n">
        <v>357</v>
      </c>
      <c r="I11" s="587" t="n">
        <v>1793</v>
      </c>
      <c r="J11" s="588" t="n">
        <v>44773</v>
      </c>
    </row>
    <row r="12" customFormat="false" ht="14.1" hidden="false" customHeight="true" outlineLevel="0" collapsed="false">
      <c r="A12" s="565" t="s">
        <v>1784</v>
      </c>
      <c r="B12" s="587" t="n">
        <v>161</v>
      </c>
      <c r="C12" s="587" t="n">
        <v>545</v>
      </c>
      <c r="D12" s="587" t="n">
        <v>13638</v>
      </c>
      <c r="E12" s="587" t="n">
        <v>88</v>
      </c>
      <c r="F12" s="587" t="n">
        <v>218</v>
      </c>
      <c r="G12" s="587" t="n">
        <v>4579</v>
      </c>
      <c r="H12" s="587" t="n">
        <v>73</v>
      </c>
      <c r="I12" s="587" t="n">
        <v>327</v>
      </c>
      <c r="J12" s="588" t="n">
        <v>9059</v>
      </c>
    </row>
    <row r="13" customFormat="false" ht="14.1" hidden="false" customHeight="true" outlineLevel="0" collapsed="false">
      <c r="A13" s="565" t="s">
        <v>1785</v>
      </c>
      <c r="B13" s="587" t="n">
        <v>132</v>
      </c>
      <c r="C13" s="587" t="n">
        <v>665</v>
      </c>
      <c r="D13" s="587" t="n">
        <v>13312</v>
      </c>
      <c r="E13" s="587" t="n">
        <v>94</v>
      </c>
      <c r="F13" s="587" t="n">
        <v>426</v>
      </c>
      <c r="G13" s="587" t="n">
        <v>7848</v>
      </c>
      <c r="H13" s="587" t="n">
        <v>38</v>
      </c>
      <c r="I13" s="587" t="n">
        <v>239</v>
      </c>
      <c r="J13" s="771" t="n">
        <v>5464</v>
      </c>
    </row>
    <row r="14" customFormat="false" ht="14.1" hidden="false" customHeight="true" outlineLevel="0" collapsed="false">
      <c r="A14" s="565" t="s">
        <v>1786</v>
      </c>
      <c r="B14" s="587" t="n">
        <v>46</v>
      </c>
      <c r="C14" s="587" t="n">
        <v>276</v>
      </c>
      <c r="D14" s="587" t="n">
        <v>7021</v>
      </c>
      <c r="E14" s="587" t="s">
        <v>791</v>
      </c>
      <c r="F14" s="587" t="s">
        <v>791</v>
      </c>
      <c r="G14" s="587" t="s">
        <v>791</v>
      </c>
      <c r="H14" s="587" t="n">
        <v>46</v>
      </c>
      <c r="I14" s="587" t="n">
        <v>276</v>
      </c>
      <c r="J14" s="588" t="n">
        <v>7021</v>
      </c>
    </row>
    <row r="15" customFormat="false" ht="14.1" hidden="false" customHeight="true" outlineLevel="0" collapsed="false">
      <c r="A15" s="565" t="s">
        <v>1787</v>
      </c>
      <c r="B15" s="587" t="n">
        <v>54</v>
      </c>
      <c r="C15" s="587" t="n">
        <v>324</v>
      </c>
      <c r="D15" s="587" t="n">
        <v>8097</v>
      </c>
      <c r="E15" s="587" t="s">
        <v>791</v>
      </c>
      <c r="F15" s="587" t="s">
        <v>791</v>
      </c>
      <c r="G15" s="587" t="s">
        <v>791</v>
      </c>
      <c r="H15" s="587" t="n">
        <v>54</v>
      </c>
      <c r="I15" s="587" t="n">
        <v>324</v>
      </c>
      <c r="J15" s="771" t="n">
        <v>8097</v>
      </c>
    </row>
    <row r="16" customFormat="false" ht="14.1" hidden="false" customHeight="true" outlineLevel="0" collapsed="false">
      <c r="A16" s="565" t="s">
        <v>1788</v>
      </c>
      <c r="B16" s="587" t="n">
        <v>12</v>
      </c>
      <c r="C16" s="587" t="n">
        <v>70</v>
      </c>
      <c r="D16" s="587" t="n">
        <v>2422</v>
      </c>
      <c r="E16" s="587" t="s">
        <v>791</v>
      </c>
      <c r="F16" s="587" t="s">
        <v>791</v>
      </c>
      <c r="G16" s="587" t="s">
        <v>791</v>
      </c>
      <c r="H16" s="587" t="n">
        <v>12</v>
      </c>
      <c r="I16" s="587" t="n">
        <v>70</v>
      </c>
      <c r="J16" s="771" t="n">
        <v>2422</v>
      </c>
    </row>
    <row r="17" customFormat="false" ht="14.1" hidden="false" customHeight="true" outlineLevel="0" collapsed="false">
      <c r="A17" s="565" t="s">
        <v>1789</v>
      </c>
      <c r="B17" s="587" t="n">
        <v>33</v>
      </c>
      <c r="C17" s="587" t="n">
        <v>168</v>
      </c>
      <c r="D17" s="587" t="n">
        <v>3586</v>
      </c>
      <c r="E17" s="587" t="n">
        <v>3</v>
      </c>
      <c r="F17" s="587" t="n">
        <v>10</v>
      </c>
      <c r="G17" s="587" t="n">
        <v>167</v>
      </c>
      <c r="H17" s="587" t="n">
        <v>30</v>
      </c>
      <c r="I17" s="587" t="n">
        <v>158</v>
      </c>
      <c r="J17" s="588" t="n">
        <v>3419</v>
      </c>
    </row>
    <row r="18" customFormat="false" ht="14.1" hidden="false" customHeight="true" outlineLevel="0" collapsed="false">
      <c r="A18" s="565" t="s">
        <v>1790</v>
      </c>
      <c r="B18" s="587" t="n">
        <v>405</v>
      </c>
      <c r="C18" s="587" t="n">
        <v>1783</v>
      </c>
      <c r="D18" s="587" t="n">
        <v>45774</v>
      </c>
      <c r="E18" s="587" t="n">
        <v>134</v>
      </c>
      <c r="F18" s="587" t="n">
        <v>410</v>
      </c>
      <c r="G18" s="587" t="n">
        <v>7598</v>
      </c>
      <c r="H18" s="587" t="n">
        <v>271</v>
      </c>
      <c r="I18" s="587" t="n">
        <v>1373</v>
      </c>
      <c r="J18" s="588" t="n">
        <v>38176</v>
      </c>
    </row>
    <row r="19" customFormat="false" ht="14.1" hidden="false" customHeight="true" outlineLevel="0" collapsed="false">
      <c r="A19" s="565" t="s">
        <v>1791</v>
      </c>
      <c r="B19" s="587" t="n">
        <v>133</v>
      </c>
      <c r="C19" s="587" t="n">
        <v>684</v>
      </c>
      <c r="D19" s="587" t="n">
        <v>18463</v>
      </c>
      <c r="E19" s="587" t="n">
        <v>16</v>
      </c>
      <c r="F19" s="587" t="n">
        <v>50</v>
      </c>
      <c r="G19" s="587" t="n">
        <v>1323</v>
      </c>
      <c r="H19" s="587" t="n">
        <v>117</v>
      </c>
      <c r="I19" s="587" t="n">
        <v>634</v>
      </c>
      <c r="J19" s="588" t="n">
        <v>17140</v>
      </c>
    </row>
    <row r="20" customFormat="false" ht="14.1" hidden="false" customHeight="true" outlineLevel="0" collapsed="false">
      <c r="A20" s="565" t="s">
        <v>1792</v>
      </c>
      <c r="B20" s="587" t="n">
        <v>464</v>
      </c>
      <c r="C20" s="587" t="n">
        <v>1856</v>
      </c>
      <c r="D20" s="587" t="n">
        <v>43898</v>
      </c>
      <c r="E20" s="587" t="n">
        <v>325</v>
      </c>
      <c r="F20" s="587" t="n">
        <v>1041</v>
      </c>
      <c r="G20" s="587" t="n">
        <v>20484</v>
      </c>
      <c r="H20" s="587" t="n">
        <v>139</v>
      </c>
      <c r="I20" s="587" t="n">
        <v>815</v>
      </c>
      <c r="J20" s="771" t="n">
        <v>23414</v>
      </c>
    </row>
    <row r="21" customFormat="false" ht="14.1" hidden="false" customHeight="true" outlineLevel="0" collapsed="false">
      <c r="A21" s="565" t="s">
        <v>1793</v>
      </c>
      <c r="B21" s="587" t="n">
        <v>148</v>
      </c>
      <c r="C21" s="587" t="n">
        <v>854</v>
      </c>
      <c r="D21" s="587" t="n">
        <v>25208</v>
      </c>
      <c r="E21" s="587" t="n">
        <v>16</v>
      </c>
      <c r="F21" s="587" t="n">
        <v>82</v>
      </c>
      <c r="G21" s="587" t="n">
        <v>2916</v>
      </c>
      <c r="H21" s="587" t="n">
        <v>132</v>
      </c>
      <c r="I21" s="587" t="n">
        <v>772</v>
      </c>
      <c r="J21" s="588" t="n">
        <v>22292</v>
      </c>
    </row>
    <row r="22" customFormat="false" ht="14.1" hidden="false" customHeight="true" outlineLevel="0" collapsed="false">
      <c r="A22" s="565" t="s">
        <v>1794</v>
      </c>
      <c r="B22" s="587" t="n">
        <v>126</v>
      </c>
      <c r="C22" s="587" t="n">
        <v>778</v>
      </c>
      <c r="D22" s="587" t="n">
        <v>22378</v>
      </c>
      <c r="E22" s="587" t="n">
        <v>2</v>
      </c>
      <c r="F22" s="587" t="n">
        <v>11</v>
      </c>
      <c r="G22" s="587" t="n">
        <v>369</v>
      </c>
      <c r="H22" s="587" t="n">
        <v>124</v>
      </c>
      <c r="I22" s="587" t="n">
        <v>767</v>
      </c>
      <c r="J22" s="588" t="n">
        <v>22009</v>
      </c>
    </row>
    <row r="23" customFormat="false" ht="14.1" hidden="false" customHeight="true" outlineLevel="0" collapsed="false">
      <c r="A23" s="565" t="s">
        <v>1795</v>
      </c>
      <c r="B23" s="587" t="n">
        <v>376</v>
      </c>
      <c r="C23" s="587" t="n">
        <v>1624</v>
      </c>
      <c r="D23" s="587" t="n">
        <v>43597</v>
      </c>
      <c r="E23" s="587" t="n">
        <v>195</v>
      </c>
      <c r="F23" s="587" t="n">
        <v>673</v>
      </c>
      <c r="G23" s="587" t="n">
        <v>15637</v>
      </c>
      <c r="H23" s="587" t="n">
        <v>181</v>
      </c>
      <c r="I23" s="587" t="n">
        <v>951</v>
      </c>
      <c r="J23" s="588" t="n">
        <v>27960</v>
      </c>
    </row>
    <row r="24" customFormat="false" ht="14.1" hidden="false" customHeight="true" outlineLevel="0" collapsed="false">
      <c r="A24" s="565" t="s">
        <v>1796</v>
      </c>
      <c r="B24" s="587" t="n">
        <v>40</v>
      </c>
      <c r="C24" s="587" t="n">
        <v>231</v>
      </c>
      <c r="D24" s="587" t="n">
        <v>6194</v>
      </c>
      <c r="E24" s="587" t="s">
        <v>791</v>
      </c>
      <c r="F24" s="587" t="s">
        <v>791</v>
      </c>
      <c r="G24" s="587" t="s">
        <v>791</v>
      </c>
      <c r="H24" s="587" t="n">
        <v>40</v>
      </c>
      <c r="I24" s="587" t="n">
        <v>231</v>
      </c>
      <c r="J24" s="771" t="n">
        <v>6194</v>
      </c>
    </row>
    <row r="25" customFormat="false" ht="14.1" hidden="false" customHeight="true" outlineLevel="0" collapsed="false">
      <c r="A25" s="565" t="s">
        <v>1797</v>
      </c>
      <c r="B25" s="587" t="n">
        <v>68</v>
      </c>
      <c r="C25" s="587" t="n">
        <v>360</v>
      </c>
      <c r="D25" s="587" t="n">
        <v>10229</v>
      </c>
      <c r="E25" s="587" t="n">
        <v>2</v>
      </c>
      <c r="F25" s="587" t="n">
        <v>12</v>
      </c>
      <c r="G25" s="587" t="n">
        <v>329</v>
      </c>
      <c r="H25" s="587" t="n">
        <v>66</v>
      </c>
      <c r="I25" s="587" t="n">
        <v>348</v>
      </c>
      <c r="J25" s="771" t="n">
        <v>9900</v>
      </c>
    </row>
    <row r="26" customFormat="false" ht="14.1" hidden="false" customHeight="true" outlineLevel="0" collapsed="false">
      <c r="A26" s="565" t="s">
        <v>1798</v>
      </c>
      <c r="B26" s="587" t="n">
        <v>131</v>
      </c>
      <c r="C26" s="587" t="n">
        <v>583</v>
      </c>
      <c r="D26" s="587" t="n">
        <v>14417</v>
      </c>
      <c r="E26" s="587" t="n">
        <v>88</v>
      </c>
      <c r="F26" s="587" t="n">
        <v>328</v>
      </c>
      <c r="G26" s="587" t="n">
        <v>7580</v>
      </c>
      <c r="H26" s="587" t="n">
        <v>43</v>
      </c>
      <c r="I26" s="587" t="n">
        <v>255</v>
      </c>
      <c r="J26" s="588" t="n">
        <v>6837</v>
      </c>
    </row>
    <row r="27" customFormat="false" ht="14.1" hidden="false" customHeight="true" outlineLevel="0" collapsed="false">
      <c r="A27" s="565" t="s">
        <v>1799</v>
      </c>
      <c r="B27" s="587" t="n">
        <v>131</v>
      </c>
      <c r="C27" s="587" t="n">
        <v>728</v>
      </c>
      <c r="D27" s="587" t="n">
        <v>20755</v>
      </c>
      <c r="E27" s="587" t="n">
        <v>17</v>
      </c>
      <c r="F27" s="587" t="n">
        <v>71</v>
      </c>
      <c r="G27" s="587" t="n">
        <v>1911</v>
      </c>
      <c r="H27" s="587" t="n">
        <v>114</v>
      </c>
      <c r="I27" s="587" t="n">
        <v>657</v>
      </c>
      <c r="J27" s="771" t="n">
        <v>18844</v>
      </c>
    </row>
    <row r="28" customFormat="false" ht="14.1" hidden="false" customHeight="true" outlineLevel="0" collapsed="false">
      <c r="A28" s="565" t="s">
        <v>1800</v>
      </c>
      <c r="B28" s="604" t="n">
        <v>143</v>
      </c>
      <c r="C28" s="587" t="n">
        <v>721</v>
      </c>
      <c r="D28" s="587" t="n">
        <v>20828</v>
      </c>
      <c r="E28" s="587" t="n">
        <v>35</v>
      </c>
      <c r="F28" s="587" t="n">
        <v>109</v>
      </c>
      <c r="G28" s="587" t="n">
        <v>3506</v>
      </c>
      <c r="H28" s="587" t="n">
        <v>108</v>
      </c>
      <c r="I28" s="587" t="n">
        <v>612</v>
      </c>
      <c r="J28" s="588" t="n">
        <v>17322</v>
      </c>
    </row>
    <row r="29" customFormat="false" ht="14.1" hidden="false" customHeight="true" outlineLevel="0" collapsed="false">
      <c r="A29" s="565" t="s">
        <v>1801</v>
      </c>
      <c r="B29" s="587" t="n">
        <v>50</v>
      </c>
      <c r="C29" s="587" t="n">
        <v>282</v>
      </c>
      <c r="D29" s="587" t="n">
        <v>7970</v>
      </c>
      <c r="E29" s="587" t="s">
        <v>791</v>
      </c>
      <c r="F29" s="587" t="s">
        <v>791</v>
      </c>
      <c r="G29" s="587" t="s">
        <v>791</v>
      </c>
      <c r="H29" s="587" t="n">
        <v>50</v>
      </c>
      <c r="I29" s="587" t="n">
        <v>282</v>
      </c>
      <c r="J29" s="588" t="n">
        <v>7970</v>
      </c>
    </row>
    <row r="30" customFormat="false" ht="14.1" hidden="false" customHeight="true" outlineLevel="0" collapsed="false">
      <c r="A30" s="565" t="s">
        <v>1802</v>
      </c>
      <c r="B30" s="587" t="n">
        <v>27</v>
      </c>
      <c r="C30" s="587" t="n">
        <v>165</v>
      </c>
      <c r="D30" s="587" t="n">
        <v>4334</v>
      </c>
      <c r="E30" s="587" t="s">
        <v>791</v>
      </c>
      <c r="F30" s="587" t="s">
        <v>791</v>
      </c>
      <c r="G30" s="587" t="s">
        <v>791</v>
      </c>
      <c r="H30" s="587" t="n">
        <v>27</v>
      </c>
      <c r="I30" s="587" t="n">
        <v>165</v>
      </c>
      <c r="J30" s="588" t="n">
        <v>4334</v>
      </c>
    </row>
    <row r="31" customFormat="false" ht="14.1" hidden="false" customHeight="true" outlineLevel="0" collapsed="false">
      <c r="A31" s="565" t="s">
        <v>1803</v>
      </c>
      <c r="B31" s="587" t="n">
        <v>33</v>
      </c>
      <c r="C31" s="587" t="n">
        <v>210</v>
      </c>
      <c r="D31" s="587" t="n">
        <v>5197</v>
      </c>
      <c r="E31" s="587" t="s">
        <v>791</v>
      </c>
      <c r="F31" s="587" t="s">
        <v>791</v>
      </c>
      <c r="G31" s="587" t="s">
        <v>791</v>
      </c>
      <c r="H31" s="587" t="n">
        <v>33</v>
      </c>
      <c r="I31" s="587" t="n">
        <v>210</v>
      </c>
      <c r="J31" s="588" t="n">
        <v>5197</v>
      </c>
    </row>
    <row r="32" customFormat="false" ht="14.1" hidden="false" customHeight="true" outlineLevel="0" collapsed="false">
      <c r="A32" s="565" t="s">
        <v>1804</v>
      </c>
      <c r="B32" s="587" t="n">
        <v>57</v>
      </c>
      <c r="C32" s="587" t="n">
        <v>239</v>
      </c>
      <c r="D32" s="587" t="n">
        <v>6619</v>
      </c>
      <c r="E32" s="587" t="n">
        <v>24</v>
      </c>
      <c r="F32" s="587" t="n">
        <v>50</v>
      </c>
      <c r="G32" s="587" t="n">
        <v>1385</v>
      </c>
      <c r="H32" s="587" t="n">
        <v>33</v>
      </c>
      <c r="I32" s="587" t="n">
        <v>189</v>
      </c>
      <c r="J32" s="588" t="n">
        <v>5234</v>
      </c>
    </row>
    <row r="33" customFormat="false" ht="14.1" hidden="false" customHeight="true" outlineLevel="0" collapsed="false">
      <c r="A33" s="565" t="s">
        <v>1805</v>
      </c>
      <c r="B33" s="587" t="n">
        <v>235</v>
      </c>
      <c r="C33" s="587" t="n">
        <v>1022</v>
      </c>
      <c r="D33" s="587" t="n">
        <v>23660</v>
      </c>
      <c r="E33" s="587" t="n">
        <v>127</v>
      </c>
      <c r="F33" s="587" t="n">
        <v>439</v>
      </c>
      <c r="G33" s="587" t="n">
        <v>8708</v>
      </c>
      <c r="H33" s="587" t="n">
        <v>108</v>
      </c>
      <c r="I33" s="604" t="n">
        <v>583</v>
      </c>
      <c r="J33" s="771" t="n">
        <v>14952</v>
      </c>
    </row>
    <row r="34" customFormat="false" ht="14.1" hidden="false" customHeight="true" outlineLevel="0" collapsed="false">
      <c r="A34" s="565" t="s">
        <v>1806</v>
      </c>
      <c r="B34" s="587" t="n">
        <v>353</v>
      </c>
      <c r="C34" s="587" t="n">
        <v>1661</v>
      </c>
      <c r="D34" s="587" t="n">
        <v>35836</v>
      </c>
      <c r="E34" s="587" t="n">
        <v>25</v>
      </c>
      <c r="F34" s="587" t="n">
        <v>82</v>
      </c>
      <c r="G34" s="587" t="n">
        <v>1826</v>
      </c>
      <c r="H34" s="587" t="n">
        <v>328</v>
      </c>
      <c r="I34" s="587" t="n">
        <v>1579</v>
      </c>
      <c r="J34" s="771" t="n">
        <v>34010</v>
      </c>
    </row>
    <row r="35" customFormat="false" ht="14.1" hidden="false" customHeight="true" outlineLevel="0" collapsed="false">
      <c r="A35" s="565" t="s">
        <v>1807</v>
      </c>
      <c r="B35" s="587" t="n">
        <v>91</v>
      </c>
      <c r="C35" s="587" t="n">
        <v>295</v>
      </c>
      <c r="D35" s="587" t="n">
        <v>7829</v>
      </c>
      <c r="E35" s="587" t="n">
        <v>57</v>
      </c>
      <c r="F35" s="587" t="n">
        <v>91</v>
      </c>
      <c r="G35" s="587" t="n">
        <v>2396</v>
      </c>
      <c r="H35" s="587" t="n">
        <v>34</v>
      </c>
      <c r="I35" s="587" t="n">
        <v>204</v>
      </c>
      <c r="J35" s="588" t="n">
        <v>5433</v>
      </c>
    </row>
    <row r="36" customFormat="false" ht="14.1" hidden="false" customHeight="true" outlineLevel="0" collapsed="false">
      <c r="A36" s="565" t="s">
        <v>1808</v>
      </c>
      <c r="B36" s="587" t="n">
        <v>82</v>
      </c>
      <c r="C36" s="587" t="n">
        <v>385</v>
      </c>
      <c r="D36" s="587" t="n">
        <v>9562</v>
      </c>
      <c r="E36" s="587" t="n">
        <v>35</v>
      </c>
      <c r="F36" s="587" t="n">
        <v>155</v>
      </c>
      <c r="G36" s="587" t="n">
        <v>3483</v>
      </c>
      <c r="H36" s="587" t="n">
        <v>47</v>
      </c>
      <c r="I36" s="587" t="n">
        <v>230</v>
      </c>
      <c r="J36" s="588" t="n">
        <v>6079</v>
      </c>
    </row>
    <row r="37" customFormat="false" ht="14.1" hidden="false" customHeight="true" outlineLevel="0" collapsed="false">
      <c r="A37" s="565" t="s">
        <v>1809</v>
      </c>
      <c r="B37" s="604" t="n">
        <v>206</v>
      </c>
      <c r="C37" s="604" t="n">
        <v>916</v>
      </c>
      <c r="D37" s="604" t="n">
        <v>22306</v>
      </c>
      <c r="E37" s="604" t="n">
        <v>90</v>
      </c>
      <c r="F37" s="604" t="n">
        <v>274</v>
      </c>
      <c r="G37" s="604" t="n">
        <v>6158</v>
      </c>
      <c r="H37" s="604" t="n">
        <v>116</v>
      </c>
      <c r="I37" s="604" t="n">
        <v>642</v>
      </c>
      <c r="J37" s="588" t="n">
        <v>16148</v>
      </c>
    </row>
    <row r="38" customFormat="false" ht="14.1" hidden="false" customHeight="true" outlineLevel="0" collapsed="false">
      <c r="A38" s="565" t="s">
        <v>1810</v>
      </c>
      <c r="B38" s="672" t="n">
        <v>36</v>
      </c>
      <c r="C38" s="672" t="n">
        <v>175</v>
      </c>
      <c r="D38" s="672" t="n">
        <v>4652</v>
      </c>
      <c r="E38" s="672" t="n">
        <v>19</v>
      </c>
      <c r="F38" s="672" t="n">
        <v>72</v>
      </c>
      <c r="G38" s="672" t="n">
        <v>1455</v>
      </c>
      <c r="H38" s="672" t="n">
        <v>17</v>
      </c>
      <c r="I38" s="672" t="n">
        <v>103</v>
      </c>
      <c r="J38" s="721" t="n">
        <v>3197</v>
      </c>
    </row>
    <row r="39" customFormat="false" ht="14.1" hidden="false" customHeight="true" outlineLevel="0" collapsed="false">
      <c r="A39" s="565" t="s">
        <v>1811</v>
      </c>
      <c r="B39" s="587" t="n">
        <v>318</v>
      </c>
      <c r="C39" s="587" t="n">
        <v>1528</v>
      </c>
      <c r="D39" s="587" t="n">
        <v>33534</v>
      </c>
      <c r="E39" s="587" t="n">
        <v>155</v>
      </c>
      <c r="F39" s="587" t="n">
        <v>580</v>
      </c>
      <c r="G39" s="587" t="n">
        <v>11112</v>
      </c>
      <c r="H39" s="587" t="n">
        <v>163</v>
      </c>
      <c r="I39" s="587" t="n">
        <v>948</v>
      </c>
      <c r="J39" s="771" t="n">
        <v>22422</v>
      </c>
    </row>
    <row r="40" customFormat="false" ht="14.1" hidden="false" customHeight="true" outlineLevel="0" collapsed="false">
      <c r="A40" s="565" t="s">
        <v>1812</v>
      </c>
      <c r="B40" s="587" t="n">
        <v>311</v>
      </c>
      <c r="C40" s="587" t="n">
        <v>1233</v>
      </c>
      <c r="D40" s="587" t="n">
        <v>32948</v>
      </c>
      <c r="E40" s="587" t="n">
        <v>147</v>
      </c>
      <c r="F40" s="587" t="n">
        <v>404</v>
      </c>
      <c r="G40" s="587" t="n">
        <v>10771</v>
      </c>
      <c r="H40" s="587" t="n">
        <v>164</v>
      </c>
      <c r="I40" s="587" t="n">
        <v>829</v>
      </c>
      <c r="J40" s="588" t="n">
        <v>22177</v>
      </c>
    </row>
    <row r="41" customFormat="false" ht="14.1" hidden="false" customHeight="true" outlineLevel="0" collapsed="false">
      <c r="A41" s="565" t="s">
        <v>1813</v>
      </c>
      <c r="B41" s="587" t="n">
        <v>49</v>
      </c>
      <c r="C41" s="587" t="n">
        <v>284</v>
      </c>
      <c r="D41" s="587" t="n">
        <v>7922</v>
      </c>
      <c r="E41" s="587" t="s">
        <v>791</v>
      </c>
      <c r="F41" s="587" t="s">
        <v>791</v>
      </c>
      <c r="G41" s="587" t="s">
        <v>791</v>
      </c>
      <c r="H41" s="587" t="n">
        <v>49</v>
      </c>
      <c r="I41" s="587" t="n">
        <v>284</v>
      </c>
      <c r="J41" s="588" t="n">
        <v>7922</v>
      </c>
    </row>
    <row r="42" customFormat="false" ht="14.1" hidden="false" customHeight="true" outlineLevel="0" collapsed="false">
      <c r="A42" s="565" t="s">
        <v>1814</v>
      </c>
      <c r="B42" s="587" t="n">
        <v>252</v>
      </c>
      <c r="C42" s="587" t="n">
        <v>959</v>
      </c>
      <c r="D42" s="587" t="n">
        <v>21372</v>
      </c>
      <c r="E42" s="587" t="n">
        <v>92</v>
      </c>
      <c r="F42" s="587" t="n">
        <v>343</v>
      </c>
      <c r="G42" s="587" t="n">
        <v>6755</v>
      </c>
      <c r="H42" s="587" t="n">
        <v>160</v>
      </c>
      <c r="I42" s="587" t="n">
        <v>616</v>
      </c>
      <c r="J42" s="771" t="n">
        <v>14617</v>
      </c>
    </row>
    <row r="43" customFormat="false" ht="14.1" hidden="false" customHeight="true" outlineLevel="0" collapsed="false">
      <c r="A43" s="565" t="s">
        <v>1815</v>
      </c>
      <c r="B43" s="587" t="n">
        <v>86</v>
      </c>
      <c r="C43" s="587" t="n">
        <v>353</v>
      </c>
      <c r="D43" s="587" t="n">
        <v>8078</v>
      </c>
      <c r="E43" s="587" t="n">
        <v>58</v>
      </c>
      <c r="F43" s="587" t="n">
        <v>182</v>
      </c>
      <c r="G43" s="587" t="n">
        <v>3368</v>
      </c>
      <c r="H43" s="587" t="n">
        <v>28</v>
      </c>
      <c r="I43" s="587" t="n">
        <v>171</v>
      </c>
      <c r="J43" s="588" t="n">
        <v>4710</v>
      </c>
    </row>
    <row r="44" customFormat="false" ht="14.1" hidden="false" customHeight="true" outlineLevel="0" collapsed="false">
      <c r="A44" s="565" t="s">
        <v>1816</v>
      </c>
      <c r="B44" s="587" t="n">
        <v>154</v>
      </c>
      <c r="C44" s="587" t="n">
        <v>754</v>
      </c>
      <c r="D44" s="587" t="n">
        <v>16683</v>
      </c>
      <c r="E44" s="587" t="n">
        <v>26</v>
      </c>
      <c r="F44" s="587" t="n">
        <v>71</v>
      </c>
      <c r="G44" s="587" t="n">
        <v>1589</v>
      </c>
      <c r="H44" s="587" t="n">
        <v>128</v>
      </c>
      <c r="I44" s="587" t="n">
        <v>683</v>
      </c>
      <c r="J44" s="588" t="n">
        <v>15094</v>
      </c>
    </row>
    <row r="45" customFormat="false" ht="14.1" hidden="false" customHeight="true" outlineLevel="0" collapsed="false">
      <c r="A45" s="565" t="s">
        <v>1817</v>
      </c>
      <c r="B45" s="587" t="n">
        <v>46</v>
      </c>
      <c r="C45" s="587" t="n">
        <v>237</v>
      </c>
      <c r="D45" s="587" t="n">
        <v>6545</v>
      </c>
      <c r="E45" s="587" t="s">
        <v>791</v>
      </c>
      <c r="F45" s="587" t="s">
        <v>791</v>
      </c>
      <c r="G45" s="587" t="s">
        <v>791</v>
      </c>
      <c r="H45" s="587" t="n">
        <v>46</v>
      </c>
      <c r="I45" s="587" t="n">
        <v>237</v>
      </c>
      <c r="J45" s="588" t="n">
        <v>6545</v>
      </c>
    </row>
    <row r="46" customFormat="false" ht="25.5" hidden="false" customHeight="true" outlineLevel="0" collapsed="false">
      <c r="A46" s="1224" t="s">
        <v>1699</v>
      </c>
      <c r="B46" s="1224"/>
      <c r="C46" s="1224"/>
      <c r="D46" s="1224"/>
      <c r="E46" s="1224"/>
      <c r="F46" s="1224"/>
      <c r="G46" s="1224"/>
      <c r="H46" s="1224"/>
      <c r="I46" s="1224"/>
      <c r="J46" s="1224"/>
    </row>
    <row r="47" customFormat="false" ht="14.25" hidden="false" customHeight="true" outlineLevel="0" collapsed="false">
      <c r="A47" s="675" t="s">
        <v>1700</v>
      </c>
      <c r="B47" s="675"/>
      <c r="C47" s="675"/>
      <c r="D47" s="675"/>
      <c r="E47" s="675"/>
      <c r="F47" s="675"/>
      <c r="G47" s="675"/>
      <c r="H47" s="675"/>
      <c r="I47" s="675"/>
      <c r="J47" s="675"/>
    </row>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row r="60" customFormat="false" ht="11.1"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sheetData>
  <mergeCells count="7">
    <mergeCell ref="A5:A8"/>
    <mergeCell ref="B5:D6"/>
    <mergeCell ref="E5:G5"/>
    <mergeCell ref="H5:J6"/>
    <mergeCell ref="E6:G6"/>
    <mergeCell ref="A46:J46"/>
    <mergeCell ref="A47:J47"/>
  </mergeCells>
  <printOptions headings="false" gridLines="false" gridLinesSet="true" horizontalCentered="fals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G5"/>
    </sheetView>
  </sheetViews>
  <sheetFormatPr defaultColWidth="9.13671875" defaultRowHeight="12.75" zeroHeight="false" outlineLevelRow="0" outlineLevelCol="0"/>
  <cols>
    <col collapsed="false" customWidth="true" hidden="false" outlineLevel="0" max="1" min="1" style="48" width="20.56"/>
    <col collapsed="false" customWidth="true" hidden="false" outlineLevel="0" max="2" min="2" style="48" width="11.28"/>
    <col collapsed="false" customWidth="true" hidden="false" outlineLevel="0" max="3" min="3" style="48" width="8.41"/>
    <col collapsed="false" customWidth="true" hidden="false" outlineLevel="0" max="4" min="4" style="48" width="14.41"/>
    <col collapsed="false" customWidth="true" hidden="false" outlineLevel="0" max="5" min="5" style="48" width="10.85"/>
    <col collapsed="false" customWidth="true" hidden="false" outlineLevel="0" max="6" min="6" style="48" width="8.56"/>
    <col collapsed="false" customWidth="true" hidden="false" outlineLevel="0" max="7" min="7" style="48" width="14.28"/>
    <col collapsed="false" customWidth="true" hidden="false" outlineLevel="0" max="8" min="8" style="48" width="9.99"/>
    <col collapsed="false" customWidth="true" hidden="false" outlineLevel="0" max="9" min="9" style="48" width="8.41"/>
    <col collapsed="false" customWidth="true" hidden="false" outlineLevel="0" max="10" min="10" style="48" width="13.28"/>
    <col collapsed="false" customWidth="false" hidden="false" outlineLevel="0" max="257" min="11" style="48" width="9.14"/>
  </cols>
  <sheetData>
    <row r="2" customFormat="false" ht="10.5" hidden="false" customHeight="true" outlineLevel="0" collapsed="false"/>
    <row r="3" customFormat="false" ht="15" hidden="false" customHeight="true" outlineLevel="0" collapsed="false">
      <c r="A3" s="70" t="s">
        <v>1818</v>
      </c>
    </row>
    <row r="4" customFormat="false" ht="17.25" hidden="false" customHeight="true" outlineLevel="0" collapsed="false">
      <c r="A4" s="221" t="s">
        <v>1702</v>
      </c>
    </row>
    <row r="5" customFormat="false" ht="16.5" hidden="false" customHeight="true" outlineLevel="0" collapsed="false">
      <c r="A5" s="266" t="s">
        <v>1626</v>
      </c>
      <c r="B5" s="196" t="s">
        <v>1627</v>
      </c>
      <c r="C5" s="196"/>
      <c r="D5" s="196"/>
      <c r="E5" s="863" t="s">
        <v>1628</v>
      </c>
      <c r="F5" s="863"/>
      <c r="G5" s="863"/>
      <c r="H5" s="267" t="s">
        <v>1629</v>
      </c>
      <c r="I5" s="267"/>
      <c r="J5" s="267"/>
    </row>
    <row r="6" customFormat="false" ht="15" hidden="false" customHeight="true" outlineLevel="0" collapsed="false">
      <c r="A6" s="266"/>
      <c r="B6" s="196"/>
      <c r="C6" s="196"/>
      <c r="D6" s="196"/>
      <c r="E6" s="1171" t="s">
        <v>1630</v>
      </c>
      <c r="F6" s="1171"/>
      <c r="G6" s="1171"/>
      <c r="H6" s="267"/>
      <c r="I6" s="267"/>
      <c r="J6" s="267"/>
    </row>
    <row r="7" customFormat="false" ht="42.75" hidden="false" customHeight="true" outlineLevel="0" collapsed="false">
      <c r="A7" s="266"/>
      <c r="B7" s="1167" t="s">
        <v>1631</v>
      </c>
      <c r="C7" s="1167" t="s">
        <v>1632</v>
      </c>
      <c r="D7" s="863" t="s">
        <v>1633</v>
      </c>
      <c r="E7" s="1167" t="s">
        <v>1631</v>
      </c>
      <c r="F7" s="1167" t="s">
        <v>1632</v>
      </c>
      <c r="G7" s="863" t="s">
        <v>1633</v>
      </c>
      <c r="H7" s="1164" t="s">
        <v>1631</v>
      </c>
      <c r="I7" s="1167" t="s">
        <v>1632</v>
      </c>
      <c r="J7" s="601" t="s">
        <v>1633</v>
      </c>
    </row>
    <row r="8" customFormat="false" ht="45" hidden="false" customHeight="true" outlineLevel="0" collapsed="false">
      <c r="A8" s="266"/>
      <c r="B8" s="1217" t="s">
        <v>1634</v>
      </c>
      <c r="C8" s="1217" t="s">
        <v>1635</v>
      </c>
      <c r="D8" s="1227" t="s">
        <v>1636</v>
      </c>
      <c r="E8" s="1217" t="s">
        <v>1634</v>
      </c>
      <c r="F8" s="1217" t="s">
        <v>1635</v>
      </c>
      <c r="G8" s="1227" t="s">
        <v>1636</v>
      </c>
      <c r="H8" s="1217" t="s">
        <v>1634</v>
      </c>
      <c r="I8" s="1217" t="s">
        <v>1635</v>
      </c>
      <c r="J8" s="1218" t="s">
        <v>1636</v>
      </c>
    </row>
    <row r="9" customFormat="false" ht="20.25" hidden="false" customHeight="true" outlineLevel="0" collapsed="false">
      <c r="A9" s="560" t="s">
        <v>287</v>
      </c>
      <c r="B9" s="861" t="n">
        <v>1213</v>
      </c>
      <c r="C9" s="861" t="n">
        <v>4397</v>
      </c>
      <c r="D9" s="861" t="n">
        <v>102241</v>
      </c>
      <c r="E9" s="861" t="n">
        <v>587</v>
      </c>
      <c r="F9" s="861" t="n">
        <v>1614</v>
      </c>
      <c r="G9" s="861" t="n">
        <v>33007</v>
      </c>
      <c r="H9" s="861" t="n">
        <v>626</v>
      </c>
      <c r="I9" s="553" t="n">
        <v>2783</v>
      </c>
      <c r="J9" s="554" t="n">
        <v>69234</v>
      </c>
    </row>
    <row r="10" customFormat="false" ht="14.1" hidden="false" customHeight="true" outlineLevel="0" collapsed="false">
      <c r="A10" s="565" t="s">
        <v>1819</v>
      </c>
      <c r="B10" s="587" t="n">
        <v>810</v>
      </c>
      <c r="C10" s="587" t="n">
        <v>2680</v>
      </c>
      <c r="D10" s="587" t="n">
        <v>60184</v>
      </c>
      <c r="E10" s="587" t="n">
        <v>466</v>
      </c>
      <c r="F10" s="587" t="n">
        <v>1284</v>
      </c>
      <c r="G10" s="587" t="n">
        <v>27427</v>
      </c>
      <c r="H10" s="587" t="n">
        <v>344</v>
      </c>
      <c r="I10" s="587" t="n">
        <v>1396</v>
      </c>
      <c r="J10" s="588" t="n">
        <v>32757</v>
      </c>
    </row>
    <row r="11" customFormat="false" ht="14.1" hidden="false" customHeight="true" outlineLevel="0" collapsed="false">
      <c r="A11" s="565" t="s">
        <v>1820</v>
      </c>
      <c r="B11" s="587" t="n">
        <v>23</v>
      </c>
      <c r="C11" s="587" t="n">
        <v>130</v>
      </c>
      <c r="D11" s="587" t="n">
        <v>3950</v>
      </c>
      <c r="E11" s="587" t="s">
        <v>791</v>
      </c>
      <c r="F11" s="587" t="s">
        <v>791</v>
      </c>
      <c r="G11" s="587" t="s">
        <v>791</v>
      </c>
      <c r="H11" s="587" t="n">
        <v>23</v>
      </c>
      <c r="I11" s="587" t="n">
        <v>130</v>
      </c>
      <c r="J11" s="588" t="n">
        <v>3950</v>
      </c>
    </row>
    <row r="12" customFormat="false" ht="14.1" hidden="false" customHeight="true" outlineLevel="0" collapsed="false">
      <c r="A12" s="565" t="s">
        <v>1821</v>
      </c>
      <c r="B12" s="587" t="n">
        <v>99</v>
      </c>
      <c r="C12" s="587" t="n">
        <v>475</v>
      </c>
      <c r="D12" s="587" t="n">
        <v>12501</v>
      </c>
      <c r="E12" s="587" t="n">
        <v>25</v>
      </c>
      <c r="F12" s="587" t="n">
        <v>63</v>
      </c>
      <c r="G12" s="587" t="n">
        <v>1518</v>
      </c>
      <c r="H12" s="587" t="n">
        <v>74</v>
      </c>
      <c r="I12" s="587" t="n">
        <v>412</v>
      </c>
      <c r="J12" s="771" t="n">
        <v>10983</v>
      </c>
    </row>
    <row r="13" customFormat="false" ht="14.1" hidden="false" customHeight="true" outlineLevel="0" collapsed="false">
      <c r="A13" s="565" t="s">
        <v>1822</v>
      </c>
      <c r="B13" s="587" t="n">
        <v>133</v>
      </c>
      <c r="C13" s="587" t="n">
        <v>463</v>
      </c>
      <c r="D13" s="587" t="n">
        <v>9760</v>
      </c>
      <c r="E13" s="587" t="n">
        <v>96</v>
      </c>
      <c r="F13" s="587" t="n">
        <v>267</v>
      </c>
      <c r="G13" s="587" t="n">
        <v>4062</v>
      </c>
      <c r="H13" s="587" t="n">
        <v>37</v>
      </c>
      <c r="I13" s="587" t="n">
        <v>196</v>
      </c>
      <c r="J13" s="588" t="n">
        <v>5698</v>
      </c>
    </row>
    <row r="14" customFormat="false" ht="14.1" hidden="false" customHeight="true" outlineLevel="0" collapsed="false">
      <c r="A14" s="565" t="s">
        <v>1823</v>
      </c>
      <c r="B14" s="587" t="n">
        <v>97</v>
      </c>
      <c r="C14" s="587" t="n">
        <v>364</v>
      </c>
      <c r="D14" s="587" t="n">
        <v>8322</v>
      </c>
      <c r="E14" s="587" t="s">
        <v>791</v>
      </c>
      <c r="F14" s="587" t="s">
        <v>791</v>
      </c>
      <c r="G14" s="587" t="s">
        <v>791</v>
      </c>
      <c r="H14" s="587" t="n">
        <v>97</v>
      </c>
      <c r="I14" s="587" t="n">
        <v>364</v>
      </c>
      <c r="J14" s="771" t="n">
        <v>8322</v>
      </c>
    </row>
    <row r="15" customFormat="false" ht="12" hidden="false" customHeight="true" outlineLevel="0" collapsed="false">
      <c r="A15" s="565" t="s">
        <v>1824</v>
      </c>
      <c r="B15" s="587" t="n">
        <v>51</v>
      </c>
      <c r="C15" s="587" t="n">
        <v>285</v>
      </c>
      <c r="D15" s="587" t="n">
        <v>7524</v>
      </c>
      <c r="E15" s="587" t="s">
        <v>791</v>
      </c>
      <c r="F15" s="587" t="s">
        <v>791</v>
      </c>
      <c r="G15" s="587" t="s">
        <v>791</v>
      </c>
      <c r="H15" s="587" t="n">
        <v>51</v>
      </c>
      <c r="I15" s="587" t="n">
        <v>285</v>
      </c>
      <c r="J15" s="771" t="n">
        <v>7524</v>
      </c>
    </row>
    <row r="16" customFormat="false" ht="25.5" hidden="false" customHeight="true" outlineLevel="0" collapsed="false">
      <c r="A16" s="560" t="s">
        <v>288</v>
      </c>
      <c r="B16" s="861" t="n">
        <v>2708</v>
      </c>
      <c r="C16" s="861" t="n">
        <v>8450</v>
      </c>
      <c r="D16" s="861" t="n">
        <v>184260</v>
      </c>
      <c r="E16" s="861" t="n">
        <v>2010</v>
      </c>
      <c r="F16" s="861" t="n">
        <v>5645</v>
      </c>
      <c r="G16" s="861" t="n">
        <v>110358</v>
      </c>
      <c r="H16" s="861" t="n">
        <v>698</v>
      </c>
      <c r="I16" s="553" t="n">
        <v>2805</v>
      </c>
      <c r="J16" s="554" t="n">
        <v>73902</v>
      </c>
    </row>
    <row r="17" customFormat="false" ht="14.1" hidden="false" customHeight="true" outlineLevel="0" collapsed="false">
      <c r="A17" s="565" t="s">
        <v>1825</v>
      </c>
      <c r="B17" s="587" t="n">
        <v>33</v>
      </c>
      <c r="C17" s="587" t="n">
        <v>149</v>
      </c>
      <c r="D17" s="587" t="n">
        <v>2819</v>
      </c>
      <c r="E17" s="587" t="n">
        <v>20</v>
      </c>
      <c r="F17" s="587" t="n">
        <v>78</v>
      </c>
      <c r="G17" s="587" t="n">
        <v>1178</v>
      </c>
      <c r="H17" s="587" t="n">
        <v>13</v>
      </c>
      <c r="I17" s="587" t="n">
        <v>71</v>
      </c>
      <c r="J17" s="588" t="n">
        <v>1641</v>
      </c>
    </row>
    <row r="18" customFormat="false" ht="14.1" hidden="false" customHeight="true" outlineLevel="0" collapsed="false">
      <c r="A18" s="565" t="s">
        <v>1826</v>
      </c>
      <c r="B18" s="587" t="n">
        <v>97</v>
      </c>
      <c r="C18" s="587" t="n">
        <v>341</v>
      </c>
      <c r="D18" s="587" t="n">
        <v>8291</v>
      </c>
      <c r="E18" s="587" t="n">
        <v>41</v>
      </c>
      <c r="F18" s="587" t="n">
        <v>124</v>
      </c>
      <c r="G18" s="587" t="n">
        <v>2368</v>
      </c>
      <c r="H18" s="587" t="n">
        <v>56</v>
      </c>
      <c r="I18" s="587" t="n">
        <v>217</v>
      </c>
      <c r="J18" s="588" t="n">
        <v>5923</v>
      </c>
    </row>
    <row r="19" customFormat="false" ht="14.1" hidden="false" customHeight="true" outlineLevel="0" collapsed="false">
      <c r="A19" s="565" t="s">
        <v>1827</v>
      </c>
      <c r="B19" s="587" t="n">
        <v>351</v>
      </c>
      <c r="C19" s="587" t="n">
        <v>1243</v>
      </c>
      <c r="D19" s="587" t="n">
        <v>27277</v>
      </c>
      <c r="E19" s="587" t="n">
        <v>227</v>
      </c>
      <c r="F19" s="587" t="n">
        <v>723</v>
      </c>
      <c r="G19" s="587" t="n">
        <v>13434</v>
      </c>
      <c r="H19" s="587" t="n">
        <v>124</v>
      </c>
      <c r="I19" s="587" t="n">
        <v>520</v>
      </c>
      <c r="J19" s="771" t="n">
        <v>13843</v>
      </c>
    </row>
    <row r="20" customFormat="false" ht="14.1" hidden="false" customHeight="true" outlineLevel="0" collapsed="false">
      <c r="A20" s="565" t="s">
        <v>1828</v>
      </c>
      <c r="B20" s="587" t="n">
        <v>221</v>
      </c>
      <c r="C20" s="587" t="n">
        <v>687</v>
      </c>
      <c r="D20" s="587" t="n">
        <v>15898</v>
      </c>
      <c r="E20" s="587" t="n">
        <v>79</v>
      </c>
      <c r="F20" s="587" t="n">
        <v>215</v>
      </c>
      <c r="G20" s="587" t="n">
        <v>4515</v>
      </c>
      <c r="H20" s="587" t="n">
        <v>142</v>
      </c>
      <c r="I20" s="587" t="n">
        <v>472</v>
      </c>
      <c r="J20" s="588" t="n">
        <v>11383</v>
      </c>
    </row>
    <row r="21" customFormat="false" ht="14.1" hidden="false" customHeight="true" outlineLevel="0" collapsed="false">
      <c r="A21" s="565" t="s">
        <v>1829</v>
      </c>
      <c r="B21" s="587" t="n">
        <v>183</v>
      </c>
      <c r="C21" s="587" t="n">
        <v>403</v>
      </c>
      <c r="D21" s="587" t="n">
        <v>10303</v>
      </c>
      <c r="E21" s="587" t="n">
        <v>124</v>
      </c>
      <c r="F21" s="587" t="n">
        <v>269</v>
      </c>
      <c r="G21" s="587" t="n">
        <v>6806</v>
      </c>
      <c r="H21" s="587" t="n">
        <v>59</v>
      </c>
      <c r="I21" s="587" t="n">
        <v>134</v>
      </c>
      <c r="J21" s="588" t="n">
        <v>3497</v>
      </c>
    </row>
    <row r="22" customFormat="false" ht="14.1" hidden="false" customHeight="true" outlineLevel="0" collapsed="false">
      <c r="A22" s="565" t="s">
        <v>1830</v>
      </c>
      <c r="B22" s="587" t="n">
        <v>154</v>
      </c>
      <c r="C22" s="587" t="n">
        <v>497</v>
      </c>
      <c r="D22" s="587" t="n">
        <v>11133</v>
      </c>
      <c r="E22" s="587" t="n">
        <v>130</v>
      </c>
      <c r="F22" s="587" t="n">
        <v>358</v>
      </c>
      <c r="G22" s="587" t="n">
        <v>7007</v>
      </c>
      <c r="H22" s="587" t="n">
        <v>24</v>
      </c>
      <c r="I22" s="587" t="n">
        <v>139</v>
      </c>
      <c r="J22" s="588" t="n">
        <v>4126</v>
      </c>
    </row>
    <row r="23" customFormat="false" ht="14.1" hidden="false" customHeight="true" outlineLevel="0" collapsed="false">
      <c r="A23" s="565" t="s">
        <v>1831</v>
      </c>
      <c r="B23" s="587" t="n">
        <v>98</v>
      </c>
      <c r="C23" s="587" t="n">
        <v>341</v>
      </c>
      <c r="D23" s="587" t="n">
        <v>7440</v>
      </c>
      <c r="E23" s="587" t="n">
        <v>81</v>
      </c>
      <c r="F23" s="587" t="n">
        <v>236</v>
      </c>
      <c r="G23" s="587" t="n">
        <v>4615</v>
      </c>
      <c r="H23" s="587" t="n">
        <v>17</v>
      </c>
      <c r="I23" s="587" t="n">
        <v>105</v>
      </c>
      <c r="J23" s="771" t="n">
        <v>2825</v>
      </c>
    </row>
    <row r="24" customFormat="false" ht="14.1" hidden="false" customHeight="true" outlineLevel="0" collapsed="false">
      <c r="A24" s="565" t="s">
        <v>1832</v>
      </c>
      <c r="B24" s="587" t="n">
        <v>47</v>
      </c>
      <c r="C24" s="587" t="n">
        <v>127</v>
      </c>
      <c r="D24" s="587" t="n">
        <v>3707</v>
      </c>
      <c r="E24" s="587" t="s">
        <v>791</v>
      </c>
      <c r="F24" s="587" t="s">
        <v>791</v>
      </c>
      <c r="G24" s="587" t="s">
        <v>791</v>
      </c>
      <c r="H24" s="587" t="n">
        <v>47</v>
      </c>
      <c r="I24" s="587" t="n">
        <v>127</v>
      </c>
      <c r="J24" s="771" t="n">
        <v>3707</v>
      </c>
    </row>
    <row r="25" customFormat="false" ht="14.1" hidden="false" customHeight="true" outlineLevel="0" collapsed="false">
      <c r="A25" s="565" t="s">
        <v>1833</v>
      </c>
      <c r="B25" s="587" t="n">
        <v>1224</v>
      </c>
      <c r="C25" s="587" t="n">
        <v>3697</v>
      </c>
      <c r="D25" s="587" t="n">
        <v>77744</v>
      </c>
      <c r="E25" s="587" t="n">
        <v>1107</v>
      </c>
      <c r="F25" s="587" t="n">
        <v>3068</v>
      </c>
      <c r="G25" s="587" t="n">
        <v>59981</v>
      </c>
      <c r="H25" s="587" t="n">
        <v>117</v>
      </c>
      <c r="I25" s="587" t="n">
        <v>629</v>
      </c>
      <c r="J25" s="588" t="n">
        <v>17763</v>
      </c>
    </row>
    <row r="26" customFormat="false" ht="14.1" hidden="false" customHeight="true" outlineLevel="0" collapsed="false">
      <c r="A26" s="565" t="s">
        <v>1834</v>
      </c>
      <c r="B26" s="587" t="n">
        <v>184</v>
      </c>
      <c r="C26" s="587" t="n">
        <v>575</v>
      </c>
      <c r="D26" s="587" t="n">
        <v>11585</v>
      </c>
      <c r="E26" s="587" t="n">
        <v>103</v>
      </c>
      <c r="F26" s="587" t="n">
        <v>285</v>
      </c>
      <c r="G26" s="587" t="n">
        <v>5208</v>
      </c>
      <c r="H26" s="587" t="n">
        <v>81</v>
      </c>
      <c r="I26" s="587" t="n">
        <v>290</v>
      </c>
      <c r="J26" s="771" t="n">
        <v>6377</v>
      </c>
    </row>
    <row r="27" customFormat="false" ht="10.5" hidden="false" customHeight="true" outlineLevel="0" collapsed="false">
      <c r="A27" s="565" t="s">
        <v>1835</v>
      </c>
      <c r="B27" s="604" t="n">
        <v>116</v>
      </c>
      <c r="C27" s="587" t="n">
        <v>390</v>
      </c>
      <c r="D27" s="587" t="n">
        <v>8063</v>
      </c>
      <c r="E27" s="587" t="n">
        <v>98</v>
      </c>
      <c r="F27" s="587" t="n">
        <v>289</v>
      </c>
      <c r="G27" s="587" t="n">
        <v>5246</v>
      </c>
      <c r="H27" s="587" t="n">
        <v>18</v>
      </c>
      <c r="I27" s="587" t="n">
        <v>101</v>
      </c>
      <c r="J27" s="588" t="n">
        <v>2817</v>
      </c>
    </row>
    <row r="28" customFormat="false" ht="23.25" hidden="false" customHeight="true" outlineLevel="0" collapsed="false">
      <c r="A28" s="1228" t="s">
        <v>289</v>
      </c>
      <c r="B28" s="663" t="n">
        <v>5317</v>
      </c>
      <c r="C28" s="663" t="n">
        <v>18162</v>
      </c>
      <c r="D28" s="663" t="n">
        <v>426515</v>
      </c>
      <c r="E28" s="663" t="n">
        <v>3477</v>
      </c>
      <c r="F28" s="663" t="n">
        <v>9467</v>
      </c>
      <c r="G28" s="663" t="n">
        <v>194421</v>
      </c>
      <c r="H28" s="663" t="n">
        <v>1840</v>
      </c>
      <c r="I28" s="663" t="n">
        <v>8695</v>
      </c>
      <c r="J28" s="942" t="n">
        <v>232094</v>
      </c>
    </row>
    <row r="29" customFormat="false" ht="14.1" hidden="false" customHeight="true" outlineLevel="0" collapsed="false">
      <c r="A29" s="698" t="s">
        <v>1836</v>
      </c>
      <c r="B29" s="587" t="n">
        <v>214</v>
      </c>
      <c r="C29" s="587" t="n">
        <v>763</v>
      </c>
      <c r="D29" s="587" t="n">
        <v>18039</v>
      </c>
      <c r="E29" s="587" t="n">
        <v>65</v>
      </c>
      <c r="F29" s="587" t="n">
        <v>174</v>
      </c>
      <c r="G29" s="587" t="n">
        <v>3486</v>
      </c>
      <c r="H29" s="587" t="n">
        <v>149</v>
      </c>
      <c r="I29" s="587" t="n">
        <v>589</v>
      </c>
      <c r="J29" s="588" t="n">
        <v>14553</v>
      </c>
    </row>
    <row r="30" customFormat="false" ht="14.1" hidden="false" customHeight="true" outlineLevel="0" collapsed="false">
      <c r="A30" s="698" t="s">
        <v>1837</v>
      </c>
      <c r="B30" s="587" t="n">
        <v>55</v>
      </c>
      <c r="C30" s="587" t="n">
        <v>253</v>
      </c>
      <c r="D30" s="587" t="n">
        <v>7283</v>
      </c>
      <c r="E30" s="587" t="n">
        <v>24</v>
      </c>
      <c r="F30" s="587" t="n">
        <v>68</v>
      </c>
      <c r="G30" s="587" t="n">
        <v>1262</v>
      </c>
      <c r="H30" s="587" t="n">
        <v>31</v>
      </c>
      <c r="I30" s="587" t="n">
        <v>185</v>
      </c>
      <c r="J30" s="771" t="n">
        <v>6021</v>
      </c>
    </row>
    <row r="31" customFormat="false" ht="14.1" hidden="false" customHeight="true" outlineLevel="0" collapsed="false">
      <c r="A31" s="698" t="s">
        <v>1838</v>
      </c>
      <c r="B31" s="587" t="n">
        <v>82</v>
      </c>
      <c r="C31" s="587" t="n">
        <v>354</v>
      </c>
      <c r="D31" s="587" t="n">
        <v>8355</v>
      </c>
      <c r="E31" s="587" t="n">
        <v>40</v>
      </c>
      <c r="F31" s="587" t="n">
        <v>148</v>
      </c>
      <c r="G31" s="587" t="n">
        <v>2413</v>
      </c>
      <c r="H31" s="587" t="n">
        <v>42</v>
      </c>
      <c r="I31" s="587" t="n">
        <v>206</v>
      </c>
      <c r="J31" s="771" t="n">
        <v>5942</v>
      </c>
    </row>
    <row r="32" customFormat="false" ht="14.1" hidden="false" customHeight="true" outlineLevel="0" collapsed="false">
      <c r="A32" s="565" t="s">
        <v>1839</v>
      </c>
      <c r="B32" s="587" t="n">
        <v>485</v>
      </c>
      <c r="C32" s="587" t="n">
        <v>1674</v>
      </c>
      <c r="D32" s="587" t="n">
        <v>35963</v>
      </c>
      <c r="E32" s="587" t="n">
        <v>341</v>
      </c>
      <c r="F32" s="587" t="n">
        <v>962</v>
      </c>
      <c r="G32" s="587" t="n">
        <v>17305</v>
      </c>
      <c r="H32" s="587" t="n">
        <v>144</v>
      </c>
      <c r="I32" s="587" t="n">
        <v>712</v>
      </c>
      <c r="J32" s="588" t="n">
        <v>18658</v>
      </c>
    </row>
    <row r="33" customFormat="false" ht="14.1" hidden="false" customHeight="true" outlineLevel="0" collapsed="false">
      <c r="A33" s="698" t="s">
        <v>1840</v>
      </c>
      <c r="B33" s="587" t="n">
        <v>18</v>
      </c>
      <c r="C33" s="587" t="n">
        <v>95</v>
      </c>
      <c r="D33" s="587" t="n">
        <v>3064</v>
      </c>
      <c r="E33" s="587" t="s">
        <v>791</v>
      </c>
      <c r="F33" s="587" t="s">
        <v>791</v>
      </c>
      <c r="G33" s="587" t="s">
        <v>791</v>
      </c>
      <c r="H33" s="587" t="n">
        <v>18</v>
      </c>
      <c r="I33" s="587" t="n">
        <v>95</v>
      </c>
      <c r="J33" s="588" t="n">
        <v>3064</v>
      </c>
    </row>
    <row r="34" customFormat="false" ht="14.1" hidden="false" customHeight="true" outlineLevel="0" collapsed="false">
      <c r="A34" s="565" t="s">
        <v>1841</v>
      </c>
      <c r="B34" s="587" t="n">
        <v>167</v>
      </c>
      <c r="C34" s="587" t="n">
        <v>615</v>
      </c>
      <c r="D34" s="587" t="n">
        <v>13719</v>
      </c>
      <c r="E34" s="587" t="n">
        <v>101</v>
      </c>
      <c r="F34" s="587" t="n">
        <v>276</v>
      </c>
      <c r="G34" s="587" t="n">
        <v>5121</v>
      </c>
      <c r="H34" s="587" t="n">
        <v>66</v>
      </c>
      <c r="I34" s="587" t="n">
        <v>339</v>
      </c>
      <c r="J34" s="588" t="n">
        <v>8598</v>
      </c>
    </row>
    <row r="35" customFormat="false" ht="14.1" hidden="false" customHeight="true" outlineLevel="0" collapsed="false">
      <c r="A35" s="698" t="s">
        <v>1842</v>
      </c>
      <c r="B35" s="587" t="n">
        <v>119</v>
      </c>
      <c r="C35" s="587" t="n">
        <v>374</v>
      </c>
      <c r="D35" s="587" t="n">
        <v>9846</v>
      </c>
      <c r="E35" s="587" t="n">
        <v>74</v>
      </c>
      <c r="F35" s="587" t="n">
        <v>155</v>
      </c>
      <c r="G35" s="587" t="n">
        <v>3634</v>
      </c>
      <c r="H35" s="587" t="n">
        <v>45</v>
      </c>
      <c r="I35" s="587" t="n">
        <v>219</v>
      </c>
      <c r="J35" s="588" t="n">
        <v>6212</v>
      </c>
    </row>
    <row r="36" customFormat="false" ht="14.1" hidden="false" customHeight="true" outlineLevel="0" collapsed="false">
      <c r="A36" s="698" t="s">
        <v>1843</v>
      </c>
      <c r="B36" s="587" t="n">
        <v>73</v>
      </c>
      <c r="C36" s="587" t="n">
        <v>375</v>
      </c>
      <c r="D36" s="587" t="n">
        <v>9404</v>
      </c>
      <c r="E36" s="587" t="n">
        <v>4</v>
      </c>
      <c r="F36" s="587" t="n">
        <v>20</v>
      </c>
      <c r="G36" s="587" t="n">
        <v>424</v>
      </c>
      <c r="H36" s="587" t="n">
        <v>69</v>
      </c>
      <c r="I36" s="587" t="n">
        <v>355</v>
      </c>
      <c r="J36" s="771" t="n">
        <v>8980</v>
      </c>
    </row>
    <row r="37" customFormat="false" ht="14.1" hidden="false" customHeight="true" outlineLevel="0" collapsed="false">
      <c r="A37" s="565" t="s">
        <v>1844</v>
      </c>
      <c r="B37" s="587" t="n">
        <v>135</v>
      </c>
      <c r="C37" s="587" t="n">
        <v>577</v>
      </c>
      <c r="D37" s="587" t="n">
        <v>16963</v>
      </c>
      <c r="E37" s="587" t="n">
        <v>24</v>
      </c>
      <c r="F37" s="587" t="n">
        <v>24</v>
      </c>
      <c r="G37" s="587" t="n">
        <v>887</v>
      </c>
      <c r="H37" s="587" t="n">
        <v>111</v>
      </c>
      <c r="I37" s="587" t="n">
        <v>553</v>
      </c>
      <c r="J37" s="588" t="n">
        <v>16076</v>
      </c>
    </row>
    <row r="38" customFormat="false" ht="14.1" hidden="false" customHeight="true" outlineLevel="0" collapsed="false">
      <c r="A38" s="565" t="s">
        <v>1845</v>
      </c>
      <c r="B38" s="587" t="n">
        <v>137</v>
      </c>
      <c r="C38" s="587" t="n">
        <v>609</v>
      </c>
      <c r="D38" s="587" t="n">
        <v>15072</v>
      </c>
      <c r="E38" s="587" t="n">
        <v>74</v>
      </c>
      <c r="F38" s="587" t="n">
        <v>279</v>
      </c>
      <c r="G38" s="587" t="n">
        <v>6327</v>
      </c>
      <c r="H38" s="587" t="n">
        <v>63</v>
      </c>
      <c r="I38" s="587" t="n">
        <v>330</v>
      </c>
      <c r="J38" s="771" t="n">
        <v>8745</v>
      </c>
    </row>
    <row r="39" customFormat="false" ht="14.1" hidden="false" customHeight="true" outlineLevel="0" collapsed="false">
      <c r="A39" s="698" t="s">
        <v>1846</v>
      </c>
      <c r="B39" s="587" t="n">
        <v>230</v>
      </c>
      <c r="C39" s="587" t="n">
        <v>896</v>
      </c>
      <c r="D39" s="587" t="n">
        <v>23209</v>
      </c>
      <c r="E39" s="587" t="n">
        <v>48</v>
      </c>
      <c r="F39" s="587" t="n">
        <v>142</v>
      </c>
      <c r="G39" s="587" t="n">
        <v>4037</v>
      </c>
      <c r="H39" s="587" t="n">
        <v>182</v>
      </c>
      <c r="I39" s="587" t="n">
        <v>754</v>
      </c>
      <c r="J39" s="771" t="n">
        <v>19172</v>
      </c>
    </row>
    <row r="40" customFormat="false" ht="14.1" hidden="false" customHeight="true" outlineLevel="0" collapsed="false">
      <c r="A40" s="565" t="s">
        <v>1847</v>
      </c>
      <c r="B40" s="587" t="n">
        <v>160</v>
      </c>
      <c r="C40" s="587" t="n">
        <v>614</v>
      </c>
      <c r="D40" s="587" t="n">
        <v>14325</v>
      </c>
      <c r="E40" s="587" t="n">
        <v>113</v>
      </c>
      <c r="F40" s="587" t="n">
        <v>352</v>
      </c>
      <c r="G40" s="587" t="n">
        <v>6748</v>
      </c>
      <c r="H40" s="587" t="n">
        <v>47</v>
      </c>
      <c r="I40" s="587" t="n">
        <v>262</v>
      </c>
      <c r="J40" s="588" t="n">
        <v>7577</v>
      </c>
    </row>
    <row r="41" customFormat="false" ht="14.1" hidden="false" customHeight="true" outlineLevel="0" collapsed="false">
      <c r="A41" s="565" t="s">
        <v>1848</v>
      </c>
      <c r="B41" s="587" t="n">
        <v>2734</v>
      </c>
      <c r="C41" s="587" t="n">
        <v>8512</v>
      </c>
      <c r="D41" s="587" t="n">
        <v>194135</v>
      </c>
      <c r="E41" s="587" t="n">
        <v>2240</v>
      </c>
      <c r="F41" s="587" t="n">
        <v>6061</v>
      </c>
      <c r="G41" s="587" t="n">
        <v>125953</v>
      </c>
      <c r="H41" s="587" t="n">
        <v>494</v>
      </c>
      <c r="I41" s="587" t="n">
        <v>2451</v>
      </c>
      <c r="J41" s="588" t="n">
        <v>68182</v>
      </c>
    </row>
    <row r="42" customFormat="false" ht="14.1" hidden="false" customHeight="true" outlineLevel="0" collapsed="false">
      <c r="A42" s="565" t="s">
        <v>1849</v>
      </c>
      <c r="B42" s="587" t="n">
        <v>63</v>
      </c>
      <c r="C42" s="587" t="n">
        <v>212</v>
      </c>
      <c r="D42" s="587" t="n">
        <v>4542</v>
      </c>
      <c r="E42" s="587" t="s">
        <v>791</v>
      </c>
      <c r="F42" s="587" t="s">
        <v>791</v>
      </c>
      <c r="G42" s="587" t="s">
        <v>791</v>
      </c>
      <c r="H42" s="587" t="n">
        <v>63</v>
      </c>
      <c r="I42" s="587" t="n">
        <v>212</v>
      </c>
      <c r="J42" s="588" t="n">
        <v>4542</v>
      </c>
    </row>
    <row r="43" customFormat="false" ht="14.1" hidden="false" customHeight="true" outlineLevel="0" collapsed="false">
      <c r="A43" s="565" t="s">
        <v>1850</v>
      </c>
      <c r="B43" s="587" t="n">
        <v>79</v>
      </c>
      <c r="C43" s="587" t="n">
        <v>277</v>
      </c>
      <c r="D43" s="587" t="n">
        <v>6610</v>
      </c>
      <c r="E43" s="587" t="n">
        <v>33</v>
      </c>
      <c r="F43" s="587" t="n">
        <v>79</v>
      </c>
      <c r="G43" s="587" t="n">
        <v>1325</v>
      </c>
      <c r="H43" s="587" t="n">
        <v>46</v>
      </c>
      <c r="I43" s="587" t="n">
        <v>198</v>
      </c>
      <c r="J43" s="588" t="n">
        <v>5285</v>
      </c>
    </row>
    <row r="44" customFormat="false" ht="14.1" hidden="false" customHeight="true" outlineLevel="0" collapsed="false">
      <c r="A44" s="565" t="s">
        <v>1851</v>
      </c>
      <c r="B44" s="587" t="n">
        <v>130</v>
      </c>
      <c r="C44" s="587" t="n">
        <v>353</v>
      </c>
      <c r="D44" s="587" t="n">
        <v>8677</v>
      </c>
      <c r="E44" s="587" t="n">
        <v>97</v>
      </c>
      <c r="F44" s="587" t="n">
        <v>196</v>
      </c>
      <c r="G44" s="587" t="n">
        <v>4695</v>
      </c>
      <c r="H44" s="587" t="n">
        <v>33</v>
      </c>
      <c r="I44" s="587" t="n">
        <v>157</v>
      </c>
      <c r="J44" s="588" t="n">
        <v>3982</v>
      </c>
    </row>
    <row r="45" customFormat="false" ht="14.1" hidden="false" customHeight="true" outlineLevel="0" collapsed="false">
      <c r="A45" s="565" t="s">
        <v>1852</v>
      </c>
      <c r="B45" s="587" t="n">
        <v>141</v>
      </c>
      <c r="C45" s="587" t="n">
        <v>474</v>
      </c>
      <c r="D45" s="587" t="n">
        <v>11587</v>
      </c>
      <c r="E45" s="587" t="n">
        <v>99</v>
      </c>
      <c r="F45" s="587" t="n">
        <v>234</v>
      </c>
      <c r="G45" s="587" t="n">
        <v>5415</v>
      </c>
      <c r="H45" s="587" t="n">
        <v>42</v>
      </c>
      <c r="I45" s="587" t="n">
        <v>240</v>
      </c>
      <c r="J45" s="588" t="n">
        <v>6172</v>
      </c>
    </row>
    <row r="46" customFormat="false" ht="14.1" hidden="false" customHeight="true" outlineLevel="0" collapsed="false">
      <c r="A46" s="565" t="s">
        <v>1853</v>
      </c>
      <c r="B46" s="587" t="n">
        <v>20</v>
      </c>
      <c r="C46" s="587" t="n">
        <v>132</v>
      </c>
      <c r="D46" s="587" t="n">
        <v>3257</v>
      </c>
      <c r="E46" s="587" t="s">
        <v>791</v>
      </c>
      <c r="F46" s="587" t="s">
        <v>791</v>
      </c>
      <c r="G46" s="587" t="s">
        <v>791</v>
      </c>
      <c r="H46" s="587" t="n">
        <v>20</v>
      </c>
      <c r="I46" s="587" t="n">
        <v>132</v>
      </c>
      <c r="J46" s="588" t="n">
        <v>3257</v>
      </c>
    </row>
    <row r="47" customFormat="false" ht="14.1" hidden="false" customHeight="true" outlineLevel="0" collapsed="false">
      <c r="A47" s="565" t="s">
        <v>1854</v>
      </c>
      <c r="B47" s="587" t="n">
        <v>111</v>
      </c>
      <c r="C47" s="587" t="n">
        <v>454</v>
      </c>
      <c r="D47" s="587" t="n">
        <v>10343</v>
      </c>
      <c r="E47" s="587" t="s">
        <v>791</v>
      </c>
      <c r="F47" s="587" t="s">
        <v>791</v>
      </c>
      <c r="G47" s="587" t="s">
        <v>791</v>
      </c>
      <c r="H47" s="587" t="n">
        <v>111</v>
      </c>
      <c r="I47" s="587" t="n">
        <v>454</v>
      </c>
      <c r="J47" s="588" t="n">
        <v>10343</v>
      </c>
    </row>
    <row r="48" customFormat="false" ht="13.5" hidden="false" customHeight="true" outlineLevel="0" collapsed="false">
      <c r="A48" s="565" t="s">
        <v>1855</v>
      </c>
      <c r="B48" s="587" t="n">
        <v>164</v>
      </c>
      <c r="C48" s="587" t="n">
        <v>549</v>
      </c>
      <c r="D48" s="587" t="n">
        <v>12122</v>
      </c>
      <c r="E48" s="587" t="n">
        <v>100</v>
      </c>
      <c r="F48" s="587" t="n">
        <v>297</v>
      </c>
      <c r="G48" s="587" t="n">
        <v>5389</v>
      </c>
      <c r="H48" s="587" t="n">
        <v>64</v>
      </c>
      <c r="I48" s="587" t="n">
        <v>252</v>
      </c>
      <c r="J48" s="771" t="n">
        <v>6733</v>
      </c>
    </row>
    <row r="49" customFormat="false" ht="19.5" hidden="false" customHeight="true" outlineLevel="0" collapsed="false">
      <c r="A49" s="552" t="s">
        <v>290</v>
      </c>
      <c r="B49" s="703" t="n">
        <v>3742</v>
      </c>
      <c r="C49" s="703" t="n">
        <v>11850</v>
      </c>
      <c r="D49" s="703" t="n">
        <v>273223</v>
      </c>
      <c r="E49" s="703" t="n">
        <v>2628</v>
      </c>
      <c r="F49" s="703" t="n">
        <v>7016</v>
      </c>
      <c r="G49" s="703" t="n">
        <v>147089</v>
      </c>
      <c r="H49" s="703" t="n">
        <v>1114</v>
      </c>
      <c r="I49" s="703" t="n">
        <v>4834</v>
      </c>
      <c r="J49" s="704" t="n">
        <v>126134</v>
      </c>
    </row>
    <row r="50" customFormat="false" ht="14.1" hidden="false" customHeight="true" outlineLevel="0" collapsed="false">
      <c r="A50" s="565" t="s">
        <v>1856</v>
      </c>
      <c r="B50" s="587" t="n">
        <v>70</v>
      </c>
      <c r="C50" s="587" t="n">
        <v>282</v>
      </c>
      <c r="D50" s="587" t="n">
        <v>6539</v>
      </c>
      <c r="E50" s="587" t="n">
        <v>35</v>
      </c>
      <c r="F50" s="587" t="n">
        <v>95</v>
      </c>
      <c r="G50" s="587" t="n">
        <v>1477</v>
      </c>
      <c r="H50" s="587" t="n">
        <v>35</v>
      </c>
      <c r="I50" s="587" t="n">
        <v>187</v>
      </c>
      <c r="J50" s="588" t="n">
        <v>5062</v>
      </c>
    </row>
    <row r="51" customFormat="false" ht="14.1" hidden="false" customHeight="true" outlineLevel="0" collapsed="false">
      <c r="A51" s="565" t="s">
        <v>1857</v>
      </c>
      <c r="B51" s="587" t="n">
        <v>21</v>
      </c>
      <c r="C51" s="587" t="n">
        <v>129</v>
      </c>
      <c r="D51" s="587" t="n">
        <v>3271</v>
      </c>
      <c r="E51" s="587" t="s">
        <v>791</v>
      </c>
      <c r="F51" s="587" t="s">
        <v>791</v>
      </c>
      <c r="G51" s="587" t="s">
        <v>791</v>
      </c>
      <c r="H51" s="587" t="n">
        <v>21</v>
      </c>
      <c r="I51" s="587" t="n">
        <v>129</v>
      </c>
      <c r="J51" s="588" t="n">
        <v>3271</v>
      </c>
    </row>
    <row r="52" customFormat="false" ht="14.1" hidden="false" customHeight="true" outlineLevel="0" collapsed="false">
      <c r="A52" s="565" t="s">
        <v>1858</v>
      </c>
      <c r="B52" s="587" t="n">
        <v>102</v>
      </c>
      <c r="C52" s="587" t="n">
        <v>414</v>
      </c>
      <c r="D52" s="587" t="n">
        <v>9406</v>
      </c>
      <c r="E52" s="587" t="n">
        <v>60</v>
      </c>
      <c r="F52" s="587" t="n">
        <v>160</v>
      </c>
      <c r="G52" s="587" t="n">
        <v>3313</v>
      </c>
      <c r="H52" s="587" t="n">
        <v>42</v>
      </c>
      <c r="I52" s="587" t="n">
        <v>254</v>
      </c>
      <c r="J52" s="588" t="n">
        <v>6093</v>
      </c>
    </row>
    <row r="53" customFormat="false" ht="14.1" hidden="false" customHeight="true" outlineLevel="0" collapsed="false">
      <c r="A53" s="565" t="s">
        <v>1859</v>
      </c>
      <c r="B53" s="587" t="n">
        <v>419</v>
      </c>
      <c r="C53" s="587" t="n">
        <v>1090</v>
      </c>
      <c r="D53" s="587" t="n">
        <v>24839</v>
      </c>
      <c r="E53" s="587" t="n">
        <v>270</v>
      </c>
      <c r="F53" s="587" t="n">
        <v>641</v>
      </c>
      <c r="G53" s="587" t="n">
        <v>12730</v>
      </c>
      <c r="H53" s="587" t="n">
        <v>149</v>
      </c>
      <c r="I53" s="587" t="n">
        <v>449</v>
      </c>
      <c r="J53" s="588" t="n">
        <v>12109</v>
      </c>
    </row>
    <row r="54" customFormat="false" ht="14.1" hidden="false" customHeight="true" outlineLevel="0" collapsed="false">
      <c r="A54" s="565" t="s">
        <v>1860</v>
      </c>
      <c r="B54" s="587" t="n">
        <v>684</v>
      </c>
      <c r="C54" s="587" t="n">
        <v>2320</v>
      </c>
      <c r="D54" s="587" t="n">
        <v>51173</v>
      </c>
      <c r="E54" s="587" t="n">
        <v>352</v>
      </c>
      <c r="F54" s="587" t="n">
        <v>1027</v>
      </c>
      <c r="G54" s="587" t="n">
        <v>20475</v>
      </c>
      <c r="H54" s="587" t="n">
        <v>332</v>
      </c>
      <c r="I54" s="587" t="n">
        <v>1293</v>
      </c>
      <c r="J54" s="588" t="n">
        <v>30698</v>
      </c>
    </row>
    <row r="55" customFormat="false" ht="14.1" hidden="false" customHeight="true" outlineLevel="0" collapsed="false">
      <c r="A55" s="565" t="s">
        <v>1861</v>
      </c>
      <c r="B55" s="587" t="n">
        <v>24</v>
      </c>
      <c r="C55" s="587" t="n">
        <v>87</v>
      </c>
      <c r="D55" s="587" t="n">
        <v>2152</v>
      </c>
      <c r="E55" s="587" t="s">
        <v>791</v>
      </c>
      <c r="F55" s="587" t="s">
        <v>791</v>
      </c>
      <c r="G55" s="587" t="s">
        <v>791</v>
      </c>
      <c r="H55" s="587" t="n">
        <v>24</v>
      </c>
      <c r="I55" s="587" t="n">
        <v>87</v>
      </c>
      <c r="J55" s="588" t="n">
        <v>2152</v>
      </c>
    </row>
    <row r="56" customFormat="false" ht="14.1" hidden="false" customHeight="true" outlineLevel="0" collapsed="false">
      <c r="A56" s="565" t="s">
        <v>1862</v>
      </c>
      <c r="B56" s="587" t="n">
        <v>224</v>
      </c>
      <c r="C56" s="587" t="n">
        <v>771</v>
      </c>
      <c r="D56" s="587" t="n">
        <v>17191</v>
      </c>
      <c r="E56" s="587" t="n">
        <v>171</v>
      </c>
      <c r="F56" s="587" t="n">
        <v>474</v>
      </c>
      <c r="G56" s="587" t="n">
        <v>9447</v>
      </c>
      <c r="H56" s="587" t="n">
        <v>53</v>
      </c>
      <c r="I56" s="587" t="n">
        <v>297</v>
      </c>
      <c r="J56" s="588" t="n">
        <v>7744</v>
      </c>
    </row>
    <row r="57" customFormat="false" ht="14.1" hidden="false" customHeight="true" outlineLevel="0" collapsed="false">
      <c r="A57" s="565" t="s">
        <v>1863</v>
      </c>
      <c r="B57" s="587" t="n">
        <v>1946</v>
      </c>
      <c r="C57" s="587" t="n">
        <v>5865</v>
      </c>
      <c r="D57" s="587" t="n">
        <v>136462</v>
      </c>
      <c r="E57" s="587" t="n">
        <v>1616</v>
      </c>
      <c r="F57" s="587" t="n">
        <v>4273</v>
      </c>
      <c r="G57" s="587" t="n">
        <v>93196</v>
      </c>
      <c r="H57" s="587" t="n">
        <v>330</v>
      </c>
      <c r="I57" s="587" t="n">
        <v>1592</v>
      </c>
      <c r="J57" s="588" t="n">
        <v>43266</v>
      </c>
    </row>
    <row r="58" customFormat="false" ht="14.1" hidden="false" customHeight="true" outlineLevel="0" collapsed="false">
      <c r="A58" s="565" t="s">
        <v>1864</v>
      </c>
      <c r="B58" s="587" t="n">
        <v>72</v>
      </c>
      <c r="C58" s="587" t="n">
        <v>300</v>
      </c>
      <c r="D58" s="587" t="n">
        <v>8224</v>
      </c>
      <c r="E58" s="587" t="n">
        <v>27</v>
      </c>
      <c r="F58" s="587" t="n">
        <v>77</v>
      </c>
      <c r="G58" s="587" t="n">
        <v>1413</v>
      </c>
      <c r="H58" s="587" t="n">
        <v>45</v>
      </c>
      <c r="I58" s="587" t="n">
        <v>223</v>
      </c>
      <c r="J58" s="588" t="n">
        <v>6811</v>
      </c>
    </row>
    <row r="59" customFormat="false" ht="14.1" hidden="false" customHeight="true" outlineLevel="0" collapsed="false">
      <c r="A59" s="565" t="s">
        <v>1865</v>
      </c>
      <c r="B59" s="587" t="n">
        <v>104</v>
      </c>
      <c r="C59" s="587" t="n">
        <v>313</v>
      </c>
      <c r="D59" s="587" t="n">
        <v>7694</v>
      </c>
      <c r="E59" s="587" t="n">
        <v>53</v>
      </c>
      <c r="F59" s="587" t="n">
        <v>118</v>
      </c>
      <c r="G59" s="587" t="n">
        <v>2413</v>
      </c>
      <c r="H59" s="587" t="n">
        <v>51</v>
      </c>
      <c r="I59" s="587" t="n">
        <v>195</v>
      </c>
      <c r="J59" s="588" t="n">
        <v>5281</v>
      </c>
    </row>
    <row r="60" customFormat="false" ht="13.5" hidden="false" customHeight="true" outlineLevel="0" collapsed="false">
      <c r="A60" s="565" t="s">
        <v>1866</v>
      </c>
      <c r="B60" s="587" t="n">
        <v>76</v>
      </c>
      <c r="C60" s="587" t="n">
        <v>279</v>
      </c>
      <c r="D60" s="587" t="n">
        <v>6272</v>
      </c>
      <c r="E60" s="587" t="n">
        <v>44</v>
      </c>
      <c r="F60" s="587" t="n">
        <v>151</v>
      </c>
      <c r="G60" s="587" t="n">
        <v>2625</v>
      </c>
      <c r="H60" s="587" t="n">
        <v>32</v>
      </c>
      <c r="I60" s="587" t="n">
        <v>128</v>
      </c>
      <c r="J60" s="771" t="n">
        <v>3647</v>
      </c>
    </row>
    <row r="61" customFormat="false" ht="18.75" hidden="false" customHeight="true" outlineLevel="0" collapsed="false">
      <c r="A61" s="1224" t="s">
        <v>1699</v>
      </c>
      <c r="B61" s="1224"/>
      <c r="C61" s="1224"/>
      <c r="D61" s="1224"/>
      <c r="E61" s="1224"/>
      <c r="F61" s="1224"/>
      <c r="G61" s="1224"/>
      <c r="H61" s="1224"/>
      <c r="I61" s="1224"/>
      <c r="J61" s="1224"/>
    </row>
    <row r="62" customFormat="false" ht="12.75" hidden="false" customHeight="true" outlineLevel="0" collapsed="false">
      <c r="A62" s="675" t="s">
        <v>1700</v>
      </c>
      <c r="B62" s="675"/>
      <c r="C62" s="675"/>
      <c r="D62" s="675"/>
      <c r="E62" s="675"/>
      <c r="F62" s="675"/>
      <c r="G62" s="675"/>
      <c r="H62" s="675"/>
      <c r="I62" s="675"/>
      <c r="J62" s="675"/>
    </row>
  </sheetData>
  <mergeCells count="7">
    <mergeCell ref="A5:A8"/>
    <mergeCell ref="B5:D6"/>
    <mergeCell ref="E5:G5"/>
    <mergeCell ref="H5:J6"/>
    <mergeCell ref="E6:G6"/>
    <mergeCell ref="A61:J61"/>
    <mergeCell ref="A62:J62"/>
  </mergeCells>
  <printOptions headings="false" gridLines="false" gridLinesSet="true" horizontalCentered="fals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9" activeCellId="0" sqref="F9"/>
    </sheetView>
  </sheetViews>
  <sheetFormatPr defaultColWidth="10.28125" defaultRowHeight="12.75" zeroHeight="false" outlineLevelRow="0" outlineLevelCol="0"/>
  <cols>
    <col collapsed="false" customWidth="true" hidden="false" outlineLevel="0" max="1" min="1" style="48" width="18.56"/>
    <col collapsed="false" customWidth="true" hidden="false" outlineLevel="0" max="2" min="2" style="48" width="2.56"/>
    <col collapsed="false" customWidth="true" hidden="false" outlineLevel="0" max="3" min="3" style="48" width="11.99"/>
    <col collapsed="false" customWidth="false" hidden="false" outlineLevel="0" max="4" min="4" style="48" width="10.28"/>
    <col collapsed="false" customWidth="true" hidden="false" outlineLevel="0" max="5" min="5" style="48" width="10.99"/>
    <col collapsed="false" customWidth="true" hidden="false" outlineLevel="0" max="6" min="6" style="48" width="9.85"/>
    <col collapsed="false" customWidth="true" hidden="false" outlineLevel="0" max="7" min="7" style="48" width="11.56"/>
    <col collapsed="false" customWidth="true" hidden="false" outlineLevel="0" max="8" min="8" style="48" width="9.7"/>
    <col collapsed="false" customWidth="true" hidden="false" outlineLevel="0" max="9" min="9" style="48" width="10.99"/>
    <col collapsed="false" customWidth="true" hidden="false" outlineLevel="0" max="10" min="10" style="48" width="9.99"/>
    <col collapsed="false" customWidth="true" hidden="false" outlineLevel="0" max="11" min="11" style="48" width="10.99"/>
    <col collapsed="false" customWidth="true" hidden="false" outlineLevel="0" max="12" min="12" style="48" width="10.13"/>
    <col collapsed="false" customWidth="true" hidden="false" outlineLevel="0" max="13" min="13" style="48" width="10.85"/>
    <col collapsed="false" customWidth="true" hidden="false" outlineLevel="0" max="14" min="14" style="48" width="9.7"/>
    <col collapsed="false" customWidth="true" hidden="false" outlineLevel="0" max="15" min="15" style="48" width="12.28"/>
    <col collapsed="false" customWidth="true" hidden="false" outlineLevel="0" max="220" min="16" style="48" width="10.99"/>
    <col collapsed="false" customWidth="false" hidden="false" outlineLevel="0" max="257" min="221" style="48" width="10.28"/>
  </cols>
  <sheetData>
    <row r="1" customFormat="false" ht="25.5" hidden="false" customHeight="true" outlineLevel="0" collapsed="false"/>
    <row r="2" customFormat="false" ht="16.5" hidden="false" customHeight="true" outlineLevel="0" collapsed="false">
      <c r="A2" s="70" t="s">
        <v>1867</v>
      </c>
    </row>
    <row r="3" customFormat="false" ht="15" hidden="false" customHeight="true" outlineLevel="0" collapsed="false">
      <c r="A3" s="543" t="s">
        <v>1868</v>
      </c>
      <c r="B3" s="544"/>
      <c r="C3" s="544"/>
      <c r="D3" s="544"/>
      <c r="E3" s="544"/>
      <c r="F3" s="544"/>
      <c r="G3" s="544"/>
      <c r="H3" s="544"/>
      <c r="I3" s="544"/>
      <c r="J3" s="544"/>
      <c r="K3" s="544"/>
      <c r="L3" s="544"/>
      <c r="M3" s="544"/>
      <c r="N3" s="544"/>
      <c r="O3" s="544"/>
    </row>
    <row r="4" customFormat="false" ht="16.5" hidden="false" customHeight="true" outlineLevel="0" collapsed="false">
      <c r="A4" s="1083" t="s">
        <v>1513</v>
      </c>
      <c r="B4" s="52"/>
      <c r="C4" s="268" t="s">
        <v>1869</v>
      </c>
      <c r="D4" s="546" t="s">
        <v>1870</v>
      </c>
      <c r="E4" s="1229" t="s">
        <v>1871</v>
      </c>
      <c r="F4" s="546" t="s">
        <v>1870</v>
      </c>
      <c r="G4" s="1229" t="s">
        <v>1871</v>
      </c>
      <c r="H4" s="546" t="s">
        <v>1870</v>
      </c>
      <c r="I4" s="1229" t="s">
        <v>1871</v>
      </c>
      <c r="J4" s="546" t="s">
        <v>1870</v>
      </c>
      <c r="K4" s="1229" t="s">
        <v>1871</v>
      </c>
      <c r="L4" s="546" t="s">
        <v>1870</v>
      </c>
      <c r="M4" s="1229" t="s">
        <v>1871</v>
      </c>
      <c r="N4" s="546" t="s">
        <v>1870</v>
      </c>
      <c r="O4" s="1230" t="s">
        <v>1871</v>
      </c>
    </row>
    <row r="5" customFormat="false" ht="16.5" hidden="false" customHeight="true" outlineLevel="0" collapsed="false">
      <c r="A5" s="1084" t="s">
        <v>1515</v>
      </c>
      <c r="B5" s="192"/>
      <c r="C5" s="268"/>
      <c r="D5" s="546"/>
      <c r="E5" s="1229"/>
      <c r="F5" s="546"/>
      <c r="G5" s="1229"/>
      <c r="H5" s="546"/>
      <c r="I5" s="1229"/>
      <c r="J5" s="546"/>
      <c r="K5" s="1229"/>
      <c r="L5" s="546"/>
      <c r="M5" s="1229"/>
      <c r="N5" s="546"/>
      <c r="O5" s="1230"/>
    </row>
    <row r="6" customFormat="false" ht="15" hidden="false" customHeight="true" outlineLevel="0" collapsed="false">
      <c r="A6" s="57" t="s">
        <v>1352</v>
      </c>
      <c r="B6" s="192"/>
      <c r="C6" s="268"/>
      <c r="D6" s="546"/>
      <c r="E6" s="1229"/>
      <c r="F6" s="546"/>
      <c r="G6" s="1229"/>
      <c r="H6" s="546"/>
      <c r="I6" s="1229"/>
      <c r="J6" s="546"/>
      <c r="K6" s="1229"/>
      <c r="L6" s="546"/>
      <c r="M6" s="1229"/>
      <c r="N6" s="546"/>
      <c r="O6" s="1230"/>
    </row>
    <row r="7" customFormat="false" ht="12.75" hidden="false" customHeight="true" outlineLevel="0" collapsed="false">
      <c r="A7" s="57" t="s">
        <v>1353</v>
      </c>
      <c r="B7" s="192"/>
      <c r="C7" s="268"/>
      <c r="D7" s="268" t="s">
        <v>1872</v>
      </c>
      <c r="E7" s="268"/>
      <c r="F7" s="268" t="s">
        <v>1873</v>
      </c>
      <c r="G7" s="268"/>
      <c r="H7" s="268" t="s">
        <v>1874</v>
      </c>
      <c r="I7" s="268"/>
      <c r="J7" s="268" t="s">
        <v>1875</v>
      </c>
      <c r="K7" s="268"/>
      <c r="L7" s="268" t="s">
        <v>1876</v>
      </c>
      <c r="M7" s="268"/>
      <c r="N7" s="600" t="s">
        <v>1877</v>
      </c>
      <c r="O7" s="600"/>
    </row>
    <row r="8" customFormat="false" ht="26.25" hidden="false" customHeight="true" outlineLevel="0" collapsed="false">
      <c r="A8" s="1231" t="s">
        <v>803</v>
      </c>
      <c r="B8" s="60"/>
      <c r="C8" s="268"/>
      <c r="D8" s="268"/>
      <c r="E8" s="268"/>
      <c r="F8" s="268"/>
      <c r="G8" s="268"/>
      <c r="H8" s="268"/>
      <c r="I8" s="268"/>
      <c r="J8" s="268"/>
      <c r="K8" s="268"/>
      <c r="L8" s="268"/>
      <c r="M8" s="268"/>
      <c r="N8" s="600"/>
      <c r="O8" s="600"/>
    </row>
    <row r="9" s="70" customFormat="true" ht="27.75" hidden="false" customHeight="true" outlineLevel="0" collapsed="false">
      <c r="A9" s="1232" t="s">
        <v>1878</v>
      </c>
      <c r="B9" s="1233" t="s">
        <v>805</v>
      </c>
      <c r="C9" s="1087" t="n">
        <v>152904</v>
      </c>
      <c r="D9" s="1087" t="n">
        <v>152904</v>
      </c>
      <c r="E9" s="1087" t="s">
        <v>791</v>
      </c>
      <c r="F9" s="1087" t="n">
        <v>152904</v>
      </c>
      <c r="G9" s="1087" t="s">
        <v>791</v>
      </c>
      <c r="H9" s="1087" t="n">
        <v>152904</v>
      </c>
      <c r="I9" s="1234" t="s">
        <v>791</v>
      </c>
      <c r="J9" s="1087" t="n">
        <v>152902</v>
      </c>
      <c r="K9" s="1087" t="n">
        <v>2</v>
      </c>
      <c r="L9" s="1087" t="n">
        <v>65572</v>
      </c>
      <c r="M9" s="1087" t="n">
        <v>87332</v>
      </c>
      <c r="N9" s="1087" t="n">
        <v>47003</v>
      </c>
      <c r="O9" s="554" t="n">
        <v>105901</v>
      </c>
    </row>
    <row r="10" s="70" customFormat="true" ht="12" hidden="false" customHeight="true" outlineLevel="0" collapsed="false">
      <c r="A10" s="1235" t="s">
        <v>274</v>
      </c>
      <c r="B10" s="1236" t="s">
        <v>806</v>
      </c>
      <c r="C10" s="553" t="n">
        <v>96632</v>
      </c>
      <c r="D10" s="553" t="n">
        <v>96632</v>
      </c>
      <c r="E10" s="604" t="s">
        <v>791</v>
      </c>
      <c r="F10" s="553" t="n">
        <v>96632</v>
      </c>
      <c r="G10" s="553" t="s">
        <v>791</v>
      </c>
      <c r="H10" s="553" t="n">
        <v>96632</v>
      </c>
      <c r="I10" s="554" t="s">
        <v>791</v>
      </c>
      <c r="J10" s="553" t="n">
        <v>96632</v>
      </c>
      <c r="K10" s="1237" t="s">
        <v>791</v>
      </c>
      <c r="L10" s="553" t="n">
        <v>48401</v>
      </c>
      <c r="M10" s="553" t="n">
        <v>48231</v>
      </c>
      <c r="N10" s="553" t="n">
        <v>46526</v>
      </c>
      <c r="O10" s="554" t="n">
        <v>50106</v>
      </c>
    </row>
    <row r="11" s="70" customFormat="true" ht="12" hidden="false" customHeight="true" outlineLevel="0" collapsed="false">
      <c r="A11" s="1232"/>
      <c r="B11" s="1238" t="s">
        <v>807</v>
      </c>
      <c r="C11" s="553" t="n">
        <v>56272</v>
      </c>
      <c r="D11" s="553" t="n">
        <v>56272</v>
      </c>
      <c r="E11" s="553" t="s">
        <v>791</v>
      </c>
      <c r="F11" s="553" t="n">
        <v>56272</v>
      </c>
      <c r="G11" s="553" t="s">
        <v>791</v>
      </c>
      <c r="H11" s="553" t="n">
        <v>56272</v>
      </c>
      <c r="I11" s="554" t="s">
        <v>791</v>
      </c>
      <c r="J11" s="553" t="n">
        <v>56270</v>
      </c>
      <c r="K11" s="553" t="n">
        <v>2</v>
      </c>
      <c r="L11" s="553" t="n">
        <v>17171</v>
      </c>
      <c r="M11" s="553" t="n">
        <v>39101</v>
      </c>
      <c r="N11" s="1237" t="n">
        <v>477</v>
      </c>
      <c r="O11" s="554" t="n">
        <v>55795</v>
      </c>
    </row>
    <row r="12" customFormat="false" ht="18" hidden="false" customHeight="true" outlineLevel="0" collapsed="false">
      <c r="A12" s="1239" t="s">
        <v>1879</v>
      </c>
      <c r="B12" s="1240" t="s">
        <v>805</v>
      </c>
      <c r="C12" s="604" t="n">
        <v>15028</v>
      </c>
      <c r="D12" s="604" t="n">
        <v>15028</v>
      </c>
      <c r="E12" s="604" t="s">
        <v>791</v>
      </c>
      <c r="F12" s="604" t="n">
        <v>15028</v>
      </c>
      <c r="G12" s="604" t="s">
        <v>791</v>
      </c>
      <c r="H12" s="604" t="n">
        <v>15028</v>
      </c>
      <c r="I12" s="771" t="s">
        <v>791</v>
      </c>
      <c r="J12" s="1241" t="n">
        <v>15028</v>
      </c>
      <c r="K12" s="1241" t="s">
        <v>791</v>
      </c>
      <c r="L12" s="1241" t="n">
        <v>7618</v>
      </c>
      <c r="M12" s="1241" t="n">
        <v>7410</v>
      </c>
      <c r="N12" s="1241" t="n">
        <v>5148</v>
      </c>
      <c r="O12" s="1242" t="n">
        <v>9880</v>
      </c>
    </row>
    <row r="13" customFormat="false" ht="12" hidden="false" customHeight="true" outlineLevel="0" collapsed="false">
      <c r="A13" s="1239"/>
      <c r="B13" s="1240" t="s">
        <v>806</v>
      </c>
      <c r="C13" s="604" t="n">
        <v>10522</v>
      </c>
      <c r="D13" s="604" t="n">
        <v>10522</v>
      </c>
      <c r="E13" s="604" t="s">
        <v>791</v>
      </c>
      <c r="F13" s="604" t="n">
        <v>10522</v>
      </c>
      <c r="G13" s="604" t="s">
        <v>791</v>
      </c>
      <c r="H13" s="604" t="n">
        <v>10522</v>
      </c>
      <c r="I13" s="771" t="s">
        <v>791</v>
      </c>
      <c r="J13" s="1241" t="n">
        <v>10522</v>
      </c>
      <c r="K13" s="1241" t="s">
        <v>791</v>
      </c>
      <c r="L13" s="1241" t="n">
        <v>6064</v>
      </c>
      <c r="M13" s="1241" t="n">
        <v>4458</v>
      </c>
      <c r="N13" s="1241" t="n">
        <v>5148</v>
      </c>
      <c r="O13" s="1242" t="n">
        <v>5374</v>
      </c>
    </row>
    <row r="14" customFormat="false" ht="12" hidden="false" customHeight="true" outlineLevel="0" collapsed="false">
      <c r="A14" s="1239"/>
      <c r="B14" s="1240" t="s">
        <v>807</v>
      </c>
      <c r="C14" s="604" t="n">
        <v>4506</v>
      </c>
      <c r="D14" s="604" t="n">
        <v>4506</v>
      </c>
      <c r="E14" s="604" t="s">
        <v>791</v>
      </c>
      <c r="F14" s="604" t="n">
        <v>4506</v>
      </c>
      <c r="G14" s="604" t="s">
        <v>791</v>
      </c>
      <c r="H14" s="604" t="n">
        <v>4506</v>
      </c>
      <c r="I14" s="771" t="s">
        <v>791</v>
      </c>
      <c r="J14" s="1241" t="n">
        <v>4506</v>
      </c>
      <c r="K14" s="1241" t="s">
        <v>791</v>
      </c>
      <c r="L14" s="1241" t="n">
        <v>1554</v>
      </c>
      <c r="M14" s="1241" t="n">
        <v>2952</v>
      </c>
      <c r="N14" s="1241" t="s">
        <v>791</v>
      </c>
      <c r="O14" s="1242" t="n">
        <v>4506</v>
      </c>
    </row>
    <row r="15" customFormat="false" ht="18" hidden="false" customHeight="true" outlineLevel="0" collapsed="false">
      <c r="A15" s="1239" t="s">
        <v>1880</v>
      </c>
      <c r="B15" s="1240" t="s">
        <v>805</v>
      </c>
      <c r="C15" s="604" t="n">
        <v>6358</v>
      </c>
      <c r="D15" s="604" t="n">
        <v>6358</v>
      </c>
      <c r="E15" s="604" t="s">
        <v>791</v>
      </c>
      <c r="F15" s="604" t="n">
        <v>6358</v>
      </c>
      <c r="G15" s="604" t="s">
        <v>791</v>
      </c>
      <c r="H15" s="604" t="n">
        <v>6358</v>
      </c>
      <c r="I15" s="771" t="s">
        <v>791</v>
      </c>
      <c r="J15" s="1241" t="n">
        <v>6358</v>
      </c>
      <c r="K15" s="1241" t="s">
        <v>791</v>
      </c>
      <c r="L15" s="1241" t="n">
        <v>2217</v>
      </c>
      <c r="M15" s="1241" t="n">
        <v>4141</v>
      </c>
      <c r="N15" s="1241" t="n">
        <v>1572</v>
      </c>
      <c r="O15" s="1242" t="n">
        <v>4786</v>
      </c>
    </row>
    <row r="16" customFormat="false" ht="12" hidden="false" customHeight="true" outlineLevel="0" collapsed="false">
      <c r="A16" s="1239"/>
      <c r="B16" s="1240" t="s">
        <v>806</v>
      </c>
      <c r="C16" s="604" t="n">
        <v>3287</v>
      </c>
      <c r="D16" s="604" t="n">
        <v>3287</v>
      </c>
      <c r="E16" s="604" t="s">
        <v>791</v>
      </c>
      <c r="F16" s="604" t="n">
        <v>3287</v>
      </c>
      <c r="G16" s="604" t="s">
        <v>791</v>
      </c>
      <c r="H16" s="604" t="n">
        <v>3287</v>
      </c>
      <c r="I16" s="771" t="s">
        <v>791</v>
      </c>
      <c r="J16" s="1241" t="n">
        <v>3287</v>
      </c>
      <c r="K16" s="1241" t="s">
        <v>791</v>
      </c>
      <c r="L16" s="1241" t="n">
        <v>1920</v>
      </c>
      <c r="M16" s="1241" t="n">
        <v>1367</v>
      </c>
      <c r="N16" s="1241" t="n">
        <v>1572</v>
      </c>
      <c r="O16" s="1242" t="n">
        <v>1715</v>
      </c>
    </row>
    <row r="17" customFormat="false" ht="12" hidden="false" customHeight="true" outlineLevel="0" collapsed="false">
      <c r="A17" s="1239"/>
      <c r="B17" s="1240" t="s">
        <v>807</v>
      </c>
      <c r="C17" s="604" t="n">
        <v>3071</v>
      </c>
      <c r="D17" s="604" t="n">
        <v>3071</v>
      </c>
      <c r="E17" s="604" t="s">
        <v>791</v>
      </c>
      <c r="F17" s="604" t="n">
        <v>3071</v>
      </c>
      <c r="G17" s="604" t="s">
        <v>791</v>
      </c>
      <c r="H17" s="604" t="n">
        <v>3071</v>
      </c>
      <c r="I17" s="771" t="s">
        <v>791</v>
      </c>
      <c r="J17" s="1241" t="n">
        <v>3071</v>
      </c>
      <c r="K17" s="1241" t="s">
        <v>791</v>
      </c>
      <c r="L17" s="1241" t="n">
        <v>297</v>
      </c>
      <c r="M17" s="1241" t="n">
        <v>2774</v>
      </c>
      <c r="N17" s="1241" t="s">
        <v>791</v>
      </c>
      <c r="O17" s="1242" t="n">
        <v>3071</v>
      </c>
    </row>
    <row r="18" customFormat="false" ht="18" hidden="false" customHeight="true" outlineLevel="0" collapsed="false">
      <c r="A18" s="1239" t="s">
        <v>1881</v>
      </c>
      <c r="B18" s="1240" t="s">
        <v>805</v>
      </c>
      <c r="C18" s="604" t="n">
        <v>7190</v>
      </c>
      <c r="D18" s="604" t="n">
        <v>7190</v>
      </c>
      <c r="E18" s="604" t="s">
        <v>791</v>
      </c>
      <c r="F18" s="604" t="n">
        <v>7190</v>
      </c>
      <c r="G18" s="604" t="s">
        <v>791</v>
      </c>
      <c r="H18" s="604" t="n">
        <v>7190</v>
      </c>
      <c r="I18" s="771" t="s">
        <v>791</v>
      </c>
      <c r="J18" s="1241" t="n">
        <v>7190</v>
      </c>
      <c r="K18" s="1241" t="s">
        <v>791</v>
      </c>
      <c r="L18" s="1241" t="n">
        <v>4184</v>
      </c>
      <c r="M18" s="1243" t="n">
        <v>3006</v>
      </c>
      <c r="N18" s="1241" t="n">
        <v>1612</v>
      </c>
      <c r="O18" s="1242" t="n">
        <v>5578</v>
      </c>
    </row>
    <row r="19" customFormat="false" ht="12" hidden="false" customHeight="true" outlineLevel="0" collapsed="false">
      <c r="A19" s="1239"/>
      <c r="B19" s="1240" t="s">
        <v>806</v>
      </c>
      <c r="C19" s="604" t="n">
        <v>4258</v>
      </c>
      <c r="D19" s="604" t="n">
        <v>4258</v>
      </c>
      <c r="E19" s="604" t="s">
        <v>791</v>
      </c>
      <c r="F19" s="604" t="n">
        <v>4258</v>
      </c>
      <c r="G19" s="604" t="s">
        <v>791</v>
      </c>
      <c r="H19" s="604" t="n">
        <v>4258</v>
      </c>
      <c r="I19" s="771" t="s">
        <v>791</v>
      </c>
      <c r="J19" s="1241" t="n">
        <v>4258</v>
      </c>
      <c r="K19" s="1241" t="s">
        <v>791</v>
      </c>
      <c r="L19" s="1241" t="n">
        <v>3214</v>
      </c>
      <c r="M19" s="1241" t="n">
        <v>1044</v>
      </c>
      <c r="N19" s="1241" t="n">
        <v>1612</v>
      </c>
      <c r="O19" s="1242" t="n">
        <v>2646</v>
      </c>
    </row>
    <row r="20" customFormat="false" ht="12" hidden="false" customHeight="true" outlineLevel="0" collapsed="false">
      <c r="A20" s="1239"/>
      <c r="B20" s="1240" t="s">
        <v>807</v>
      </c>
      <c r="C20" s="604" t="n">
        <v>2932</v>
      </c>
      <c r="D20" s="604" t="n">
        <v>2932</v>
      </c>
      <c r="E20" s="604" t="s">
        <v>791</v>
      </c>
      <c r="F20" s="604" t="n">
        <v>2932</v>
      </c>
      <c r="G20" s="604" t="s">
        <v>791</v>
      </c>
      <c r="H20" s="604" t="n">
        <v>2932</v>
      </c>
      <c r="I20" s="771" t="s">
        <v>791</v>
      </c>
      <c r="J20" s="1241" t="n">
        <v>2932</v>
      </c>
      <c r="K20" s="1241" t="s">
        <v>791</v>
      </c>
      <c r="L20" s="1241" t="n">
        <v>970</v>
      </c>
      <c r="M20" s="1241" t="n">
        <v>1962</v>
      </c>
      <c r="N20" s="1241" t="s">
        <v>791</v>
      </c>
      <c r="O20" s="1242" t="n">
        <v>2932</v>
      </c>
    </row>
    <row r="21" customFormat="false" ht="18" hidden="false" customHeight="true" outlineLevel="0" collapsed="false">
      <c r="A21" s="1239" t="s">
        <v>1882</v>
      </c>
      <c r="B21" s="1240" t="s">
        <v>805</v>
      </c>
      <c r="C21" s="604" t="n">
        <v>3169</v>
      </c>
      <c r="D21" s="604" t="n">
        <v>3169</v>
      </c>
      <c r="E21" s="604" t="s">
        <v>791</v>
      </c>
      <c r="F21" s="604" t="n">
        <v>3169</v>
      </c>
      <c r="G21" s="604" t="s">
        <v>791</v>
      </c>
      <c r="H21" s="604" t="n">
        <v>3169</v>
      </c>
      <c r="I21" s="771" t="s">
        <v>791</v>
      </c>
      <c r="J21" s="1241" t="n">
        <v>3169</v>
      </c>
      <c r="K21" s="1241" t="s">
        <v>791</v>
      </c>
      <c r="L21" s="1241" t="n">
        <v>1350</v>
      </c>
      <c r="M21" s="1241" t="n">
        <v>1819</v>
      </c>
      <c r="N21" s="1241" t="n">
        <v>1057</v>
      </c>
      <c r="O21" s="1242" t="n">
        <v>2112</v>
      </c>
    </row>
    <row r="22" customFormat="false" ht="12" hidden="false" customHeight="true" outlineLevel="0" collapsed="false">
      <c r="A22" s="1239"/>
      <c r="B22" s="1240" t="s">
        <v>806</v>
      </c>
      <c r="C22" s="604" t="n">
        <v>1893</v>
      </c>
      <c r="D22" s="604" t="n">
        <v>1893</v>
      </c>
      <c r="E22" s="604" t="s">
        <v>791</v>
      </c>
      <c r="F22" s="604" t="n">
        <v>1893</v>
      </c>
      <c r="G22" s="604" t="s">
        <v>791</v>
      </c>
      <c r="H22" s="604" t="n">
        <v>1893</v>
      </c>
      <c r="I22" s="771" t="s">
        <v>791</v>
      </c>
      <c r="J22" s="1241" t="n">
        <v>1893</v>
      </c>
      <c r="K22" s="1241" t="s">
        <v>791</v>
      </c>
      <c r="L22" s="1241" t="n">
        <v>1039</v>
      </c>
      <c r="M22" s="1241" t="n">
        <v>854</v>
      </c>
      <c r="N22" s="1241" t="n">
        <v>1057</v>
      </c>
      <c r="O22" s="1242" t="n">
        <v>836</v>
      </c>
    </row>
    <row r="23" customFormat="false" ht="12" hidden="false" customHeight="true" outlineLevel="0" collapsed="false">
      <c r="A23" s="1239"/>
      <c r="B23" s="1240" t="s">
        <v>807</v>
      </c>
      <c r="C23" s="604" t="n">
        <v>1276</v>
      </c>
      <c r="D23" s="604" t="n">
        <v>1276</v>
      </c>
      <c r="E23" s="604" t="s">
        <v>791</v>
      </c>
      <c r="F23" s="604" t="n">
        <v>1276</v>
      </c>
      <c r="G23" s="604" t="s">
        <v>791</v>
      </c>
      <c r="H23" s="604" t="n">
        <v>1276</v>
      </c>
      <c r="I23" s="771" t="s">
        <v>791</v>
      </c>
      <c r="J23" s="1241" t="n">
        <v>1276</v>
      </c>
      <c r="K23" s="1241" t="s">
        <v>791</v>
      </c>
      <c r="L23" s="1241" t="n">
        <v>311</v>
      </c>
      <c r="M23" s="1241" t="n">
        <v>965</v>
      </c>
      <c r="N23" s="1241" t="s">
        <v>791</v>
      </c>
      <c r="O23" s="1242" t="n">
        <v>1276</v>
      </c>
    </row>
    <row r="24" customFormat="false" ht="18" hidden="false" customHeight="true" outlineLevel="0" collapsed="false">
      <c r="A24" s="1239" t="s">
        <v>1883</v>
      </c>
      <c r="B24" s="1240" t="s">
        <v>805</v>
      </c>
      <c r="C24" s="604" t="n">
        <v>8019</v>
      </c>
      <c r="D24" s="604" t="n">
        <v>8019</v>
      </c>
      <c r="E24" s="604" t="s">
        <v>791</v>
      </c>
      <c r="F24" s="604" t="n">
        <v>8019</v>
      </c>
      <c r="G24" s="604" t="s">
        <v>791</v>
      </c>
      <c r="H24" s="604" t="n">
        <v>8019</v>
      </c>
      <c r="I24" s="771" t="s">
        <v>791</v>
      </c>
      <c r="J24" s="1241" t="n">
        <v>8019</v>
      </c>
      <c r="K24" s="1241" t="s">
        <v>791</v>
      </c>
      <c r="L24" s="1241" t="n">
        <v>1123</v>
      </c>
      <c r="M24" s="1241" t="n">
        <v>6896</v>
      </c>
      <c r="N24" s="1241" t="n">
        <v>3257</v>
      </c>
      <c r="O24" s="1242" t="n">
        <v>4762</v>
      </c>
    </row>
    <row r="25" customFormat="false" ht="12" hidden="false" customHeight="true" outlineLevel="0" collapsed="false">
      <c r="A25" s="1239"/>
      <c r="B25" s="1240" t="s">
        <v>806</v>
      </c>
      <c r="C25" s="604" t="n">
        <v>4935</v>
      </c>
      <c r="D25" s="604" t="n">
        <v>4935</v>
      </c>
      <c r="E25" s="604" t="s">
        <v>791</v>
      </c>
      <c r="F25" s="604" t="n">
        <v>4935</v>
      </c>
      <c r="G25" s="604" t="s">
        <v>791</v>
      </c>
      <c r="H25" s="604" t="n">
        <v>4935</v>
      </c>
      <c r="I25" s="771" t="s">
        <v>791</v>
      </c>
      <c r="J25" s="1241" t="n">
        <v>4935</v>
      </c>
      <c r="K25" s="1241" t="s">
        <v>791</v>
      </c>
      <c r="L25" s="1241" t="n">
        <v>915</v>
      </c>
      <c r="M25" s="1241" t="n">
        <v>4020</v>
      </c>
      <c r="N25" s="1241" t="n">
        <v>3257</v>
      </c>
      <c r="O25" s="1242" t="n">
        <v>1678</v>
      </c>
    </row>
    <row r="26" customFormat="false" ht="12" hidden="false" customHeight="true" outlineLevel="0" collapsed="false">
      <c r="A26" s="1239"/>
      <c r="B26" s="1240" t="s">
        <v>807</v>
      </c>
      <c r="C26" s="604" t="n">
        <v>3084</v>
      </c>
      <c r="D26" s="604" t="n">
        <v>3084</v>
      </c>
      <c r="E26" s="604" t="s">
        <v>791</v>
      </c>
      <c r="F26" s="604" t="n">
        <v>3084</v>
      </c>
      <c r="G26" s="604" t="s">
        <v>791</v>
      </c>
      <c r="H26" s="604" t="n">
        <v>3084</v>
      </c>
      <c r="I26" s="771" t="s">
        <v>791</v>
      </c>
      <c r="J26" s="1241" t="n">
        <v>3084</v>
      </c>
      <c r="K26" s="1241" t="s">
        <v>791</v>
      </c>
      <c r="L26" s="1241" t="n">
        <v>208</v>
      </c>
      <c r="M26" s="1241" t="n">
        <v>2876</v>
      </c>
      <c r="N26" s="1241" t="s">
        <v>791</v>
      </c>
      <c r="O26" s="1242" t="n">
        <v>3084</v>
      </c>
    </row>
    <row r="27" customFormat="false" ht="18" hidden="false" customHeight="true" outlineLevel="0" collapsed="false">
      <c r="A27" s="1239" t="s">
        <v>1884</v>
      </c>
      <c r="B27" s="1240" t="s">
        <v>805</v>
      </c>
      <c r="C27" s="604" t="n">
        <v>15294</v>
      </c>
      <c r="D27" s="604" t="n">
        <v>15294</v>
      </c>
      <c r="E27" s="604" t="s">
        <v>791</v>
      </c>
      <c r="F27" s="604" t="n">
        <v>15294</v>
      </c>
      <c r="G27" s="604" t="s">
        <v>791</v>
      </c>
      <c r="H27" s="604" t="n">
        <v>15294</v>
      </c>
      <c r="I27" s="771" t="s">
        <v>791</v>
      </c>
      <c r="J27" s="1241" t="n">
        <v>15294</v>
      </c>
      <c r="K27" s="1241" t="s">
        <v>791</v>
      </c>
      <c r="L27" s="1241" t="n">
        <v>6230</v>
      </c>
      <c r="M27" s="1241" t="n">
        <v>9064</v>
      </c>
      <c r="N27" s="1241" t="n">
        <v>4821</v>
      </c>
      <c r="O27" s="1242" t="n">
        <v>10473</v>
      </c>
    </row>
    <row r="28" customFormat="false" ht="12" hidden="false" customHeight="true" outlineLevel="0" collapsed="false">
      <c r="A28" s="1239"/>
      <c r="B28" s="1240" t="s">
        <v>806</v>
      </c>
      <c r="C28" s="604" t="n">
        <v>9343</v>
      </c>
      <c r="D28" s="604" t="n">
        <v>9343</v>
      </c>
      <c r="E28" s="604" t="s">
        <v>791</v>
      </c>
      <c r="F28" s="604" t="n">
        <v>9343</v>
      </c>
      <c r="G28" s="604" t="s">
        <v>791</v>
      </c>
      <c r="H28" s="604" t="n">
        <v>9343</v>
      </c>
      <c r="I28" s="771" t="s">
        <v>791</v>
      </c>
      <c r="J28" s="1241" t="n">
        <v>9343</v>
      </c>
      <c r="K28" s="1241" t="s">
        <v>791</v>
      </c>
      <c r="L28" s="1241" t="n">
        <v>3727</v>
      </c>
      <c r="M28" s="1241" t="n">
        <v>5616</v>
      </c>
      <c r="N28" s="1241" t="n">
        <v>4821</v>
      </c>
      <c r="O28" s="1242" t="n">
        <v>4522</v>
      </c>
    </row>
    <row r="29" customFormat="false" ht="12" hidden="false" customHeight="true" outlineLevel="0" collapsed="false">
      <c r="A29" s="1239"/>
      <c r="B29" s="1240" t="s">
        <v>807</v>
      </c>
      <c r="C29" s="604" t="n">
        <v>5951</v>
      </c>
      <c r="D29" s="604" t="n">
        <v>5951</v>
      </c>
      <c r="E29" s="604" t="s">
        <v>791</v>
      </c>
      <c r="F29" s="604" t="n">
        <v>5951</v>
      </c>
      <c r="G29" s="604" t="s">
        <v>791</v>
      </c>
      <c r="H29" s="604" t="n">
        <v>5951</v>
      </c>
      <c r="I29" s="771" t="s">
        <v>791</v>
      </c>
      <c r="J29" s="1241" t="n">
        <v>5951</v>
      </c>
      <c r="K29" s="1241" t="s">
        <v>791</v>
      </c>
      <c r="L29" s="1241" t="n">
        <v>2503</v>
      </c>
      <c r="M29" s="1241" t="n">
        <v>3448</v>
      </c>
      <c r="N29" s="1241" t="s">
        <v>791</v>
      </c>
      <c r="O29" s="1242" t="n">
        <v>5951</v>
      </c>
    </row>
    <row r="30" customFormat="false" ht="18" hidden="false" customHeight="true" outlineLevel="0" collapsed="false">
      <c r="A30" s="1239" t="s">
        <v>1885</v>
      </c>
      <c r="B30" s="1240" t="s">
        <v>805</v>
      </c>
      <c r="C30" s="604" t="n">
        <v>30554</v>
      </c>
      <c r="D30" s="604" t="n">
        <v>30554</v>
      </c>
      <c r="E30" s="604" t="s">
        <v>791</v>
      </c>
      <c r="F30" s="604" t="n">
        <v>30554</v>
      </c>
      <c r="G30" s="604" t="s">
        <v>791</v>
      </c>
      <c r="H30" s="604" t="n">
        <v>30554</v>
      </c>
      <c r="I30" s="771" t="s">
        <v>791</v>
      </c>
      <c r="J30" s="1241" t="n">
        <v>30553</v>
      </c>
      <c r="K30" s="1241" t="n">
        <v>1</v>
      </c>
      <c r="L30" s="1241" t="n">
        <v>11819</v>
      </c>
      <c r="M30" s="1241" t="n">
        <v>18735</v>
      </c>
      <c r="N30" s="1241" t="n">
        <v>12896</v>
      </c>
      <c r="O30" s="1242" t="n">
        <v>17658</v>
      </c>
    </row>
    <row r="31" customFormat="false" ht="12" hidden="false" customHeight="true" outlineLevel="0" collapsed="false">
      <c r="A31" s="1239"/>
      <c r="B31" s="1240" t="s">
        <v>806</v>
      </c>
      <c r="C31" s="604" t="n">
        <v>22029</v>
      </c>
      <c r="D31" s="604" t="n">
        <v>22029</v>
      </c>
      <c r="E31" s="604" t="s">
        <v>791</v>
      </c>
      <c r="F31" s="604" t="n">
        <v>22029</v>
      </c>
      <c r="G31" s="604" t="s">
        <v>791</v>
      </c>
      <c r="H31" s="604" t="n">
        <v>22029</v>
      </c>
      <c r="I31" s="771" t="s">
        <v>791</v>
      </c>
      <c r="J31" s="1241" t="n">
        <v>22029</v>
      </c>
      <c r="K31" s="1241" t="s">
        <v>791</v>
      </c>
      <c r="L31" s="1241" t="n">
        <v>8519</v>
      </c>
      <c r="M31" s="1241" t="n">
        <v>13510</v>
      </c>
      <c r="N31" s="1241" t="n">
        <v>12868</v>
      </c>
      <c r="O31" s="1242" t="n">
        <v>9161</v>
      </c>
    </row>
    <row r="32" customFormat="false" ht="12" hidden="false" customHeight="true" outlineLevel="0" collapsed="false">
      <c r="A32" s="1239"/>
      <c r="B32" s="1240" t="s">
        <v>807</v>
      </c>
      <c r="C32" s="604" t="n">
        <v>8525</v>
      </c>
      <c r="D32" s="604" t="n">
        <v>8525</v>
      </c>
      <c r="E32" s="604" t="s">
        <v>791</v>
      </c>
      <c r="F32" s="604" t="n">
        <v>8525</v>
      </c>
      <c r="G32" s="604" t="s">
        <v>791</v>
      </c>
      <c r="H32" s="604" t="n">
        <v>8525</v>
      </c>
      <c r="I32" s="771" t="s">
        <v>791</v>
      </c>
      <c r="J32" s="1241" t="n">
        <v>8524</v>
      </c>
      <c r="K32" s="1241" t="n">
        <v>1</v>
      </c>
      <c r="L32" s="1241" t="n">
        <v>3300</v>
      </c>
      <c r="M32" s="1241" t="n">
        <v>5225</v>
      </c>
      <c r="N32" s="1241" t="n">
        <v>28</v>
      </c>
      <c r="O32" s="1242" t="n">
        <v>8497</v>
      </c>
    </row>
    <row r="33" customFormat="false" ht="18" hidden="false" customHeight="true" outlineLevel="0" collapsed="false">
      <c r="A33" s="1239" t="s">
        <v>1886</v>
      </c>
      <c r="B33" s="1240" t="s">
        <v>805</v>
      </c>
      <c r="C33" s="604" t="n">
        <v>1820</v>
      </c>
      <c r="D33" s="604" t="n">
        <v>1820</v>
      </c>
      <c r="E33" s="604" t="s">
        <v>791</v>
      </c>
      <c r="F33" s="604" t="n">
        <v>1820</v>
      </c>
      <c r="G33" s="604" t="s">
        <v>791</v>
      </c>
      <c r="H33" s="604" t="n">
        <v>1820</v>
      </c>
      <c r="I33" s="771" t="s">
        <v>791</v>
      </c>
      <c r="J33" s="1241" t="n">
        <v>1820</v>
      </c>
      <c r="K33" s="1241" t="s">
        <v>791</v>
      </c>
      <c r="L33" s="1241" t="n">
        <v>663</v>
      </c>
      <c r="M33" s="1241" t="n">
        <v>1157</v>
      </c>
      <c r="N33" s="1241" t="n">
        <v>304</v>
      </c>
      <c r="O33" s="1242" t="n">
        <v>1516</v>
      </c>
    </row>
    <row r="34" customFormat="false" ht="12" hidden="false" customHeight="true" outlineLevel="0" collapsed="false">
      <c r="A34" s="1239"/>
      <c r="B34" s="1240" t="s">
        <v>806</v>
      </c>
      <c r="C34" s="604" t="n">
        <v>921</v>
      </c>
      <c r="D34" s="604" t="n">
        <v>921</v>
      </c>
      <c r="E34" s="604" t="s">
        <v>791</v>
      </c>
      <c r="F34" s="604" t="n">
        <v>921</v>
      </c>
      <c r="G34" s="604" t="s">
        <v>791</v>
      </c>
      <c r="H34" s="604" t="n">
        <v>921</v>
      </c>
      <c r="I34" s="771" t="s">
        <v>791</v>
      </c>
      <c r="J34" s="1241" t="n">
        <v>921</v>
      </c>
      <c r="K34" s="1241" t="s">
        <v>791</v>
      </c>
      <c r="L34" s="1241" t="n">
        <v>607</v>
      </c>
      <c r="M34" s="1241" t="n">
        <v>314</v>
      </c>
      <c r="N34" s="1241" t="n">
        <v>263</v>
      </c>
      <c r="O34" s="1242" t="n">
        <v>658</v>
      </c>
    </row>
    <row r="35" customFormat="false" ht="12" hidden="false" customHeight="true" outlineLevel="0" collapsed="false">
      <c r="A35" s="1239"/>
      <c r="B35" s="1240" t="s">
        <v>807</v>
      </c>
      <c r="C35" s="604" t="n">
        <v>899</v>
      </c>
      <c r="D35" s="604" t="n">
        <v>899</v>
      </c>
      <c r="E35" s="604" t="s">
        <v>791</v>
      </c>
      <c r="F35" s="604" t="n">
        <v>899</v>
      </c>
      <c r="G35" s="604" t="s">
        <v>791</v>
      </c>
      <c r="H35" s="604" t="n">
        <v>899</v>
      </c>
      <c r="I35" s="771" t="s">
        <v>791</v>
      </c>
      <c r="J35" s="1241" t="n">
        <v>899</v>
      </c>
      <c r="K35" s="1241" t="s">
        <v>791</v>
      </c>
      <c r="L35" s="1241" t="n">
        <v>56</v>
      </c>
      <c r="M35" s="1241" t="n">
        <v>843</v>
      </c>
      <c r="N35" s="1241" t="n">
        <v>41</v>
      </c>
      <c r="O35" s="1242" t="n">
        <v>858</v>
      </c>
    </row>
    <row r="36" customFormat="false" ht="18" hidden="false" customHeight="true" outlineLevel="0" collapsed="false">
      <c r="A36" s="1239" t="s">
        <v>1887</v>
      </c>
      <c r="B36" s="1240" t="s">
        <v>805</v>
      </c>
      <c r="C36" s="604" t="n">
        <v>6526</v>
      </c>
      <c r="D36" s="604" t="n">
        <v>6526</v>
      </c>
      <c r="E36" s="604" t="s">
        <v>791</v>
      </c>
      <c r="F36" s="604" t="n">
        <v>6526</v>
      </c>
      <c r="G36" s="604" t="s">
        <v>791</v>
      </c>
      <c r="H36" s="604" t="n">
        <v>6526</v>
      </c>
      <c r="I36" s="771" t="s">
        <v>791</v>
      </c>
      <c r="J36" s="1241" t="n">
        <v>6526</v>
      </c>
      <c r="K36" s="1241" t="s">
        <v>791</v>
      </c>
      <c r="L36" s="1241" t="n">
        <v>3928</v>
      </c>
      <c r="M36" s="1241" t="n">
        <v>2598</v>
      </c>
      <c r="N36" s="1241" t="n">
        <v>1051</v>
      </c>
      <c r="O36" s="1242" t="n">
        <v>5475</v>
      </c>
    </row>
    <row r="37" customFormat="false" ht="12" hidden="false" customHeight="true" outlineLevel="0" collapsed="false">
      <c r="A37" s="1239"/>
      <c r="B37" s="1240" t="s">
        <v>806</v>
      </c>
      <c r="C37" s="604" t="n">
        <v>3292</v>
      </c>
      <c r="D37" s="604" t="n">
        <v>3292</v>
      </c>
      <c r="E37" s="604" t="s">
        <v>791</v>
      </c>
      <c r="F37" s="604" t="n">
        <v>3292</v>
      </c>
      <c r="G37" s="604" t="s">
        <v>791</v>
      </c>
      <c r="H37" s="604" t="n">
        <v>3292</v>
      </c>
      <c r="I37" s="771" t="s">
        <v>791</v>
      </c>
      <c r="J37" s="1244" t="n">
        <v>3292</v>
      </c>
      <c r="K37" s="1241" t="s">
        <v>791</v>
      </c>
      <c r="L37" s="1244" t="n">
        <v>2487</v>
      </c>
      <c r="M37" s="1244" t="n">
        <v>805</v>
      </c>
      <c r="N37" s="1244" t="n">
        <v>1051</v>
      </c>
      <c r="O37" s="1245" t="n">
        <v>2241</v>
      </c>
    </row>
    <row r="38" customFormat="false" ht="12" hidden="false" customHeight="true" outlineLevel="0" collapsed="false">
      <c r="A38" s="1239"/>
      <c r="B38" s="1240" t="s">
        <v>807</v>
      </c>
      <c r="C38" s="604" t="n">
        <v>3234</v>
      </c>
      <c r="D38" s="604" t="n">
        <v>3234</v>
      </c>
      <c r="E38" s="604" t="s">
        <v>791</v>
      </c>
      <c r="F38" s="604" t="n">
        <v>3234</v>
      </c>
      <c r="G38" s="604" t="s">
        <v>791</v>
      </c>
      <c r="H38" s="604" t="n">
        <v>3234</v>
      </c>
      <c r="I38" s="771" t="s">
        <v>791</v>
      </c>
      <c r="J38" s="1244" t="n">
        <v>3234</v>
      </c>
      <c r="K38" s="1241" t="s">
        <v>791</v>
      </c>
      <c r="L38" s="1244" t="n">
        <v>1441</v>
      </c>
      <c r="M38" s="1244" t="n">
        <v>1793</v>
      </c>
      <c r="N38" s="1241" t="s">
        <v>791</v>
      </c>
      <c r="O38" s="1245" t="n">
        <v>3234</v>
      </c>
    </row>
    <row r="39" customFormat="false" ht="18" hidden="false" customHeight="true" outlineLevel="0" collapsed="false">
      <c r="A39" s="1239" t="s">
        <v>1888</v>
      </c>
      <c r="B39" s="1240" t="s">
        <v>805</v>
      </c>
      <c r="C39" s="604" t="n">
        <v>4525</v>
      </c>
      <c r="D39" s="604" t="n">
        <v>4525</v>
      </c>
      <c r="E39" s="604" t="s">
        <v>791</v>
      </c>
      <c r="F39" s="604" t="n">
        <v>4525</v>
      </c>
      <c r="G39" s="604" t="s">
        <v>791</v>
      </c>
      <c r="H39" s="604" t="n">
        <v>4525</v>
      </c>
      <c r="I39" s="771" t="s">
        <v>791</v>
      </c>
      <c r="J39" s="1244" t="n">
        <v>4524</v>
      </c>
      <c r="K39" s="1241" t="n">
        <v>1</v>
      </c>
      <c r="L39" s="1244" t="n">
        <v>2044</v>
      </c>
      <c r="M39" s="1244" t="n">
        <v>2481</v>
      </c>
      <c r="N39" s="1244" t="n">
        <v>1908</v>
      </c>
      <c r="O39" s="1245" t="n">
        <v>2617</v>
      </c>
    </row>
    <row r="40" customFormat="false" ht="12" hidden="false" customHeight="true" outlineLevel="0" collapsed="false">
      <c r="A40" s="1239"/>
      <c r="B40" s="1240" t="s">
        <v>806</v>
      </c>
      <c r="C40" s="604" t="n">
        <v>3112</v>
      </c>
      <c r="D40" s="604" t="n">
        <v>3112</v>
      </c>
      <c r="E40" s="604" t="s">
        <v>791</v>
      </c>
      <c r="F40" s="604" t="n">
        <v>3112</v>
      </c>
      <c r="G40" s="604" t="s">
        <v>791</v>
      </c>
      <c r="H40" s="604" t="n">
        <v>3112</v>
      </c>
      <c r="I40" s="771" t="s">
        <v>791</v>
      </c>
      <c r="J40" s="1244" t="n">
        <v>3112</v>
      </c>
      <c r="K40" s="1241" t="s">
        <v>791</v>
      </c>
      <c r="L40" s="1244" t="n">
        <v>1970</v>
      </c>
      <c r="M40" s="1244" t="n">
        <v>1142</v>
      </c>
      <c r="N40" s="1244" t="n">
        <v>1908</v>
      </c>
      <c r="O40" s="1245" t="n">
        <v>1204</v>
      </c>
    </row>
    <row r="41" customFormat="false" ht="12" hidden="false" customHeight="true" outlineLevel="0" collapsed="false">
      <c r="A41" s="1239"/>
      <c r="B41" s="1240" t="s">
        <v>807</v>
      </c>
      <c r="C41" s="604" t="n">
        <v>1413</v>
      </c>
      <c r="D41" s="604" t="n">
        <v>1413</v>
      </c>
      <c r="E41" s="604" t="s">
        <v>791</v>
      </c>
      <c r="F41" s="604" t="n">
        <v>1413</v>
      </c>
      <c r="G41" s="604" t="s">
        <v>791</v>
      </c>
      <c r="H41" s="604" t="n">
        <v>1413</v>
      </c>
      <c r="I41" s="771" t="s">
        <v>791</v>
      </c>
      <c r="J41" s="1244" t="n">
        <v>1412</v>
      </c>
      <c r="K41" s="1241" t="n">
        <v>1</v>
      </c>
      <c r="L41" s="1244" t="n">
        <v>74</v>
      </c>
      <c r="M41" s="1244" t="n">
        <v>1339</v>
      </c>
      <c r="N41" s="1241" t="s">
        <v>791</v>
      </c>
      <c r="O41" s="1245" t="n">
        <v>1413</v>
      </c>
    </row>
    <row r="42" customFormat="false" ht="18" hidden="false" customHeight="true" outlineLevel="0" collapsed="false">
      <c r="A42" s="1239" t="s">
        <v>1889</v>
      </c>
      <c r="B42" s="1240" t="s">
        <v>805</v>
      </c>
      <c r="C42" s="604" t="n">
        <v>14194</v>
      </c>
      <c r="D42" s="604" t="n">
        <v>14194</v>
      </c>
      <c r="E42" s="604" t="s">
        <v>791</v>
      </c>
      <c r="F42" s="604" t="n">
        <v>14194</v>
      </c>
      <c r="G42" s="604" t="s">
        <v>791</v>
      </c>
      <c r="H42" s="604" t="n">
        <v>14194</v>
      </c>
      <c r="I42" s="771" t="s">
        <v>791</v>
      </c>
      <c r="J42" s="1244" t="n">
        <v>14194</v>
      </c>
      <c r="K42" s="1241" t="s">
        <v>791</v>
      </c>
      <c r="L42" s="1244" t="n">
        <v>6390</v>
      </c>
      <c r="M42" s="1244" t="n">
        <v>7804</v>
      </c>
      <c r="N42" s="1244" t="n">
        <v>6788</v>
      </c>
      <c r="O42" s="1245" t="n">
        <v>7406</v>
      </c>
    </row>
    <row r="43" customFormat="false" ht="12" hidden="false" customHeight="true" outlineLevel="0" collapsed="false">
      <c r="A43" s="1239"/>
      <c r="B43" s="1240" t="s">
        <v>806</v>
      </c>
      <c r="C43" s="604" t="n">
        <v>9577</v>
      </c>
      <c r="D43" s="604" t="n">
        <v>9577</v>
      </c>
      <c r="E43" s="604" t="s">
        <v>791</v>
      </c>
      <c r="F43" s="604" t="n">
        <v>9577</v>
      </c>
      <c r="G43" s="604" t="s">
        <v>791</v>
      </c>
      <c r="H43" s="604" t="n">
        <v>9577</v>
      </c>
      <c r="I43" s="771" t="s">
        <v>791</v>
      </c>
      <c r="J43" s="1244" t="n">
        <v>9577</v>
      </c>
      <c r="K43" s="1241" t="s">
        <v>791</v>
      </c>
      <c r="L43" s="1244" t="n">
        <v>5792</v>
      </c>
      <c r="M43" s="1244" t="n">
        <v>3785</v>
      </c>
      <c r="N43" s="1244" t="n">
        <v>6539</v>
      </c>
      <c r="O43" s="1245" t="n">
        <v>3038</v>
      </c>
    </row>
    <row r="44" customFormat="false" ht="12" hidden="false" customHeight="true" outlineLevel="0" collapsed="false">
      <c r="A44" s="1239"/>
      <c r="B44" s="1240" t="s">
        <v>807</v>
      </c>
      <c r="C44" s="604" t="n">
        <v>4617</v>
      </c>
      <c r="D44" s="604" t="n">
        <v>4617</v>
      </c>
      <c r="E44" s="604" t="s">
        <v>791</v>
      </c>
      <c r="F44" s="604" t="n">
        <v>4617</v>
      </c>
      <c r="G44" s="604" t="s">
        <v>791</v>
      </c>
      <c r="H44" s="604" t="n">
        <v>4617</v>
      </c>
      <c r="I44" s="771" t="s">
        <v>791</v>
      </c>
      <c r="J44" s="1244" t="n">
        <v>4617</v>
      </c>
      <c r="K44" s="1241" t="s">
        <v>791</v>
      </c>
      <c r="L44" s="1244" t="n">
        <v>598</v>
      </c>
      <c r="M44" s="1244" t="n">
        <v>4019</v>
      </c>
      <c r="N44" s="1244" t="n">
        <v>249</v>
      </c>
      <c r="O44" s="1245" t="n">
        <v>4368</v>
      </c>
    </row>
    <row r="45" customFormat="false" ht="18" hidden="false" customHeight="true" outlineLevel="0" collapsed="false">
      <c r="A45" s="1239" t="s">
        <v>1890</v>
      </c>
      <c r="B45" s="1240" t="s">
        <v>805</v>
      </c>
      <c r="C45" s="604" t="n">
        <v>9744</v>
      </c>
      <c r="D45" s="604" t="n">
        <v>9744</v>
      </c>
      <c r="E45" s="604" t="s">
        <v>791</v>
      </c>
      <c r="F45" s="604" t="n">
        <v>9744</v>
      </c>
      <c r="G45" s="604" t="s">
        <v>791</v>
      </c>
      <c r="H45" s="604" t="n">
        <v>9744</v>
      </c>
      <c r="I45" s="771" t="s">
        <v>791</v>
      </c>
      <c r="J45" s="1244" t="n">
        <v>9744</v>
      </c>
      <c r="K45" s="1241" t="s">
        <v>791</v>
      </c>
      <c r="L45" s="1244" t="n">
        <v>4805</v>
      </c>
      <c r="M45" s="1244" t="n">
        <v>4939</v>
      </c>
      <c r="N45" s="1244" t="n">
        <v>1093</v>
      </c>
      <c r="O45" s="1245" t="n">
        <v>8651</v>
      </c>
    </row>
    <row r="46" customFormat="false" ht="12" hidden="false" customHeight="true" outlineLevel="0" collapsed="false">
      <c r="A46" s="1239"/>
      <c r="B46" s="1240" t="s">
        <v>806</v>
      </c>
      <c r="C46" s="604" t="n">
        <v>6441</v>
      </c>
      <c r="D46" s="604" t="n">
        <v>6441</v>
      </c>
      <c r="E46" s="604" t="s">
        <v>791</v>
      </c>
      <c r="F46" s="604" t="n">
        <v>6441</v>
      </c>
      <c r="G46" s="604" t="s">
        <v>791</v>
      </c>
      <c r="H46" s="604" t="n">
        <v>6441</v>
      </c>
      <c r="I46" s="771" t="s">
        <v>791</v>
      </c>
      <c r="J46" s="1241" t="n">
        <v>6441</v>
      </c>
      <c r="K46" s="1241" t="s">
        <v>791</v>
      </c>
      <c r="L46" s="1241" t="n">
        <v>3592</v>
      </c>
      <c r="M46" s="1241" t="n">
        <v>2849</v>
      </c>
      <c r="N46" s="1241" t="n">
        <v>1093</v>
      </c>
      <c r="O46" s="1242" t="n">
        <v>5348</v>
      </c>
    </row>
    <row r="47" customFormat="false" ht="12" hidden="false" customHeight="true" outlineLevel="0" collapsed="false">
      <c r="A47" s="1239"/>
      <c r="B47" s="1240" t="s">
        <v>807</v>
      </c>
      <c r="C47" s="604" t="n">
        <v>3303</v>
      </c>
      <c r="D47" s="604" t="n">
        <v>3303</v>
      </c>
      <c r="E47" s="604" t="s">
        <v>791</v>
      </c>
      <c r="F47" s="604" t="n">
        <v>3303</v>
      </c>
      <c r="G47" s="604" t="s">
        <v>791</v>
      </c>
      <c r="H47" s="604" t="n">
        <v>3303</v>
      </c>
      <c r="I47" s="771" t="s">
        <v>791</v>
      </c>
      <c r="J47" s="1241" t="n">
        <v>3303</v>
      </c>
      <c r="K47" s="1241" t="s">
        <v>791</v>
      </c>
      <c r="L47" s="1241" t="n">
        <v>1213</v>
      </c>
      <c r="M47" s="1241" t="n">
        <v>2090</v>
      </c>
      <c r="N47" s="1241" t="s">
        <v>791</v>
      </c>
      <c r="O47" s="1242" t="n">
        <v>3303</v>
      </c>
    </row>
    <row r="48" customFormat="false" ht="18" hidden="false" customHeight="true" outlineLevel="0" collapsed="false">
      <c r="A48" s="1239" t="s">
        <v>1891</v>
      </c>
      <c r="B48" s="1240" t="s">
        <v>805</v>
      </c>
      <c r="C48" s="604" t="n">
        <v>3097</v>
      </c>
      <c r="D48" s="604" t="n">
        <v>3097</v>
      </c>
      <c r="E48" s="604" t="s">
        <v>791</v>
      </c>
      <c r="F48" s="604" t="n">
        <v>3097</v>
      </c>
      <c r="G48" s="604" t="s">
        <v>791</v>
      </c>
      <c r="H48" s="604" t="n">
        <v>3097</v>
      </c>
      <c r="I48" s="771" t="s">
        <v>791</v>
      </c>
      <c r="J48" s="1241" t="n">
        <v>3097</v>
      </c>
      <c r="K48" s="1241" t="s">
        <v>791</v>
      </c>
      <c r="L48" s="1241" t="n">
        <v>798</v>
      </c>
      <c r="M48" s="1241" t="n">
        <v>2299</v>
      </c>
      <c r="N48" s="1241" t="n">
        <v>533</v>
      </c>
      <c r="O48" s="1242" t="n">
        <v>2564</v>
      </c>
    </row>
    <row r="49" customFormat="false" ht="12" hidden="false" customHeight="true" outlineLevel="0" collapsed="false">
      <c r="A49" s="1239"/>
      <c r="B49" s="1240" t="s">
        <v>806</v>
      </c>
      <c r="C49" s="604" t="n">
        <v>1561</v>
      </c>
      <c r="D49" s="604" t="n">
        <v>1561</v>
      </c>
      <c r="E49" s="604" t="s">
        <v>791</v>
      </c>
      <c r="F49" s="604" t="n">
        <v>1561</v>
      </c>
      <c r="G49" s="604" t="s">
        <v>791</v>
      </c>
      <c r="H49" s="604" t="n">
        <v>1561</v>
      </c>
      <c r="I49" s="771" t="s">
        <v>791</v>
      </c>
      <c r="J49" s="1241" t="n">
        <v>1561</v>
      </c>
      <c r="K49" s="1241" t="s">
        <v>791</v>
      </c>
      <c r="L49" s="1241" t="n">
        <v>633</v>
      </c>
      <c r="M49" s="1241" t="n">
        <v>928</v>
      </c>
      <c r="N49" s="1241" t="n">
        <v>533</v>
      </c>
      <c r="O49" s="1242" t="n">
        <v>1028</v>
      </c>
    </row>
    <row r="50" customFormat="false" ht="12" hidden="false" customHeight="true" outlineLevel="0" collapsed="false">
      <c r="A50" s="1239"/>
      <c r="B50" s="1240" t="s">
        <v>807</v>
      </c>
      <c r="C50" s="604" t="n">
        <v>1536</v>
      </c>
      <c r="D50" s="604" t="n">
        <v>1536</v>
      </c>
      <c r="E50" s="604" t="s">
        <v>791</v>
      </c>
      <c r="F50" s="604" t="n">
        <v>1536</v>
      </c>
      <c r="G50" s="604" t="s">
        <v>791</v>
      </c>
      <c r="H50" s="604" t="n">
        <v>1536</v>
      </c>
      <c r="I50" s="771" t="s">
        <v>791</v>
      </c>
      <c r="J50" s="1241" t="n">
        <v>1536</v>
      </c>
      <c r="K50" s="1241" t="s">
        <v>791</v>
      </c>
      <c r="L50" s="1241" t="n">
        <v>165</v>
      </c>
      <c r="M50" s="1241" t="n">
        <v>1371</v>
      </c>
      <c r="N50" s="1241" t="s">
        <v>791</v>
      </c>
      <c r="O50" s="1242" t="n">
        <v>1536</v>
      </c>
    </row>
    <row r="51" customFormat="false" ht="18" hidden="false" customHeight="true" outlineLevel="0" collapsed="false">
      <c r="A51" s="1239" t="s">
        <v>1892</v>
      </c>
      <c r="B51" s="1240" t="s">
        <v>805</v>
      </c>
      <c r="C51" s="604" t="n">
        <v>5496</v>
      </c>
      <c r="D51" s="604" t="n">
        <v>5496</v>
      </c>
      <c r="E51" s="604" t="s">
        <v>791</v>
      </c>
      <c r="F51" s="604" t="n">
        <v>5496</v>
      </c>
      <c r="G51" s="604" t="s">
        <v>791</v>
      </c>
      <c r="H51" s="604" t="n">
        <v>5496</v>
      </c>
      <c r="I51" s="771" t="s">
        <v>791</v>
      </c>
      <c r="J51" s="1241" t="n">
        <v>5496</v>
      </c>
      <c r="K51" s="1241" t="s">
        <v>791</v>
      </c>
      <c r="L51" s="1241" t="n">
        <v>1399</v>
      </c>
      <c r="M51" s="1241" t="n">
        <v>4097</v>
      </c>
      <c r="N51" s="1241" t="n">
        <v>1922</v>
      </c>
      <c r="O51" s="1242" t="n">
        <v>3574</v>
      </c>
    </row>
    <row r="52" customFormat="false" ht="12" hidden="false" customHeight="true" outlineLevel="0" collapsed="false">
      <c r="A52" s="1239"/>
      <c r="B52" s="1240" t="s">
        <v>806</v>
      </c>
      <c r="C52" s="604" t="n">
        <v>3518</v>
      </c>
      <c r="D52" s="604" t="n">
        <v>3518</v>
      </c>
      <c r="E52" s="604" t="s">
        <v>791</v>
      </c>
      <c r="F52" s="604" t="n">
        <v>3518</v>
      </c>
      <c r="G52" s="604" t="s">
        <v>791</v>
      </c>
      <c r="H52" s="604" t="n">
        <v>3518</v>
      </c>
      <c r="I52" s="771" t="s">
        <v>791</v>
      </c>
      <c r="J52" s="1241" t="n">
        <v>3518</v>
      </c>
      <c r="K52" s="1241" t="s">
        <v>791</v>
      </c>
      <c r="L52" s="1241" t="n">
        <v>1240</v>
      </c>
      <c r="M52" s="1241" t="n">
        <v>2278</v>
      </c>
      <c r="N52" s="1241" t="n">
        <v>1922</v>
      </c>
      <c r="O52" s="1242" t="n">
        <v>1596</v>
      </c>
    </row>
    <row r="53" customFormat="false" ht="12" hidden="false" customHeight="true" outlineLevel="0" collapsed="false">
      <c r="A53" s="1239"/>
      <c r="B53" s="1240" t="s">
        <v>807</v>
      </c>
      <c r="C53" s="604" t="n">
        <v>1978</v>
      </c>
      <c r="D53" s="604" t="n">
        <v>1978</v>
      </c>
      <c r="E53" s="604" t="s">
        <v>791</v>
      </c>
      <c r="F53" s="604" t="n">
        <v>1978</v>
      </c>
      <c r="G53" s="604" t="s">
        <v>791</v>
      </c>
      <c r="H53" s="604" t="n">
        <v>1978</v>
      </c>
      <c r="I53" s="771" t="s">
        <v>791</v>
      </c>
      <c r="J53" s="1241" t="n">
        <v>1978</v>
      </c>
      <c r="K53" s="1241" t="s">
        <v>791</v>
      </c>
      <c r="L53" s="1241" t="n">
        <v>159</v>
      </c>
      <c r="M53" s="1241" t="n">
        <v>1819</v>
      </c>
      <c r="N53" s="1241" t="s">
        <v>791</v>
      </c>
      <c r="O53" s="1242" t="n">
        <v>1978</v>
      </c>
    </row>
    <row r="54" customFormat="false" ht="18" hidden="false" customHeight="true" outlineLevel="0" collapsed="false">
      <c r="A54" s="1239" t="s">
        <v>1893</v>
      </c>
      <c r="B54" s="1240" t="s">
        <v>805</v>
      </c>
      <c r="C54" s="604" t="n">
        <v>14811</v>
      </c>
      <c r="D54" s="604" t="n">
        <v>14811</v>
      </c>
      <c r="E54" s="604" t="s">
        <v>791</v>
      </c>
      <c r="F54" s="604" t="n">
        <v>14811</v>
      </c>
      <c r="G54" s="604" t="s">
        <v>791</v>
      </c>
      <c r="H54" s="604" t="n">
        <v>14811</v>
      </c>
      <c r="I54" s="771" t="s">
        <v>791</v>
      </c>
      <c r="J54" s="1241" t="n">
        <v>14811</v>
      </c>
      <c r="K54" s="1241" t="s">
        <v>791</v>
      </c>
      <c r="L54" s="1241" t="n">
        <v>7432</v>
      </c>
      <c r="M54" s="1241" t="n">
        <v>7379</v>
      </c>
      <c r="N54" s="1241" t="n">
        <v>1125</v>
      </c>
      <c r="O54" s="1242" t="n">
        <v>13686</v>
      </c>
    </row>
    <row r="55" customFormat="false" ht="12" hidden="false" customHeight="true" outlineLevel="0" collapsed="false">
      <c r="A55" s="1239"/>
      <c r="B55" s="1240" t="s">
        <v>806</v>
      </c>
      <c r="C55" s="604" t="n">
        <v>7221</v>
      </c>
      <c r="D55" s="604" t="n">
        <v>7221</v>
      </c>
      <c r="E55" s="604" t="s">
        <v>791</v>
      </c>
      <c r="F55" s="604" t="n">
        <v>7221</v>
      </c>
      <c r="G55" s="604" t="s">
        <v>791</v>
      </c>
      <c r="H55" s="604" t="n">
        <v>7221</v>
      </c>
      <c r="I55" s="771" t="s">
        <v>791</v>
      </c>
      <c r="J55" s="1241" t="n">
        <v>7221</v>
      </c>
      <c r="K55" s="1241" t="s">
        <v>791</v>
      </c>
      <c r="L55" s="1241" t="n">
        <v>4141</v>
      </c>
      <c r="M55" s="1241" t="n">
        <v>3080</v>
      </c>
      <c r="N55" s="1241" t="n">
        <v>1125</v>
      </c>
      <c r="O55" s="1242" t="n">
        <v>6096</v>
      </c>
    </row>
    <row r="56" customFormat="false" ht="12" hidden="false" customHeight="true" outlineLevel="0" collapsed="false">
      <c r="A56" s="1239"/>
      <c r="B56" s="1240" t="s">
        <v>807</v>
      </c>
      <c r="C56" s="604" t="n">
        <v>7590</v>
      </c>
      <c r="D56" s="604" t="n">
        <v>7590</v>
      </c>
      <c r="E56" s="604" t="s">
        <v>791</v>
      </c>
      <c r="F56" s="604" t="n">
        <v>7590</v>
      </c>
      <c r="G56" s="604" t="s">
        <v>791</v>
      </c>
      <c r="H56" s="604" t="n">
        <v>7590</v>
      </c>
      <c r="I56" s="771" t="s">
        <v>791</v>
      </c>
      <c r="J56" s="1241" t="n">
        <v>7590</v>
      </c>
      <c r="K56" s="1241" t="s">
        <v>791</v>
      </c>
      <c r="L56" s="1241" t="n">
        <v>3291</v>
      </c>
      <c r="M56" s="1241" t="n">
        <v>4299</v>
      </c>
      <c r="N56" s="1241" t="s">
        <v>791</v>
      </c>
      <c r="O56" s="1242" t="n">
        <v>7590</v>
      </c>
    </row>
    <row r="57" customFormat="false" ht="18" hidden="false" customHeight="true" outlineLevel="0" collapsed="false">
      <c r="A57" s="1239" t="s">
        <v>1894</v>
      </c>
      <c r="B57" s="1240" t="s">
        <v>805</v>
      </c>
      <c r="C57" s="604" t="n">
        <v>7079</v>
      </c>
      <c r="D57" s="604" t="n">
        <v>7079</v>
      </c>
      <c r="E57" s="604" t="s">
        <v>791</v>
      </c>
      <c r="F57" s="604" t="n">
        <v>7079</v>
      </c>
      <c r="G57" s="604" t="s">
        <v>791</v>
      </c>
      <c r="H57" s="604" t="n">
        <v>7079</v>
      </c>
      <c r="I57" s="771" t="s">
        <v>791</v>
      </c>
      <c r="J57" s="1241" t="n">
        <v>7079</v>
      </c>
      <c r="K57" s="1241" t="s">
        <v>791</v>
      </c>
      <c r="L57" s="1241" t="n">
        <v>3572</v>
      </c>
      <c r="M57" s="1241" t="n">
        <v>3507</v>
      </c>
      <c r="N57" s="1241" t="n">
        <v>1916</v>
      </c>
      <c r="O57" s="1242" t="n">
        <v>5163</v>
      </c>
    </row>
    <row r="58" customFormat="false" ht="12" hidden="false" customHeight="true" outlineLevel="0" collapsed="false">
      <c r="A58" s="478"/>
      <c r="B58" s="1240" t="s">
        <v>806</v>
      </c>
      <c r="C58" s="604" t="n">
        <v>4722</v>
      </c>
      <c r="D58" s="604" t="n">
        <v>4722</v>
      </c>
      <c r="E58" s="604" t="s">
        <v>791</v>
      </c>
      <c r="F58" s="604" t="n">
        <v>4722</v>
      </c>
      <c r="G58" s="604" t="s">
        <v>791</v>
      </c>
      <c r="H58" s="604" t="n">
        <v>4722</v>
      </c>
      <c r="I58" s="771" t="s">
        <v>791</v>
      </c>
      <c r="J58" s="1241" t="n">
        <v>4722</v>
      </c>
      <c r="K58" s="1241" t="s">
        <v>791</v>
      </c>
      <c r="L58" s="1241" t="n">
        <v>2541</v>
      </c>
      <c r="M58" s="1241" t="n">
        <v>2181</v>
      </c>
      <c r="N58" s="1241" t="n">
        <v>1757</v>
      </c>
      <c r="O58" s="1242" t="n">
        <v>2965</v>
      </c>
    </row>
    <row r="59" customFormat="false" ht="12" hidden="false" customHeight="true" outlineLevel="0" collapsed="false">
      <c r="A59" s="478"/>
      <c r="B59" s="1240" t="s">
        <v>807</v>
      </c>
      <c r="C59" s="604" t="n">
        <v>2357</v>
      </c>
      <c r="D59" s="604" t="n">
        <v>2357</v>
      </c>
      <c r="E59" s="604" t="s">
        <v>791</v>
      </c>
      <c r="F59" s="604" t="n">
        <v>2357</v>
      </c>
      <c r="G59" s="604" t="s">
        <v>791</v>
      </c>
      <c r="H59" s="604" t="n">
        <v>2357</v>
      </c>
      <c r="I59" s="771" t="s">
        <v>791</v>
      </c>
      <c r="J59" s="1241" t="n">
        <v>2357</v>
      </c>
      <c r="K59" s="1241" t="s">
        <v>791</v>
      </c>
      <c r="L59" s="1241" t="n">
        <v>1031</v>
      </c>
      <c r="M59" s="1241" t="n">
        <v>1326</v>
      </c>
      <c r="N59" s="1241" t="n">
        <v>159</v>
      </c>
      <c r="O59" s="1242" t="n">
        <v>2198</v>
      </c>
    </row>
    <row r="60" customFormat="false" ht="12.75" hidden="false" customHeight="false" outlineLevel="0" collapsed="false">
      <c r="E60" s="945"/>
      <c r="G60" s="945"/>
      <c r="I60" s="945"/>
      <c r="M60" s="57"/>
      <c r="N60" s="57"/>
    </row>
  </sheetData>
  <mergeCells count="19">
    <mergeCell ref="C4:C8"/>
    <mergeCell ref="D4:D6"/>
    <mergeCell ref="E4:E6"/>
    <mergeCell ref="F4:F6"/>
    <mergeCell ref="G4:G6"/>
    <mergeCell ref="H4:H6"/>
    <mergeCell ref="I4:I6"/>
    <mergeCell ref="J4:J6"/>
    <mergeCell ref="K4:K6"/>
    <mergeCell ref="L4:L6"/>
    <mergeCell ref="M4:M6"/>
    <mergeCell ref="N4:N6"/>
    <mergeCell ref="O4:O6"/>
    <mergeCell ref="D7:E8"/>
    <mergeCell ref="F7:G8"/>
    <mergeCell ref="H7:I8"/>
    <mergeCell ref="J7:K8"/>
    <mergeCell ref="L7:M8"/>
    <mergeCell ref="N7:O8"/>
  </mergeCells>
  <printOptions headings="false" gridLines="false" gridLinesSet="true" horizontalCentered="false" verticalCentered="false"/>
  <pageMargins left="0.39375"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13671875" defaultRowHeight="12.75" zeroHeight="false" outlineLevelRow="0" outlineLevelCol="0"/>
  <cols>
    <col collapsed="false" customWidth="true" hidden="false" outlineLevel="0" max="1" min="1" style="48" width="19.56"/>
    <col collapsed="false" customWidth="true" hidden="false" outlineLevel="0" max="2" min="2" style="48" width="9.99"/>
    <col collapsed="false" customWidth="true" hidden="false" outlineLevel="0" max="3" min="3" style="48" width="9.28"/>
    <col collapsed="false" customWidth="true" hidden="false" outlineLevel="0" max="4" min="4" style="48" width="8.7"/>
    <col collapsed="false" customWidth="true" hidden="false" outlineLevel="0" max="5" min="5" style="48" width="12.7"/>
    <col collapsed="false" customWidth="true" hidden="false" outlineLevel="0" max="6" min="6" style="48" width="7.42"/>
    <col collapsed="false" customWidth="true" hidden="false" outlineLevel="0" max="7" min="7" style="48" width="13.28"/>
    <col collapsed="false" customWidth="true" hidden="false" outlineLevel="0" max="9" min="8" style="48" width="12.85"/>
    <col collapsed="false" customWidth="false" hidden="false" outlineLevel="0" max="12" min="10" style="48" width="9.14"/>
    <col collapsed="false" customWidth="true" hidden="false" outlineLevel="0" max="13" min="13" style="48" width="11.99"/>
    <col collapsed="false" customWidth="false" hidden="false" outlineLevel="0" max="257" min="14" style="48" width="9.14"/>
  </cols>
  <sheetData>
    <row r="1" customFormat="false" ht="12" hidden="false" customHeight="true" outlineLevel="0" collapsed="false"/>
    <row r="2" customFormat="false" ht="12" hidden="false" customHeight="true" outlineLevel="0" collapsed="false">
      <c r="A2" s="1246" t="s">
        <v>1895</v>
      </c>
    </row>
    <row r="3" customFormat="false" ht="12" hidden="false" customHeight="true" outlineLevel="0" collapsed="false">
      <c r="A3" s="1246" t="s">
        <v>1896</v>
      </c>
    </row>
    <row r="4" customFormat="false" ht="12" hidden="false" customHeight="true" outlineLevel="0" collapsed="false">
      <c r="A4" s="1247" t="s">
        <v>1897</v>
      </c>
    </row>
    <row r="5" customFormat="false" ht="15.75" hidden="false" customHeight="true" outlineLevel="0" collapsed="false">
      <c r="A5" s="1248" t="s">
        <v>1898</v>
      </c>
    </row>
    <row r="6" customFormat="false" ht="12" hidden="false" customHeight="true" outlineLevel="0" collapsed="false"/>
    <row r="7" customFormat="false" ht="12" hidden="false" customHeight="true" outlineLevel="0" collapsed="false">
      <c r="A7" s="1249" t="s">
        <v>1899</v>
      </c>
    </row>
    <row r="8" customFormat="false" ht="12.75" hidden="false" customHeight="false" outlineLevel="0" collapsed="false">
      <c r="A8" s="1250" t="s">
        <v>1900</v>
      </c>
      <c r="B8" s="945"/>
      <c r="C8" s="945"/>
      <c r="D8" s="945"/>
      <c r="E8" s="945"/>
      <c r="F8" s="945"/>
      <c r="G8" s="945"/>
      <c r="H8" s="945"/>
    </row>
    <row r="9" customFormat="false" ht="23.25" hidden="false" customHeight="true" outlineLevel="0" collapsed="false">
      <c r="A9" s="1251" t="s">
        <v>1901</v>
      </c>
      <c r="B9" s="1251"/>
      <c r="C9" s="1251"/>
      <c r="D9" s="1251"/>
      <c r="E9" s="1251"/>
      <c r="F9" s="1251"/>
      <c r="G9" s="1251"/>
      <c r="H9" s="1251"/>
    </row>
    <row r="10" customFormat="false" ht="12.75" hidden="false" customHeight="true" outlineLevel="0" collapsed="false">
      <c r="A10" s="1252" t="s">
        <v>1902</v>
      </c>
      <c r="B10" s="1252"/>
      <c r="C10" s="1252"/>
      <c r="D10" s="1252"/>
      <c r="E10" s="1252"/>
      <c r="F10" s="1252"/>
      <c r="G10" s="1252"/>
      <c r="H10" s="1252"/>
    </row>
    <row r="11" customFormat="false" ht="17.25" hidden="false" customHeight="true" outlineLevel="0" collapsed="false">
      <c r="A11" s="1253" t="s">
        <v>1903</v>
      </c>
      <c r="B11" s="1254"/>
      <c r="C11" s="1254"/>
      <c r="D11" s="1254"/>
      <c r="E11" s="1254"/>
      <c r="F11" s="1254"/>
      <c r="G11" s="1254"/>
      <c r="H11" s="1255"/>
    </row>
    <row r="12" customFormat="false" ht="20.25" hidden="false" customHeight="true" outlineLevel="0" collapsed="false">
      <c r="A12" s="266" t="s">
        <v>1626</v>
      </c>
      <c r="B12" s="196" t="s">
        <v>1904</v>
      </c>
      <c r="C12" s="196"/>
      <c r="D12" s="196"/>
      <c r="E12" s="196"/>
      <c r="F12" s="196" t="s">
        <v>1905</v>
      </c>
      <c r="G12" s="196"/>
      <c r="H12" s="267" t="s">
        <v>1906</v>
      </c>
    </row>
    <row r="13" customFormat="false" ht="12.75" hidden="false" customHeight="true" outlineLevel="0" collapsed="false">
      <c r="A13" s="266"/>
      <c r="B13" s="196"/>
      <c r="C13" s="196"/>
      <c r="D13" s="196"/>
      <c r="E13" s="196"/>
      <c r="F13" s="196"/>
      <c r="G13" s="196"/>
      <c r="H13" s="267"/>
    </row>
    <row r="14" customFormat="false" ht="14.25" hidden="false" customHeight="true" outlineLevel="0" collapsed="false">
      <c r="A14" s="266"/>
      <c r="B14" s="196"/>
      <c r="C14" s="196"/>
      <c r="D14" s="196"/>
      <c r="E14" s="196"/>
      <c r="F14" s="196"/>
      <c r="G14" s="196"/>
      <c r="H14" s="267"/>
    </row>
    <row r="15" customFormat="false" ht="34.5" hidden="false" customHeight="true" outlineLevel="0" collapsed="false">
      <c r="A15" s="266"/>
      <c r="B15" s="196"/>
      <c r="C15" s="196"/>
      <c r="D15" s="196"/>
      <c r="E15" s="196"/>
      <c r="F15" s="196"/>
      <c r="G15" s="196"/>
      <c r="H15" s="267"/>
    </row>
    <row r="16" customFormat="false" ht="42" hidden="false" customHeight="true" outlineLevel="0" collapsed="false">
      <c r="A16" s="266"/>
      <c r="B16" s="196"/>
      <c r="C16" s="196"/>
      <c r="D16" s="196"/>
      <c r="E16" s="196"/>
      <c r="F16" s="196"/>
      <c r="G16" s="196"/>
      <c r="H16" s="267"/>
    </row>
    <row r="17" customFormat="false" ht="19.5" hidden="false" customHeight="true" outlineLevel="0" collapsed="false">
      <c r="A17" s="266"/>
      <c r="B17" s="268" t="s">
        <v>1907</v>
      </c>
      <c r="C17" s="268" t="s">
        <v>1908</v>
      </c>
      <c r="D17" s="1256" t="s">
        <v>1909</v>
      </c>
      <c r="E17" s="1256"/>
      <c r="F17" s="1256"/>
      <c r="G17" s="1256"/>
      <c r="H17" s="1256"/>
    </row>
    <row r="18" customFormat="false" ht="70.5" hidden="false" customHeight="true" outlineLevel="0" collapsed="false">
      <c r="A18" s="266"/>
      <c r="B18" s="268"/>
      <c r="C18" s="268"/>
      <c r="D18" s="268" t="s">
        <v>932</v>
      </c>
      <c r="E18" s="268" t="s">
        <v>1910</v>
      </c>
      <c r="F18" s="268" t="s">
        <v>932</v>
      </c>
      <c r="G18" s="268" t="s">
        <v>1910</v>
      </c>
      <c r="H18" s="600" t="s">
        <v>1911</v>
      </c>
    </row>
    <row r="19" customFormat="false" ht="24.75" hidden="false" customHeight="true" outlineLevel="0" collapsed="false">
      <c r="A19" s="1257" t="s">
        <v>1912</v>
      </c>
      <c r="B19" s="1257"/>
      <c r="C19" s="1257"/>
      <c r="D19" s="1257"/>
      <c r="E19" s="1257"/>
      <c r="F19" s="1257"/>
      <c r="G19" s="1257"/>
      <c r="H19" s="1257"/>
    </row>
    <row r="20" customFormat="false" ht="19.5" hidden="false" customHeight="true" outlineLevel="0" collapsed="false">
      <c r="A20" s="139" t="s">
        <v>273</v>
      </c>
      <c r="B20" s="1258" t="n">
        <v>75923</v>
      </c>
      <c r="C20" s="1258" t="n">
        <v>82028</v>
      </c>
      <c r="D20" s="1258" t="n">
        <v>156452</v>
      </c>
      <c r="E20" s="1258" t="n">
        <v>16144062</v>
      </c>
      <c r="F20" s="1258" t="n">
        <v>8582</v>
      </c>
      <c r="G20" s="1259" t="n">
        <v>754205</v>
      </c>
      <c r="H20" s="1260" t="n">
        <v>248</v>
      </c>
    </row>
    <row r="21" customFormat="false" ht="12.75" hidden="false" customHeight="true" outlineLevel="0" collapsed="false">
      <c r="A21" s="142" t="s">
        <v>274</v>
      </c>
      <c r="B21" s="1261"/>
      <c r="C21" s="1262"/>
      <c r="D21" s="1261"/>
      <c r="E21" s="1261"/>
      <c r="F21" s="1261"/>
      <c r="G21" s="1262"/>
      <c r="H21" s="1263"/>
    </row>
    <row r="22" customFormat="false" ht="24" hidden="false" customHeight="true" outlineLevel="0" collapsed="false">
      <c r="A22" s="145" t="s">
        <v>275</v>
      </c>
      <c r="B22" s="1264" t="n">
        <v>4860</v>
      </c>
      <c r="C22" s="1265" t="n">
        <v>5483</v>
      </c>
      <c r="D22" s="1266" t="n">
        <v>13192</v>
      </c>
      <c r="E22" s="1266" t="n">
        <v>1208817</v>
      </c>
      <c r="F22" s="1266" t="n">
        <v>688</v>
      </c>
      <c r="G22" s="1266" t="n">
        <v>55896</v>
      </c>
      <c r="H22" s="1267" t="n">
        <v>8</v>
      </c>
    </row>
    <row r="23" customFormat="false" ht="24" hidden="false" customHeight="true" outlineLevel="0" collapsed="false">
      <c r="A23" s="145" t="s">
        <v>276</v>
      </c>
      <c r="B23" s="1264" t="n">
        <v>4094</v>
      </c>
      <c r="C23" s="1265" t="n">
        <v>4218</v>
      </c>
      <c r="D23" s="1266" t="n">
        <v>6975</v>
      </c>
      <c r="E23" s="1266" t="n">
        <v>715250</v>
      </c>
      <c r="F23" s="1266" t="n">
        <v>419</v>
      </c>
      <c r="G23" s="1266" t="n">
        <v>34466</v>
      </c>
      <c r="H23" s="1267" t="n">
        <v>1</v>
      </c>
    </row>
    <row r="24" customFormat="false" ht="24" hidden="false" customHeight="true" outlineLevel="0" collapsed="false">
      <c r="A24" s="145" t="s">
        <v>277</v>
      </c>
      <c r="B24" s="1268" t="n">
        <v>4381</v>
      </c>
      <c r="C24" s="1269" t="n">
        <v>4458</v>
      </c>
      <c r="D24" s="1270" t="n">
        <v>7392</v>
      </c>
      <c r="E24" s="1266" t="n">
        <v>776873</v>
      </c>
      <c r="F24" s="1266" t="n">
        <v>329</v>
      </c>
      <c r="G24" s="1266" t="n">
        <v>33278</v>
      </c>
      <c r="H24" s="1267" t="n">
        <v>8</v>
      </c>
    </row>
    <row r="25" customFormat="false" ht="24" hidden="false" customHeight="true" outlineLevel="0" collapsed="false">
      <c r="A25" s="145" t="s">
        <v>278</v>
      </c>
      <c r="B25" s="1264" t="n">
        <v>1634</v>
      </c>
      <c r="C25" s="1265" t="n">
        <v>1695</v>
      </c>
      <c r="D25" s="1266" t="n">
        <v>3722</v>
      </c>
      <c r="E25" s="1266" t="n">
        <v>337425</v>
      </c>
      <c r="F25" s="1266" t="n">
        <v>343</v>
      </c>
      <c r="G25" s="1266" t="n">
        <v>25197</v>
      </c>
      <c r="H25" s="1267" t="n">
        <v>8</v>
      </c>
    </row>
    <row r="26" customFormat="false" ht="24" hidden="false" customHeight="true" outlineLevel="0" collapsed="false">
      <c r="A26" s="145" t="s">
        <v>279</v>
      </c>
      <c r="B26" s="1264" t="n">
        <v>5058</v>
      </c>
      <c r="C26" s="1265" t="n">
        <v>5335</v>
      </c>
      <c r="D26" s="1266" t="n">
        <v>6997</v>
      </c>
      <c r="E26" s="1266" t="n">
        <v>889095</v>
      </c>
      <c r="F26" s="1266" t="n">
        <v>527</v>
      </c>
      <c r="G26" s="1266" t="n">
        <v>55842</v>
      </c>
      <c r="H26" s="1267" t="n">
        <v>19</v>
      </c>
    </row>
    <row r="27" customFormat="false" ht="24" hidden="false" customHeight="true" outlineLevel="0" collapsed="false">
      <c r="A27" s="145" t="s">
        <v>280</v>
      </c>
      <c r="B27" s="1264" t="n">
        <v>8781</v>
      </c>
      <c r="C27" s="1265" t="n">
        <v>9434</v>
      </c>
      <c r="D27" s="1266" t="n">
        <v>17772</v>
      </c>
      <c r="E27" s="1266" t="n">
        <v>1951738</v>
      </c>
      <c r="F27" s="1266" t="n">
        <v>643</v>
      </c>
      <c r="G27" s="1266" t="n">
        <v>61867</v>
      </c>
      <c r="H27" s="1267" t="n">
        <v>19</v>
      </c>
    </row>
    <row r="28" customFormat="false" ht="24" hidden="false" customHeight="true" outlineLevel="0" collapsed="false">
      <c r="A28" s="145" t="s">
        <v>281</v>
      </c>
      <c r="B28" s="1264" t="n">
        <v>11085</v>
      </c>
      <c r="C28" s="1265" t="n">
        <v>12055</v>
      </c>
      <c r="D28" s="1266" t="n">
        <v>30463</v>
      </c>
      <c r="E28" s="1266" t="n">
        <v>2875509</v>
      </c>
      <c r="F28" s="1266" t="n">
        <v>886</v>
      </c>
      <c r="G28" s="1266" t="n">
        <v>89533</v>
      </c>
      <c r="H28" s="1267" t="n">
        <v>17</v>
      </c>
    </row>
    <row r="29" customFormat="false" ht="24" hidden="false" customHeight="true" outlineLevel="0" collapsed="false">
      <c r="A29" s="145" t="s">
        <v>282</v>
      </c>
      <c r="B29" s="1268" t="n">
        <v>1272</v>
      </c>
      <c r="C29" s="1269" t="n">
        <v>1317</v>
      </c>
      <c r="D29" s="1270" t="n">
        <v>2322</v>
      </c>
      <c r="E29" s="1266" t="n">
        <v>253750</v>
      </c>
      <c r="F29" s="1266" t="n">
        <v>263</v>
      </c>
      <c r="G29" s="1266" t="n">
        <v>21811</v>
      </c>
      <c r="H29" s="1267" t="n">
        <v>2</v>
      </c>
    </row>
    <row r="30" customFormat="false" ht="24" hidden="false" customHeight="true" outlineLevel="0" collapsed="false">
      <c r="A30" s="145" t="s">
        <v>283</v>
      </c>
      <c r="B30" s="1264" t="n">
        <v>5633</v>
      </c>
      <c r="C30" s="1265" t="n">
        <v>5765</v>
      </c>
      <c r="D30" s="1266" t="n">
        <v>7630</v>
      </c>
      <c r="E30" s="1266" t="n">
        <v>919918</v>
      </c>
      <c r="F30" s="1266" t="n">
        <v>486</v>
      </c>
      <c r="G30" s="1266" t="n">
        <v>43570</v>
      </c>
      <c r="H30" s="1267" t="n">
        <v>9</v>
      </c>
    </row>
    <row r="31" customFormat="false" ht="24" hidden="false" customHeight="true" outlineLevel="0" collapsed="false">
      <c r="A31" s="145" t="s">
        <v>284</v>
      </c>
      <c r="B31" s="1264" t="n">
        <v>2179</v>
      </c>
      <c r="C31" s="1265" t="n">
        <v>2403</v>
      </c>
      <c r="D31" s="1266" t="n">
        <v>4853</v>
      </c>
      <c r="E31" s="1266" t="n">
        <v>523633</v>
      </c>
      <c r="F31" s="1266" t="n">
        <v>107</v>
      </c>
      <c r="G31" s="1266" t="n">
        <v>12802</v>
      </c>
      <c r="H31" s="1267" t="n">
        <v>3</v>
      </c>
    </row>
    <row r="32" customFormat="false" ht="24" hidden="false" customHeight="true" outlineLevel="0" collapsed="false">
      <c r="A32" s="145" t="s">
        <v>285</v>
      </c>
      <c r="B32" s="1264" t="n">
        <v>4075</v>
      </c>
      <c r="C32" s="1265" t="n">
        <v>4701</v>
      </c>
      <c r="D32" s="1266" t="n">
        <v>12439</v>
      </c>
      <c r="E32" s="1266" t="n">
        <v>1081241</v>
      </c>
      <c r="F32" s="1266" t="n">
        <v>499</v>
      </c>
      <c r="G32" s="1266" t="n">
        <v>44668</v>
      </c>
      <c r="H32" s="1267" t="n">
        <v>36</v>
      </c>
    </row>
    <row r="33" customFormat="false" ht="24" hidden="false" customHeight="true" outlineLevel="0" collapsed="false">
      <c r="A33" s="145" t="s">
        <v>286</v>
      </c>
      <c r="B33" s="1264" t="n">
        <v>7129</v>
      </c>
      <c r="C33" s="1265" t="n">
        <v>7841</v>
      </c>
      <c r="D33" s="1266" t="n">
        <v>10532</v>
      </c>
      <c r="E33" s="1266" t="n">
        <v>1346626</v>
      </c>
      <c r="F33" s="1266" t="n">
        <v>1084</v>
      </c>
      <c r="G33" s="1266" t="n">
        <v>85358</v>
      </c>
      <c r="H33" s="1267" t="n">
        <v>31</v>
      </c>
    </row>
    <row r="34" customFormat="false" ht="24" hidden="false" customHeight="true" outlineLevel="0" collapsed="false">
      <c r="A34" s="145" t="s">
        <v>287</v>
      </c>
      <c r="B34" s="1264" t="n">
        <v>3042</v>
      </c>
      <c r="C34" s="1265" t="n">
        <v>3130</v>
      </c>
      <c r="D34" s="1266" t="n">
        <v>4287</v>
      </c>
      <c r="E34" s="1266" t="n">
        <v>516458</v>
      </c>
      <c r="F34" s="1266" t="n">
        <v>162</v>
      </c>
      <c r="G34" s="1266" t="n">
        <v>15974</v>
      </c>
      <c r="H34" s="1267" t="n">
        <v>5</v>
      </c>
    </row>
    <row r="35" customFormat="false" ht="24" hidden="false" customHeight="true" outlineLevel="0" collapsed="false">
      <c r="A35" s="145" t="s">
        <v>288</v>
      </c>
      <c r="B35" s="1264" t="n">
        <v>2233</v>
      </c>
      <c r="C35" s="1265" t="n">
        <v>2358</v>
      </c>
      <c r="D35" s="1266" t="n">
        <v>4954</v>
      </c>
      <c r="E35" s="1266" t="n">
        <v>480382</v>
      </c>
      <c r="F35" s="1266" t="n">
        <v>388</v>
      </c>
      <c r="G35" s="1266" t="n">
        <v>33424</v>
      </c>
      <c r="H35" s="1267" t="n">
        <v>9</v>
      </c>
    </row>
    <row r="36" customFormat="false" ht="24" hidden="false" customHeight="true" outlineLevel="0" collapsed="false">
      <c r="A36" s="145" t="s">
        <v>289</v>
      </c>
      <c r="B36" s="1264" t="n">
        <v>7907</v>
      </c>
      <c r="C36" s="1265" t="n">
        <v>8894</v>
      </c>
      <c r="D36" s="1266" t="n">
        <v>17265</v>
      </c>
      <c r="E36" s="1266" t="n">
        <v>1695784</v>
      </c>
      <c r="F36" s="1266" t="n">
        <v>1054</v>
      </c>
      <c r="G36" s="1266" t="n">
        <v>91618</v>
      </c>
      <c r="H36" s="1267" t="n">
        <v>23</v>
      </c>
    </row>
    <row r="37" customFormat="false" ht="24" hidden="false" customHeight="true" outlineLevel="0" collapsed="false">
      <c r="A37" s="148" t="s">
        <v>290</v>
      </c>
      <c r="B37" s="1264" t="n">
        <v>2560</v>
      </c>
      <c r="C37" s="1265" t="n">
        <v>2941</v>
      </c>
      <c r="D37" s="1266" t="n">
        <v>5657</v>
      </c>
      <c r="E37" s="1266" t="n">
        <v>571563</v>
      </c>
      <c r="F37" s="1266" t="n">
        <v>704</v>
      </c>
      <c r="G37" s="1266" t="n">
        <v>48901</v>
      </c>
      <c r="H37" s="1267" t="n">
        <v>50</v>
      </c>
    </row>
    <row r="38" customFormat="false" ht="12.95" hidden="false" customHeight="true" outlineLevel="0" collapsed="false">
      <c r="B38" s="945"/>
      <c r="C38" s="945"/>
      <c r="D38" s="945"/>
      <c r="E38" s="945"/>
      <c r="F38" s="945"/>
      <c r="G38" s="945"/>
    </row>
    <row r="39" customFormat="false" ht="12.95" hidden="false" customHeight="true" outlineLevel="0" collapsed="false">
      <c r="B39" s="945"/>
      <c r="C39" s="945"/>
      <c r="D39" s="945"/>
      <c r="E39" s="945"/>
      <c r="F39" s="945"/>
      <c r="G39" s="721"/>
    </row>
    <row r="40" customFormat="false" ht="12.95" hidden="false" customHeight="true" outlineLevel="0" collapsed="false">
      <c r="B40" s="945"/>
      <c r="C40" s="945"/>
      <c r="D40" s="945"/>
      <c r="E40" s="945"/>
      <c r="F40" s="945"/>
      <c r="G40" s="945"/>
    </row>
    <row r="41" customFormat="false" ht="12.95" hidden="false" customHeight="true" outlineLevel="0" collapsed="false">
      <c r="B41" s="945"/>
      <c r="C41" s="945"/>
      <c r="D41" s="945"/>
      <c r="E41" s="945"/>
      <c r="F41" s="945"/>
      <c r="G41" s="945"/>
    </row>
    <row r="42" customFormat="false" ht="12.95" hidden="false" customHeight="true" outlineLevel="0" collapsed="false">
      <c r="B42" s="945"/>
      <c r="C42" s="945"/>
      <c r="D42" s="945"/>
      <c r="E42" s="945"/>
      <c r="F42" s="945"/>
      <c r="G42" s="945"/>
    </row>
    <row r="43" customFormat="false" ht="12.95" hidden="false" customHeight="true" outlineLevel="0" collapsed="false">
      <c r="B43" s="945"/>
      <c r="C43" s="945"/>
      <c r="D43" s="945"/>
      <c r="E43" s="945"/>
      <c r="F43" s="945"/>
      <c r="G43" s="945"/>
    </row>
    <row r="44" customFormat="false" ht="12.95" hidden="false" customHeight="true" outlineLevel="0" collapsed="false">
      <c r="B44" s="945"/>
      <c r="C44" s="945"/>
      <c r="D44" s="945"/>
      <c r="E44" s="945"/>
      <c r="F44" s="945"/>
      <c r="G44" s="945"/>
    </row>
    <row r="45" customFormat="false" ht="11.1" hidden="false" customHeight="true" outlineLevel="0" collapsed="false">
      <c r="B45" s="945"/>
      <c r="C45" s="945"/>
      <c r="D45" s="945"/>
      <c r="E45" s="945"/>
      <c r="F45" s="945"/>
      <c r="G45" s="945"/>
    </row>
    <row r="46" customFormat="false" ht="11.1" hidden="false" customHeight="true" outlineLevel="0" collapsed="false">
      <c r="B46" s="945"/>
      <c r="C46" s="945"/>
      <c r="D46" s="945"/>
      <c r="E46" s="945"/>
      <c r="F46" s="945"/>
      <c r="G46" s="945"/>
    </row>
    <row r="47" customFormat="false" ht="11.1" hidden="false" customHeight="true" outlineLevel="0" collapsed="false">
      <c r="B47" s="945"/>
      <c r="C47" s="945"/>
      <c r="D47" s="945"/>
      <c r="E47" s="945"/>
      <c r="F47" s="945"/>
      <c r="G47" s="945"/>
    </row>
    <row r="48" customFormat="false" ht="11.1" hidden="false" customHeight="true" outlineLevel="0" collapsed="false">
      <c r="B48" s="945"/>
      <c r="C48" s="945"/>
      <c r="D48" s="945"/>
      <c r="E48" s="945"/>
      <c r="F48" s="945"/>
      <c r="G48" s="945"/>
    </row>
    <row r="49" customFormat="false" ht="11.1" hidden="false" customHeight="true" outlineLevel="0" collapsed="false">
      <c r="B49" s="945"/>
      <c r="C49" s="945"/>
      <c r="D49" s="945"/>
      <c r="E49" s="945"/>
      <c r="F49" s="945"/>
      <c r="G49" s="945"/>
    </row>
    <row r="50" customFormat="false" ht="11.1" hidden="false" customHeight="true" outlineLevel="0" collapsed="false">
      <c r="B50" s="945"/>
      <c r="C50" s="945"/>
      <c r="D50" s="945"/>
      <c r="E50" s="945"/>
      <c r="F50" s="945"/>
      <c r="G50" s="945"/>
    </row>
    <row r="51" customFormat="false" ht="11.1" hidden="false" customHeight="true" outlineLevel="0" collapsed="false">
      <c r="B51" s="945"/>
      <c r="C51" s="945"/>
      <c r="D51" s="945"/>
      <c r="E51" s="945"/>
      <c r="F51" s="945"/>
      <c r="G51" s="945"/>
    </row>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sheetData>
  <mergeCells count="10">
    <mergeCell ref="A9:H9"/>
    <mergeCell ref="A10:H10"/>
    <mergeCell ref="A12:A18"/>
    <mergeCell ref="B12:E16"/>
    <mergeCell ref="F12:G16"/>
    <mergeCell ref="H12:H16"/>
    <mergeCell ref="B17:B18"/>
    <mergeCell ref="C17:C18"/>
    <mergeCell ref="D17:H17"/>
    <mergeCell ref="A19:H19"/>
  </mergeCell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13671875" defaultRowHeight="12.75" zeroHeight="false" outlineLevelRow="0" outlineLevelCol="0"/>
  <cols>
    <col collapsed="false" customWidth="true" hidden="false" outlineLevel="0" max="1" min="1" style="1133" width="20.41"/>
    <col collapsed="false" customWidth="true" hidden="false" outlineLevel="0" max="2" min="2" style="1133" width="9.56"/>
    <col collapsed="false" customWidth="true" hidden="false" outlineLevel="0" max="3" min="3" style="1133" width="10.71"/>
    <col collapsed="false" customWidth="true" hidden="false" outlineLevel="0" max="4" min="4" style="1133" width="8.7"/>
    <col collapsed="false" customWidth="true" hidden="false" outlineLevel="0" max="5" min="5" style="1133" width="12.14"/>
    <col collapsed="false" customWidth="true" hidden="false" outlineLevel="0" max="6" min="6" style="1133" width="7.42"/>
    <col collapsed="false" customWidth="true" hidden="false" outlineLevel="0" max="7" min="7" style="1133" width="12.56"/>
    <col collapsed="false" customWidth="true" hidden="false" outlineLevel="0" max="8" min="8" style="1133" width="12.99"/>
    <col collapsed="false" customWidth="false" hidden="false" outlineLevel="0" max="257" min="9" style="1133" width="9.14"/>
  </cols>
  <sheetData>
    <row r="2" customFormat="false" ht="9.75" hidden="false" customHeight="true" outlineLevel="0" collapsed="false"/>
    <row r="3" customFormat="false" ht="13.5" hidden="false" customHeight="true" outlineLevel="0" collapsed="false">
      <c r="A3" s="1271" t="s">
        <v>1913</v>
      </c>
      <c r="B3" s="1271"/>
      <c r="C3" s="1271"/>
      <c r="D3" s="1271"/>
      <c r="E3" s="1271"/>
      <c r="F3" s="1271"/>
      <c r="G3" s="1271"/>
      <c r="H3" s="1271"/>
    </row>
    <row r="4" customFormat="false" ht="16.5" hidden="false" customHeight="true" outlineLevel="0" collapsed="false">
      <c r="A4" s="1272" t="s">
        <v>1914</v>
      </c>
      <c r="B4" s="1272"/>
      <c r="C4" s="1272"/>
      <c r="D4" s="1272"/>
      <c r="E4" s="1272"/>
      <c r="F4" s="1272"/>
      <c r="G4" s="1272"/>
      <c r="H4" s="1272"/>
    </row>
    <row r="5" customFormat="false" ht="17.25" hidden="false" customHeight="true" outlineLevel="0" collapsed="false">
      <c r="A5" s="1273" t="s">
        <v>1915</v>
      </c>
      <c r="B5" s="1274"/>
      <c r="C5" s="1274"/>
      <c r="D5" s="1274"/>
      <c r="E5" s="1274"/>
      <c r="F5" s="1274"/>
      <c r="G5" s="1274"/>
      <c r="H5" s="1255"/>
    </row>
    <row r="6" customFormat="false" ht="20.25" hidden="false" customHeight="true" outlineLevel="0" collapsed="false">
      <c r="A6" s="266" t="s">
        <v>1626</v>
      </c>
      <c r="B6" s="196" t="s">
        <v>1916</v>
      </c>
      <c r="C6" s="196"/>
      <c r="D6" s="196"/>
      <c r="E6" s="196"/>
      <c r="F6" s="196" t="s">
        <v>1905</v>
      </c>
      <c r="G6" s="196"/>
      <c r="H6" s="267" t="s">
        <v>1906</v>
      </c>
    </row>
    <row r="7" customFormat="false" ht="12.75" hidden="false" customHeight="true" outlineLevel="0" collapsed="false">
      <c r="A7" s="266"/>
      <c r="B7" s="196"/>
      <c r="C7" s="196"/>
      <c r="D7" s="196"/>
      <c r="E7" s="196"/>
      <c r="F7" s="196"/>
      <c r="G7" s="196"/>
      <c r="H7" s="267"/>
    </row>
    <row r="8" customFormat="false" ht="14.25" hidden="false" customHeight="true" outlineLevel="0" collapsed="false">
      <c r="A8" s="266"/>
      <c r="B8" s="196"/>
      <c r="C8" s="196"/>
      <c r="D8" s="196"/>
      <c r="E8" s="196"/>
      <c r="F8" s="196"/>
      <c r="G8" s="196"/>
      <c r="H8" s="267"/>
    </row>
    <row r="9" customFormat="false" ht="44.25" hidden="false" customHeight="true" outlineLevel="0" collapsed="false">
      <c r="A9" s="266"/>
      <c r="B9" s="196"/>
      <c r="C9" s="196"/>
      <c r="D9" s="196"/>
      <c r="E9" s="196"/>
      <c r="F9" s="196"/>
      <c r="G9" s="196"/>
      <c r="H9" s="267"/>
    </row>
    <row r="10" customFormat="false" ht="36" hidden="false" customHeight="true" outlineLevel="0" collapsed="false">
      <c r="A10" s="266"/>
      <c r="B10" s="196"/>
      <c r="C10" s="196"/>
      <c r="D10" s="196"/>
      <c r="E10" s="196"/>
      <c r="F10" s="196"/>
      <c r="G10" s="196"/>
      <c r="H10" s="267"/>
    </row>
    <row r="11" customFormat="false" ht="21" hidden="false" customHeight="true" outlineLevel="0" collapsed="false">
      <c r="A11" s="266"/>
      <c r="B11" s="268" t="s">
        <v>1907</v>
      </c>
      <c r="C11" s="268" t="s">
        <v>1908</v>
      </c>
      <c r="D11" s="1256" t="s">
        <v>1909</v>
      </c>
      <c r="E11" s="1256"/>
      <c r="F11" s="1256"/>
      <c r="G11" s="1256"/>
      <c r="H11" s="1256"/>
    </row>
    <row r="12" customFormat="false" ht="69" hidden="false" customHeight="true" outlineLevel="0" collapsed="false">
      <c r="A12" s="266"/>
      <c r="B12" s="268"/>
      <c r="C12" s="268"/>
      <c r="D12" s="268" t="s">
        <v>932</v>
      </c>
      <c r="E12" s="268" t="s">
        <v>1910</v>
      </c>
      <c r="F12" s="268" t="s">
        <v>932</v>
      </c>
      <c r="G12" s="268" t="s">
        <v>1910</v>
      </c>
      <c r="H12" s="600" t="s">
        <v>1911</v>
      </c>
    </row>
    <row r="13" customFormat="false" ht="24.75" hidden="false" customHeight="true" outlineLevel="0" collapsed="false">
      <c r="A13" s="1275" t="s">
        <v>1917</v>
      </c>
      <c r="B13" s="1275"/>
      <c r="C13" s="1275"/>
      <c r="D13" s="1275"/>
      <c r="E13" s="1275"/>
      <c r="F13" s="1275"/>
      <c r="G13" s="1275"/>
      <c r="H13" s="1275"/>
    </row>
    <row r="14" customFormat="false" ht="21" hidden="false" customHeight="true" outlineLevel="0" collapsed="false">
      <c r="A14" s="1276" t="s">
        <v>273</v>
      </c>
      <c r="B14" s="1277" t="n">
        <v>73122</v>
      </c>
      <c r="C14" s="1277" t="n">
        <v>75321</v>
      </c>
      <c r="D14" s="1277" t="n">
        <v>81345</v>
      </c>
      <c r="E14" s="1277" t="n">
        <v>16144062</v>
      </c>
      <c r="F14" s="1278" t="n">
        <v>6538</v>
      </c>
      <c r="G14" s="1277" t="n">
        <v>638036</v>
      </c>
      <c r="H14" s="1279" t="n">
        <v>207</v>
      </c>
    </row>
    <row r="15" customFormat="false" ht="15" hidden="false" customHeight="true" outlineLevel="0" collapsed="false">
      <c r="A15" s="1280" t="s">
        <v>274</v>
      </c>
      <c r="B15" s="1281"/>
      <c r="C15" s="1282"/>
      <c r="D15" s="1283"/>
      <c r="E15" s="1283"/>
      <c r="F15" s="1283"/>
      <c r="G15" s="1283"/>
      <c r="H15" s="1284"/>
    </row>
    <row r="16" customFormat="false" ht="26.1" hidden="false" customHeight="true" outlineLevel="0" collapsed="false">
      <c r="A16" s="1285" t="s">
        <v>275</v>
      </c>
      <c r="B16" s="1286" t="n">
        <v>4478</v>
      </c>
      <c r="C16" s="1287" t="n">
        <v>4619</v>
      </c>
      <c r="D16" s="1288" t="n">
        <v>5707</v>
      </c>
      <c r="E16" s="1266" t="n">
        <v>1208817</v>
      </c>
      <c r="F16" s="1289" t="n">
        <v>383</v>
      </c>
      <c r="G16" s="1290" t="n">
        <v>36763</v>
      </c>
      <c r="H16" s="1291" t="n">
        <v>8</v>
      </c>
    </row>
    <row r="17" customFormat="false" ht="26.1" hidden="false" customHeight="true" outlineLevel="0" collapsed="false">
      <c r="A17" s="1285" t="s">
        <v>276</v>
      </c>
      <c r="B17" s="1286" t="n">
        <v>3961</v>
      </c>
      <c r="C17" s="1287" t="n">
        <v>3998</v>
      </c>
      <c r="D17" s="1288" t="n">
        <v>3957</v>
      </c>
      <c r="E17" s="1266" t="n">
        <v>715250</v>
      </c>
      <c r="F17" s="1289" t="n">
        <v>346</v>
      </c>
      <c r="G17" s="1290" t="n">
        <v>30947</v>
      </c>
      <c r="H17" s="1291" t="n">
        <v>1</v>
      </c>
    </row>
    <row r="18" customFormat="false" ht="26.1" hidden="false" customHeight="true" outlineLevel="0" collapsed="false">
      <c r="A18" s="1285" t="s">
        <v>277</v>
      </c>
      <c r="B18" s="1286" t="n">
        <v>4299</v>
      </c>
      <c r="C18" s="1287" t="n">
        <v>4346</v>
      </c>
      <c r="D18" s="1288" t="n">
        <v>4609</v>
      </c>
      <c r="E18" s="1266" t="n">
        <v>776873</v>
      </c>
      <c r="F18" s="1289" t="n">
        <v>293</v>
      </c>
      <c r="G18" s="1290" t="n">
        <v>31561</v>
      </c>
      <c r="H18" s="1291" t="n">
        <v>8</v>
      </c>
    </row>
    <row r="19" customFormat="false" ht="26.1" hidden="false" customHeight="true" outlineLevel="0" collapsed="false">
      <c r="A19" s="1285" t="s">
        <v>278</v>
      </c>
      <c r="B19" s="1286" t="n">
        <v>1575</v>
      </c>
      <c r="C19" s="1287" t="n">
        <v>1630</v>
      </c>
      <c r="D19" s="1288" t="n">
        <v>1718</v>
      </c>
      <c r="E19" s="1266" t="n">
        <v>337425</v>
      </c>
      <c r="F19" s="1289" t="n">
        <v>177</v>
      </c>
      <c r="G19" s="1290" t="n">
        <v>17920</v>
      </c>
      <c r="H19" s="1291" t="n">
        <v>8</v>
      </c>
    </row>
    <row r="20" customFormat="false" ht="26.1" hidden="false" customHeight="true" outlineLevel="0" collapsed="false">
      <c r="A20" s="1285" t="s">
        <v>279</v>
      </c>
      <c r="B20" s="1286" t="n">
        <v>5005</v>
      </c>
      <c r="C20" s="1287" t="n">
        <v>5157</v>
      </c>
      <c r="D20" s="1288" t="n">
        <v>5771</v>
      </c>
      <c r="E20" s="1266" t="n">
        <v>889095</v>
      </c>
      <c r="F20" s="1289" t="n">
        <v>497</v>
      </c>
      <c r="G20" s="1290" t="n">
        <v>54690</v>
      </c>
      <c r="H20" s="1291" t="n">
        <v>19</v>
      </c>
    </row>
    <row r="21" customFormat="false" ht="26.1" hidden="false" customHeight="true" outlineLevel="0" collapsed="false">
      <c r="A21" s="1285" t="s">
        <v>280</v>
      </c>
      <c r="B21" s="1286" t="n">
        <v>8486</v>
      </c>
      <c r="C21" s="1287" t="n">
        <v>8692</v>
      </c>
      <c r="D21" s="1288" t="n">
        <v>9185</v>
      </c>
      <c r="E21" s="1266" t="n">
        <v>1951738</v>
      </c>
      <c r="F21" s="1289" t="n">
        <v>487</v>
      </c>
      <c r="G21" s="1290" t="n">
        <v>50897</v>
      </c>
      <c r="H21" s="1291" t="n">
        <v>19</v>
      </c>
    </row>
    <row r="22" customFormat="false" ht="26.1" hidden="false" customHeight="true" outlineLevel="0" collapsed="false">
      <c r="A22" s="1285" t="s">
        <v>281</v>
      </c>
      <c r="B22" s="1286" t="n">
        <v>10555</v>
      </c>
      <c r="C22" s="1287" t="n">
        <v>10859</v>
      </c>
      <c r="D22" s="1288" t="n">
        <v>11836</v>
      </c>
      <c r="E22" s="1266" t="n">
        <v>2875509</v>
      </c>
      <c r="F22" s="1289" t="n">
        <v>760</v>
      </c>
      <c r="G22" s="1290" t="n">
        <v>78401</v>
      </c>
      <c r="H22" s="1291" t="n">
        <v>5</v>
      </c>
    </row>
    <row r="23" customFormat="false" ht="26.1" hidden="false" customHeight="true" outlineLevel="0" collapsed="false">
      <c r="A23" s="1285" t="s">
        <v>282</v>
      </c>
      <c r="B23" s="1286" t="n">
        <v>1219</v>
      </c>
      <c r="C23" s="1287" t="n">
        <v>1238</v>
      </c>
      <c r="D23" s="1288" t="n">
        <v>1329</v>
      </c>
      <c r="E23" s="1266" t="n">
        <v>253750</v>
      </c>
      <c r="F23" s="1289" t="n">
        <v>197</v>
      </c>
      <c r="G23" s="1290" t="n">
        <v>19298</v>
      </c>
      <c r="H23" s="1291" t="n">
        <v>2</v>
      </c>
    </row>
    <row r="24" customFormat="false" ht="26.1" hidden="false" customHeight="true" outlineLevel="0" collapsed="false">
      <c r="A24" s="1285" t="s">
        <v>283</v>
      </c>
      <c r="B24" s="1286" t="n">
        <v>5604</v>
      </c>
      <c r="C24" s="1287" t="n">
        <v>5684</v>
      </c>
      <c r="D24" s="1288" t="n">
        <v>5950</v>
      </c>
      <c r="E24" s="1266" t="n">
        <v>919918</v>
      </c>
      <c r="F24" s="1289" t="n">
        <v>318</v>
      </c>
      <c r="G24" s="1290" t="n">
        <v>36950</v>
      </c>
      <c r="H24" s="1291" t="n">
        <v>8</v>
      </c>
    </row>
    <row r="25" customFormat="false" ht="26.1" hidden="false" customHeight="true" outlineLevel="0" collapsed="false">
      <c r="A25" s="1285" t="s">
        <v>284</v>
      </c>
      <c r="B25" s="1286" t="n">
        <v>2120</v>
      </c>
      <c r="C25" s="1287" t="n">
        <v>2319</v>
      </c>
      <c r="D25" s="1288" t="n">
        <v>2360</v>
      </c>
      <c r="E25" s="1266" t="n">
        <v>523633</v>
      </c>
      <c r="F25" s="1289" t="n">
        <v>106</v>
      </c>
      <c r="G25" s="1290" t="n">
        <v>12760</v>
      </c>
      <c r="H25" s="1291" t="n">
        <v>3</v>
      </c>
    </row>
    <row r="26" customFormat="false" ht="26.1" hidden="false" customHeight="true" outlineLevel="0" collapsed="false">
      <c r="A26" s="1285" t="s">
        <v>285</v>
      </c>
      <c r="B26" s="1286" t="n">
        <v>3833</v>
      </c>
      <c r="C26" s="1287" t="n">
        <v>4038</v>
      </c>
      <c r="D26" s="1288" t="n">
        <v>4374</v>
      </c>
      <c r="E26" s="1266" t="n">
        <v>1081241</v>
      </c>
      <c r="F26" s="1289" t="n">
        <v>410</v>
      </c>
      <c r="G26" s="1290" t="n">
        <v>39541</v>
      </c>
      <c r="H26" s="1291" t="n">
        <v>21</v>
      </c>
    </row>
    <row r="27" customFormat="false" ht="26.1" hidden="false" customHeight="true" outlineLevel="0" collapsed="false">
      <c r="A27" s="1285" t="s">
        <v>286</v>
      </c>
      <c r="B27" s="1286" t="n">
        <v>6888</v>
      </c>
      <c r="C27" s="1287" t="n">
        <v>7184</v>
      </c>
      <c r="D27" s="1288" t="n">
        <v>7605</v>
      </c>
      <c r="E27" s="1266" t="n">
        <v>1346626</v>
      </c>
      <c r="F27" s="1289" t="n">
        <v>892</v>
      </c>
      <c r="G27" s="1290" t="n">
        <v>75767</v>
      </c>
      <c r="H27" s="1291" t="n">
        <v>30</v>
      </c>
    </row>
    <row r="28" customFormat="false" ht="26.1" hidden="false" customHeight="true" outlineLevel="0" collapsed="false">
      <c r="A28" s="1285" t="s">
        <v>287</v>
      </c>
      <c r="B28" s="1286" t="n">
        <v>2991</v>
      </c>
      <c r="C28" s="1287" t="n">
        <v>3010</v>
      </c>
      <c r="D28" s="1288" t="n">
        <v>3120</v>
      </c>
      <c r="E28" s="1266" t="n">
        <v>516458</v>
      </c>
      <c r="F28" s="1289" t="n">
        <v>132</v>
      </c>
      <c r="G28" s="1290" t="n">
        <v>14485</v>
      </c>
      <c r="H28" s="1291" t="n">
        <v>5</v>
      </c>
    </row>
    <row r="29" customFormat="false" ht="26.1" hidden="false" customHeight="true" outlineLevel="0" collapsed="false">
      <c r="A29" s="1285" t="s">
        <v>288</v>
      </c>
      <c r="B29" s="1286" t="n">
        <v>2158</v>
      </c>
      <c r="C29" s="1287" t="n">
        <v>2196</v>
      </c>
      <c r="D29" s="1288" t="n">
        <v>2494</v>
      </c>
      <c r="E29" s="1266" t="n">
        <v>480382</v>
      </c>
      <c r="F29" s="1289" t="n">
        <v>266</v>
      </c>
      <c r="G29" s="1290" t="n">
        <v>26872</v>
      </c>
      <c r="H29" s="1291" t="n">
        <v>9</v>
      </c>
    </row>
    <row r="30" customFormat="false" ht="26.1" hidden="false" customHeight="true" outlineLevel="0" collapsed="false">
      <c r="A30" s="1285" t="s">
        <v>289</v>
      </c>
      <c r="B30" s="1286" t="n">
        <v>7487</v>
      </c>
      <c r="C30" s="1287" t="n">
        <v>7670</v>
      </c>
      <c r="D30" s="1288" t="n">
        <v>8233</v>
      </c>
      <c r="E30" s="1266" t="n">
        <v>1695784</v>
      </c>
      <c r="F30" s="1289" t="n">
        <v>818</v>
      </c>
      <c r="G30" s="1290" t="n">
        <v>76164</v>
      </c>
      <c r="H30" s="1291" t="n">
        <v>19</v>
      </c>
    </row>
    <row r="31" customFormat="false" ht="26.1" hidden="false" customHeight="true" outlineLevel="0" collapsed="false">
      <c r="A31" s="1199" t="s">
        <v>290</v>
      </c>
      <c r="B31" s="1286" t="n">
        <v>2463</v>
      </c>
      <c r="C31" s="1287" t="n">
        <v>2681</v>
      </c>
      <c r="D31" s="1288" t="n">
        <v>3097</v>
      </c>
      <c r="E31" s="1266" t="n">
        <v>571563</v>
      </c>
      <c r="F31" s="1289" t="n">
        <v>456</v>
      </c>
      <c r="G31" s="1290" t="n">
        <v>35020</v>
      </c>
      <c r="H31" s="1291" t="n">
        <v>42</v>
      </c>
    </row>
    <row r="32" customFormat="false" ht="12.95" hidden="false" customHeight="true" outlineLevel="0" collapsed="false">
      <c r="A32" s="1292"/>
      <c r="B32" s="1292"/>
      <c r="C32" s="1292"/>
      <c r="D32" s="1292"/>
      <c r="E32" s="1293"/>
      <c r="F32" s="1293"/>
      <c r="G32" s="1294"/>
      <c r="H32" s="1295"/>
    </row>
    <row r="33" customFormat="false" ht="12.95" hidden="false" customHeight="true" outlineLevel="0" collapsed="false">
      <c r="A33" s="598"/>
      <c r="B33" s="598"/>
      <c r="C33" s="598"/>
      <c r="D33" s="598"/>
      <c r="E33" s="1296"/>
      <c r="F33" s="588"/>
      <c r="G33" s="588"/>
      <c r="H33" s="598"/>
    </row>
    <row r="34" customFormat="false" ht="12.95" hidden="false" customHeight="true" outlineLevel="0" collapsed="false">
      <c r="A34" s="598"/>
      <c r="B34" s="598"/>
      <c r="C34" s="598"/>
      <c r="D34" s="598"/>
      <c r="E34" s="1296"/>
      <c r="F34" s="1296"/>
      <c r="G34" s="1297"/>
      <c r="H34" s="598"/>
    </row>
    <row r="35" customFormat="false" ht="12.95" hidden="false" customHeight="true" outlineLevel="0" collapsed="false">
      <c r="A35" s="598"/>
      <c r="B35" s="598"/>
      <c r="C35" s="598"/>
      <c r="D35" s="598"/>
      <c r="E35" s="1296"/>
      <c r="F35" s="1296"/>
      <c r="G35" s="1297"/>
      <c r="H35" s="598"/>
    </row>
    <row r="36" customFormat="false" ht="12.95" hidden="false" customHeight="true" outlineLevel="0" collapsed="false">
      <c r="A36" s="598"/>
      <c r="B36" s="598"/>
      <c r="C36" s="598"/>
      <c r="D36" s="598"/>
      <c r="E36" s="1296"/>
      <c r="F36" s="1296"/>
      <c r="G36" s="1298"/>
      <c r="H36" s="598"/>
    </row>
    <row r="37" customFormat="false" ht="12.95" hidden="false" customHeight="true" outlineLevel="0" collapsed="false">
      <c r="A37" s="598"/>
      <c r="B37" s="598"/>
      <c r="C37" s="598"/>
      <c r="D37" s="598"/>
      <c r="E37" s="1296"/>
      <c r="F37" s="1296"/>
      <c r="G37" s="1298"/>
      <c r="H37" s="598"/>
    </row>
    <row r="38" customFormat="false" ht="12.95" hidden="false" customHeight="true" outlineLevel="0" collapsed="false">
      <c r="A38" s="598"/>
      <c r="B38" s="598"/>
      <c r="C38" s="598"/>
      <c r="D38" s="598"/>
      <c r="E38" s="1296"/>
      <c r="F38" s="1296"/>
      <c r="G38" s="1298"/>
      <c r="H38" s="598"/>
    </row>
    <row r="39" customFormat="false" ht="11.1" hidden="false" customHeight="true" outlineLevel="0" collapsed="false">
      <c r="A39" s="598"/>
      <c r="B39" s="598"/>
      <c r="C39" s="598"/>
      <c r="D39" s="598"/>
      <c r="E39" s="1296"/>
      <c r="F39" s="1296"/>
      <c r="G39" s="1298"/>
      <c r="H39" s="598"/>
    </row>
    <row r="40" customFormat="false" ht="11.1" hidden="false" customHeight="true" outlineLevel="0" collapsed="false">
      <c r="A40" s="598"/>
      <c r="B40" s="598"/>
      <c r="C40" s="598"/>
      <c r="D40" s="598"/>
      <c r="E40" s="1296"/>
      <c r="F40" s="1296"/>
      <c r="G40" s="1298"/>
      <c r="H40" s="598"/>
    </row>
    <row r="41" customFormat="false" ht="11.1" hidden="false" customHeight="true" outlineLevel="0" collapsed="false">
      <c r="A41" s="598"/>
      <c r="B41" s="598"/>
      <c r="C41" s="598"/>
      <c r="D41" s="598"/>
      <c r="E41" s="1296"/>
      <c r="F41" s="1296"/>
      <c r="G41" s="598"/>
      <c r="H41" s="598"/>
    </row>
    <row r="42" customFormat="false" ht="11.1" hidden="false" customHeight="true" outlineLevel="0" collapsed="false">
      <c r="A42" s="598"/>
      <c r="B42" s="598"/>
      <c r="C42" s="598"/>
      <c r="D42" s="598"/>
      <c r="E42" s="1296"/>
      <c r="F42" s="1296"/>
      <c r="G42" s="598"/>
      <c r="H42" s="598"/>
    </row>
    <row r="43" customFormat="false" ht="11.1" hidden="false" customHeight="true" outlineLevel="0" collapsed="false">
      <c r="A43" s="598"/>
      <c r="B43" s="598"/>
      <c r="C43" s="598"/>
      <c r="D43" s="598"/>
      <c r="E43" s="1296"/>
      <c r="F43" s="1296"/>
      <c r="G43" s="598"/>
      <c r="H43" s="598"/>
    </row>
    <row r="44" customFormat="false" ht="11.1" hidden="false" customHeight="true" outlineLevel="0" collapsed="false">
      <c r="A44" s="598"/>
      <c r="B44" s="598"/>
      <c r="C44" s="598"/>
      <c r="D44" s="598"/>
      <c r="E44" s="1296"/>
      <c r="F44" s="1296"/>
      <c r="G44" s="598"/>
      <c r="H44" s="598"/>
    </row>
    <row r="45" customFormat="false" ht="11.1" hidden="false" customHeight="true" outlineLevel="0" collapsed="false">
      <c r="A45" s="598"/>
      <c r="B45" s="598"/>
      <c r="C45" s="598"/>
      <c r="D45" s="598"/>
      <c r="E45" s="1296"/>
      <c r="F45" s="1296"/>
      <c r="G45" s="598"/>
      <c r="H45" s="598"/>
    </row>
    <row r="46" customFormat="false" ht="11.1" hidden="false" customHeight="true" outlineLevel="0" collapsed="false">
      <c r="A46" s="598"/>
      <c r="B46" s="598"/>
      <c r="C46" s="598"/>
      <c r="D46" s="598"/>
      <c r="E46" s="1296"/>
      <c r="F46" s="1296"/>
      <c r="G46" s="598"/>
      <c r="H46" s="598"/>
    </row>
    <row r="47" customFormat="false" ht="11.1" hidden="false" customHeight="true" outlineLevel="0" collapsed="false">
      <c r="A47" s="598"/>
      <c r="B47" s="598"/>
      <c r="C47" s="598"/>
      <c r="D47" s="598"/>
      <c r="E47" s="1296"/>
      <c r="F47" s="1296"/>
      <c r="G47" s="598"/>
      <c r="H47" s="598"/>
    </row>
    <row r="48" customFormat="false" ht="11.1" hidden="false" customHeight="true" outlineLevel="0" collapsed="false">
      <c r="A48" s="598"/>
      <c r="B48" s="598"/>
      <c r="C48" s="598"/>
      <c r="D48" s="598"/>
      <c r="E48" s="1296"/>
      <c r="F48" s="1296"/>
      <c r="G48" s="598"/>
      <c r="H48" s="598"/>
    </row>
    <row r="49" customFormat="false" ht="11.1" hidden="false" customHeight="true" outlineLevel="0" collapsed="false">
      <c r="A49" s="598"/>
      <c r="B49" s="598"/>
      <c r="C49" s="598"/>
      <c r="D49" s="598"/>
      <c r="E49" s="1296"/>
      <c r="F49" s="1296"/>
      <c r="G49" s="598"/>
      <c r="H49" s="598"/>
    </row>
    <row r="50" customFormat="false" ht="12.75" hidden="false" customHeight="false" outlineLevel="0" collapsed="false">
      <c r="A50" s="598"/>
      <c r="B50" s="598"/>
      <c r="C50" s="598"/>
      <c r="D50" s="598"/>
      <c r="E50" s="1296"/>
      <c r="F50" s="1296"/>
      <c r="G50" s="598"/>
      <c r="H50" s="598"/>
    </row>
    <row r="51" customFormat="false" ht="12.75" hidden="false" customHeight="false" outlineLevel="0" collapsed="false">
      <c r="A51" s="598"/>
      <c r="B51" s="598"/>
      <c r="C51" s="598"/>
      <c r="D51" s="598"/>
      <c r="E51" s="1296"/>
      <c r="F51" s="1296"/>
      <c r="G51" s="598"/>
      <c r="H51" s="598"/>
    </row>
    <row r="52" customFormat="false" ht="12.75" hidden="false" customHeight="false" outlineLevel="0" collapsed="false">
      <c r="A52" s="598"/>
      <c r="B52" s="598"/>
      <c r="C52" s="598"/>
      <c r="D52" s="598"/>
      <c r="E52" s="1296"/>
      <c r="F52" s="1296"/>
      <c r="G52" s="598"/>
      <c r="H52" s="598"/>
    </row>
    <row r="53" customFormat="false" ht="12.75" hidden="false" customHeight="false" outlineLevel="0" collapsed="false">
      <c r="A53" s="598"/>
      <c r="B53" s="598"/>
      <c r="C53" s="598"/>
      <c r="D53" s="598"/>
      <c r="E53" s="1296"/>
      <c r="F53" s="1296"/>
      <c r="G53" s="598"/>
      <c r="H53" s="598"/>
    </row>
    <row r="54" customFormat="false" ht="12.75" hidden="false" customHeight="false" outlineLevel="0" collapsed="false">
      <c r="A54" s="598"/>
      <c r="B54" s="598"/>
      <c r="C54" s="598"/>
      <c r="D54" s="598"/>
      <c r="E54" s="1296"/>
      <c r="F54" s="1296"/>
      <c r="G54" s="598"/>
      <c r="H54" s="598"/>
    </row>
  </sheetData>
  <mergeCells count="10">
    <mergeCell ref="A3:H3"/>
    <mergeCell ref="A4:H4"/>
    <mergeCell ref="A6:A12"/>
    <mergeCell ref="B6:E10"/>
    <mergeCell ref="F6:G10"/>
    <mergeCell ref="H6:H10"/>
    <mergeCell ref="B11:B12"/>
    <mergeCell ref="C11:C12"/>
    <mergeCell ref="D11:H11"/>
    <mergeCell ref="A13:H13"/>
  </mergeCell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14"/>
    </sheetView>
  </sheetViews>
  <sheetFormatPr defaultColWidth="9.13671875" defaultRowHeight="12.75" zeroHeight="false" outlineLevelRow="0" outlineLevelCol="0"/>
  <cols>
    <col collapsed="false" customWidth="true" hidden="false" outlineLevel="0" max="1" min="1" style="1133" width="29.56"/>
    <col collapsed="false" customWidth="true" hidden="false" outlineLevel="0" max="2" min="2" style="1133" width="2.42"/>
    <col collapsed="false" customWidth="true" hidden="false" outlineLevel="0" max="3" min="3" style="1133" width="10.56"/>
    <col collapsed="false" customWidth="true" hidden="false" outlineLevel="0" max="4" min="4" style="1133" width="11.13"/>
    <col collapsed="false" customWidth="true" hidden="false" outlineLevel="0" max="5" min="5" style="1133" width="9.99"/>
    <col collapsed="false" customWidth="true" hidden="false" outlineLevel="0" max="6" min="6" style="1133" width="16.42"/>
    <col collapsed="false" customWidth="true" hidden="false" outlineLevel="0" max="8" min="7" style="1133" width="10.71"/>
    <col collapsed="false" customWidth="false" hidden="false" outlineLevel="0" max="257" min="9" style="1133" width="9.14"/>
  </cols>
  <sheetData>
    <row r="1" customFormat="false" ht="14.1" hidden="false" customHeight="true" outlineLevel="0" collapsed="false">
      <c r="A1" s="1299"/>
    </row>
    <row r="2" customFormat="false" ht="14.25" hidden="false" customHeight="true" outlineLevel="0" collapsed="false">
      <c r="A2" s="1300" t="s">
        <v>1918</v>
      </c>
      <c r="B2" s="1300"/>
      <c r="C2" s="1300"/>
      <c r="D2" s="1300"/>
      <c r="E2" s="1300"/>
      <c r="F2" s="1300"/>
    </row>
    <row r="3" customFormat="false" ht="15.75" hidden="false" customHeight="true" outlineLevel="0" collapsed="false">
      <c r="A3" s="1301" t="s">
        <v>1919</v>
      </c>
      <c r="B3" s="1301"/>
      <c r="C3" s="1301"/>
      <c r="D3" s="1301"/>
      <c r="E3" s="1301"/>
      <c r="F3" s="1301"/>
    </row>
    <row r="4" customFormat="false" ht="15.75" hidden="false" customHeight="true" outlineLevel="0" collapsed="false">
      <c r="A4" s="1302" t="s">
        <v>1920</v>
      </c>
      <c r="B4" s="1302"/>
      <c r="C4" s="1302"/>
      <c r="D4" s="1302"/>
      <c r="E4" s="1302"/>
      <c r="F4" s="1302"/>
    </row>
    <row r="5" customFormat="false" ht="14.25" hidden="false" customHeight="true" outlineLevel="0" collapsed="false">
      <c r="A5" s="1302" t="s">
        <v>1921</v>
      </c>
      <c r="B5" s="1302"/>
      <c r="C5" s="1302"/>
      <c r="D5" s="1302"/>
      <c r="E5" s="1302"/>
      <c r="F5" s="1302"/>
    </row>
    <row r="6" customFormat="false" ht="14.25" hidden="false" customHeight="true" outlineLevel="0" collapsed="false">
      <c r="A6" s="968" t="s">
        <v>1126</v>
      </c>
      <c r="B6" s="968"/>
      <c r="C6" s="951" t="s">
        <v>1922</v>
      </c>
      <c r="D6" s="951"/>
      <c r="E6" s="951"/>
      <c r="F6" s="600" t="s">
        <v>1923</v>
      </c>
    </row>
    <row r="7" customFormat="false" ht="11.25" hidden="false" customHeight="true" outlineLevel="0" collapsed="false">
      <c r="A7" s="968"/>
      <c r="B7" s="968"/>
      <c r="C7" s="951"/>
      <c r="D7" s="951"/>
      <c r="E7" s="951"/>
      <c r="F7" s="600"/>
    </row>
    <row r="8" customFormat="false" ht="11.25" hidden="false" customHeight="true" outlineLevel="0" collapsed="false">
      <c r="A8" s="129" t="s">
        <v>914</v>
      </c>
      <c r="B8" s="1303"/>
      <c r="C8" s="951"/>
      <c r="D8" s="951"/>
      <c r="E8" s="951"/>
      <c r="F8" s="600"/>
    </row>
    <row r="9" customFormat="false" ht="12.75" hidden="false" customHeight="true" outlineLevel="0" collapsed="false">
      <c r="A9" s="1304" t="s">
        <v>915</v>
      </c>
      <c r="B9" s="1303"/>
      <c r="C9" s="969" t="s">
        <v>1924</v>
      </c>
      <c r="D9" s="969" t="s">
        <v>1925</v>
      </c>
      <c r="E9" s="969" t="s">
        <v>1926</v>
      </c>
      <c r="F9" s="600"/>
    </row>
    <row r="10" customFormat="false" ht="12.75" hidden="false" customHeight="true" outlineLevel="0" collapsed="false">
      <c r="A10" s="1305" t="s">
        <v>916</v>
      </c>
      <c r="B10" s="1305"/>
      <c r="C10" s="969"/>
      <c r="D10" s="969"/>
      <c r="E10" s="969"/>
      <c r="F10" s="600"/>
    </row>
    <row r="11" customFormat="false" ht="13.5" hidden="false" customHeight="true" outlineLevel="0" collapsed="false">
      <c r="A11" s="1306" t="s">
        <v>919</v>
      </c>
      <c r="B11" s="1306"/>
      <c r="C11" s="969"/>
      <c r="D11" s="969"/>
      <c r="E11" s="969"/>
      <c r="F11" s="600"/>
    </row>
    <row r="12" s="1308" customFormat="true" ht="14.25" hidden="false" customHeight="true" outlineLevel="0" collapsed="false">
      <c r="A12" s="1307" t="s">
        <v>920</v>
      </c>
      <c r="B12" s="1303"/>
      <c r="C12" s="969"/>
      <c r="D12" s="969"/>
      <c r="E12" s="969"/>
      <c r="F12" s="600"/>
    </row>
    <row r="13" s="1308" customFormat="true" ht="17.25" hidden="false" customHeight="true" outlineLevel="0" collapsed="false">
      <c r="A13" s="1309" t="s">
        <v>921</v>
      </c>
      <c r="B13" s="1303"/>
      <c r="C13" s="969"/>
      <c r="D13" s="969"/>
      <c r="E13" s="969"/>
      <c r="F13" s="600"/>
    </row>
    <row r="14" s="46" customFormat="true" ht="10.5" hidden="false" customHeight="true" outlineLevel="0" collapsed="false">
      <c r="A14" s="1307" t="s">
        <v>922</v>
      </c>
      <c r="B14" s="1303"/>
      <c r="C14" s="969"/>
      <c r="D14" s="969"/>
      <c r="E14" s="969"/>
      <c r="F14" s="600"/>
    </row>
    <row r="15" s="46" customFormat="true" ht="17.25" hidden="false" customHeight="true" outlineLevel="0" collapsed="false">
      <c r="A15" s="1310" t="s">
        <v>923</v>
      </c>
      <c r="B15" s="1311"/>
      <c r="C15" s="969"/>
      <c r="D15" s="969"/>
      <c r="E15" s="969"/>
      <c r="F15" s="600"/>
    </row>
    <row r="16" s="46" customFormat="true" ht="22.5" hidden="false" customHeight="true" outlineLevel="0" collapsed="false">
      <c r="A16" s="1312" t="s">
        <v>273</v>
      </c>
      <c r="B16" s="1313" t="s">
        <v>241</v>
      </c>
      <c r="C16" s="663" t="n">
        <v>75923</v>
      </c>
      <c r="D16" s="663" t="n">
        <v>82028</v>
      </c>
      <c r="E16" s="1054" t="n">
        <v>156452</v>
      </c>
      <c r="F16" s="860" t="n">
        <v>16144062</v>
      </c>
    </row>
    <row r="17" s="46" customFormat="true" ht="15" hidden="false" customHeight="true" outlineLevel="0" collapsed="false">
      <c r="A17" s="1314" t="s">
        <v>274</v>
      </c>
      <c r="B17" s="1313" t="s">
        <v>243</v>
      </c>
      <c r="C17" s="663" t="n">
        <v>73126</v>
      </c>
      <c r="D17" s="663" t="n">
        <v>76582</v>
      </c>
      <c r="E17" s="663" t="n">
        <v>75799</v>
      </c>
      <c r="F17" s="860" t="n">
        <v>11049778</v>
      </c>
    </row>
    <row r="18" s="46" customFormat="true" ht="15" hidden="false" customHeight="true" outlineLevel="0" collapsed="false">
      <c r="A18" s="1314"/>
      <c r="B18" s="1313" t="s">
        <v>925</v>
      </c>
      <c r="C18" s="663" t="n">
        <v>1411</v>
      </c>
      <c r="D18" s="663" t="n">
        <v>3100</v>
      </c>
      <c r="E18" s="663" t="n">
        <v>6200</v>
      </c>
      <c r="F18" s="860" t="n">
        <v>668316</v>
      </c>
    </row>
    <row r="19" s="46" customFormat="true" ht="15" hidden="false" customHeight="true" outlineLevel="0" collapsed="false">
      <c r="A19" s="1314"/>
      <c r="B19" s="1313" t="s">
        <v>926</v>
      </c>
      <c r="C19" s="663" t="n">
        <v>1386</v>
      </c>
      <c r="D19" s="663" t="n">
        <v>2346</v>
      </c>
      <c r="E19" s="663" t="n">
        <v>74453</v>
      </c>
      <c r="F19" s="860" t="n">
        <v>4425968</v>
      </c>
    </row>
    <row r="20" s="46" customFormat="true" ht="21" hidden="false" customHeight="true" outlineLevel="0" collapsed="false">
      <c r="A20" s="1315" t="s">
        <v>275</v>
      </c>
      <c r="B20" s="1316" t="s">
        <v>241</v>
      </c>
      <c r="C20" s="672" t="n">
        <v>4860</v>
      </c>
      <c r="D20" s="672" t="n">
        <v>5483</v>
      </c>
      <c r="E20" s="672" t="n">
        <v>13192</v>
      </c>
      <c r="F20" s="960" t="n">
        <v>1208817</v>
      </c>
    </row>
    <row r="21" s="46" customFormat="true" ht="15" hidden="false" customHeight="true" outlineLevel="0" collapsed="false">
      <c r="B21" s="1316" t="s">
        <v>243</v>
      </c>
      <c r="C21" s="672" t="n">
        <v>4551</v>
      </c>
      <c r="D21" s="672" t="n">
        <v>4857</v>
      </c>
      <c r="E21" s="672" t="n">
        <v>4842</v>
      </c>
      <c r="F21" s="851" t="n">
        <v>690188</v>
      </c>
    </row>
    <row r="22" s="46" customFormat="true" ht="11.25" hidden="false" customHeight="true" outlineLevel="0" collapsed="false">
      <c r="B22" s="1316" t="s">
        <v>925</v>
      </c>
      <c r="C22" s="672" t="n">
        <v>162</v>
      </c>
      <c r="D22" s="672" t="n">
        <v>384</v>
      </c>
      <c r="E22" s="672" t="n">
        <v>768</v>
      </c>
      <c r="F22" s="851" t="n">
        <v>94938</v>
      </c>
    </row>
    <row r="23" s="46" customFormat="true" ht="12" hidden="false" customHeight="true" outlineLevel="0" collapsed="false">
      <c r="B23" s="1316" t="s">
        <v>926</v>
      </c>
      <c r="C23" s="672" t="n">
        <v>147</v>
      </c>
      <c r="D23" s="672" t="n">
        <v>242</v>
      </c>
      <c r="E23" s="672" t="n">
        <v>7582</v>
      </c>
      <c r="F23" s="851" t="n">
        <v>423691</v>
      </c>
    </row>
    <row r="24" s="46" customFormat="true" ht="21.75" hidden="false" customHeight="true" outlineLevel="0" collapsed="false">
      <c r="A24" s="1315" t="s">
        <v>276</v>
      </c>
      <c r="B24" s="1316" t="s">
        <v>241</v>
      </c>
      <c r="C24" s="672" t="n">
        <v>4094</v>
      </c>
      <c r="D24" s="672" t="n">
        <v>4218</v>
      </c>
      <c r="E24" s="672" t="n">
        <v>6975</v>
      </c>
      <c r="F24" s="960" t="n">
        <v>715250</v>
      </c>
    </row>
    <row r="25" s="46" customFormat="true" ht="15" hidden="false" customHeight="true" outlineLevel="0" collapsed="false">
      <c r="B25" s="1316" t="s">
        <v>243</v>
      </c>
      <c r="C25" s="672" t="n">
        <v>3992</v>
      </c>
      <c r="D25" s="672" t="n">
        <v>4086</v>
      </c>
      <c r="E25" s="672" t="n">
        <v>4010</v>
      </c>
      <c r="F25" s="851" t="n">
        <v>549199</v>
      </c>
    </row>
    <row r="26" s="46" customFormat="true" ht="9.75" hidden="false" customHeight="true" outlineLevel="0" collapsed="false">
      <c r="B26" s="1316" t="s">
        <v>925</v>
      </c>
      <c r="C26" s="672" t="n">
        <v>19</v>
      </c>
      <c r="D26" s="672" t="n">
        <v>20</v>
      </c>
      <c r="E26" s="672" t="n">
        <v>40</v>
      </c>
      <c r="F26" s="851" t="n">
        <v>4605</v>
      </c>
    </row>
    <row r="27" s="46" customFormat="true" ht="9" hidden="false" customHeight="true" outlineLevel="0" collapsed="false">
      <c r="B27" s="1316" t="s">
        <v>926</v>
      </c>
      <c r="C27" s="672" t="n">
        <v>83</v>
      </c>
      <c r="D27" s="672" t="n">
        <v>112</v>
      </c>
      <c r="E27" s="672" t="n">
        <v>2925</v>
      </c>
      <c r="F27" s="851" t="n">
        <v>161446</v>
      </c>
    </row>
    <row r="28" s="46" customFormat="true" ht="20.1" hidden="false" customHeight="true" outlineLevel="0" collapsed="false">
      <c r="A28" s="1315" t="s">
        <v>277</v>
      </c>
      <c r="B28" s="1316" t="s">
        <v>241</v>
      </c>
      <c r="C28" s="672" t="n">
        <v>4381</v>
      </c>
      <c r="D28" s="672" t="n">
        <v>4458</v>
      </c>
      <c r="E28" s="672" t="n">
        <v>7392</v>
      </c>
      <c r="F28" s="960" t="n">
        <v>776873</v>
      </c>
    </row>
    <row r="29" s="46" customFormat="true" ht="15" hidden="false" customHeight="true" outlineLevel="0" collapsed="false">
      <c r="B29" s="1316" t="s">
        <v>243</v>
      </c>
      <c r="C29" s="672" t="n">
        <v>4268</v>
      </c>
      <c r="D29" s="672" t="n">
        <v>4320</v>
      </c>
      <c r="E29" s="672" t="n">
        <v>4234</v>
      </c>
      <c r="F29" s="851" t="n">
        <v>594412</v>
      </c>
    </row>
    <row r="30" s="46" customFormat="true" ht="10.5" hidden="false" customHeight="true" outlineLevel="0" collapsed="false">
      <c r="B30" s="1316" t="s">
        <v>925</v>
      </c>
      <c r="C30" s="672" t="n">
        <v>58</v>
      </c>
      <c r="D30" s="672" t="n">
        <v>61</v>
      </c>
      <c r="E30" s="672" t="n">
        <v>122</v>
      </c>
      <c r="F30" s="851" t="n">
        <v>15662</v>
      </c>
    </row>
    <row r="31" s="46" customFormat="true" ht="9.75" hidden="false" customHeight="true" outlineLevel="0" collapsed="false">
      <c r="B31" s="1316" t="s">
        <v>926</v>
      </c>
      <c r="C31" s="672" t="n">
        <v>55</v>
      </c>
      <c r="D31" s="672" t="n">
        <v>77</v>
      </c>
      <c r="E31" s="672" t="n">
        <v>3036</v>
      </c>
      <c r="F31" s="851" t="n">
        <v>166799</v>
      </c>
    </row>
    <row r="32" s="46" customFormat="true" ht="20.1" hidden="false" customHeight="true" outlineLevel="0" collapsed="false">
      <c r="A32" s="1315" t="s">
        <v>927</v>
      </c>
      <c r="B32" s="1316" t="s">
        <v>241</v>
      </c>
      <c r="C32" s="672" t="n">
        <v>1634</v>
      </c>
      <c r="D32" s="672" t="n">
        <v>1695</v>
      </c>
      <c r="E32" s="672" t="n">
        <v>3722</v>
      </c>
      <c r="F32" s="960" t="n">
        <v>337425</v>
      </c>
    </row>
    <row r="33" s="46" customFormat="true" ht="15" hidden="false" customHeight="true" outlineLevel="0" collapsed="false">
      <c r="B33" s="1316" t="s">
        <v>243</v>
      </c>
      <c r="C33" s="672" t="n">
        <v>1570</v>
      </c>
      <c r="D33" s="672" t="n">
        <v>1624</v>
      </c>
      <c r="E33" s="672" t="n">
        <v>1584</v>
      </c>
      <c r="F33" s="851" t="n">
        <v>219765</v>
      </c>
    </row>
    <row r="34" s="46" customFormat="true" ht="12.75" hidden="false" customHeight="true" outlineLevel="0" collapsed="false">
      <c r="B34" s="1316" t="s">
        <v>925</v>
      </c>
      <c r="C34" s="672" t="n">
        <v>21</v>
      </c>
      <c r="D34" s="672" t="n">
        <v>22</v>
      </c>
      <c r="E34" s="672" t="n">
        <v>44</v>
      </c>
      <c r="F34" s="851" t="n">
        <v>4965</v>
      </c>
    </row>
    <row r="35" s="46" customFormat="true" ht="11.25" hidden="false" customHeight="true" outlineLevel="0" collapsed="false">
      <c r="B35" s="1316" t="s">
        <v>926</v>
      </c>
      <c r="C35" s="672" t="n">
        <v>43</v>
      </c>
      <c r="D35" s="672" t="n">
        <v>49</v>
      </c>
      <c r="E35" s="672" t="n">
        <v>2094</v>
      </c>
      <c r="F35" s="851" t="n">
        <v>112695</v>
      </c>
    </row>
    <row r="36" s="46" customFormat="true" ht="20.1" hidden="false" customHeight="true" outlineLevel="0" collapsed="false">
      <c r="A36" s="1315" t="s">
        <v>279</v>
      </c>
      <c r="B36" s="1316" t="s">
        <v>241</v>
      </c>
      <c r="C36" s="672" t="n">
        <v>5058</v>
      </c>
      <c r="D36" s="672" t="n">
        <v>5335</v>
      </c>
      <c r="E36" s="672" t="n">
        <v>6997</v>
      </c>
      <c r="F36" s="960" t="n">
        <v>889095</v>
      </c>
    </row>
    <row r="37" s="46" customFormat="true" ht="15" hidden="false" customHeight="true" outlineLevel="0" collapsed="false">
      <c r="B37" s="1316" t="s">
        <v>243</v>
      </c>
      <c r="C37" s="672" t="n">
        <v>4987</v>
      </c>
      <c r="D37" s="672" t="n">
        <v>5180</v>
      </c>
      <c r="E37" s="672" t="n">
        <v>5134</v>
      </c>
      <c r="F37" s="851" t="n">
        <v>754341</v>
      </c>
    </row>
    <row r="38" s="46" customFormat="true" ht="12" hidden="false" customHeight="true" outlineLevel="0" collapsed="false">
      <c r="B38" s="1316" t="s">
        <v>925</v>
      </c>
      <c r="C38" s="672" t="n">
        <v>20</v>
      </c>
      <c r="D38" s="672" t="n">
        <v>79</v>
      </c>
      <c r="E38" s="672" t="n">
        <v>158</v>
      </c>
      <c r="F38" s="851" t="n">
        <v>15418</v>
      </c>
    </row>
    <row r="39" s="46" customFormat="true" ht="12.75" hidden="false" customHeight="true" outlineLevel="0" collapsed="false">
      <c r="B39" s="1316" t="s">
        <v>926</v>
      </c>
      <c r="C39" s="672" t="n">
        <v>51</v>
      </c>
      <c r="D39" s="672" t="n">
        <v>76</v>
      </c>
      <c r="E39" s="672" t="n">
        <v>1705</v>
      </c>
      <c r="F39" s="851" t="n">
        <v>119336</v>
      </c>
    </row>
    <row r="40" s="46" customFormat="true" ht="20.1" hidden="false" customHeight="true" outlineLevel="0" collapsed="false">
      <c r="A40" s="1315" t="s">
        <v>280</v>
      </c>
      <c r="B40" s="1316" t="s">
        <v>241</v>
      </c>
      <c r="C40" s="672" t="n">
        <v>8781</v>
      </c>
      <c r="D40" s="672" t="n">
        <v>9434</v>
      </c>
      <c r="E40" s="672" t="n">
        <v>17772</v>
      </c>
      <c r="F40" s="960" t="n">
        <v>1951738</v>
      </c>
    </row>
    <row r="41" s="46" customFormat="true" ht="15" hidden="false" customHeight="true" outlineLevel="0" collapsed="false">
      <c r="B41" s="1316" t="s">
        <v>243</v>
      </c>
      <c r="C41" s="672" t="n">
        <v>8582</v>
      </c>
      <c r="D41" s="672" t="n">
        <v>9043</v>
      </c>
      <c r="E41" s="672" t="n">
        <v>9043</v>
      </c>
      <c r="F41" s="851" t="n">
        <v>1352257</v>
      </c>
    </row>
    <row r="42" s="46" customFormat="true" ht="11.25" hidden="false" customHeight="true" outlineLevel="0" collapsed="false">
      <c r="B42" s="1316" t="s">
        <v>925</v>
      </c>
      <c r="C42" s="672" t="n">
        <v>69</v>
      </c>
      <c r="D42" s="672" t="n">
        <v>191</v>
      </c>
      <c r="E42" s="672" t="n">
        <v>382</v>
      </c>
      <c r="F42" s="851" t="n">
        <v>35816</v>
      </c>
    </row>
    <row r="43" s="46" customFormat="true" ht="15" hidden="false" customHeight="true" outlineLevel="0" collapsed="false">
      <c r="B43" s="1316" t="s">
        <v>926</v>
      </c>
      <c r="C43" s="672" t="n">
        <v>130</v>
      </c>
      <c r="D43" s="672" t="n">
        <v>200</v>
      </c>
      <c r="E43" s="672" t="n">
        <v>8347</v>
      </c>
      <c r="F43" s="851" t="n">
        <v>563665</v>
      </c>
    </row>
    <row r="44" s="46" customFormat="true" ht="20.1" hidden="false" customHeight="true" outlineLevel="0" collapsed="false">
      <c r="A44" s="1315" t="s">
        <v>281</v>
      </c>
      <c r="B44" s="1316" t="s">
        <v>241</v>
      </c>
      <c r="C44" s="672" t="n">
        <v>11085</v>
      </c>
      <c r="D44" s="672" t="n">
        <v>12055</v>
      </c>
      <c r="E44" s="672" t="n">
        <v>30463</v>
      </c>
      <c r="F44" s="960" t="n">
        <v>2875509</v>
      </c>
    </row>
    <row r="45" s="46" customFormat="true" ht="15" hidden="false" customHeight="true" outlineLevel="0" collapsed="false">
      <c r="B45" s="1316" t="s">
        <v>243</v>
      </c>
      <c r="C45" s="672" t="n">
        <v>10512</v>
      </c>
      <c r="D45" s="672" t="n">
        <v>10919</v>
      </c>
      <c r="E45" s="672" t="n">
        <v>10795</v>
      </c>
      <c r="F45" s="851" t="n">
        <v>1612725</v>
      </c>
    </row>
    <row r="46" customFormat="false" ht="13.5" hidden="false" customHeight="false" outlineLevel="0" collapsed="false">
      <c r="A46" s="46"/>
      <c r="B46" s="1316" t="s">
        <v>925</v>
      </c>
      <c r="C46" s="672" t="n">
        <v>315</v>
      </c>
      <c r="D46" s="672" t="n">
        <v>687</v>
      </c>
      <c r="E46" s="672" t="n">
        <v>1374</v>
      </c>
      <c r="F46" s="851" t="n">
        <v>158275</v>
      </c>
    </row>
    <row r="47" customFormat="false" ht="13.5" hidden="false" customHeight="false" outlineLevel="0" collapsed="false">
      <c r="A47" s="46"/>
      <c r="B47" s="1316" t="s">
        <v>926</v>
      </c>
      <c r="C47" s="672" t="n">
        <v>258</v>
      </c>
      <c r="D47" s="672" t="n">
        <v>449</v>
      </c>
      <c r="E47" s="672" t="n">
        <v>18294</v>
      </c>
      <c r="F47" s="851" t="n">
        <v>1104509</v>
      </c>
    </row>
    <row r="48" customFormat="false" ht="18" hidden="false" customHeight="true" outlineLevel="0" collapsed="false">
      <c r="A48" s="1317" t="s">
        <v>282</v>
      </c>
      <c r="B48" s="1197" t="s">
        <v>241</v>
      </c>
      <c r="C48" s="672" t="n">
        <v>1272</v>
      </c>
      <c r="D48" s="672" t="n">
        <v>1317</v>
      </c>
      <c r="E48" s="672" t="n">
        <v>2322</v>
      </c>
      <c r="F48" s="960" t="n">
        <v>253750</v>
      </c>
    </row>
    <row r="49" customFormat="false" ht="13.5" hidden="false" customHeight="false" outlineLevel="0" collapsed="false">
      <c r="A49" s="1318"/>
      <c r="B49" s="1197" t="s">
        <v>243</v>
      </c>
      <c r="C49" s="672" t="n">
        <v>1236</v>
      </c>
      <c r="D49" s="672" t="n">
        <v>1254</v>
      </c>
      <c r="E49" s="672" t="n">
        <v>1254</v>
      </c>
      <c r="F49" s="960" t="n">
        <v>193822</v>
      </c>
    </row>
    <row r="50" customFormat="false" ht="13.5" hidden="false" customHeight="false" outlineLevel="0" collapsed="false">
      <c r="A50" s="1318"/>
      <c r="B50" s="1197" t="s">
        <v>925</v>
      </c>
      <c r="C50" s="672" t="n">
        <v>14</v>
      </c>
      <c r="D50" s="672" t="n">
        <v>25</v>
      </c>
      <c r="E50" s="672" t="n">
        <v>50</v>
      </c>
      <c r="F50" s="960" t="n">
        <v>5552</v>
      </c>
    </row>
    <row r="51" customFormat="false" ht="13.5" hidden="false" customHeight="false" outlineLevel="0" collapsed="false">
      <c r="A51" s="1318"/>
      <c r="B51" s="1197" t="s">
        <v>926</v>
      </c>
      <c r="C51" s="672" t="n">
        <v>22</v>
      </c>
      <c r="D51" s="672" t="n">
        <v>38</v>
      </c>
      <c r="E51" s="672" t="n">
        <v>1018</v>
      </c>
      <c r="F51" s="960" t="n">
        <v>54376</v>
      </c>
    </row>
    <row r="52" customFormat="false" ht="20.25" hidden="false" customHeight="true" outlineLevel="0" collapsed="false">
      <c r="A52" s="1317" t="s">
        <v>283</v>
      </c>
      <c r="B52" s="1197" t="s">
        <v>241</v>
      </c>
      <c r="C52" s="672" t="n">
        <v>5633</v>
      </c>
      <c r="D52" s="672" t="n">
        <v>5765</v>
      </c>
      <c r="E52" s="672" t="n">
        <v>7630</v>
      </c>
      <c r="F52" s="960" t="n">
        <v>919918</v>
      </c>
    </row>
    <row r="53" customFormat="false" ht="13.5" hidden="false" customHeight="false" outlineLevel="0" collapsed="false">
      <c r="A53" s="1318"/>
      <c r="B53" s="1197" t="s">
        <v>243</v>
      </c>
      <c r="C53" s="672" t="n">
        <v>5590</v>
      </c>
      <c r="D53" s="672" t="n">
        <v>5694</v>
      </c>
      <c r="E53" s="672" t="n">
        <v>5692</v>
      </c>
      <c r="F53" s="960" t="n">
        <v>783182</v>
      </c>
    </row>
    <row r="54" customFormat="false" ht="13.5" hidden="false" customHeight="false" outlineLevel="0" collapsed="false">
      <c r="A54" s="1318"/>
      <c r="B54" s="1197" t="s">
        <v>925</v>
      </c>
      <c r="C54" s="672" t="n">
        <v>10</v>
      </c>
      <c r="D54" s="672" t="n">
        <v>19</v>
      </c>
      <c r="E54" s="672" t="n">
        <v>38</v>
      </c>
      <c r="F54" s="960" t="n">
        <v>3221</v>
      </c>
    </row>
    <row r="55" customFormat="false" ht="13.5" hidden="false" customHeight="false" outlineLevel="0" collapsed="false">
      <c r="A55" s="1318"/>
      <c r="B55" s="1197" t="s">
        <v>926</v>
      </c>
      <c r="C55" s="672" t="n">
        <v>33</v>
      </c>
      <c r="D55" s="672" t="n">
        <v>52</v>
      </c>
      <c r="E55" s="672" t="n">
        <v>1900</v>
      </c>
      <c r="F55" s="960" t="n">
        <v>133515</v>
      </c>
    </row>
    <row r="56" customFormat="false" ht="21.75" hidden="false" customHeight="true" outlineLevel="0" collapsed="false">
      <c r="A56" s="1317" t="s">
        <v>284</v>
      </c>
      <c r="B56" s="1197" t="s">
        <v>241</v>
      </c>
      <c r="C56" s="672" t="n">
        <v>2179</v>
      </c>
      <c r="D56" s="672" t="n">
        <v>2403</v>
      </c>
      <c r="E56" s="672" t="n">
        <v>4853</v>
      </c>
      <c r="F56" s="960" t="n">
        <v>523633</v>
      </c>
    </row>
    <row r="57" customFormat="false" ht="13.5" hidden="false" customHeight="false" outlineLevel="0" collapsed="false">
      <c r="A57" s="1318"/>
      <c r="B57" s="1197" t="s">
        <v>243</v>
      </c>
      <c r="C57" s="672" t="n">
        <v>2125</v>
      </c>
      <c r="D57" s="672" t="n">
        <v>2296</v>
      </c>
      <c r="E57" s="672" t="n">
        <v>2294</v>
      </c>
      <c r="F57" s="960" t="n">
        <v>382140</v>
      </c>
    </row>
    <row r="58" customFormat="false" ht="13.5" hidden="false" customHeight="false" outlineLevel="0" collapsed="false">
      <c r="A58" s="1318"/>
      <c r="B58" s="1197" t="s">
        <v>925</v>
      </c>
      <c r="C58" s="672" t="n">
        <v>13</v>
      </c>
      <c r="D58" s="672" t="n">
        <v>52</v>
      </c>
      <c r="E58" s="672" t="n">
        <v>104</v>
      </c>
      <c r="F58" s="960" t="n">
        <v>9993</v>
      </c>
    </row>
    <row r="59" customFormat="false" ht="13.5" hidden="false" customHeight="false" outlineLevel="0" collapsed="false">
      <c r="A59" s="1318"/>
      <c r="B59" s="1197" t="s">
        <v>926</v>
      </c>
      <c r="C59" s="672" t="n">
        <v>41</v>
      </c>
      <c r="D59" s="672" t="n">
        <v>55</v>
      </c>
      <c r="E59" s="672" t="n">
        <v>2455</v>
      </c>
      <c r="F59" s="960" t="n">
        <v>131500</v>
      </c>
    </row>
    <row r="60" customFormat="false" ht="18.75" hidden="false" customHeight="true" outlineLevel="0" collapsed="false">
      <c r="A60" s="1317" t="s">
        <v>285</v>
      </c>
      <c r="B60" s="1197" t="s">
        <v>241</v>
      </c>
      <c r="C60" s="672" t="n">
        <v>4075</v>
      </c>
      <c r="D60" s="672" t="n">
        <v>4701</v>
      </c>
      <c r="E60" s="672" t="n">
        <v>12439</v>
      </c>
      <c r="F60" s="960" t="n">
        <v>1081241</v>
      </c>
    </row>
    <row r="61" customFormat="false" ht="13.5" hidden="false" customHeight="false" outlineLevel="0" collapsed="false">
      <c r="A61" s="1318"/>
      <c r="B61" s="1197" t="s">
        <v>243</v>
      </c>
      <c r="C61" s="672" t="n">
        <v>3778</v>
      </c>
      <c r="D61" s="672" t="n">
        <v>4086</v>
      </c>
      <c r="E61" s="672" t="n">
        <v>3887</v>
      </c>
      <c r="F61" s="960" t="n">
        <v>553414</v>
      </c>
    </row>
    <row r="62" customFormat="false" ht="13.5" hidden="false" customHeight="false" outlineLevel="0" collapsed="false">
      <c r="A62" s="1318"/>
      <c r="B62" s="1197" t="s">
        <v>925</v>
      </c>
      <c r="C62" s="672" t="n">
        <v>152</v>
      </c>
      <c r="D62" s="672" t="n">
        <v>306</v>
      </c>
      <c r="E62" s="672" t="n">
        <v>612</v>
      </c>
      <c r="F62" s="960" t="n">
        <v>71541</v>
      </c>
    </row>
    <row r="63" customFormat="false" ht="13.5" hidden="false" customHeight="false" outlineLevel="0" collapsed="false">
      <c r="A63" s="1318"/>
      <c r="B63" s="1197" t="s">
        <v>926</v>
      </c>
      <c r="C63" s="672" t="n">
        <v>145</v>
      </c>
      <c r="D63" s="672" t="n">
        <v>309</v>
      </c>
      <c r="E63" s="672" t="n">
        <v>7940</v>
      </c>
      <c r="F63" s="960" t="n">
        <v>456286</v>
      </c>
    </row>
    <row r="64" customFormat="false" ht="21" hidden="false" customHeight="true" outlineLevel="0" collapsed="false">
      <c r="A64" s="1317" t="s">
        <v>286</v>
      </c>
      <c r="B64" s="1197" t="s">
        <v>241</v>
      </c>
      <c r="C64" s="672" t="n">
        <v>7129</v>
      </c>
      <c r="D64" s="672" t="n">
        <v>7841</v>
      </c>
      <c r="E64" s="672" t="n">
        <v>10532</v>
      </c>
      <c r="F64" s="960" t="n">
        <v>1346626</v>
      </c>
    </row>
    <row r="65" customFormat="false" ht="13.5" hidden="false" customHeight="false" outlineLevel="0" collapsed="false">
      <c r="A65" s="1318"/>
      <c r="B65" s="1197" t="s">
        <v>243</v>
      </c>
      <c r="C65" s="672" t="n">
        <v>6954</v>
      </c>
      <c r="D65" s="672" t="n">
        <v>7520</v>
      </c>
      <c r="E65" s="672" t="n">
        <v>7491</v>
      </c>
      <c r="F65" s="960" t="n">
        <v>1121910</v>
      </c>
    </row>
    <row r="66" customFormat="false" ht="13.5" hidden="false" customHeight="false" outlineLevel="0" collapsed="false">
      <c r="A66" s="1318"/>
      <c r="B66" s="1197" t="s">
        <v>925</v>
      </c>
      <c r="C66" s="672" t="n">
        <v>96</v>
      </c>
      <c r="D66" s="672" t="n">
        <v>174</v>
      </c>
      <c r="E66" s="672" t="n">
        <v>348</v>
      </c>
      <c r="F66" s="960" t="n">
        <v>46949</v>
      </c>
    </row>
    <row r="67" customFormat="false" ht="13.5" hidden="false" customHeight="false" outlineLevel="0" collapsed="false">
      <c r="A67" s="1318"/>
      <c r="B67" s="1197" t="s">
        <v>926</v>
      </c>
      <c r="C67" s="672" t="n">
        <v>79</v>
      </c>
      <c r="D67" s="672" t="n">
        <v>147</v>
      </c>
      <c r="E67" s="672" t="n">
        <v>2693</v>
      </c>
      <c r="F67" s="960" t="n">
        <v>177767</v>
      </c>
    </row>
    <row r="68" customFormat="false" ht="21" hidden="false" customHeight="true" outlineLevel="0" collapsed="false">
      <c r="A68" s="1317" t="s">
        <v>287</v>
      </c>
      <c r="B68" s="1197" t="s">
        <v>241</v>
      </c>
      <c r="C68" s="672" t="n">
        <v>3042</v>
      </c>
      <c r="D68" s="672" t="n">
        <v>3130</v>
      </c>
      <c r="E68" s="672" t="n">
        <v>4287</v>
      </c>
      <c r="F68" s="960" t="n">
        <v>516458</v>
      </c>
    </row>
    <row r="69" customFormat="false" ht="13.5" hidden="false" customHeight="false" outlineLevel="0" collapsed="false">
      <c r="A69" s="1318"/>
      <c r="B69" s="1197" t="s">
        <v>243</v>
      </c>
      <c r="C69" s="672" t="n">
        <v>2999</v>
      </c>
      <c r="D69" s="672" t="n">
        <v>3056</v>
      </c>
      <c r="E69" s="672" t="n">
        <v>3056</v>
      </c>
      <c r="F69" s="960" t="n">
        <v>449420</v>
      </c>
    </row>
    <row r="70" customFormat="false" ht="13.5" hidden="false" customHeight="false" outlineLevel="0" collapsed="false">
      <c r="A70" s="1318"/>
      <c r="B70" s="1197" t="s">
        <v>925</v>
      </c>
      <c r="C70" s="672" t="n">
        <v>10</v>
      </c>
      <c r="D70" s="672" t="n">
        <v>35</v>
      </c>
      <c r="E70" s="672" t="n">
        <v>70</v>
      </c>
      <c r="F70" s="960" t="n">
        <v>5845</v>
      </c>
    </row>
    <row r="71" customFormat="false" ht="13.5" hidden="false" customHeight="false" outlineLevel="0" collapsed="false">
      <c r="A71" s="1318"/>
      <c r="B71" s="1197" t="s">
        <v>926</v>
      </c>
      <c r="C71" s="672" t="n">
        <v>33</v>
      </c>
      <c r="D71" s="672" t="n">
        <v>39</v>
      </c>
      <c r="E71" s="672" t="n">
        <v>1161</v>
      </c>
      <c r="F71" s="960" t="n">
        <v>61193</v>
      </c>
    </row>
    <row r="72" customFormat="false" ht="17.25" hidden="false" customHeight="true" outlineLevel="0" collapsed="false">
      <c r="A72" s="1317" t="s">
        <v>288</v>
      </c>
      <c r="B72" s="1197" t="s">
        <v>241</v>
      </c>
      <c r="C72" s="672" t="n">
        <v>2233</v>
      </c>
      <c r="D72" s="672" t="n">
        <v>2358</v>
      </c>
      <c r="E72" s="672" t="n">
        <v>4954</v>
      </c>
      <c r="F72" s="960" t="n">
        <v>480382</v>
      </c>
    </row>
    <row r="73" customFormat="false" ht="13.5" hidden="false" customHeight="false" outlineLevel="0" collapsed="false">
      <c r="A73" s="1318"/>
      <c r="B73" s="1197" t="s">
        <v>243</v>
      </c>
      <c r="C73" s="672" t="n">
        <v>2160</v>
      </c>
      <c r="D73" s="672" t="n">
        <v>2242</v>
      </c>
      <c r="E73" s="672" t="n">
        <v>2177</v>
      </c>
      <c r="F73" s="960" t="n">
        <v>314478</v>
      </c>
    </row>
    <row r="74" customFormat="false" ht="13.5" hidden="false" customHeight="false" outlineLevel="0" collapsed="false">
      <c r="A74" s="1318"/>
      <c r="B74" s="1197" t="s">
        <v>925</v>
      </c>
      <c r="C74" s="672" t="n">
        <v>16</v>
      </c>
      <c r="D74" s="672" t="n">
        <v>16</v>
      </c>
      <c r="E74" s="672" t="n">
        <v>32</v>
      </c>
      <c r="F74" s="960" t="n">
        <v>3789</v>
      </c>
    </row>
    <row r="75" customFormat="false" ht="13.5" hidden="false" customHeight="false" outlineLevel="0" collapsed="false">
      <c r="A75" s="1318"/>
      <c r="B75" s="1197" t="s">
        <v>926</v>
      </c>
      <c r="C75" s="672" t="n">
        <v>57</v>
      </c>
      <c r="D75" s="672" t="n">
        <v>100</v>
      </c>
      <c r="E75" s="672" t="n">
        <v>2745</v>
      </c>
      <c r="F75" s="960" t="n">
        <v>162115</v>
      </c>
    </row>
    <row r="76" customFormat="false" ht="18" hidden="false" customHeight="true" outlineLevel="0" collapsed="false">
      <c r="A76" s="1317" t="s">
        <v>289</v>
      </c>
      <c r="B76" s="1197" t="s">
        <v>241</v>
      </c>
      <c r="C76" s="672" t="n">
        <v>7907</v>
      </c>
      <c r="D76" s="672" t="n">
        <v>8894</v>
      </c>
      <c r="E76" s="672" t="n">
        <v>17265</v>
      </c>
      <c r="F76" s="960" t="n">
        <v>1695784</v>
      </c>
    </row>
    <row r="77" customFormat="false" ht="13.5" hidden="false" customHeight="false" outlineLevel="0" collapsed="false">
      <c r="A77" s="1318"/>
      <c r="B77" s="1197" t="s">
        <v>243</v>
      </c>
      <c r="C77" s="672" t="n">
        <v>7388</v>
      </c>
      <c r="D77" s="672" t="n">
        <v>7667</v>
      </c>
      <c r="E77" s="672" t="n">
        <v>7622</v>
      </c>
      <c r="F77" s="960" t="n">
        <v>1087144</v>
      </c>
    </row>
    <row r="78" customFormat="false" ht="13.5" hidden="false" customHeight="false" outlineLevel="0" collapsed="false">
      <c r="A78" s="1318"/>
      <c r="B78" s="1197" t="s">
        <v>925</v>
      </c>
      <c r="C78" s="672" t="n">
        <v>368</v>
      </c>
      <c r="D78" s="672" t="n">
        <v>925</v>
      </c>
      <c r="E78" s="672" t="n">
        <v>1850</v>
      </c>
      <c r="F78" s="960" t="n">
        <v>167962</v>
      </c>
    </row>
    <row r="79" customFormat="false" ht="13.5" hidden="false" customHeight="false" outlineLevel="0" collapsed="false">
      <c r="A79" s="1318"/>
      <c r="B79" s="1197" t="s">
        <v>926</v>
      </c>
      <c r="C79" s="672" t="n">
        <v>151</v>
      </c>
      <c r="D79" s="672" t="n">
        <v>302</v>
      </c>
      <c r="E79" s="672" t="n">
        <v>7793</v>
      </c>
      <c r="F79" s="960" t="n">
        <v>440678</v>
      </c>
    </row>
    <row r="80" customFormat="false" ht="17.25" hidden="false" customHeight="true" outlineLevel="0" collapsed="false">
      <c r="A80" s="1317" t="s">
        <v>290</v>
      </c>
      <c r="B80" s="1197" t="s">
        <v>241</v>
      </c>
      <c r="C80" s="672" t="n">
        <v>2560</v>
      </c>
      <c r="D80" s="672" t="n">
        <v>2941</v>
      </c>
      <c r="E80" s="672" t="n">
        <v>5657</v>
      </c>
      <c r="F80" s="960" t="n">
        <v>571563</v>
      </c>
    </row>
    <row r="81" customFormat="false" ht="13.5" hidden="false" customHeight="false" outlineLevel="0" collapsed="false">
      <c r="A81" s="1318"/>
      <c r="B81" s="1197" t="s">
        <v>243</v>
      </c>
      <c r="C81" s="672" t="n">
        <v>2434</v>
      </c>
      <c r="D81" s="672" t="n">
        <v>2738</v>
      </c>
      <c r="E81" s="672" t="n">
        <v>2684</v>
      </c>
      <c r="F81" s="960" t="n">
        <v>391381</v>
      </c>
    </row>
    <row r="82" customFormat="false" ht="13.5" hidden="false" customHeight="false" outlineLevel="0" collapsed="false">
      <c r="A82" s="1318"/>
      <c r="B82" s="1197" t="s">
        <v>925</v>
      </c>
      <c r="C82" s="672" t="n">
        <v>68</v>
      </c>
      <c r="D82" s="672" t="n">
        <v>104</v>
      </c>
      <c r="E82" s="672" t="n">
        <v>208</v>
      </c>
      <c r="F82" s="960" t="n">
        <v>23785</v>
      </c>
    </row>
    <row r="83" customFormat="false" ht="13.5" hidden="false" customHeight="false" outlineLevel="0" collapsed="false">
      <c r="A83" s="1318"/>
      <c r="B83" s="1197" t="s">
        <v>926</v>
      </c>
      <c r="C83" s="672" t="n">
        <v>58</v>
      </c>
      <c r="D83" s="672" t="n">
        <v>99</v>
      </c>
      <c r="E83" s="672" t="n">
        <v>2765</v>
      </c>
      <c r="F83" s="960" t="n">
        <v>156397</v>
      </c>
    </row>
    <row r="84" customFormat="false" ht="40.15" hidden="false" customHeight="true" outlineLevel="0" collapsed="false">
      <c r="A84" s="1319" t="s">
        <v>1927</v>
      </c>
      <c r="B84" s="1319"/>
      <c r="C84" s="1319"/>
      <c r="D84" s="1319"/>
      <c r="E84" s="1319"/>
      <c r="F84" s="1319"/>
    </row>
    <row r="85" customFormat="false" ht="45" hidden="false" customHeight="true" outlineLevel="0" collapsed="false">
      <c r="A85" s="1319" t="s">
        <v>1928</v>
      </c>
      <c r="B85" s="1319"/>
      <c r="C85" s="1319"/>
      <c r="D85" s="1319"/>
      <c r="E85" s="1319"/>
      <c r="F85" s="1319"/>
    </row>
    <row r="86" customFormat="false" ht="12.75" hidden="false" customHeight="false" outlineLevel="0" collapsed="false">
      <c r="A86" s="138"/>
      <c r="B86" s="138"/>
      <c r="C86" s="696"/>
      <c r="D86" s="696"/>
      <c r="E86" s="696"/>
      <c r="F86" s="696"/>
    </row>
    <row r="87" customFormat="false" ht="12.75" hidden="false" customHeight="false" outlineLevel="0" collapsed="false">
      <c r="A87" s="138"/>
      <c r="B87" s="138"/>
      <c r="C87" s="696"/>
      <c r="D87" s="696"/>
      <c r="E87" s="696"/>
      <c r="F87" s="696"/>
    </row>
    <row r="88" customFormat="false" ht="12.75" hidden="false" customHeight="false" outlineLevel="0" collapsed="false">
      <c r="A88" s="138"/>
      <c r="B88" s="138"/>
      <c r="C88" s="696"/>
      <c r="D88" s="696"/>
      <c r="E88" s="696"/>
      <c r="F88" s="696"/>
    </row>
    <row r="89" customFormat="false" ht="12.75" hidden="false" customHeight="false" outlineLevel="0" collapsed="false">
      <c r="A89" s="138"/>
      <c r="B89" s="138"/>
      <c r="C89" s="138"/>
      <c r="D89" s="138"/>
      <c r="E89" s="138"/>
      <c r="F89" s="138"/>
    </row>
    <row r="90" customFormat="false" ht="12.75" hidden="false" customHeight="false" outlineLevel="0" collapsed="false">
      <c r="A90" s="138"/>
      <c r="B90" s="138"/>
      <c r="C90" s="138"/>
      <c r="D90" s="138"/>
      <c r="E90" s="138"/>
      <c r="F90" s="138"/>
    </row>
    <row r="91" customFormat="false" ht="12.75" hidden="false" customHeight="false" outlineLevel="0" collapsed="false">
      <c r="A91" s="138"/>
      <c r="B91" s="138"/>
      <c r="C91" s="138"/>
      <c r="D91" s="138"/>
      <c r="E91" s="138"/>
      <c r="F91" s="138"/>
    </row>
    <row r="92" customFormat="false" ht="12.75" hidden="false" customHeight="false" outlineLevel="0" collapsed="false">
      <c r="A92" s="138"/>
      <c r="B92" s="138"/>
      <c r="C92" s="138"/>
      <c r="D92" s="138"/>
      <c r="E92" s="138"/>
      <c r="F92" s="138"/>
    </row>
    <row r="93" customFormat="false" ht="12.75" hidden="false" customHeight="false" outlineLevel="0" collapsed="false">
      <c r="A93" s="138"/>
      <c r="B93" s="138"/>
      <c r="C93" s="138"/>
      <c r="D93" s="138"/>
      <c r="E93" s="138"/>
      <c r="F93" s="138"/>
    </row>
    <row r="94" customFormat="false" ht="12.75" hidden="false" customHeight="false" outlineLevel="0" collapsed="false">
      <c r="A94" s="138"/>
      <c r="B94" s="138"/>
      <c r="C94" s="138"/>
      <c r="D94" s="138"/>
      <c r="E94" s="138"/>
      <c r="F94" s="138"/>
    </row>
    <row r="95" customFormat="false" ht="12.75" hidden="false" customHeight="false" outlineLevel="0" collapsed="false">
      <c r="A95" s="138"/>
      <c r="B95" s="138"/>
      <c r="C95" s="138"/>
      <c r="D95" s="138"/>
      <c r="E95" s="138"/>
      <c r="F95" s="138"/>
    </row>
    <row r="96" customFormat="false" ht="12.75" hidden="false" customHeight="false" outlineLevel="0" collapsed="false">
      <c r="A96" s="138"/>
      <c r="B96" s="138"/>
      <c r="C96" s="138"/>
      <c r="D96" s="138"/>
      <c r="E96" s="138"/>
      <c r="F96" s="138"/>
    </row>
    <row r="97" customFormat="false" ht="12.75" hidden="false" customHeight="false" outlineLevel="0" collapsed="false">
      <c r="A97" s="138"/>
      <c r="B97" s="138"/>
      <c r="C97" s="138"/>
      <c r="D97" s="138"/>
      <c r="E97" s="138"/>
      <c r="F97" s="138"/>
    </row>
    <row r="98" customFormat="false" ht="12.75" hidden="false" customHeight="false" outlineLevel="0" collapsed="false">
      <c r="A98" s="138"/>
      <c r="B98" s="138"/>
      <c r="C98" s="138"/>
      <c r="D98" s="138"/>
      <c r="E98" s="138"/>
      <c r="F98" s="138"/>
    </row>
    <row r="99" customFormat="false" ht="12.75" hidden="false" customHeight="false" outlineLevel="0" collapsed="false">
      <c r="A99" s="138"/>
      <c r="B99" s="138"/>
      <c r="C99" s="138"/>
      <c r="D99" s="138"/>
      <c r="E99" s="138"/>
      <c r="F99" s="138"/>
    </row>
    <row r="100" customFormat="false" ht="12.75" hidden="false" customHeight="false" outlineLevel="0" collapsed="false">
      <c r="A100" s="138"/>
      <c r="B100" s="138"/>
      <c r="C100" s="138"/>
      <c r="D100" s="138"/>
      <c r="E100" s="138"/>
      <c r="F100" s="138"/>
    </row>
    <row r="101" customFormat="false" ht="12.75" hidden="false" customHeight="false" outlineLevel="0" collapsed="false">
      <c r="A101" s="138"/>
      <c r="B101" s="138"/>
      <c r="C101" s="138"/>
      <c r="D101" s="138"/>
      <c r="E101" s="138"/>
      <c r="F101" s="138"/>
    </row>
    <row r="102" customFormat="false" ht="12.75" hidden="false" customHeight="false" outlineLevel="0" collapsed="false">
      <c r="A102" s="138"/>
      <c r="B102" s="138"/>
      <c r="C102" s="138"/>
      <c r="D102" s="138"/>
      <c r="E102" s="138"/>
      <c r="F102" s="138"/>
    </row>
    <row r="103" customFormat="false" ht="12.75" hidden="false" customHeight="false" outlineLevel="0" collapsed="false">
      <c r="A103" s="138"/>
      <c r="B103" s="138"/>
      <c r="C103" s="138"/>
      <c r="D103" s="138"/>
      <c r="E103" s="138"/>
      <c r="F103" s="138"/>
    </row>
    <row r="104" customFormat="false" ht="12.75" hidden="false" customHeight="false" outlineLevel="0" collapsed="false">
      <c r="A104" s="138"/>
      <c r="B104" s="138"/>
      <c r="C104" s="138"/>
      <c r="D104" s="138"/>
      <c r="E104" s="138"/>
      <c r="F104" s="138"/>
    </row>
    <row r="105" customFormat="false" ht="12.75" hidden="false" customHeight="false" outlineLevel="0" collapsed="false">
      <c r="A105" s="138"/>
      <c r="B105" s="138"/>
      <c r="C105" s="138"/>
      <c r="D105" s="138"/>
      <c r="E105" s="138"/>
      <c r="F105" s="138"/>
    </row>
    <row r="106" customFormat="false" ht="12.75" hidden="false" customHeight="false" outlineLevel="0" collapsed="false">
      <c r="A106" s="138"/>
      <c r="B106" s="138"/>
      <c r="C106" s="138"/>
      <c r="D106" s="138"/>
      <c r="E106" s="138"/>
      <c r="F106" s="138"/>
    </row>
    <row r="107" customFormat="false" ht="12.75" hidden="false" customHeight="false" outlineLevel="0" collapsed="false">
      <c r="A107" s="138"/>
      <c r="B107" s="138"/>
      <c r="C107" s="138"/>
      <c r="D107" s="138"/>
      <c r="E107" s="138"/>
      <c r="F107" s="138"/>
    </row>
    <row r="108" customFormat="false" ht="12.75" hidden="false" customHeight="false" outlineLevel="0" collapsed="false">
      <c r="A108" s="138"/>
      <c r="B108" s="138"/>
      <c r="C108" s="138"/>
      <c r="D108" s="138"/>
      <c r="E108" s="138"/>
      <c r="F108" s="138"/>
    </row>
    <row r="109" customFormat="false" ht="12.75" hidden="false" customHeight="false" outlineLevel="0" collapsed="false">
      <c r="A109" s="138"/>
      <c r="B109" s="138"/>
      <c r="C109" s="138"/>
      <c r="D109" s="138"/>
      <c r="E109" s="138"/>
      <c r="F109" s="138"/>
    </row>
    <row r="110" customFormat="false" ht="12.75" hidden="false" customHeight="false" outlineLevel="0" collapsed="false">
      <c r="A110" s="138"/>
      <c r="B110" s="138"/>
      <c r="C110" s="138"/>
      <c r="D110" s="138"/>
      <c r="E110" s="138"/>
      <c r="F110" s="138"/>
    </row>
    <row r="111" customFormat="false" ht="12.75" hidden="false" customHeight="false" outlineLevel="0" collapsed="false">
      <c r="A111" s="138"/>
      <c r="B111" s="138"/>
      <c r="C111" s="138"/>
      <c r="D111" s="138"/>
      <c r="E111" s="138"/>
      <c r="F111" s="138"/>
    </row>
    <row r="112" customFormat="false" ht="12.75" hidden="false" customHeight="false" outlineLevel="0" collapsed="false">
      <c r="A112" s="138"/>
      <c r="B112" s="138"/>
      <c r="C112" s="138"/>
      <c r="D112" s="138"/>
      <c r="E112" s="138"/>
      <c r="F112" s="138"/>
    </row>
    <row r="113" customFormat="false" ht="12.75" hidden="false" customHeight="false" outlineLevel="0" collapsed="false">
      <c r="A113" s="138"/>
      <c r="B113" s="138"/>
      <c r="C113" s="138"/>
      <c r="D113" s="138"/>
      <c r="E113" s="138"/>
      <c r="F113" s="138"/>
    </row>
    <row r="114" customFormat="false" ht="12.75" hidden="false" customHeight="false" outlineLevel="0" collapsed="false">
      <c r="A114" s="138"/>
      <c r="B114" s="138"/>
      <c r="C114" s="138"/>
      <c r="D114" s="138"/>
      <c r="E114" s="138"/>
      <c r="F114" s="138"/>
    </row>
    <row r="115" customFormat="false" ht="12.75" hidden="false" customHeight="false" outlineLevel="0" collapsed="false">
      <c r="A115" s="138"/>
      <c r="B115" s="138"/>
      <c r="C115" s="138"/>
      <c r="D115" s="138"/>
      <c r="E115" s="138"/>
      <c r="F115" s="138"/>
    </row>
    <row r="116" customFormat="false" ht="12.75" hidden="false" customHeight="false" outlineLevel="0" collapsed="false">
      <c r="A116" s="138"/>
      <c r="B116" s="138"/>
      <c r="C116" s="138"/>
      <c r="D116" s="138"/>
      <c r="E116" s="138"/>
      <c r="F116" s="138"/>
    </row>
    <row r="117" customFormat="false" ht="12.75" hidden="false" customHeight="false" outlineLevel="0" collapsed="false">
      <c r="A117" s="138"/>
      <c r="B117" s="138"/>
      <c r="C117" s="138"/>
      <c r="D117" s="138"/>
      <c r="E117" s="138"/>
      <c r="F117" s="138"/>
    </row>
    <row r="118" customFormat="false" ht="12.75" hidden="false" customHeight="false" outlineLevel="0" collapsed="false">
      <c r="A118" s="138"/>
      <c r="B118" s="138"/>
      <c r="C118" s="138"/>
      <c r="D118" s="138"/>
      <c r="E118" s="138"/>
      <c r="F118" s="138"/>
    </row>
    <row r="119" customFormat="false" ht="12.75" hidden="false" customHeight="false" outlineLevel="0" collapsed="false">
      <c r="A119" s="138"/>
      <c r="B119" s="138"/>
      <c r="C119" s="138"/>
      <c r="D119" s="138"/>
      <c r="E119" s="138"/>
      <c r="F119" s="138"/>
    </row>
  </sheetData>
  <mergeCells count="14">
    <mergeCell ref="A2:F2"/>
    <mergeCell ref="A3:F3"/>
    <mergeCell ref="A4:F4"/>
    <mergeCell ref="A5:F5"/>
    <mergeCell ref="A6:B7"/>
    <mergeCell ref="C6:E8"/>
    <mergeCell ref="F6:F15"/>
    <mergeCell ref="C9:C15"/>
    <mergeCell ref="D9:D15"/>
    <mergeCell ref="E9:E15"/>
    <mergeCell ref="A10:B10"/>
    <mergeCell ref="A11:B11"/>
    <mergeCell ref="A84:F84"/>
    <mergeCell ref="A85:F85"/>
  </mergeCells>
  <printOptions headings="false" gridLines="fals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14"/>
    </sheetView>
  </sheetViews>
  <sheetFormatPr defaultColWidth="17.9921875" defaultRowHeight="12.75" zeroHeight="false" outlineLevelRow="0" outlineLevelCol="0"/>
  <cols>
    <col collapsed="false" customWidth="true" hidden="false" outlineLevel="0" max="1" min="1" style="48" width="25.28"/>
    <col collapsed="false" customWidth="true" hidden="false" outlineLevel="0" max="2" min="2" style="48" width="2.99"/>
    <col collapsed="false" customWidth="true" hidden="false" outlineLevel="0" max="3" min="3" style="48" width="13.85"/>
    <col collapsed="false" customWidth="true" hidden="false" outlineLevel="0" max="4" min="4" style="48" width="9.7"/>
    <col collapsed="false" customWidth="true" hidden="false" outlineLevel="0" max="5" min="5" style="48" width="13.85"/>
    <col collapsed="false" customWidth="true" hidden="false" outlineLevel="0" max="6" min="6" style="48" width="20.99"/>
    <col collapsed="false" customWidth="false" hidden="false" outlineLevel="0" max="257" min="7" style="48" width="17.99"/>
  </cols>
  <sheetData>
    <row r="2" customFormat="false" ht="21.75" hidden="false" customHeight="true" outlineLevel="0" collapsed="false">
      <c r="A2" s="652" t="s">
        <v>1929</v>
      </c>
      <c r="B2" s="652"/>
      <c r="C2" s="652"/>
      <c r="D2" s="652"/>
      <c r="E2" s="652"/>
      <c r="F2" s="652"/>
    </row>
    <row r="3" customFormat="false" ht="12.75" hidden="false" customHeight="true" outlineLevel="0" collapsed="false">
      <c r="A3" s="1301" t="s">
        <v>1930</v>
      </c>
      <c r="B3" s="1301"/>
      <c r="C3" s="1301"/>
      <c r="D3" s="1301"/>
      <c r="E3" s="1301"/>
      <c r="F3" s="1301"/>
    </row>
    <row r="4" customFormat="false" ht="12.75" hidden="false" customHeight="true" outlineLevel="0" collapsed="false">
      <c r="A4" s="1304" t="s">
        <v>1931</v>
      </c>
      <c r="B4" s="1304"/>
      <c r="C4" s="1304"/>
      <c r="D4" s="1304"/>
      <c r="E4" s="1304"/>
      <c r="F4" s="1304"/>
    </row>
    <row r="5" customFormat="false" ht="21.75" hidden="false" customHeight="true" outlineLevel="0" collapsed="false">
      <c r="A5" s="1320" t="s">
        <v>1932</v>
      </c>
      <c r="B5" s="1320"/>
      <c r="C5" s="1320"/>
      <c r="D5" s="1320"/>
      <c r="E5" s="1320"/>
      <c r="F5" s="1320"/>
    </row>
    <row r="6" customFormat="false" ht="12.75" hidden="false" customHeight="true" outlineLevel="0" collapsed="false">
      <c r="A6" s="968" t="s">
        <v>1126</v>
      </c>
      <c r="B6" s="968"/>
      <c r="C6" s="951" t="s">
        <v>1933</v>
      </c>
      <c r="D6" s="951"/>
      <c r="E6" s="951"/>
      <c r="F6" s="600" t="s">
        <v>1923</v>
      </c>
    </row>
    <row r="7" customFormat="false" ht="12.75" hidden="false" customHeight="false" outlineLevel="0" collapsed="false">
      <c r="A7" s="968"/>
      <c r="B7" s="968"/>
      <c r="C7" s="951"/>
      <c r="D7" s="951"/>
      <c r="E7" s="951"/>
      <c r="F7" s="600"/>
    </row>
    <row r="8" customFormat="false" ht="12.75" hidden="false" customHeight="false" outlineLevel="0" collapsed="false">
      <c r="A8" s="129" t="s">
        <v>914</v>
      </c>
      <c r="B8" s="1303"/>
      <c r="C8" s="951"/>
      <c r="D8" s="951"/>
      <c r="E8" s="951"/>
      <c r="F8" s="600"/>
    </row>
    <row r="9" customFormat="false" ht="12.75" hidden="false" customHeight="true" outlineLevel="0" collapsed="false">
      <c r="A9" s="1304" t="s">
        <v>915</v>
      </c>
      <c r="B9" s="1303"/>
      <c r="C9" s="969" t="s">
        <v>1924</v>
      </c>
      <c r="D9" s="969" t="s">
        <v>1925</v>
      </c>
      <c r="E9" s="969" t="s">
        <v>1926</v>
      </c>
      <c r="F9" s="600"/>
    </row>
    <row r="10" customFormat="false" ht="12.75" hidden="false" customHeight="false" outlineLevel="0" collapsed="false">
      <c r="A10" s="1305" t="s">
        <v>916</v>
      </c>
      <c r="B10" s="1305"/>
      <c r="C10" s="969"/>
      <c r="D10" s="969"/>
      <c r="E10" s="969"/>
      <c r="F10" s="600"/>
    </row>
    <row r="11" customFormat="false" ht="12.75" hidden="false" customHeight="false" outlineLevel="0" collapsed="false">
      <c r="A11" s="1306" t="s">
        <v>919</v>
      </c>
      <c r="B11" s="1306"/>
      <c r="C11" s="969"/>
      <c r="D11" s="969"/>
      <c r="E11" s="969"/>
      <c r="F11" s="600"/>
    </row>
    <row r="12" customFormat="false" ht="15.75" hidden="false" customHeight="true" outlineLevel="0" collapsed="false">
      <c r="A12" s="1307" t="s">
        <v>920</v>
      </c>
      <c r="B12" s="1303"/>
      <c r="C12" s="969"/>
      <c r="D12" s="969"/>
      <c r="E12" s="969"/>
      <c r="F12" s="600"/>
    </row>
    <row r="13" customFormat="false" ht="15.75" hidden="false" customHeight="true" outlineLevel="0" collapsed="false">
      <c r="A13" s="1309" t="s">
        <v>921</v>
      </c>
      <c r="B13" s="1303"/>
      <c r="C13" s="969"/>
      <c r="D13" s="969"/>
      <c r="E13" s="969"/>
      <c r="F13" s="600"/>
    </row>
    <row r="14" customFormat="false" ht="13.5" hidden="false" customHeight="true" outlineLevel="0" collapsed="false">
      <c r="A14" s="1307" t="s">
        <v>922</v>
      </c>
      <c r="B14" s="1303"/>
      <c r="C14" s="969"/>
      <c r="D14" s="969"/>
      <c r="E14" s="969"/>
      <c r="F14" s="600"/>
    </row>
    <row r="15" customFormat="false" ht="13.5" hidden="false" customHeight="false" outlineLevel="0" collapsed="false">
      <c r="A15" s="1310" t="s">
        <v>923</v>
      </c>
      <c r="B15" s="1311"/>
      <c r="C15" s="969"/>
      <c r="D15" s="969"/>
      <c r="E15" s="969"/>
      <c r="F15" s="600"/>
    </row>
    <row r="16" customFormat="false" ht="24.75" hidden="false" customHeight="true" outlineLevel="0" collapsed="false">
      <c r="A16" s="1321" t="s">
        <v>1934</v>
      </c>
      <c r="B16" s="1321"/>
      <c r="C16" s="1321"/>
      <c r="D16" s="1321"/>
      <c r="E16" s="1321"/>
      <c r="F16" s="1321"/>
    </row>
    <row r="17" s="70" customFormat="true" ht="13.5" hidden="false" customHeight="false" outlineLevel="0" collapsed="false">
      <c r="A17" s="1312" t="s">
        <v>273</v>
      </c>
      <c r="B17" s="1313" t="s">
        <v>241</v>
      </c>
      <c r="C17" s="663" t="n">
        <v>73122</v>
      </c>
      <c r="D17" s="663" t="n">
        <v>75321</v>
      </c>
      <c r="E17" s="663" t="n">
        <v>81345</v>
      </c>
      <c r="F17" s="958" t="n">
        <v>11354476</v>
      </c>
    </row>
    <row r="18" s="70" customFormat="true" ht="14.25" hidden="false" customHeight="false" outlineLevel="0" collapsed="false">
      <c r="A18" s="1322" t="s">
        <v>274</v>
      </c>
      <c r="B18" s="1313" t="s">
        <v>243</v>
      </c>
      <c r="C18" s="663" t="n">
        <v>72001</v>
      </c>
      <c r="D18" s="663" t="n">
        <v>73802</v>
      </c>
      <c r="E18" s="663" t="n">
        <v>73054</v>
      </c>
      <c r="F18" s="958" t="n">
        <v>10692076</v>
      </c>
    </row>
    <row r="19" s="70" customFormat="true" ht="13.5" hidden="false" customHeight="false" outlineLevel="0" collapsed="false">
      <c r="A19" s="1308"/>
      <c r="B19" s="1313" t="s">
        <v>925</v>
      </c>
      <c r="C19" s="663" t="n">
        <v>921</v>
      </c>
      <c r="D19" s="663" t="n">
        <v>1226</v>
      </c>
      <c r="E19" s="663" t="n">
        <v>2452</v>
      </c>
      <c r="F19" s="958" t="n">
        <v>302246</v>
      </c>
    </row>
    <row r="20" s="70" customFormat="true" ht="13.5" hidden="false" customHeight="false" outlineLevel="0" collapsed="false">
      <c r="A20" s="1308"/>
      <c r="B20" s="1313" t="s">
        <v>926</v>
      </c>
      <c r="C20" s="663" t="n">
        <v>200</v>
      </c>
      <c r="D20" s="663" t="n">
        <v>293</v>
      </c>
      <c r="E20" s="663" t="n">
        <v>5839</v>
      </c>
      <c r="F20" s="958" t="n">
        <v>360154</v>
      </c>
    </row>
    <row r="21" customFormat="false" ht="20.25" hidden="false" customHeight="true" outlineLevel="0" collapsed="false">
      <c r="A21" s="1315" t="s">
        <v>275</v>
      </c>
      <c r="B21" s="1316" t="s">
        <v>241</v>
      </c>
      <c r="C21" s="672" t="n">
        <v>4478</v>
      </c>
      <c r="D21" s="672" t="n">
        <v>4619</v>
      </c>
      <c r="E21" s="672" t="n">
        <v>5707</v>
      </c>
      <c r="F21" s="960" t="n">
        <v>732282</v>
      </c>
    </row>
    <row r="22" customFormat="false" ht="13.5" hidden="false" customHeight="false" outlineLevel="0" collapsed="false">
      <c r="A22" s="46"/>
      <c r="B22" s="1316" t="s">
        <v>243</v>
      </c>
      <c r="C22" s="672" t="n">
        <v>4338</v>
      </c>
      <c r="D22" s="672" t="n">
        <v>4421</v>
      </c>
      <c r="E22" s="672" t="n">
        <v>4406</v>
      </c>
      <c r="F22" s="960" t="n">
        <v>629580</v>
      </c>
    </row>
    <row r="23" customFormat="false" ht="13.5" hidden="false" customHeight="false" outlineLevel="0" collapsed="false">
      <c r="A23" s="46"/>
      <c r="B23" s="1316" t="s">
        <v>925</v>
      </c>
      <c r="C23" s="672" t="n">
        <v>115</v>
      </c>
      <c r="D23" s="672" t="n">
        <v>141</v>
      </c>
      <c r="E23" s="672" t="n">
        <v>282</v>
      </c>
      <c r="F23" s="960" t="n">
        <v>37836</v>
      </c>
    </row>
    <row r="24" customFormat="false" ht="13.5" hidden="false" customHeight="false" outlineLevel="0" collapsed="false">
      <c r="A24" s="46"/>
      <c r="B24" s="1316" t="s">
        <v>926</v>
      </c>
      <c r="C24" s="672" t="n">
        <v>25</v>
      </c>
      <c r="D24" s="672" t="n">
        <v>57</v>
      </c>
      <c r="E24" s="672" t="n">
        <v>1019</v>
      </c>
      <c r="F24" s="960" t="n">
        <v>64866</v>
      </c>
    </row>
    <row r="25" customFormat="false" ht="18.75" hidden="false" customHeight="true" outlineLevel="0" collapsed="false">
      <c r="A25" s="1315" t="s">
        <v>276</v>
      </c>
      <c r="B25" s="1316" t="s">
        <v>241</v>
      </c>
      <c r="C25" s="672" t="n">
        <v>3961</v>
      </c>
      <c r="D25" s="672" t="n">
        <v>3998</v>
      </c>
      <c r="E25" s="672" t="n">
        <v>3957</v>
      </c>
      <c r="F25" s="960" t="n">
        <v>538320</v>
      </c>
    </row>
    <row r="26" customFormat="false" ht="13.5" hidden="false" customHeight="false" outlineLevel="0" collapsed="false">
      <c r="A26" s="46"/>
      <c r="B26" s="1316" t="s">
        <v>243</v>
      </c>
      <c r="C26" s="672" t="n">
        <v>3940</v>
      </c>
      <c r="D26" s="672" t="n">
        <v>3976</v>
      </c>
      <c r="E26" s="672" t="n">
        <v>3900</v>
      </c>
      <c r="F26" s="960" t="n">
        <v>532719</v>
      </c>
    </row>
    <row r="27" customFormat="false" ht="13.5" hidden="false" customHeight="false" outlineLevel="0" collapsed="false">
      <c r="A27" s="46"/>
      <c r="B27" s="1316" t="s">
        <v>925</v>
      </c>
      <c r="C27" s="672" t="n">
        <v>19</v>
      </c>
      <c r="D27" s="672" t="n">
        <v>20</v>
      </c>
      <c r="E27" s="672" t="n">
        <v>40</v>
      </c>
      <c r="F27" s="960" t="n">
        <v>4605</v>
      </c>
    </row>
    <row r="28" customFormat="false" ht="13.5" hidden="false" customHeight="false" outlineLevel="0" collapsed="false">
      <c r="A28" s="46"/>
      <c r="B28" s="1316" t="s">
        <v>926</v>
      </c>
      <c r="C28" s="672" t="n">
        <v>2</v>
      </c>
      <c r="D28" s="672" t="n">
        <v>2</v>
      </c>
      <c r="E28" s="672" t="n">
        <v>17</v>
      </c>
      <c r="F28" s="960" t="n">
        <v>996</v>
      </c>
    </row>
    <row r="29" customFormat="false" ht="18" hidden="false" customHeight="true" outlineLevel="0" collapsed="false">
      <c r="A29" s="1315" t="s">
        <v>277</v>
      </c>
      <c r="B29" s="1316" t="s">
        <v>241</v>
      </c>
      <c r="C29" s="672" t="n">
        <v>4299</v>
      </c>
      <c r="D29" s="672" t="n">
        <v>4346</v>
      </c>
      <c r="E29" s="672" t="n">
        <v>4609</v>
      </c>
      <c r="F29" s="960" t="n">
        <v>617563</v>
      </c>
    </row>
    <row r="30" customFormat="false" ht="13.5" hidden="false" customHeight="false" outlineLevel="0" collapsed="false">
      <c r="A30" s="46"/>
      <c r="B30" s="1316" t="s">
        <v>243</v>
      </c>
      <c r="C30" s="672" t="n">
        <v>4263</v>
      </c>
      <c r="D30" s="672" t="n">
        <v>4307</v>
      </c>
      <c r="E30" s="672" t="n">
        <v>4221</v>
      </c>
      <c r="F30" s="960" t="n">
        <v>592320</v>
      </c>
    </row>
    <row r="31" customFormat="false" ht="13.5" hidden="false" customHeight="false" outlineLevel="0" collapsed="false">
      <c r="A31" s="46"/>
      <c r="B31" s="1316" t="s">
        <v>925</v>
      </c>
      <c r="C31" s="672" t="n">
        <v>31</v>
      </c>
      <c r="D31" s="672" t="n">
        <v>31</v>
      </c>
      <c r="E31" s="672" t="n">
        <v>62</v>
      </c>
      <c r="F31" s="960" t="n">
        <v>8481</v>
      </c>
    </row>
    <row r="32" customFormat="false" ht="13.5" hidden="false" customHeight="false" outlineLevel="0" collapsed="false">
      <c r="A32" s="46"/>
      <c r="B32" s="1316" t="s">
        <v>926</v>
      </c>
      <c r="C32" s="672" t="n">
        <v>5</v>
      </c>
      <c r="D32" s="672" t="n">
        <v>8</v>
      </c>
      <c r="E32" s="672" t="n">
        <v>326</v>
      </c>
      <c r="F32" s="960" t="n">
        <v>16762</v>
      </c>
    </row>
    <row r="33" customFormat="false" ht="19.5" hidden="false" customHeight="true" outlineLevel="0" collapsed="false">
      <c r="A33" s="1315" t="s">
        <v>927</v>
      </c>
      <c r="B33" s="1316" t="s">
        <v>241</v>
      </c>
      <c r="C33" s="672" t="n">
        <v>1575</v>
      </c>
      <c r="D33" s="672" t="n">
        <v>1630</v>
      </c>
      <c r="E33" s="672" t="n">
        <v>1718</v>
      </c>
      <c r="F33" s="960" t="n">
        <v>226665</v>
      </c>
    </row>
    <row r="34" customFormat="false" ht="13.5" hidden="false" customHeight="false" outlineLevel="0" collapsed="false">
      <c r="A34" s="46"/>
      <c r="B34" s="1316" t="s">
        <v>243</v>
      </c>
      <c r="C34" s="672" t="n">
        <v>1551</v>
      </c>
      <c r="D34" s="672" t="n">
        <v>1602</v>
      </c>
      <c r="E34" s="672" t="n">
        <v>1562</v>
      </c>
      <c r="F34" s="960" t="n">
        <v>216381</v>
      </c>
    </row>
    <row r="35" customFormat="false" ht="13.5" hidden="false" customHeight="false" outlineLevel="0" collapsed="false">
      <c r="A35" s="46"/>
      <c r="B35" s="1316" t="s">
        <v>925</v>
      </c>
      <c r="C35" s="672" t="n">
        <v>15</v>
      </c>
      <c r="D35" s="672" t="n">
        <v>16</v>
      </c>
      <c r="E35" s="672" t="n">
        <v>32</v>
      </c>
      <c r="F35" s="960" t="n">
        <v>3570</v>
      </c>
    </row>
    <row r="36" customFormat="false" ht="13.5" hidden="false" customHeight="false" outlineLevel="0" collapsed="false">
      <c r="A36" s="46"/>
      <c r="B36" s="1316" t="s">
        <v>926</v>
      </c>
      <c r="C36" s="672" t="n">
        <v>9</v>
      </c>
      <c r="D36" s="672" t="n">
        <v>12</v>
      </c>
      <c r="E36" s="672" t="n">
        <v>124</v>
      </c>
      <c r="F36" s="960" t="n">
        <v>6714</v>
      </c>
    </row>
    <row r="37" customFormat="false" ht="19.5" hidden="false" customHeight="true" outlineLevel="0" collapsed="false">
      <c r="A37" s="1315" t="s">
        <v>279</v>
      </c>
      <c r="B37" s="1316" t="s">
        <v>241</v>
      </c>
      <c r="C37" s="672" t="n">
        <v>5005</v>
      </c>
      <c r="D37" s="672" t="n">
        <v>5157</v>
      </c>
      <c r="E37" s="672" t="n">
        <v>5771</v>
      </c>
      <c r="F37" s="960" t="n">
        <v>793685</v>
      </c>
    </row>
    <row r="38" customFormat="false" ht="13.5" hidden="false" customHeight="false" outlineLevel="0" collapsed="false">
      <c r="A38" s="46"/>
      <c r="B38" s="1316" t="s">
        <v>243</v>
      </c>
      <c r="C38" s="672" t="n">
        <v>4966</v>
      </c>
      <c r="D38" s="672" t="n">
        <v>5089</v>
      </c>
      <c r="E38" s="672" t="n">
        <v>5043</v>
      </c>
      <c r="F38" s="960" t="n">
        <v>742016</v>
      </c>
    </row>
    <row r="39" customFormat="false" ht="13.5" hidden="false" customHeight="false" outlineLevel="0" collapsed="false">
      <c r="A39" s="46"/>
      <c r="B39" s="1316" t="s">
        <v>925</v>
      </c>
      <c r="C39" s="672" t="n">
        <v>17</v>
      </c>
      <c r="D39" s="672" t="n">
        <v>32</v>
      </c>
      <c r="E39" s="672" t="n">
        <v>64</v>
      </c>
      <c r="F39" s="960" t="n">
        <v>6608</v>
      </c>
    </row>
    <row r="40" customFormat="false" ht="13.5" hidden="false" customHeight="false" outlineLevel="0" collapsed="false">
      <c r="A40" s="46"/>
      <c r="B40" s="1316" t="s">
        <v>926</v>
      </c>
      <c r="C40" s="672" t="n">
        <v>22</v>
      </c>
      <c r="D40" s="672" t="n">
        <v>36</v>
      </c>
      <c r="E40" s="672" t="n">
        <v>664</v>
      </c>
      <c r="F40" s="960" t="n">
        <v>45061</v>
      </c>
    </row>
    <row r="41" customFormat="false" ht="18" hidden="false" customHeight="true" outlineLevel="0" collapsed="false">
      <c r="A41" s="1315" t="s">
        <v>280</v>
      </c>
      <c r="B41" s="1316" t="s">
        <v>241</v>
      </c>
      <c r="C41" s="672" t="n">
        <v>8486</v>
      </c>
      <c r="D41" s="672" t="n">
        <v>8692</v>
      </c>
      <c r="E41" s="672" t="n">
        <v>9185</v>
      </c>
      <c r="F41" s="960" t="n">
        <v>1359706</v>
      </c>
    </row>
    <row r="42" customFormat="false" ht="13.5" hidden="false" customHeight="false" outlineLevel="0" collapsed="false">
      <c r="A42" s="46"/>
      <c r="B42" s="1316" t="s">
        <v>243</v>
      </c>
      <c r="C42" s="672" t="n">
        <v>8418</v>
      </c>
      <c r="D42" s="672" t="n">
        <v>8586</v>
      </c>
      <c r="E42" s="672" t="n">
        <v>8586</v>
      </c>
      <c r="F42" s="960" t="n">
        <v>1311458</v>
      </c>
    </row>
    <row r="43" customFormat="false" ht="13.5" hidden="false" customHeight="false" outlineLevel="0" collapsed="false">
      <c r="A43" s="46"/>
      <c r="B43" s="1316" t="s">
        <v>925</v>
      </c>
      <c r="C43" s="672" t="n">
        <v>59</v>
      </c>
      <c r="D43" s="672" t="n">
        <v>90</v>
      </c>
      <c r="E43" s="672" t="n">
        <v>180</v>
      </c>
      <c r="F43" s="960" t="n">
        <v>22232</v>
      </c>
    </row>
    <row r="44" customFormat="false" ht="13.5" hidden="false" customHeight="false" outlineLevel="0" collapsed="false">
      <c r="A44" s="46"/>
      <c r="B44" s="1316" t="s">
        <v>926</v>
      </c>
      <c r="C44" s="672" t="n">
        <v>9</v>
      </c>
      <c r="D44" s="672" t="n">
        <v>16</v>
      </c>
      <c r="E44" s="672" t="n">
        <v>419</v>
      </c>
      <c r="F44" s="960" t="n">
        <v>26016</v>
      </c>
    </row>
    <row r="45" customFormat="false" ht="18.75" hidden="false" customHeight="true" outlineLevel="0" collapsed="false">
      <c r="A45" s="1315" t="s">
        <v>281</v>
      </c>
      <c r="B45" s="1316" t="s">
        <v>241</v>
      </c>
      <c r="C45" s="672" t="n">
        <v>10555</v>
      </c>
      <c r="D45" s="672" t="n">
        <v>10859</v>
      </c>
      <c r="E45" s="672" t="n">
        <v>11836</v>
      </c>
      <c r="F45" s="960" t="n">
        <v>1671852</v>
      </c>
    </row>
    <row r="46" customFormat="false" ht="13.5" hidden="false" customHeight="false" outlineLevel="0" collapsed="false">
      <c r="A46" s="46"/>
      <c r="B46" s="1316" t="s">
        <v>243</v>
      </c>
      <c r="C46" s="672" t="n">
        <v>10389</v>
      </c>
      <c r="D46" s="672" t="n">
        <v>10632</v>
      </c>
      <c r="E46" s="672" t="n">
        <v>10508</v>
      </c>
      <c r="F46" s="960" t="n">
        <v>1560515</v>
      </c>
    </row>
    <row r="47" customFormat="false" ht="13.5" hidden="false" customHeight="false" outlineLevel="0" collapsed="false">
      <c r="A47" s="46"/>
      <c r="B47" s="1316" t="s">
        <v>925</v>
      </c>
      <c r="C47" s="672" t="n">
        <v>141</v>
      </c>
      <c r="D47" s="672" t="n">
        <v>200</v>
      </c>
      <c r="E47" s="672" t="n">
        <v>400</v>
      </c>
      <c r="F47" s="960" t="n">
        <v>56206</v>
      </c>
    </row>
    <row r="48" customFormat="false" ht="13.5" hidden="false" customHeight="false" outlineLevel="0" collapsed="false">
      <c r="A48" s="46"/>
      <c r="B48" s="1316" t="s">
        <v>926</v>
      </c>
      <c r="C48" s="672" t="n">
        <v>25</v>
      </c>
      <c r="D48" s="672" t="n">
        <v>27</v>
      </c>
      <c r="E48" s="672" t="n">
        <v>928</v>
      </c>
      <c r="F48" s="960" t="n">
        <v>55131</v>
      </c>
    </row>
    <row r="49" customFormat="false" ht="16.5" hidden="false" customHeight="true" outlineLevel="0" collapsed="false">
      <c r="A49" s="1315" t="s">
        <v>282</v>
      </c>
      <c r="B49" s="1316" t="s">
        <v>241</v>
      </c>
      <c r="C49" s="1323" t="n">
        <v>1219</v>
      </c>
      <c r="D49" s="1323" t="n">
        <v>1238</v>
      </c>
      <c r="E49" s="1323" t="n">
        <v>1329</v>
      </c>
      <c r="F49" s="1324" t="n">
        <v>195628</v>
      </c>
    </row>
    <row r="50" customFormat="false" ht="13.5" hidden="false" customHeight="false" outlineLevel="0" collapsed="false">
      <c r="A50" s="46"/>
      <c r="B50" s="1316" t="s">
        <v>243</v>
      </c>
      <c r="C50" s="1323" t="n">
        <v>1200</v>
      </c>
      <c r="D50" s="1323" t="n">
        <v>1218</v>
      </c>
      <c r="E50" s="1323" t="n">
        <v>1218</v>
      </c>
      <c r="F50" s="1324" t="n">
        <v>187436</v>
      </c>
    </row>
    <row r="51" customFormat="false" ht="13.5" hidden="false" customHeight="false" outlineLevel="0" collapsed="false">
      <c r="A51" s="46"/>
      <c r="B51" s="1316" t="s">
        <v>925</v>
      </c>
      <c r="C51" s="1323" t="n">
        <v>12</v>
      </c>
      <c r="D51" s="1323" t="n">
        <v>13</v>
      </c>
      <c r="E51" s="1323" t="n">
        <v>26</v>
      </c>
      <c r="F51" s="1324" t="n">
        <v>3512</v>
      </c>
    </row>
    <row r="52" customFormat="false" ht="13.5" hidden="false" customHeight="false" outlineLevel="0" collapsed="false">
      <c r="A52" s="46"/>
      <c r="B52" s="1316" t="s">
        <v>926</v>
      </c>
      <c r="C52" s="1323" t="n">
        <v>7</v>
      </c>
      <c r="D52" s="1323" t="n">
        <v>7</v>
      </c>
      <c r="E52" s="1323" t="n">
        <v>85</v>
      </c>
      <c r="F52" s="1324" t="n">
        <v>4680</v>
      </c>
    </row>
    <row r="53" customFormat="false" ht="18" hidden="false" customHeight="true" outlineLevel="0" collapsed="false">
      <c r="A53" s="1315" t="s">
        <v>283</v>
      </c>
      <c r="B53" s="1316" t="s">
        <v>241</v>
      </c>
      <c r="C53" s="1323" t="n">
        <v>5604</v>
      </c>
      <c r="D53" s="1323" t="n">
        <v>5684</v>
      </c>
      <c r="E53" s="1323" t="n">
        <v>5950</v>
      </c>
      <c r="F53" s="1324" t="n">
        <v>799962</v>
      </c>
    </row>
    <row r="54" customFormat="false" ht="13.5" hidden="false" customHeight="false" outlineLevel="0" collapsed="false">
      <c r="A54" s="46"/>
      <c r="B54" s="1316" t="s">
        <v>243</v>
      </c>
      <c r="C54" s="1323" t="n">
        <v>5585</v>
      </c>
      <c r="D54" s="1323" t="n">
        <v>5656</v>
      </c>
      <c r="E54" s="1323" t="n">
        <v>5654</v>
      </c>
      <c r="F54" s="1324" t="n">
        <v>778751</v>
      </c>
    </row>
    <row r="55" customFormat="false" ht="13.5" hidden="false" customHeight="false" outlineLevel="0" collapsed="false">
      <c r="A55" s="46"/>
      <c r="B55" s="1316" t="s">
        <v>925</v>
      </c>
      <c r="C55" s="1323" t="n">
        <v>7</v>
      </c>
      <c r="D55" s="1323" t="n">
        <v>11</v>
      </c>
      <c r="E55" s="1323" t="n">
        <v>22</v>
      </c>
      <c r="F55" s="1324" t="n">
        <v>1951</v>
      </c>
    </row>
    <row r="56" customFormat="false" ht="13.5" hidden="false" customHeight="false" outlineLevel="0" collapsed="false">
      <c r="A56" s="46"/>
      <c r="B56" s="1316" t="s">
        <v>926</v>
      </c>
      <c r="C56" s="1323" t="n">
        <v>12</v>
      </c>
      <c r="D56" s="1323" t="n">
        <v>17</v>
      </c>
      <c r="E56" s="1323" t="n">
        <v>274</v>
      </c>
      <c r="F56" s="1324" t="n">
        <v>19260</v>
      </c>
    </row>
    <row r="57" customFormat="false" ht="20.25" hidden="false" customHeight="true" outlineLevel="0" collapsed="false">
      <c r="A57" s="1315" t="s">
        <v>284</v>
      </c>
      <c r="B57" s="1316" t="s">
        <v>241</v>
      </c>
      <c r="C57" s="1323" t="n">
        <v>2120</v>
      </c>
      <c r="D57" s="1323" t="n">
        <v>2319</v>
      </c>
      <c r="E57" s="1323" t="n">
        <v>2360</v>
      </c>
      <c r="F57" s="1324" t="n">
        <v>387266</v>
      </c>
    </row>
    <row r="58" customFormat="false" ht="13.5" hidden="false" customHeight="false" outlineLevel="0" collapsed="false">
      <c r="A58" s="46"/>
      <c r="B58" s="1316" t="s">
        <v>243</v>
      </c>
      <c r="C58" s="1323" t="n">
        <v>2109</v>
      </c>
      <c r="D58" s="1323" t="n">
        <v>2280</v>
      </c>
      <c r="E58" s="1323" t="n">
        <v>2278</v>
      </c>
      <c r="F58" s="1324" t="n">
        <v>380143</v>
      </c>
    </row>
    <row r="59" customFormat="false" ht="13.5" hidden="false" customHeight="false" outlineLevel="0" collapsed="false">
      <c r="A59" s="46"/>
      <c r="B59" s="1316" t="s">
        <v>925</v>
      </c>
      <c r="C59" s="1323" t="n">
        <v>10</v>
      </c>
      <c r="D59" s="1323" t="n">
        <v>38</v>
      </c>
      <c r="E59" s="1323" t="n">
        <v>76</v>
      </c>
      <c r="F59" s="1324" t="n">
        <v>6788</v>
      </c>
    </row>
    <row r="60" customFormat="false" ht="13.5" hidden="false" customHeight="false" outlineLevel="0" collapsed="false">
      <c r="A60" s="46"/>
      <c r="B60" s="1316" t="s">
        <v>926</v>
      </c>
      <c r="C60" s="1323" t="n">
        <v>1</v>
      </c>
      <c r="D60" s="1323" t="n">
        <v>1</v>
      </c>
      <c r="E60" s="1323" t="n">
        <v>6</v>
      </c>
      <c r="F60" s="1324" t="n">
        <v>335</v>
      </c>
    </row>
    <row r="61" customFormat="false" ht="20.25" hidden="false" customHeight="true" outlineLevel="0" collapsed="false">
      <c r="A61" s="1315" t="s">
        <v>285</v>
      </c>
      <c r="B61" s="1316" t="s">
        <v>241</v>
      </c>
      <c r="C61" s="1323" t="n">
        <v>3833</v>
      </c>
      <c r="D61" s="1323" t="n">
        <v>4038</v>
      </c>
      <c r="E61" s="1323" t="n">
        <v>4374</v>
      </c>
      <c r="F61" s="1324" t="n">
        <v>591294</v>
      </c>
    </row>
    <row r="62" customFormat="false" ht="13.5" hidden="false" customHeight="false" outlineLevel="0" collapsed="false">
      <c r="A62" s="46"/>
      <c r="B62" s="1316" t="s">
        <v>243</v>
      </c>
      <c r="C62" s="1323" t="n">
        <v>3686</v>
      </c>
      <c r="D62" s="1323" t="n">
        <v>3828</v>
      </c>
      <c r="E62" s="1323" t="n">
        <v>3629</v>
      </c>
      <c r="F62" s="1324" t="n">
        <v>527641</v>
      </c>
    </row>
    <row r="63" customFormat="false" ht="13.5" hidden="false" customHeight="false" outlineLevel="0" collapsed="false">
      <c r="A63" s="46"/>
      <c r="B63" s="1316" t="s">
        <v>925</v>
      </c>
      <c r="C63" s="1323" t="n">
        <v>127</v>
      </c>
      <c r="D63" s="1323" t="n">
        <v>187</v>
      </c>
      <c r="E63" s="1323" t="n">
        <v>374</v>
      </c>
      <c r="F63" s="1324" t="n">
        <v>44952</v>
      </c>
    </row>
    <row r="64" customFormat="false" ht="13.5" hidden="false" customHeight="false" outlineLevel="0" collapsed="false">
      <c r="A64" s="46"/>
      <c r="B64" s="1316" t="s">
        <v>926</v>
      </c>
      <c r="C64" s="1323" t="n">
        <v>20</v>
      </c>
      <c r="D64" s="1323" t="n">
        <v>23</v>
      </c>
      <c r="E64" s="1323" t="n">
        <v>371</v>
      </c>
      <c r="F64" s="1324" t="n">
        <v>18701</v>
      </c>
    </row>
    <row r="65" customFormat="false" ht="18.75" hidden="false" customHeight="true" outlineLevel="0" collapsed="false">
      <c r="A65" s="1315" t="s">
        <v>286</v>
      </c>
      <c r="B65" s="1316" t="s">
        <v>241</v>
      </c>
      <c r="C65" s="1323" t="n">
        <v>6888</v>
      </c>
      <c r="D65" s="1323" t="n">
        <v>7184</v>
      </c>
      <c r="E65" s="1323" t="n">
        <v>7605</v>
      </c>
      <c r="F65" s="1324" t="n">
        <v>1112297</v>
      </c>
    </row>
    <row r="66" customFormat="false" ht="13.5" hidden="false" customHeight="false" outlineLevel="0" collapsed="false">
      <c r="A66" s="46"/>
      <c r="B66" s="1316" t="s">
        <v>243</v>
      </c>
      <c r="C66" s="1323" t="n">
        <v>6796</v>
      </c>
      <c r="D66" s="1323" t="n">
        <v>7040</v>
      </c>
      <c r="E66" s="1323" t="n">
        <v>7011</v>
      </c>
      <c r="F66" s="1324" t="n">
        <v>1054691</v>
      </c>
    </row>
    <row r="67" customFormat="false" ht="13.5" hidden="false" customHeight="false" outlineLevel="0" collapsed="false">
      <c r="A67" s="46"/>
      <c r="B67" s="1316" t="s">
        <v>925</v>
      </c>
      <c r="C67" s="1323" t="n">
        <v>68</v>
      </c>
      <c r="D67" s="1323" t="n">
        <v>112</v>
      </c>
      <c r="E67" s="1323" t="n">
        <v>224</v>
      </c>
      <c r="F67" s="1324" t="n">
        <v>30973</v>
      </c>
    </row>
    <row r="68" customFormat="false" ht="13.5" hidden="false" customHeight="false" outlineLevel="0" collapsed="false">
      <c r="A68" s="46"/>
      <c r="B68" s="1316" t="s">
        <v>926</v>
      </c>
      <c r="C68" s="1323" t="n">
        <v>24</v>
      </c>
      <c r="D68" s="1323" t="n">
        <v>32</v>
      </c>
      <c r="E68" s="1323" t="n">
        <v>370</v>
      </c>
      <c r="F68" s="1324" t="n">
        <v>26633</v>
      </c>
    </row>
    <row r="69" customFormat="false" ht="18.75" hidden="false" customHeight="true" outlineLevel="0" collapsed="false">
      <c r="A69" s="1315" t="s">
        <v>287</v>
      </c>
      <c r="B69" s="1316" t="s">
        <v>241</v>
      </c>
      <c r="C69" s="1323" t="n">
        <v>2991</v>
      </c>
      <c r="D69" s="1323" t="n">
        <v>3010</v>
      </c>
      <c r="E69" s="1323" t="n">
        <v>3120</v>
      </c>
      <c r="F69" s="1324" t="n">
        <v>449874</v>
      </c>
    </row>
    <row r="70" customFormat="false" ht="13.5" hidden="false" customHeight="false" outlineLevel="0" collapsed="false">
      <c r="A70" s="46"/>
      <c r="B70" s="1316" t="s">
        <v>243</v>
      </c>
      <c r="C70" s="1323" t="n">
        <v>2981</v>
      </c>
      <c r="D70" s="1323" t="n">
        <v>2999</v>
      </c>
      <c r="E70" s="1323" t="n">
        <v>2999</v>
      </c>
      <c r="F70" s="1324" t="n">
        <v>442673</v>
      </c>
    </row>
    <row r="71" customFormat="false" ht="13.5" hidden="false" customHeight="false" outlineLevel="0" collapsed="false">
      <c r="A71" s="46"/>
      <c r="B71" s="1316" t="s">
        <v>925</v>
      </c>
      <c r="C71" s="1323" t="n">
        <v>7</v>
      </c>
      <c r="D71" s="1323" t="n">
        <v>7</v>
      </c>
      <c r="E71" s="1323" t="n">
        <v>14</v>
      </c>
      <c r="F71" s="1324" t="n">
        <v>1257</v>
      </c>
    </row>
    <row r="72" customFormat="false" ht="13.5" hidden="false" customHeight="false" outlineLevel="0" collapsed="false">
      <c r="A72" s="46"/>
      <c r="B72" s="1316" t="s">
        <v>926</v>
      </c>
      <c r="C72" s="1323" t="n">
        <v>3</v>
      </c>
      <c r="D72" s="1323" t="n">
        <v>4</v>
      </c>
      <c r="E72" s="1323" t="n">
        <v>107</v>
      </c>
      <c r="F72" s="1324" t="n">
        <v>5944</v>
      </c>
    </row>
    <row r="73" customFormat="false" ht="20.25" hidden="false" customHeight="true" outlineLevel="0" collapsed="false">
      <c r="A73" s="1315" t="s">
        <v>288</v>
      </c>
      <c r="B73" s="1316" t="s">
        <v>241</v>
      </c>
      <c r="C73" s="1323" t="n">
        <v>2158</v>
      </c>
      <c r="D73" s="1323" t="n">
        <v>2196</v>
      </c>
      <c r="E73" s="1323" t="n">
        <v>2494</v>
      </c>
      <c r="F73" s="1324" t="n">
        <v>327534</v>
      </c>
    </row>
    <row r="74" customFormat="false" ht="13.5" hidden="false" customHeight="false" outlineLevel="0" collapsed="false">
      <c r="A74" s="46"/>
      <c r="B74" s="1316" t="s">
        <v>243</v>
      </c>
      <c r="C74" s="1323" t="n">
        <v>2135</v>
      </c>
      <c r="D74" s="1323" t="n">
        <v>2169</v>
      </c>
      <c r="E74" s="1323" t="n">
        <v>2139</v>
      </c>
      <c r="F74" s="1324" t="n">
        <v>307609</v>
      </c>
    </row>
    <row r="75" customFormat="false" ht="13.5" hidden="false" customHeight="false" outlineLevel="0" collapsed="false">
      <c r="A75" s="46"/>
      <c r="B75" s="1316" t="s">
        <v>925</v>
      </c>
      <c r="C75" s="1323" t="n">
        <v>15</v>
      </c>
      <c r="D75" s="1323" t="n">
        <v>15</v>
      </c>
      <c r="E75" s="1323" t="n">
        <v>30</v>
      </c>
      <c r="F75" s="1324" t="n">
        <v>3556</v>
      </c>
    </row>
    <row r="76" customFormat="false" ht="13.5" hidden="false" customHeight="false" outlineLevel="0" collapsed="false">
      <c r="A76" s="46"/>
      <c r="B76" s="1316" t="s">
        <v>926</v>
      </c>
      <c r="C76" s="1323" t="n">
        <v>8</v>
      </c>
      <c r="D76" s="1323" t="n">
        <v>12</v>
      </c>
      <c r="E76" s="1323" t="n">
        <v>325</v>
      </c>
      <c r="F76" s="1324" t="n">
        <v>16369</v>
      </c>
    </row>
    <row r="77" customFormat="false" ht="16.5" hidden="false" customHeight="true" outlineLevel="0" collapsed="false">
      <c r="A77" s="1315" t="s">
        <v>289</v>
      </c>
      <c r="B77" s="1316" t="s">
        <v>241</v>
      </c>
      <c r="C77" s="1323" t="n">
        <v>7487</v>
      </c>
      <c r="D77" s="1323" t="n">
        <v>7670</v>
      </c>
      <c r="E77" s="1323" t="n">
        <v>8233</v>
      </c>
      <c r="F77" s="1324" t="n">
        <v>1136078</v>
      </c>
    </row>
    <row r="78" customFormat="false" ht="13.5" hidden="false" customHeight="false" outlineLevel="0" collapsed="false">
      <c r="A78" s="46"/>
      <c r="B78" s="1316" t="s">
        <v>243</v>
      </c>
      <c r="C78" s="1323" t="n">
        <v>7246</v>
      </c>
      <c r="D78" s="1323" t="n">
        <v>7390</v>
      </c>
      <c r="E78" s="1323" t="n">
        <v>7345</v>
      </c>
      <c r="F78" s="1324" t="n">
        <v>1053380</v>
      </c>
    </row>
    <row r="79" customFormat="false" ht="13.5" hidden="false" customHeight="false" outlineLevel="0" collapsed="false">
      <c r="A79" s="46"/>
      <c r="B79" s="1316" t="s">
        <v>925</v>
      </c>
      <c r="C79" s="1323" t="n">
        <v>222</v>
      </c>
      <c r="D79" s="1323" t="n">
        <v>254</v>
      </c>
      <c r="E79" s="1323" t="n">
        <v>508</v>
      </c>
      <c r="F79" s="1324" t="n">
        <v>57021</v>
      </c>
    </row>
    <row r="80" customFormat="false" ht="13.5" hidden="false" customHeight="false" outlineLevel="0" collapsed="false">
      <c r="A80" s="1315"/>
      <c r="B80" s="1316" t="s">
        <v>926</v>
      </c>
      <c r="C80" s="1323" t="n">
        <v>19</v>
      </c>
      <c r="D80" s="1323" t="n">
        <v>26</v>
      </c>
      <c r="E80" s="1323" t="n">
        <v>380</v>
      </c>
      <c r="F80" s="1324" t="n">
        <v>25677</v>
      </c>
    </row>
    <row r="81" customFormat="false" ht="18" hidden="false" customHeight="true" outlineLevel="0" collapsed="false">
      <c r="A81" s="1315" t="s">
        <v>290</v>
      </c>
      <c r="B81" s="1316" t="s">
        <v>241</v>
      </c>
      <c r="C81" s="1323" t="n">
        <v>2463</v>
      </c>
      <c r="D81" s="1323" t="n">
        <v>2681</v>
      </c>
      <c r="E81" s="1323" t="n">
        <v>3097</v>
      </c>
      <c r="F81" s="1324" t="n">
        <v>414470</v>
      </c>
    </row>
    <row r="82" customFormat="false" ht="13.5" hidden="false" customHeight="false" outlineLevel="0" collapsed="false">
      <c r="A82" s="46"/>
      <c r="B82" s="1316" t="s">
        <v>243</v>
      </c>
      <c r="C82" s="1323" t="n">
        <v>2398</v>
      </c>
      <c r="D82" s="1323" t="n">
        <v>2609</v>
      </c>
      <c r="E82" s="1323" t="n">
        <v>2555</v>
      </c>
      <c r="F82" s="1324" t="n">
        <v>374763</v>
      </c>
    </row>
    <row r="83" customFormat="false" ht="13.5" hidden="false" customHeight="false" outlineLevel="0" collapsed="false">
      <c r="A83" s="46"/>
      <c r="B83" s="1316" t="s">
        <v>925</v>
      </c>
      <c r="C83" s="1323" t="n">
        <v>56</v>
      </c>
      <c r="D83" s="1323" t="n">
        <v>59</v>
      </c>
      <c r="E83" s="1323" t="n">
        <v>118</v>
      </c>
      <c r="F83" s="1324" t="n">
        <v>12698</v>
      </c>
    </row>
    <row r="84" customFormat="false" ht="13.5" hidden="false" customHeight="false" outlineLevel="0" collapsed="false">
      <c r="A84" s="46"/>
      <c r="B84" s="1316" t="s">
        <v>926</v>
      </c>
      <c r="C84" s="1323" t="n">
        <v>9</v>
      </c>
      <c r="D84" s="1323" t="n">
        <v>13</v>
      </c>
      <c r="E84" s="1323" t="n">
        <v>424</v>
      </c>
      <c r="F84" s="1324" t="n">
        <v>27009</v>
      </c>
    </row>
    <row r="85" customFormat="false" ht="44.25" hidden="false" customHeight="true" outlineLevel="0" collapsed="false">
      <c r="A85" s="1319" t="s">
        <v>1927</v>
      </c>
      <c r="B85" s="1319"/>
      <c r="C85" s="1319"/>
      <c r="D85" s="1319"/>
      <c r="E85" s="1319"/>
      <c r="F85" s="1319"/>
    </row>
    <row r="86" customFormat="false" ht="43.5" hidden="false" customHeight="true" outlineLevel="0" collapsed="false">
      <c r="A86" s="1319" t="s">
        <v>1928</v>
      </c>
      <c r="B86" s="1319"/>
      <c r="C86" s="1319"/>
      <c r="D86" s="1319"/>
      <c r="E86" s="1319"/>
      <c r="F86" s="1319"/>
    </row>
  </sheetData>
  <mergeCells count="15">
    <mergeCell ref="A2:F2"/>
    <mergeCell ref="A3:F3"/>
    <mergeCell ref="A4:F4"/>
    <mergeCell ref="A5:F5"/>
    <mergeCell ref="A6:B7"/>
    <mergeCell ref="C6:E8"/>
    <mergeCell ref="F6:F15"/>
    <mergeCell ref="C9:C15"/>
    <mergeCell ref="D9:D15"/>
    <mergeCell ref="E9:E15"/>
    <mergeCell ref="A10:B10"/>
    <mergeCell ref="A11:B11"/>
    <mergeCell ref="A16:F16"/>
    <mergeCell ref="A85:F85"/>
    <mergeCell ref="A86:F8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1133" width="24.99"/>
    <col collapsed="false" customWidth="true" hidden="false" outlineLevel="0" max="2" min="2" style="1133" width="10.85"/>
    <col collapsed="false" customWidth="true" hidden="false" outlineLevel="0" max="3" min="3" style="1133" width="9.99"/>
    <col collapsed="false" customWidth="true" hidden="false" outlineLevel="0" max="4" min="4" style="1133" width="14.7"/>
    <col collapsed="false" customWidth="true" hidden="false" outlineLevel="0" max="5" min="5" style="1133" width="18.14"/>
    <col collapsed="false" customWidth="false" hidden="false" outlineLevel="0" max="257" min="6" style="1133" width="9.14"/>
  </cols>
  <sheetData>
    <row r="2" customFormat="false" ht="15.75" hidden="false" customHeight="true" outlineLevel="0" collapsed="false"/>
    <row r="3" customFormat="false" ht="21" hidden="false" customHeight="true" outlineLevel="0" collapsed="false">
      <c r="A3" s="1325" t="s">
        <v>1935</v>
      </c>
      <c r="B3" s="911"/>
      <c r="C3" s="911"/>
      <c r="D3" s="911"/>
      <c r="E3" s="1326"/>
    </row>
    <row r="4" customFormat="false" ht="18" hidden="false" customHeight="true" outlineLevel="0" collapsed="false">
      <c r="A4" s="1327" t="s">
        <v>1936</v>
      </c>
      <c r="B4" s="911"/>
      <c r="C4" s="911"/>
      <c r="D4" s="911"/>
      <c r="E4" s="1326"/>
    </row>
    <row r="5" customFormat="false" ht="16.5" hidden="false" customHeight="true" outlineLevel="0" collapsed="false">
      <c r="A5" s="1328" t="s">
        <v>1937</v>
      </c>
      <c r="B5" s="1328"/>
      <c r="C5" s="1328"/>
      <c r="D5" s="1328"/>
      <c r="E5" s="1328"/>
    </row>
    <row r="6" customFormat="false" ht="21" hidden="false" customHeight="true" outlineLevel="0" collapsed="false">
      <c r="A6" s="1329" t="s">
        <v>1938</v>
      </c>
      <c r="B6" s="1330"/>
      <c r="C6" s="144"/>
      <c r="D6" s="1331"/>
      <c r="E6" s="1332"/>
    </row>
    <row r="7" customFormat="false" ht="18" hidden="false" customHeight="true" outlineLevel="0" collapsed="false">
      <c r="A7" s="1333" t="s">
        <v>1939</v>
      </c>
      <c r="B7" s="816" t="s">
        <v>1940</v>
      </c>
      <c r="C7" s="816"/>
      <c r="D7" s="816"/>
      <c r="E7" s="985" t="s">
        <v>1941</v>
      </c>
    </row>
    <row r="8" customFormat="false" ht="14.25" hidden="false" customHeight="true" outlineLevel="0" collapsed="false">
      <c r="A8" s="1333"/>
      <c r="B8" s="816"/>
      <c r="C8" s="816"/>
      <c r="D8" s="816"/>
      <c r="E8" s="985"/>
    </row>
    <row r="9" customFormat="false" ht="20.25" hidden="false" customHeight="true" outlineLevel="0" collapsed="false">
      <c r="A9" s="1333"/>
      <c r="B9" s="1334" t="s">
        <v>1942</v>
      </c>
      <c r="C9" s="1335" t="s">
        <v>1943</v>
      </c>
      <c r="D9" s="1335" t="s">
        <v>1944</v>
      </c>
      <c r="E9" s="985"/>
    </row>
    <row r="10" customFormat="false" ht="37.5" hidden="false" customHeight="true" outlineLevel="0" collapsed="false">
      <c r="A10" s="1333"/>
      <c r="B10" s="1334"/>
      <c r="C10" s="1335"/>
      <c r="D10" s="1335"/>
      <c r="E10" s="985"/>
    </row>
    <row r="11" customFormat="false" ht="28.5" hidden="false" customHeight="true" outlineLevel="0" collapsed="false">
      <c r="A11" s="139" t="s">
        <v>273</v>
      </c>
      <c r="B11" s="1336" t="n">
        <v>32780</v>
      </c>
      <c r="C11" s="1336" t="n">
        <v>40871</v>
      </c>
      <c r="D11" s="1337" t="n">
        <v>15769829</v>
      </c>
      <c r="E11" s="1338" t="n">
        <v>51047</v>
      </c>
    </row>
    <row r="12" customFormat="false" ht="21" hidden="false" customHeight="true" outlineLevel="0" collapsed="false">
      <c r="A12" s="142" t="s">
        <v>274</v>
      </c>
      <c r="B12" s="1336"/>
      <c r="C12" s="1339"/>
      <c r="D12" s="1339"/>
      <c r="E12" s="1338"/>
    </row>
    <row r="13" customFormat="false" ht="21.95" hidden="false" customHeight="true" outlineLevel="0" collapsed="false">
      <c r="A13" s="145" t="s">
        <v>275</v>
      </c>
      <c r="B13" s="1340" t="n">
        <v>1256</v>
      </c>
      <c r="C13" s="1340" t="n">
        <v>1502</v>
      </c>
      <c r="D13" s="1340" t="n">
        <v>873905</v>
      </c>
      <c r="E13" s="1341" t="n">
        <v>3401</v>
      </c>
    </row>
    <row r="14" customFormat="false" ht="21.95" hidden="false" customHeight="true" outlineLevel="0" collapsed="false">
      <c r="A14" s="145" t="s">
        <v>276</v>
      </c>
      <c r="B14" s="1340" t="n">
        <v>1963</v>
      </c>
      <c r="C14" s="1340" t="n">
        <v>2528</v>
      </c>
      <c r="D14" s="1340" t="n">
        <v>1027513</v>
      </c>
      <c r="E14" s="1341" t="n">
        <v>2527</v>
      </c>
    </row>
    <row r="15" customFormat="false" ht="21.95" hidden="false" customHeight="true" outlineLevel="0" collapsed="false">
      <c r="A15" s="145" t="s">
        <v>277</v>
      </c>
      <c r="B15" s="1340" t="n">
        <v>2335</v>
      </c>
      <c r="C15" s="1340" t="n">
        <v>2842</v>
      </c>
      <c r="D15" s="1340" t="n">
        <v>869681</v>
      </c>
      <c r="E15" s="1341" t="n">
        <v>2810</v>
      </c>
    </row>
    <row r="16" customFormat="false" ht="21.95" hidden="false" customHeight="true" outlineLevel="0" collapsed="false">
      <c r="A16" s="145" t="s">
        <v>278</v>
      </c>
      <c r="B16" s="1340" t="n">
        <v>830</v>
      </c>
      <c r="C16" s="1340" t="n">
        <v>1065</v>
      </c>
      <c r="D16" s="1340" t="n">
        <v>372880</v>
      </c>
      <c r="E16" s="1341" t="n">
        <v>1453</v>
      </c>
    </row>
    <row r="17" customFormat="false" ht="21.95" hidden="false" customHeight="true" outlineLevel="0" collapsed="false">
      <c r="A17" s="145" t="s">
        <v>279</v>
      </c>
      <c r="B17" s="1340" t="n">
        <v>2620</v>
      </c>
      <c r="C17" s="1340" t="n">
        <v>3058</v>
      </c>
      <c r="D17" s="1340" t="n">
        <v>1062847</v>
      </c>
      <c r="E17" s="1341" t="n">
        <v>4690</v>
      </c>
    </row>
    <row r="18" customFormat="false" ht="21.95" hidden="false" customHeight="true" outlineLevel="0" collapsed="false">
      <c r="A18" s="145" t="s">
        <v>280</v>
      </c>
      <c r="B18" s="1340" t="n">
        <v>2341</v>
      </c>
      <c r="C18" s="1340" t="n">
        <v>2733</v>
      </c>
      <c r="D18" s="1340" t="n">
        <v>1032170</v>
      </c>
      <c r="E18" s="1341" t="n">
        <v>3937</v>
      </c>
    </row>
    <row r="19" customFormat="false" ht="21.95" hidden="false" customHeight="true" outlineLevel="0" collapsed="false">
      <c r="A19" s="145" t="s">
        <v>281</v>
      </c>
      <c r="B19" s="1340" t="n">
        <v>4421</v>
      </c>
      <c r="C19" s="1340" t="n">
        <v>5138</v>
      </c>
      <c r="D19" s="1340" t="n">
        <v>2631592</v>
      </c>
      <c r="E19" s="1341" t="n">
        <v>9287</v>
      </c>
    </row>
    <row r="20" customFormat="false" ht="21.95" hidden="false" customHeight="true" outlineLevel="0" collapsed="false">
      <c r="A20" s="145" t="s">
        <v>282</v>
      </c>
      <c r="B20" s="1340" t="n">
        <v>715</v>
      </c>
      <c r="C20" s="1340" t="n">
        <v>979</v>
      </c>
      <c r="D20" s="1340" t="n">
        <v>309378</v>
      </c>
      <c r="E20" s="1341" t="n">
        <v>878</v>
      </c>
    </row>
    <row r="21" customFormat="false" ht="21.95" hidden="false" customHeight="true" outlineLevel="0" collapsed="false">
      <c r="A21" s="145" t="s">
        <v>283</v>
      </c>
      <c r="B21" s="1340" t="n">
        <v>2103</v>
      </c>
      <c r="C21" s="1340" t="n">
        <v>2935</v>
      </c>
      <c r="D21" s="1340" t="n">
        <v>595333</v>
      </c>
      <c r="E21" s="1341" t="n">
        <v>2552</v>
      </c>
    </row>
    <row r="22" customFormat="false" ht="21.95" hidden="false" customHeight="true" outlineLevel="0" collapsed="false">
      <c r="A22" s="145" t="s">
        <v>284</v>
      </c>
      <c r="B22" s="1340" t="n">
        <v>1259</v>
      </c>
      <c r="C22" s="1340" t="n">
        <v>1537</v>
      </c>
      <c r="D22" s="1340" t="n">
        <v>604422</v>
      </c>
      <c r="E22" s="1341" t="n">
        <v>2143</v>
      </c>
    </row>
    <row r="23" customFormat="false" ht="21.95" hidden="false" customHeight="true" outlineLevel="0" collapsed="false">
      <c r="A23" s="145" t="s">
        <v>285</v>
      </c>
      <c r="B23" s="1340" t="n">
        <v>1618</v>
      </c>
      <c r="C23" s="1340" t="n">
        <v>1997</v>
      </c>
      <c r="D23" s="1340" t="n">
        <v>1200903</v>
      </c>
      <c r="E23" s="1341" t="n">
        <v>3560</v>
      </c>
    </row>
    <row r="24" customFormat="false" ht="21.95" hidden="false" customHeight="true" outlineLevel="0" collapsed="false">
      <c r="A24" s="145" t="s">
        <v>286</v>
      </c>
      <c r="B24" s="1340" t="n">
        <v>2511</v>
      </c>
      <c r="C24" s="1340" t="n">
        <v>3310</v>
      </c>
      <c r="D24" s="1340" t="n">
        <v>1266079</v>
      </c>
      <c r="E24" s="1341" t="n">
        <v>4099</v>
      </c>
    </row>
    <row r="25" customFormat="false" ht="21.95" hidden="false" customHeight="true" outlineLevel="0" collapsed="false">
      <c r="A25" s="145" t="s">
        <v>287</v>
      </c>
      <c r="B25" s="1340" t="n">
        <v>1293</v>
      </c>
      <c r="C25" s="1340" t="n">
        <v>1509</v>
      </c>
      <c r="D25" s="1340" t="n">
        <v>360501</v>
      </c>
      <c r="E25" s="1341" t="n">
        <v>1499</v>
      </c>
    </row>
    <row r="26" customFormat="false" ht="21.95" hidden="false" customHeight="true" outlineLevel="0" collapsed="false">
      <c r="A26" s="145" t="s">
        <v>288</v>
      </c>
      <c r="B26" s="1340" t="n">
        <v>1358</v>
      </c>
      <c r="C26" s="1340" t="n">
        <v>1754</v>
      </c>
      <c r="D26" s="1340" t="n">
        <v>621771</v>
      </c>
      <c r="E26" s="1341" t="n">
        <v>1960</v>
      </c>
    </row>
    <row r="27" customFormat="false" ht="21.95" hidden="false" customHeight="true" outlineLevel="0" collapsed="false">
      <c r="A27" s="145" t="s">
        <v>289</v>
      </c>
      <c r="B27" s="1340" t="n">
        <v>4948</v>
      </c>
      <c r="C27" s="1340" t="n">
        <v>5644</v>
      </c>
      <c r="D27" s="1340" t="n">
        <v>2284709</v>
      </c>
      <c r="E27" s="1341" t="n">
        <v>3984</v>
      </c>
    </row>
    <row r="28" customFormat="false" ht="21.95" hidden="false" customHeight="true" outlineLevel="0" collapsed="false">
      <c r="A28" s="148" t="s">
        <v>290</v>
      </c>
      <c r="B28" s="1340" t="n">
        <v>1209</v>
      </c>
      <c r="C28" s="1340" t="n">
        <v>2340</v>
      </c>
      <c r="D28" s="1340" t="n">
        <v>656145</v>
      </c>
      <c r="E28" s="1341" t="n">
        <v>2267</v>
      </c>
    </row>
    <row r="29" customFormat="false" ht="21.95" hidden="false" customHeight="true" outlineLevel="0" collapsed="false">
      <c r="A29" s="0"/>
      <c r="B29" s="0"/>
      <c r="C29" s="0"/>
      <c r="D29" s="0"/>
      <c r="E29" s="48"/>
    </row>
    <row r="30" customFormat="false" ht="21.95" hidden="false" customHeight="true" outlineLevel="0" collapsed="false">
      <c r="A30" s="0"/>
      <c r="B30" s="0"/>
      <c r="C30" s="0"/>
      <c r="D30" s="0"/>
      <c r="E30" s="0"/>
    </row>
    <row r="31" customFormat="false" ht="21.95" hidden="false" customHeight="true" outlineLevel="0" collapsed="false">
      <c r="A31" s="0"/>
      <c r="B31" s="0"/>
      <c r="C31" s="0"/>
      <c r="D31" s="0"/>
      <c r="E31" s="0"/>
    </row>
    <row r="32" customFormat="false" ht="21.95" hidden="false" customHeight="true" outlineLevel="0" collapsed="false">
      <c r="A32" s="0"/>
      <c r="B32" s="0"/>
      <c r="C32" s="0"/>
      <c r="D32" s="0"/>
      <c r="E32" s="0"/>
    </row>
    <row r="33" customFormat="false" ht="21.95" hidden="false" customHeight="true" outlineLevel="0" collapsed="false">
      <c r="A33" s="0"/>
      <c r="B33" s="0"/>
      <c r="C33" s="0"/>
      <c r="D33" s="0"/>
      <c r="E33" s="0"/>
    </row>
    <row r="34" customFormat="false" ht="21.95" hidden="false" customHeight="true" outlineLevel="0" collapsed="false">
      <c r="A34" s="0"/>
      <c r="B34" s="0"/>
      <c r="C34" s="0"/>
      <c r="D34" s="0"/>
      <c r="E34" s="0"/>
    </row>
    <row r="35" customFormat="false" ht="21.95" hidden="false" customHeight="true" outlineLevel="0" collapsed="false">
      <c r="A35" s="0"/>
      <c r="B35" s="0"/>
      <c r="C35" s="0"/>
      <c r="D35" s="0"/>
      <c r="E35" s="0"/>
    </row>
    <row r="36" customFormat="false" ht="21.95" hidden="false" customHeight="true" outlineLevel="0" collapsed="false">
      <c r="A36" s="0"/>
      <c r="B36" s="0"/>
      <c r="C36" s="0"/>
      <c r="D36" s="0"/>
      <c r="E36" s="0"/>
    </row>
    <row r="37" customFormat="false" ht="30.95" hidden="false" customHeight="true" outlineLevel="0" collapsed="false">
      <c r="A37" s="0"/>
      <c r="B37" s="0"/>
      <c r="C37" s="0"/>
      <c r="D37" s="0"/>
      <c r="E37" s="0"/>
    </row>
    <row r="38" customFormat="false" ht="30.95" hidden="false" customHeight="true" outlineLevel="0" collapsed="false">
      <c r="A38" s="0"/>
      <c r="B38" s="0"/>
      <c r="C38" s="0"/>
      <c r="D38" s="0"/>
      <c r="E38" s="0"/>
    </row>
    <row r="39" customFormat="false" ht="30.95" hidden="false" customHeight="true" outlineLevel="0" collapsed="false">
      <c r="A39" s="0"/>
      <c r="B39" s="0"/>
      <c r="C39" s="0"/>
      <c r="D39" s="0"/>
      <c r="E39" s="0"/>
    </row>
    <row r="40" customFormat="false" ht="30.95" hidden="false" customHeight="true" outlineLevel="0" collapsed="false">
      <c r="A40" s="0"/>
      <c r="B40" s="0"/>
      <c r="C40" s="0"/>
      <c r="D40" s="0"/>
      <c r="E40" s="0"/>
    </row>
    <row r="41" customFormat="false" ht="30.95" hidden="false" customHeight="true" outlineLevel="0" collapsed="false">
      <c r="A41" s="0"/>
      <c r="B41" s="0"/>
      <c r="C41" s="0"/>
      <c r="D41" s="0"/>
      <c r="E41" s="0"/>
    </row>
    <row r="42" customFormat="false" ht="30.95" hidden="false" customHeight="true" outlineLevel="0" collapsed="false">
      <c r="A42" s="0"/>
      <c r="B42" s="0"/>
      <c r="C42" s="0"/>
      <c r="D42" s="0"/>
      <c r="E42" s="0"/>
    </row>
    <row r="43" customFormat="false" ht="30.95" hidden="false" customHeight="true" outlineLevel="0" collapsed="false">
      <c r="A43" s="0"/>
      <c r="B43" s="0"/>
      <c r="C43" s="0"/>
      <c r="D43" s="0"/>
      <c r="E43" s="0"/>
    </row>
    <row r="44" customFormat="false" ht="30.95" hidden="false" customHeight="true" outlineLevel="0" collapsed="false">
      <c r="A44" s="0"/>
      <c r="B44" s="0"/>
      <c r="C44" s="0"/>
      <c r="D44" s="0"/>
      <c r="E44" s="0"/>
    </row>
    <row r="45" customFormat="false" ht="30.95" hidden="false" customHeight="true" outlineLevel="0" collapsed="false">
      <c r="A45" s="0"/>
      <c r="B45" s="0"/>
      <c r="C45" s="0"/>
      <c r="D45" s="0"/>
      <c r="E45" s="0"/>
    </row>
    <row r="46" customFormat="false" ht="12.75" hidden="false" customHeight="false" outlineLevel="0" collapsed="false">
      <c r="A46" s="0"/>
      <c r="B46" s="0"/>
      <c r="C46" s="0"/>
      <c r="D46" s="0"/>
      <c r="E46" s="0"/>
    </row>
    <row r="47" customFormat="false" ht="12.75" hidden="false" customHeight="false" outlineLevel="0" collapsed="false">
      <c r="A47" s="0"/>
      <c r="B47" s="0"/>
      <c r="C47" s="0"/>
      <c r="D47" s="0"/>
      <c r="E47" s="0"/>
    </row>
    <row r="48" customFormat="false" ht="12.75" hidden="false" customHeight="false" outlineLevel="0" collapsed="false">
      <c r="A48" s="0"/>
      <c r="B48" s="0"/>
      <c r="C48" s="0"/>
      <c r="D48" s="0"/>
      <c r="E48" s="0"/>
    </row>
    <row r="49" customFormat="false" ht="12.75" hidden="false" customHeight="false" outlineLevel="0" collapsed="false">
      <c r="A49" s="0"/>
      <c r="B49" s="0"/>
      <c r="C49" s="0"/>
      <c r="D49" s="0"/>
      <c r="E49" s="0"/>
    </row>
    <row r="50" customFormat="false" ht="12.75" hidden="false" customHeight="false" outlineLevel="0" collapsed="false">
      <c r="A50" s="0"/>
      <c r="B50" s="0"/>
      <c r="C50" s="0"/>
      <c r="D50" s="0"/>
      <c r="E50" s="0"/>
    </row>
    <row r="51" customFormat="false" ht="12.75" hidden="false" customHeight="false" outlineLevel="0" collapsed="false">
      <c r="A51" s="0"/>
      <c r="B51" s="0"/>
      <c r="C51" s="0"/>
      <c r="D51" s="0"/>
      <c r="E51" s="0"/>
    </row>
    <row r="52" customFormat="false" ht="12.75" hidden="false" customHeight="false" outlineLevel="0" collapsed="false">
      <c r="A52" s="0"/>
      <c r="B52" s="0"/>
      <c r="C52" s="0"/>
      <c r="D52" s="0"/>
      <c r="E52" s="0"/>
    </row>
    <row r="53" customFormat="false" ht="12.75" hidden="false" customHeight="false" outlineLevel="0" collapsed="false">
      <c r="A53" s="0"/>
      <c r="B53" s="0"/>
      <c r="C53" s="0"/>
      <c r="D53" s="0"/>
      <c r="E53" s="0"/>
    </row>
    <row r="54" customFormat="false" ht="12.75" hidden="false" customHeight="false" outlineLevel="0" collapsed="false">
      <c r="A54" s="0"/>
      <c r="B54" s="0"/>
      <c r="C54" s="0"/>
      <c r="D54" s="0"/>
      <c r="E54" s="0"/>
    </row>
    <row r="55" customFormat="false" ht="12.75" hidden="false" customHeight="false" outlineLevel="0" collapsed="false">
      <c r="A55" s="0"/>
      <c r="B55" s="0"/>
      <c r="C55" s="0"/>
      <c r="D55" s="0"/>
      <c r="E55" s="0"/>
    </row>
    <row r="56" customFormat="false" ht="12.75" hidden="false" customHeight="false" outlineLevel="0" collapsed="false">
      <c r="A56" s="0"/>
      <c r="B56" s="0"/>
      <c r="C56" s="0"/>
      <c r="D56" s="0"/>
      <c r="E56" s="0"/>
    </row>
    <row r="57" customFormat="false" ht="12.75" hidden="false" customHeight="false" outlineLevel="0" collapsed="false">
      <c r="A57" s="0"/>
      <c r="B57" s="0"/>
      <c r="C57" s="0"/>
      <c r="D57" s="0"/>
      <c r="E57" s="0"/>
    </row>
    <row r="58" customFormat="false" ht="12.75" hidden="false" customHeight="false" outlineLevel="0" collapsed="false">
      <c r="A58" s="0"/>
      <c r="B58" s="0"/>
      <c r="C58" s="0"/>
      <c r="D58" s="0"/>
      <c r="E58" s="0"/>
    </row>
    <row r="59" customFormat="false" ht="12.75" hidden="false" customHeight="false" outlineLevel="0" collapsed="false">
      <c r="A59" s="0"/>
      <c r="B59" s="0"/>
      <c r="C59" s="0"/>
      <c r="D59" s="0"/>
      <c r="E59" s="0"/>
    </row>
    <row r="60" customFormat="false" ht="12.75" hidden="false" customHeight="false" outlineLevel="0" collapsed="false">
      <c r="A60" s="0"/>
      <c r="B60" s="0"/>
      <c r="C60" s="0"/>
      <c r="D60" s="0"/>
      <c r="E60" s="0"/>
    </row>
    <row r="61" customFormat="false" ht="12.75" hidden="false" customHeight="false" outlineLevel="0" collapsed="false">
      <c r="A61" s="0"/>
      <c r="B61" s="0"/>
      <c r="C61" s="0"/>
      <c r="D61" s="0"/>
      <c r="E61" s="0"/>
    </row>
    <row r="62" customFormat="false" ht="12.75" hidden="false" customHeight="false" outlineLevel="0" collapsed="false">
      <c r="A62" s="0"/>
      <c r="B62" s="0"/>
      <c r="C62" s="0"/>
      <c r="D62" s="0"/>
      <c r="E62" s="0"/>
    </row>
    <row r="63" customFormat="false" ht="12.75" hidden="false" customHeight="false" outlineLevel="0" collapsed="false">
      <c r="A63" s="0"/>
      <c r="B63" s="0"/>
      <c r="C63" s="0"/>
      <c r="D63" s="0"/>
      <c r="E63" s="0"/>
    </row>
    <row r="64" customFormat="false" ht="12.75" hidden="false" customHeight="false" outlineLevel="0" collapsed="false">
      <c r="A64" s="0"/>
      <c r="B64" s="0"/>
      <c r="C64" s="0"/>
      <c r="D64" s="0"/>
      <c r="E64" s="0"/>
    </row>
    <row r="65" customFormat="false" ht="12.75" hidden="false" customHeight="false" outlineLevel="0" collapsed="false">
      <c r="A65" s="0"/>
      <c r="B65" s="0"/>
      <c r="C65" s="0"/>
      <c r="D65" s="0"/>
      <c r="E65" s="0"/>
    </row>
    <row r="66" customFormat="false" ht="12.75" hidden="false" customHeight="false" outlineLevel="0" collapsed="false">
      <c r="A66" s="0"/>
      <c r="B66" s="0"/>
      <c r="C66" s="0"/>
      <c r="D66" s="0"/>
      <c r="E66" s="0"/>
    </row>
    <row r="67" customFormat="false" ht="12.75" hidden="false" customHeight="false" outlineLevel="0" collapsed="false">
      <c r="A67" s="0"/>
      <c r="B67" s="0"/>
      <c r="C67" s="0"/>
      <c r="D67" s="0"/>
      <c r="E67" s="0"/>
    </row>
    <row r="68" customFormat="false" ht="12.75" hidden="false" customHeight="false" outlineLevel="0" collapsed="false">
      <c r="A68" s="0"/>
      <c r="B68" s="0"/>
      <c r="C68" s="0"/>
      <c r="D68" s="0"/>
      <c r="E68" s="0"/>
    </row>
    <row r="69" customFormat="false" ht="12.75" hidden="false" customHeight="false" outlineLevel="0" collapsed="false">
      <c r="A69" s="0"/>
      <c r="B69" s="0"/>
      <c r="C69" s="0"/>
      <c r="D69" s="0"/>
      <c r="E69" s="0"/>
    </row>
    <row r="70" customFormat="false" ht="12.75" hidden="false" customHeight="false" outlineLevel="0" collapsed="false">
      <c r="A70" s="0"/>
      <c r="B70" s="0"/>
      <c r="C70" s="0"/>
      <c r="D70" s="0"/>
      <c r="E70" s="0"/>
    </row>
    <row r="71" customFormat="false" ht="12.75" hidden="false" customHeight="false" outlineLevel="0" collapsed="false">
      <c r="A71" s="0"/>
      <c r="B71" s="0"/>
      <c r="C71" s="0"/>
      <c r="D71" s="0"/>
      <c r="E71" s="0"/>
    </row>
    <row r="72" customFormat="false" ht="12.75" hidden="false" customHeight="false" outlineLevel="0" collapsed="false">
      <c r="A72" s="0"/>
      <c r="B72" s="0"/>
      <c r="C72" s="0"/>
      <c r="D72" s="0"/>
      <c r="E72" s="0"/>
    </row>
    <row r="73" customFormat="false" ht="12.75" hidden="false" customHeight="false" outlineLevel="0" collapsed="false">
      <c r="A73" s="0"/>
      <c r="B73" s="0"/>
      <c r="C73" s="0"/>
      <c r="D73" s="0"/>
      <c r="E73" s="0"/>
    </row>
    <row r="74" customFormat="false" ht="12.75" hidden="false" customHeight="false" outlineLevel="0" collapsed="false">
      <c r="A74" s="0"/>
      <c r="B74" s="0"/>
      <c r="C74" s="0"/>
      <c r="D74" s="0"/>
      <c r="E74" s="0"/>
    </row>
    <row r="75" customFormat="false" ht="12.75" hidden="false" customHeight="false" outlineLevel="0" collapsed="false">
      <c r="A75" s="0"/>
      <c r="B75" s="0"/>
      <c r="C75" s="0"/>
      <c r="D75" s="0"/>
      <c r="E75" s="0"/>
    </row>
    <row r="76" customFormat="false" ht="12.75" hidden="false" customHeight="false" outlineLevel="0" collapsed="false">
      <c r="A76" s="0"/>
      <c r="B76" s="0"/>
      <c r="C76" s="0"/>
      <c r="D76" s="0"/>
      <c r="E76" s="0"/>
    </row>
    <row r="77" customFormat="false" ht="12.75" hidden="false" customHeight="false" outlineLevel="0" collapsed="false">
      <c r="A77" s="0"/>
      <c r="B77" s="0"/>
      <c r="C77" s="0"/>
      <c r="D77" s="0"/>
      <c r="E77" s="0"/>
    </row>
    <row r="78" customFormat="false" ht="12.75" hidden="false" customHeight="false" outlineLevel="0" collapsed="false">
      <c r="A78" s="0"/>
      <c r="B78" s="0"/>
      <c r="C78" s="0"/>
      <c r="D78" s="0"/>
      <c r="E78" s="0"/>
    </row>
    <row r="79" customFormat="false" ht="12.75" hidden="false" customHeight="false" outlineLevel="0" collapsed="false">
      <c r="A79" s="0"/>
      <c r="B79" s="0"/>
      <c r="C79" s="0"/>
      <c r="D79" s="0"/>
      <c r="E79" s="0"/>
    </row>
    <row r="80" customFormat="false" ht="12.75" hidden="false" customHeight="false" outlineLevel="0" collapsed="false">
      <c r="A80" s="0"/>
      <c r="B80" s="0"/>
      <c r="C80" s="0"/>
      <c r="D80" s="0"/>
      <c r="E80" s="0"/>
    </row>
    <row r="81" customFormat="false" ht="12.75" hidden="false" customHeight="false" outlineLevel="0" collapsed="false">
      <c r="A81" s="0"/>
      <c r="B81" s="0"/>
      <c r="C81" s="0"/>
      <c r="D81" s="0"/>
      <c r="E81" s="0"/>
    </row>
    <row r="82" customFormat="false" ht="12.75" hidden="false" customHeight="false" outlineLevel="0" collapsed="false">
      <c r="A82" s="0"/>
      <c r="B82" s="0"/>
      <c r="C82" s="0"/>
      <c r="D82" s="0"/>
      <c r="E82" s="0"/>
    </row>
    <row r="83" customFormat="false" ht="12.75" hidden="false" customHeight="false" outlineLevel="0" collapsed="false">
      <c r="A83" s="0"/>
      <c r="B83" s="0"/>
      <c r="C83" s="0"/>
      <c r="D83" s="0"/>
      <c r="E83" s="0"/>
    </row>
    <row r="84" customFormat="false" ht="12.75" hidden="false" customHeight="false" outlineLevel="0" collapsed="false">
      <c r="A84" s="0"/>
      <c r="B84" s="0"/>
      <c r="C84" s="0"/>
      <c r="D84" s="0"/>
      <c r="E84" s="0"/>
    </row>
    <row r="85" customFormat="false" ht="12.75" hidden="false" customHeight="false" outlineLevel="0" collapsed="false">
      <c r="A85" s="0"/>
      <c r="B85" s="0"/>
      <c r="C85" s="0"/>
      <c r="D85" s="0"/>
      <c r="E85" s="0"/>
    </row>
    <row r="86" customFormat="false" ht="12.75" hidden="false" customHeight="false" outlineLevel="0" collapsed="false">
      <c r="A86" s="0"/>
      <c r="B86" s="0"/>
      <c r="C86" s="0"/>
      <c r="D86" s="0"/>
      <c r="E86" s="0"/>
    </row>
    <row r="87" customFormat="false" ht="12.75" hidden="false" customHeight="false" outlineLevel="0" collapsed="false">
      <c r="A87" s="0"/>
      <c r="B87" s="0"/>
      <c r="C87" s="0"/>
      <c r="D87" s="0"/>
      <c r="E87" s="0"/>
    </row>
    <row r="88" customFormat="false" ht="12.75" hidden="false" customHeight="false" outlineLevel="0" collapsed="false">
      <c r="A88" s="0"/>
      <c r="B88" s="0"/>
      <c r="C88" s="0"/>
      <c r="D88" s="0"/>
      <c r="E88" s="0"/>
    </row>
  </sheetData>
  <mergeCells count="7">
    <mergeCell ref="A5:E5"/>
    <mergeCell ref="A7:A10"/>
    <mergeCell ref="B7:D8"/>
    <mergeCell ref="E7:E10"/>
    <mergeCell ref="B9:B10"/>
    <mergeCell ref="C9:C10"/>
    <mergeCell ref="D9:D10"/>
  </mergeCells>
  <printOptions headings="false" gridLines="fals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10.28125" defaultRowHeight="12.75" zeroHeight="false" outlineLevelRow="0" outlineLevelCol="0"/>
  <cols>
    <col collapsed="false" customWidth="true" hidden="false" outlineLevel="0" max="1" min="1" style="48" width="20.7"/>
    <col collapsed="false" customWidth="true" hidden="false" outlineLevel="0" max="2" min="2" style="48" width="13.14"/>
    <col collapsed="false" customWidth="true" hidden="false" outlineLevel="0" max="3" min="3" style="48" width="14.56"/>
    <col collapsed="false" customWidth="true" hidden="false" outlineLevel="0" max="4" min="4" style="48" width="13.99"/>
    <col collapsed="false" customWidth="true" hidden="false" outlineLevel="0" max="5" min="5" style="48" width="14.85"/>
    <col collapsed="false" customWidth="true" hidden="false" outlineLevel="0" max="6" min="6" style="48" width="12.42"/>
    <col collapsed="false" customWidth="true" hidden="false" outlineLevel="0" max="46" min="7" style="48" width="10.99"/>
    <col collapsed="false" customWidth="false" hidden="false" outlineLevel="0" max="257" min="47" style="48" width="10.28"/>
  </cols>
  <sheetData>
    <row r="1" customFormat="false" ht="13.5" hidden="false" customHeight="true" outlineLevel="0" collapsed="false"/>
    <row r="2" customFormat="false" ht="12.75" hidden="false" customHeight="false" outlineLevel="0" collapsed="false">
      <c r="A2" s="70" t="s">
        <v>402</v>
      </c>
    </row>
    <row r="3" customFormat="false" ht="12.75" hidden="false" customHeight="true" outlineLevel="0" collapsed="false">
      <c r="A3" s="265" t="s">
        <v>403</v>
      </c>
      <c r="B3" s="265"/>
      <c r="C3" s="265"/>
      <c r="D3" s="265"/>
      <c r="E3" s="265"/>
      <c r="F3" s="265"/>
    </row>
    <row r="4" customFormat="false" ht="15" hidden="false" customHeight="true" outlineLevel="0" collapsed="false">
      <c r="A4" s="266" t="s">
        <v>404</v>
      </c>
      <c r="B4" s="196" t="s">
        <v>405</v>
      </c>
      <c r="C4" s="196" t="s">
        <v>406</v>
      </c>
      <c r="D4" s="196"/>
      <c r="E4" s="267" t="s">
        <v>407</v>
      </c>
      <c r="F4" s="267"/>
    </row>
    <row r="5" customFormat="false" ht="17.25" hidden="false" customHeight="true" outlineLevel="0" collapsed="false">
      <c r="A5" s="266"/>
      <c r="B5" s="196"/>
      <c r="C5" s="196"/>
      <c r="D5" s="196"/>
      <c r="E5" s="267"/>
      <c r="F5" s="267"/>
    </row>
    <row r="6" customFormat="false" ht="20.25" hidden="false" customHeight="true" outlineLevel="0" collapsed="false">
      <c r="A6" s="266"/>
      <c r="B6" s="196"/>
      <c r="C6" s="196"/>
      <c r="D6" s="196"/>
      <c r="E6" s="267"/>
      <c r="F6" s="267"/>
    </row>
    <row r="7" customFormat="false" ht="30" hidden="false" customHeight="true" outlineLevel="0" collapsed="false">
      <c r="A7" s="266"/>
      <c r="B7" s="268" t="s">
        <v>408</v>
      </c>
      <c r="C7" s="268"/>
      <c r="D7" s="268" t="s">
        <v>409</v>
      </c>
      <c r="E7" s="268" t="s">
        <v>410</v>
      </c>
      <c r="F7" s="269" t="s">
        <v>411</v>
      </c>
    </row>
    <row r="8" s="70" customFormat="true" ht="15" hidden="false" customHeight="true" outlineLevel="0" collapsed="false">
      <c r="A8" s="270" t="s">
        <v>302</v>
      </c>
      <c r="B8" s="271" t="n">
        <v>96364391.5</v>
      </c>
      <c r="C8" s="271" t="n">
        <v>69203754.1</v>
      </c>
      <c r="D8" s="272" t="n">
        <v>71.8</v>
      </c>
      <c r="E8" s="85" t="n">
        <v>27160637.4</v>
      </c>
      <c r="F8" s="273" t="n">
        <v>28.2</v>
      </c>
    </row>
    <row r="9" s="70" customFormat="true" ht="15" hidden="false" customHeight="true" outlineLevel="0" collapsed="false">
      <c r="A9" s="274" t="s">
        <v>373</v>
      </c>
      <c r="B9" s="85"/>
      <c r="C9" s="85"/>
      <c r="D9" s="272"/>
      <c r="E9" s="85"/>
      <c r="F9" s="275"/>
    </row>
    <row r="10" customFormat="false" ht="12.75" hidden="false" customHeight="true" outlineLevel="0" collapsed="false">
      <c r="A10" s="276" t="s">
        <v>412</v>
      </c>
      <c r="B10" s="92" t="n">
        <v>7531525.2</v>
      </c>
      <c r="C10" s="98" t="n">
        <v>5117130.4</v>
      </c>
      <c r="D10" s="277" t="n">
        <v>67.9</v>
      </c>
      <c r="E10" s="98" t="n">
        <v>2414394.8</v>
      </c>
      <c r="F10" s="233" t="n">
        <v>32.1</v>
      </c>
    </row>
    <row r="11" customFormat="false" ht="12" hidden="false" customHeight="true" outlineLevel="0" collapsed="false">
      <c r="A11" s="276" t="s">
        <v>319</v>
      </c>
      <c r="B11" s="92" t="n">
        <v>4980382.5</v>
      </c>
      <c r="C11" s="98" t="n">
        <v>3164643.9</v>
      </c>
      <c r="D11" s="277" t="n">
        <v>63.5</v>
      </c>
      <c r="E11" s="98" t="n">
        <v>1815738.6</v>
      </c>
      <c r="F11" s="233" t="n">
        <v>36.5</v>
      </c>
    </row>
    <row r="12" customFormat="false" ht="12" hidden="false" customHeight="true" outlineLevel="0" collapsed="false">
      <c r="A12" s="276" t="s">
        <v>335</v>
      </c>
      <c r="B12" s="92" t="n">
        <v>4499682</v>
      </c>
      <c r="C12" s="98" t="n">
        <v>3578957.2</v>
      </c>
      <c r="D12" s="277" t="n">
        <v>79.5</v>
      </c>
      <c r="E12" s="98" t="n">
        <v>920724.8</v>
      </c>
      <c r="F12" s="233" t="n">
        <v>20.5</v>
      </c>
    </row>
    <row r="13" customFormat="false" ht="12" hidden="false" customHeight="true" outlineLevel="0" collapsed="false">
      <c r="A13" s="276" t="s">
        <v>337</v>
      </c>
      <c r="B13" s="92" t="n">
        <v>1799994.6</v>
      </c>
      <c r="C13" s="98" t="n">
        <v>1280431.1</v>
      </c>
      <c r="D13" s="277" t="n">
        <v>71.1</v>
      </c>
      <c r="E13" s="98" t="n">
        <v>519563.5</v>
      </c>
      <c r="F13" s="233" t="n">
        <v>28.9</v>
      </c>
    </row>
    <row r="14" customFormat="false" ht="12" hidden="false" customHeight="true" outlineLevel="0" collapsed="false">
      <c r="A14" s="276" t="s">
        <v>339</v>
      </c>
      <c r="B14" s="92" t="n">
        <v>6843424.5</v>
      </c>
      <c r="C14" s="98" t="n">
        <v>5452214.2</v>
      </c>
      <c r="D14" s="277" t="n">
        <v>79.7</v>
      </c>
      <c r="E14" s="98" t="n">
        <v>1391210.3</v>
      </c>
      <c r="F14" s="233" t="n">
        <v>20.3</v>
      </c>
    </row>
    <row r="15" customFormat="false" ht="12" hidden="false" customHeight="true" outlineLevel="0" collapsed="false">
      <c r="A15" s="276" t="s">
        <v>413</v>
      </c>
      <c r="B15" s="92" t="n">
        <v>8548069.2</v>
      </c>
      <c r="C15" s="98" t="n">
        <v>5826977.4</v>
      </c>
      <c r="D15" s="277" t="n">
        <v>68.2</v>
      </c>
      <c r="E15" s="98" t="n">
        <v>2721091.8</v>
      </c>
      <c r="F15" s="233" t="n">
        <v>31.8</v>
      </c>
    </row>
    <row r="16" customFormat="false" ht="12" hidden="false" customHeight="true" outlineLevel="0" collapsed="false">
      <c r="A16" s="276" t="s">
        <v>414</v>
      </c>
      <c r="B16" s="92" t="n">
        <v>17448995.4</v>
      </c>
      <c r="C16" s="98" t="n">
        <v>13862678.5</v>
      </c>
      <c r="D16" s="277" t="n">
        <v>79.4</v>
      </c>
      <c r="E16" s="98" t="n">
        <v>3586316.9</v>
      </c>
      <c r="F16" s="233" t="n">
        <v>20.6</v>
      </c>
    </row>
    <row r="17" customFormat="false" ht="12" hidden="false" customHeight="true" outlineLevel="0" collapsed="false">
      <c r="A17" s="276" t="s">
        <v>344</v>
      </c>
      <c r="B17" s="92" t="n">
        <v>1596247.3</v>
      </c>
      <c r="C17" s="98" t="n">
        <v>1031692</v>
      </c>
      <c r="D17" s="277" t="n">
        <v>64.6</v>
      </c>
      <c r="E17" s="98" t="n">
        <v>564555.3</v>
      </c>
      <c r="F17" s="233" t="n">
        <v>35.4</v>
      </c>
    </row>
    <row r="18" customFormat="false" ht="12" hidden="false" customHeight="true" outlineLevel="0" collapsed="false">
      <c r="A18" s="276" t="s">
        <v>346</v>
      </c>
      <c r="B18" s="92" t="n">
        <v>4891680.7</v>
      </c>
      <c r="C18" s="98" t="n">
        <v>3845807.2</v>
      </c>
      <c r="D18" s="277" t="n">
        <v>78.6</v>
      </c>
      <c r="E18" s="98" t="n">
        <v>1045873.5</v>
      </c>
      <c r="F18" s="233" t="n">
        <v>21.4</v>
      </c>
    </row>
    <row r="19" customFormat="false" ht="12" hidden="false" customHeight="true" outlineLevel="0" collapsed="false">
      <c r="A19" s="276" t="s">
        <v>415</v>
      </c>
      <c r="B19" s="92" t="n">
        <v>2269505.2</v>
      </c>
      <c r="C19" s="98" t="n">
        <v>1731297.9</v>
      </c>
      <c r="D19" s="277" t="n">
        <v>76.3</v>
      </c>
      <c r="E19" s="98" t="n">
        <v>538207.3</v>
      </c>
      <c r="F19" s="233" t="n">
        <v>23.7</v>
      </c>
    </row>
    <row r="20" customFormat="false" ht="12" hidden="false" customHeight="true" outlineLevel="0" collapsed="false">
      <c r="A20" s="276" t="s">
        <v>350</v>
      </c>
      <c r="B20" s="92" t="n">
        <v>7173815.8</v>
      </c>
      <c r="C20" s="98" t="n">
        <v>5516381.5</v>
      </c>
      <c r="D20" s="277" t="n">
        <v>76.9</v>
      </c>
      <c r="E20" s="98" t="n">
        <v>1657434.3</v>
      </c>
      <c r="F20" s="233" t="n">
        <v>23.1</v>
      </c>
    </row>
    <row r="21" customFormat="false" ht="12" hidden="false" customHeight="true" outlineLevel="0" collapsed="false">
      <c r="A21" s="276" t="s">
        <v>352</v>
      </c>
      <c r="B21" s="92" t="n">
        <v>11256858.5</v>
      </c>
      <c r="C21" s="98" t="n">
        <v>6926238.6</v>
      </c>
      <c r="D21" s="277" t="n">
        <v>61.5</v>
      </c>
      <c r="E21" s="98" t="n">
        <v>4330619.9</v>
      </c>
      <c r="F21" s="233" t="n">
        <v>38.5</v>
      </c>
    </row>
    <row r="22" customFormat="false" ht="12" hidden="false" customHeight="true" outlineLevel="0" collapsed="false">
      <c r="A22" s="276" t="s">
        <v>354</v>
      </c>
      <c r="B22" s="92" t="n">
        <v>2331451.4</v>
      </c>
      <c r="C22" s="98" t="n">
        <v>1771999.2</v>
      </c>
      <c r="D22" s="277" t="n">
        <v>76</v>
      </c>
      <c r="E22" s="98" t="n">
        <v>559452.2</v>
      </c>
      <c r="F22" s="233" t="n">
        <v>24</v>
      </c>
    </row>
    <row r="23" customFormat="false" ht="12" hidden="false" customHeight="true" outlineLevel="0" collapsed="false">
      <c r="A23" s="276" t="s">
        <v>416</v>
      </c>
      <c r="B23" s="92" t="n">
        <v>2840912.3</v>
      </c>
      <c r="C23" s="98" t="n">
        <v>1996922.7</v>
      </c>
      <c r="D23" s="277" t="n">
        <v>70.3</v>
      </c>
      <c r="E23" s="98" t="n">
        <v>843989.6</v>
      </c>
      <c r="F23" s="233" t="n">
        <v>29.7</v>
      </c>
    </row>
    <row r="24" customFormat="false" ht="12" hidden="false" customHeight="true" outlineLevel="0" collapsed="false">
      <c r="A24" s="276" t="s">
        <v>417</v>
      </c>
      <c r="B24" s="92" t="n">
        <v>8766838</v>
      </c>
      <c r="C24" s="98" t="n">
        <v>5337417.4</v>
      </c>
      <c r="D24" s="277" t="n">
        <v>60.9</v>
      </c>
      <c r="E24" s="98" t="n">
        <v>3429420.6</v>
      </c>
      <c r="F24" s="233" t="n">
        <v>39.1</v>
      </c>
    </row>
    <row r="25" customFormat="false" ht="12" hidden="false" customHeight="true" outlineLevel="0" collapsed="false">
      <c r="A25" s="276" t="s">
        <v>360</v>
      </c>
      <c r="B25" s="92" t="n">
        <v>3585008.9</v>
      </c>
      <c r="C25" s="98" t="n">
        <v>2762964.9</v>
      </c>
      <c r="D25" s="277" t="n">
        <v>77.1</v>
      </c>
      <c r="E25" s="98" t="n">
        <v>822044</v>
      </c>
      <c r="F25" s="233" t="n">
        <v>22.9</v>
      </c>
    </row>
    <row r="26" s="281" customFormat="true" ht="19.5" hidden="false" customHeight="true" outlineLevel="0" collapsed="false">
      <c r="A26" s="278" t="s">
        <v>381</v>
      </c>
      <c r="B26" s="83" t="n">
        <v>1864150.6</v>
      </c>
      <c r="C26" s="83" t="n">
        <v>1148864.4</v>
      </c>
      <c r="D26" s="279" t="n">
        <v>61.6</v>
      </c>
      <c r="E26" s="83" t="n">
        <v>715286.2</v>
      </c>
      <c r="F26" s="280" t="n">
        <v>38.4</v>
      </c>
    </row>
    <row r="27" customFormat="false" ht="11.25" hidden="false" customHeight="true" outlineLevel="0" collapsed="false">
      <c r="A27" s="282" t="s">
        <v>382</v>
      </c>
      <c r="B27" s="85"/>
      <c r="C27" s="85"/>
      <c r="D27" s="279"/>
      <c r="E27" s="85"/>
      <c r="F27" s="280"/>
    </row>
    <row r="28" customFormat="false" ht="12" hidden="false" customHeight="true" outlineLevel="0" collapsed="false">
      <c r="A28" s="276" t="s">
        <v>412</v>
      </c>
      <c r="B28" s="92" t="n">
        <v>105674.6</v>
      </c>
      <c r="C28" s="283" t="n">
        <v>62175.3</v>
      </c>
      <c r="D28" s="277" t="n">
        <v>58.8</v>
      </c>
      <c r="E28" s="283" t="n">
        <v>43499.3</v>
      </c>
      <c r="F28" s="233" t="n">
        <v>41.2</v>
      </c>
    </row>
    <row r="29" customFormat="false" ht="12" hidden="false" customHeight="true" outlineLevel="0" collapsed="false">
      <c r="A29" s="276" t="s">
        <v>319</v>
      </c>
      <c r="B29" s="92" t="n">
        <v>124517.4</v>
      </c>
      <c r="C29" s="283" t="n">
        <v>56247.9</v>
      </c>
      <c r="D29" s="277" t="n">
        <v>45.2</v>
      </c>
      <c r="E29" s="283" t="n">
        <v>68269.5</v>
      </c>
      <c r="F29" s="233" t="n">
        <v>54.8</v>
      </c>
    </row>
    <row r="30" customFormat="false" ht="12" hidden="false" customHeight="true" outlineLevel="0" collapsed="false">
      <c r="A30" s="276" t="s">
        <v>335</v>
      </c>
      <c r="B30" s="92" t="n">
        <v>84450.5</v>
      </c>
      <c r="C30" s="283" t="n">
        <v>42882</v>
      </c>
      <c r="D30" s="277" t="n">
        <v>50.8</v>
      </c>
      <c r="E30" s="283" t="n">
        <v>41568.5</v>
      </c>
      <c r="F30" s="233" t="n">
        <v>49.2</v>
      </c>
    </row>
    <row r="31" customFormat="false" ht="12" hidden="false" customHeight="true" outlineLevel="0" collapsed="false">
      <c r="A31" s="276" t="s">
        <v>337</v>
      </c>
      <c r="B31" s="92" t="n">
        <v>76664.8</v>
      </c>
      <c r="C31" s="283" t="n">
        <v>40784.7</v>
      </c>
      <c r="D31" s="277" t="n">
        <v>53.2</v>
      </c>
      <c r="E31" s="283" t="n">
        <v>35880.1</v>
      </c>
      <c r="F31" s="233" t="n">
        <v>46.8</v>
      </c>
    </row>
    <row r="32" customFormat="false" ht="12" hidden="false" customHeight="true" outlineLevel="0" collapsed="false">
      <c r="A32" s="276" t="s">
        <v>339</v>
      </c>
      <c r="B32" s="92" t="n">
        <v>48316.2</v>
      </c>
      <c r="C32" s="283" t="n">
        <v>10701.4</v>
      </c>
      <c r="D32" s="277" t="n">
        <v>22.1</v>
      </c>
      <c r="E32" s="283" t="n">
        <v>37614.8</v>
      </c>
      <c r="F32" s="233" t="n">
        <v>77.9</v>
      </c>
    </row>
    <row r="33" customFormat="false" ht="12" hidden="false" customHeight="true" outlineLevel="0" collapsed="false">
      <c r="A33" s="276" t="s">
        <v>413</v>
      </c>
      <c r="B33" s="92" t="n">
        <v>109861.1</v>
      </c>
      <c r="C33" s="283" t="n">
        <v>91496.1</v>
      </c>
      <c r="D33" s="277" t="n">
        <v>83.3</v>
      </c>
      <c r="E33" s="283" t="n">
        <v>18365</v>
      </c>
      <c r="F33" s="233" t="n">
        <v>16.7</v>
      </c>
    </row>
    <row r="34" customFormat="false" ht="12" hidden="false" customHeight="true" outlineLevel="0" collapsed="false">
      <c r="A34" s="276" t="s">
        <v>414</v>
      </c>
      <c r="B34" s="92" t="n">
        <v>226586.6</v>
      </c>
      <c r="C34" s="283" t="n">
        <v>191169.4</v>
      </c>
      <c r="D34" s="277" t="n">
        <v>84.4</v>
      </c>
      <c r="E34" s="283" t="n">
        <v>35417.2</v>
      </c>
      <c r="F34" s="233" t="n">
        <v>15.6</v>
      </c>
    </row>
    <row r="35" customFormat="false" ht="12" hidden="false" customHeight="true" outlineLevel="0" collapsed="false">
      <c r="A35" s="276" t="s">
        <v>344</v>
      </c>
      <c r="B35" s="92" t="n">
        <v>25403.7</v>
      </c>
      <c r="C35" s="283" t="n">
        <v>77</v>
      </c>
      <c r="D35" s="277" t="n">
        <v>0.3</v>
      </c>
      <c r="E35" s="283" t="n">
        <v>25326.7</v>
      </c>
      <c r="F35" s="233" t="n">
        <v>99.7</v>
      </c>
    </row>
    <row r="36" customFormat="false" ht="12" hidden="false" customHeight="true" outlineLevel="0" collapsed="false">
      <c r="A36" s="276" t="s">
        <v>346</v>
      </c>
      <c r="B36" s="92" t="n">
        <v>114839.4</v>
      </c>
      <c r="C36" s="283" t="n">
        <v>102435.3</v>
      </c>
      <c r="D36" s="277" t="n">
        <v>89.2</v>
      </c>
      <c r="E36" s="283" t="n">
        <v>12404.1</v>
      </c>
      <c r="F36" s="233" t="n">
        <v>10.8</v>
      </c>
    </row>
    <row r="37" customFormat="false" ht="12" hidden="false" customHeight="true" outlineLevel="0" collapsed="false">
      <c r="A37" s="276" t="s">
        <v>415</v>
      </c>
      <c r="B37" s="92" t="n">
        <v>54162.8</v>
      </c>
      <c r="C37" s="283" t="n">
        <v>33046.2</v>
      </c>
      <c r="D37" s="277" t="n">
        <v>61</v>
      </c>
      <c r="E37" s="283" t="n">
        <v>21116.6</v>
      </c>
      <c r="F37" s="233" t="n">
        <v>39</v>
      </c>
    </row>
    <row r="38" customFormat="false" ht="12" hidden="false" customHeight="true" outlineLevel="0" collapsed="false">
      <c r="A38" s="276" t="s">
        <v>350</v>
      </c>
      <c r="B38" s="92" t="n">
        <v>183026.6</v>
      </c>
      <c r="C38" s="283" t="n">
        <v>157833.2</v>
      </c>
      <c r="D38" s="277" t="n">
        <v>86.2</v>
      </c>
      <c r="E38" s="283" t="n">
        <v>25193.4</v>
      </c>
      <c r="F38" s="233" t="n">
        <v>13.8</v>
      </c>
    </row>
    <row r="39" customFormat="false" ht="12" hidden="false" customHeight="true" outlineLevel="0" collapsed="false">
      <c r="A39" s="276" t="s">
        <v>352</v>
      </c>
      <c r="B39" s="92" t="n">
        <v>304976.6</v>
      </c>
      <c r="C39" s="283" t="n">
        <v>137081.7</v>
      </c>
      <c r="D39" s="277" t="n">
        <v>44.9</v>
      </c>
      <c r="E39" s="283" t="n">
        <v>167894.9</v>
      </c>
      <c r="F39" s="233" t="n">
        <v>55.1</v>
      </c>
    </row>
    <row r="40" customFormat="false" ht="12" hidden="false" customHeight="true" outlineLevel="0" collapsed="false">
      <c r="A40" s="276" t="s">
        <v>354</v>
      </c>
      <c r="B40" s="92" t="n">
        <v>49566.8</v>
      </c>
      <c r="C40" s="283" t="n">
        <v>37913.2</v>
      </c>
      <c r="D40" s="277" t="n">
        <v>76.5</v>
      </c>
      <c r="E40" s="283" t="n">
        <v>11653.6</v>
      </c>
      <c r="F40" s="233" t="n">
        <v>23.5</v>
      </c>
    </row>
    <row r="41" customFormat="false" ht="12" hidden="false" customHeight="true" outlineLevel="0" collapsed="false">
      <c r="A41" s="276" t="s">
        <v>416</v>
      </c>
      <c r="B41" s="92" t="n">
        <v>68424.4</v>
      </c>
      <c r="C41" s="283" t="n">
        <v>53220.8</v>
      </c>
      <c r="D41" s="277" t="n">
        <v>77.8</v>
      </c>
      <c r="E41" s="283" t="n">
        <v>15203.6</v>
      </c>
      <c r="F41" s="233" t="n">
        <v>22.2</v>
      </c>
    </row>
    <row r="42" customFormat="false" ht="12" hidden="false" customHeight="true" outlineLevel="0" collapsed="false">
      <c r="A42" s="276" t="s">
        <v>417</v>
      </c>
      <c r="B42" s="92" t="n">
        <v>206066</v>
      </c>
      <c r="C42" s="283" t="n">
        <v>82270.6</v>
      </c>
      <c r="D42" s="277" t="n">
        <v>39.9</v>
      </c>
      <c r="E42" s="283" t="n">
        <v>123795.4</v>
      </c>
      <c r="F42" s="233" t="n">
        <v>60.1</v>
      </c>
    </row>
    <row r="43" customFormat="false" ht="12" hidden="false" customHeight="true" outlineLevel="0" collapsed="false">
      <c r="A43" s="276" t="s">
        <v>360</v>
      </c>
      <c r="B43" s="92" t="n">
        <v>81613.1</v>
      </c>
      <c r="C43" s="283" t="n">
        <v>49529.6</v>
      </c>
      <c r="D43" s="277" t="n">
        <v>60.7</v>
      </c>
      <c r="E43" s="283" t="n">
        <v>32083.5</v>
      </c>
      <c r="F43" s="233" t="n">
        <v>39.3</v>
      </c>
    </row>
    <row r="44" s="70" customFormat="true" ht="15" hidden="false" customHeight="true" outlineLevel="0" collapsed="false">
      <c r="A44" s="278" t="s">
        <v>261</v>
      </c>
      <c r="B44" s="284" t="n">
        <v>94500240.9</v>
      </c>
      <c r="C44" s="284" t="n">
        <v>68054889.7</v>
      </c>
      <c r="D44" s="285" t="n">
        <v>72</v>
      </c>
      <c r="E44" s="284" t="n">
        <v>26445351.2</v>
      </c>
      <c r="F44" s="286" t="n">
        <v>28</v>
      </c>
    </row>
    <row r="45" customFormat="false" ht="11.25" hidden="false" customHeight="true" outlineLevel="0" collapsed="false">
      <c r="A45" s="282" t="s">
        <v>390</v>
      </c>
      <c r="B45" s="85"/>
      <c r="C45" s="85"/>
      <c r="D45" s="279"/>
      <c r="E45" s="85"/>
      <c r="F45" s="280"/>
    </row>
    <row r="46" customFormat="false" ht="12" hidden="false" customHeight="true" outlineLevel="0" collapsed="false">
      <c r="A46" s="276" t="s">
        <v>412</v>
      </c>
      <c r="B46" s="92" t="n">
        <v>7425850.6</v>
      </c>
      <c r="C46" s="283" t="n">
        <v>5054955.1</v>
      </c>
      <c r="D46" s="277" t="n">
        <v>68.1</v>
      </c>
      <c r="E46" s="283" t="n">
        <v>2370895.5</v>
      </c>
      <c r="F46" s="233" t="n">
        <v>31.9</v>
      </c>
    </row>
    <row r="47" customFormat="false" ht="12" hidden="false" customHeight="true" outlineLevel="0" collapsed="false">
      <c r="A47" s="276" t="s">
        <v>319</v>
      </c>
      <c r="B47" s="92" t="n">
        <v>4855865.1</v>
      </c>
      <c r="C47" s="283" t="n">
        <v>3108396</v>
      </c>
      <c r="D47" s="277" t="n">
        <v>64</v>
      </c>
      <c r="E47" s="283" t="n">
        <v>1747469.1</v>
      </c>
      <c r="F47" s="233" t="n">
        <v>36</v>
      </c>
    </row>
    <row r="48" customFormat="false" ht="12" hidden="false" customHeight="true" outlineLevel="0" collapsed="false">
      <c r="A48" s="276" t="s">
        <v>335</v>
      </c>
      <c r="B48" s="92" t="n">
        <v>4415231.5</v>
      </c>
      <c r="C48" s="283" t="n">
        <v>3536075.2</v>
      </c>
      <c r="D48" s="277" t="n">
        <v>80.1</v>
      </c>
      <c r="E48" s="283" t="n">
        <v>879156.3</v>
      </c>
      <c r="F48" s="233" t="n">
        <v>19.9</v>
      </c>
    </row>
    <row r="49" customFormat="false" ht="12" hidden="false" customHeight="true" outlineLevel="0" collapsed="false">
      <c r="A49" s="276" t="s">
        <v>337</v>
      </c>
      <c r="B49" s="92" t="n">
        <v>1723329.8</v>
      </c>
      <c r="C49" s="283" t="n">
        <v>1239646.4</v>
      </c>
      <c r="D49" s="277" t="n">
        <v>71.9</v>
      </c>
      <c r="E49" s="283" t="n">
        <v>483683.4</v>
      </c>
      <c r="F49" s="233" t="n">
        <v>28.1</v>
      </c>
    </row>
    <row r="50" customFormat="false" ht="12" hidden="false" customHeight="true" outlineLevel="0" collapsed="false">
      <c r="A50" s="276" t="s">
        <v>339</v>
      </c>
      <c r="B50" s="92" t="n">
        <v>6795108.3</v>
      </c>
      <c r="C50" s="283" t="n">
        <v>5441512.8</v>
      </c>
      <c r="D50" s="277" t="n">
        <v>80.1</v>
      </c>
      <c r="E50" s="283" t="n">
        <v>1353595.5</v>
      </c>
      <c r="F50" s="233" t="n">
        <v>19.9</v>
      </c>
    </row>
    <row r="51" customFormat="false" ht="12" hidden="false" customHeight="true" outlineLevel="0" collapsed="false">
      <c r="A51" s="276" t="s">
        <v>413</v>
      </c>
      <c r="B51" s="92" t="n">
        <v>8438208.1</v>
      </c>
      <c r="C51" s="283" t="n">
        <v>5735481.3</v>
      </c>
      <c r="D51" s="277" t="n">
        <v>68</v>
      </c>
      <c r="E51" s="283" t="n">
        <v>2702726.8</v>
      </c>
      <c r="F51" s="233" t="n">
        <v>32</v>
      </c>
    </row>
    <row r="52" customFormat="false" ht="12" hidden="false" customHeight="true" outlineLevel="0" collapsed="false">
      <c r="A52" s="276" t="s">
        <v>414</v>
      </c>
      <c r="B52" s="92" t="n">
        <v>17222408.8</v>
      </c>
      <c r="C52" s="283" t="n">
        <v>13671509.1</v>
      </c>
      <c r="D52" s="277" t="n">
        <v>79.4</v>
      </c>
      <c r="E52" s="283" t="n">
        <v>3550899.7</v>
      </c>
      <c r="F52" s="233" t="n">
        <v>20.6</v>
      </c>
    </row>
    <row r="53" customFormat="false" ht="12" hidden="false" customHeight="true" outlineLevel="0" collapsed="false">
      <c r="A53" s="276" t="s">
        <v>344</v>
      </c>
      <c r="B53" s="92" t="n">
        <v>1570843.6</v>
      </c>
      <c r="C53" s="283" t="n">
        <v>1031615</v>
      </c>
      <c r="D53" s="277" t="n">
        <v>65.7</v>
      </c>
      <c r="E53" s="283" t="n">
        <v>539228.6</v>
      </c>
      <c r="F53" s="233" t="n">
        <v>34.3</v>
      </c>
    </row>
    <row r="54" customFormat="false" ht="12" hidden="false" customHeight="true" outlineLevel="0" collapsed="false">
      <c r="A54" s="276" t="s">
        <v>346</v>
      </c>
      <c r="B54" s="92" t="n">
        <v>4776841.3</v>
      </c>
      <c r="C54" s="283" t="n">
        <v>3743371.9</v>
      </c>
      <c r="D54" s="277" t="n">
        <v>78.4</v>
      </c>
      <c r="E54" s="283" t="n">
        <v>1033469.4</v>
      </c>
      <c r="F54" s="233" t="n">
        <v>21.6</v>
      </c>
    </row>
    <row r="55" customFormat="false" ht="12" hidden="false" customHeight="true" outlineLevel="0" collapsed="false">
      <c r="A55" s="276" t="s">
        <v>415</v>
      </c>
      <c r="B55" s="92" t="n">
        <v>2215342.4</v>
      </c>
      <c r="C55" s="283" t="n">
        <v>1698251.7</v>
      </c>
      <c r="D55" s="277" t="n">
        <v>76.7</v>
      </c>
      <c r="E55" s="283" t="n">
        <v>517090.7</v>
      </c>
      <c r="F55" s="233" t="n">
        <v>23.3</v>
      </c>
    </row>
    <row r="56" customFormat="false" ht="12" hidden="false" customHeight="true" outlineLevel="0" collapsed="false">
      <c r="A56" s="276" t="s">
        <v>350</v>
      </c>
      <c r="B56" s="92" t="n">
        <v>6990789.2</v>
      </c>
      <c r="C56" s="283" t="n">
        <v>5358548.3</v>
      </c>
      <c r="D56" s="277" t="n">
        <v>76.7</v>
      </c>
      <c r="E56" s="283" t="n">
        <v>1632240.9</v>
      </c>
      <c r="F56" s="233" t="n">
        <v>23.3</v>
      </c>
    </row>
    <row r="57" customFormat="false" ht="12" hidden="false" customHeight="true" outlineLevel="0" collapsed="false">
      <c r="A57" s="276" t="s">
        <v>352</v>
      </c>
      <c r="B57" s="92" t="n">
        <v>10951881.9</v>
      </c>
      <c r="C57" s="283" t="n">
        <v>6789156.9</v>
      </c>
      <c r="D57" s="277" t="n">
        <v>62</v>
      </c>
      <c r="E57" s="283" t="n">
        <v>4162725</v>
      </c>
      <c r="F57" s="233" t="n">
        <v>38</v>
      </c>
    </row>
    <row r="58" customFormat="false" ht="12" hidden="false" customHeight="true" outlineLevel="0" collapsed="false">
      <c r="A58" s="276" t="s">
        <v>354</v>
      </c>
      <c r="B58" s="92" t="n">
        <v>2281884.6</v>
      </c>
      <c r="C58" s="283" t="n">
        <v>1734086</v>
      </c>
      <c r="D58" s="277" t="n">
        <v>76</v>
      </c>
      <c r="E58" s="283" t="n">
        <v>547798.6</v>
      </c>
      <c r="F58" s="233" t="n">
        <v>24</v>
      </c>
    </row>
    <row r="59" customFormat="false" ht="12" hidden="false" customHeight="true" outlineLevel="0" collapsed="false">
      <c r="A59" s="276" t="s">
        <v>416</v>
      </c>
      <c r="B59" s="92" t="n">
        <v>2772487.9</v>
      </c>
      <c r="C59" s="283" t="n">
        <v>1943701.9</v>
      </c>
      <c r="D59" s="277" t="n">
        <v>70.1</v>
      </c>
      <c r="E59" s="283" t="n">
        <v>828786</v>
      </c>
      <c r="F59" s="233" t="n">
        <v>29.9</v>
      </c>
    </row>
    <row r="60" customFormat="false" ht="12" hidden="false" customHeight="true" outlineLevel="0" collapsed="false">
      <c r="A60" s="276" t="s">
        <v>417</v>
      </c>
      <c r="B60" s="92" t="n">
        <v>8560772</v>
      </c>
      <c r="C60" s="283" t="n">
        <v>5255146.8</v>
      </c>
      <c r="D60" s="277" t="n">
        <v>61.4</v>
      </c>
      <c r="E60" s="283" t="n">
        <v>3305625.2</v>
      </c>
      <c r="F60" s="233" t="n">
        <v>38.6</v>
      </c>
    </row>
    <row r="61" customFormat="false" ht="12" hidden="false" customHeight="true" outlineLevel="0" collapsed="false">
      <c r="A61" s="276" t="s">
        <v>360</v>
      </c>
      <c r="B61" s="92" t="n">
        <v>3503395.8</v>
      </c>
      <c r="C61" s="283" t="n">
        <v>2713435.3</v>
      </c>
      <c r="D61" s="277" t="n">
        <v>77.5</v>
      </c>
      <c r="E61" s="283" t="n">
        <v>789960.5</v>
      </c>
      <c r="F61" s="233" t="n">
        <v>22.5</v>
      </c>
    </row>
    <row r="62" customFormat="false" ht="14.25" hidden="false" customHeight="true" outlineLevel="0" collapsed="false">
      <c r="A62" s="0"/>
      <c r="B62" s="287"/>
      <c r="C62" s="287"/>
      <c r="D62" s="288"/>
      <c r="E62" s="0"/>
      <c r="F62" s="0"/>
    </row>
    <row r="63" customFormat="false" ht="12.75" hidden="false" customHeight="false" outlineLevel="0" collapsed="false">
      <c r="A63" s="0"/>
      <c r="B63" s="0"/>
      <c r="C63" s="0"/>
      <c r="D63" s="288"/>
      <c r="E63" s="0"/>
      <c r="F63" s="0"/>
    </row>
    <row r="64" customFormat="false" ht="12.75" hidden="false" customHeight="false" outlineLevel="0" collapsed="false">
      <c r="A64" s="0"/>
      <c r="B64" s="0"/>
      <c r="C64" s="0"/>
      <c r="D64" s="288"/>
      <c r="E64" s="0"/>
      <c r="F64" s="0"/>
    </row>
    <row r="65" customFormat="false" ht="12.75" hidden="false" customHeight="false" outlineLevel="0" collapsed="false">
      <c r="A65" s="0"/>
      <c r="B65" s="0"/>
      <c r="C65" s="0"/>
      <c r="D65" s="288"/>
      <c r="E65" s="0"/>
      <c r="F65" s="0"/>
    </row>
    <row r="66" customFormat="false" ht="12.75" hidden="false" customHeight="false" outlineLevel="0" collapsed="false">
      <c r="A66" s="0"/>
      <c r="B66" s="0"/>
      <c r="C66" s="0"/>
      <c r="D66" s="288"/>
      <c r="E66" s="0"/>
      <c r="F66" s="0"/>
    </row>
    <row r="67" customFormat="false" ht="12.75" hidden="false" customHeight="false" outlineLevel="0" collapsed="false">
      <c r="A67" s="0"/>
      <c r="B67" s="0"/>
      <c r="C67" s="0"/>
      <c r="D67" s="288"/>
      <c r="E67" s="0"/>
      <c r="F67" s="0"/>
    </row>
    <row r="68" customFormat="false" ht="12.75" hidden="false" customHeight="false" outlineLevel="0" collapsed="false">
      <c r="A68" s="0"/>
      <c r="B68" s="0"/>
      <c r="C68" s="0"/>
      <c r="D68" s="288"/>
      <c r="E68" s="0"/>
      <c r="F68" s="0"/>
    </row>
  </sheetData>
  <mergeCells count="6">
    <mergeCell ref="A3:F3"/>
    <mergeCell ref="A4:A7"/>
    <mergeCell ref="B4:B6"/>
    <mergeCell ref="C4:D6"/>
    <mergeCell ref="E4:F6"/>
    <mergeCell ref="B7:C7"/>
  </mergeCells>
  <printOptions headings="false" gridLines="false" gridLinesSet="true" horizontalCentered="false" verticalCentered="false"/>
  <pageMargins left="0.354166666666667" right="0.354166666666667" top="0.590277777777778" bottom="0.35416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1133" width="19.99"/>
    <col collapsed="false" customWidth="true" hidden="false" outlineLevel="0" max="3" min="2" style="1133" width="10.71"/>
    <col collapsed="false" customWidth="true" hidden="false" outlineLevel="0" max="4" min="4" style="1133" width="13.28"/>
    <col collapsed="false" customWidth="true" hidden="false" outlineLevel="0" max="5" min="5" style="1133" width="10.56"/>
    <col collapsed="false" customWidth="true" hidden="false" outlineLevel="0" max="6" min="6" style="1133" width="10.41"/>
    <col collapsed="false" customWidth="true" hidden="false" outlineLevel="0" max="7" min="7" style="1133" width="14.14"/>
    <col collapsed="false" customWidth="false" hidden="false" outlineLevel="0" max="8" min="8" style="1133" width="9.14"/>
    <col collapsed="false" customWidth="true" hidden="false" outlineLevel="0" max="9" min="9" style="1133" width="9.7"/>
    <col collapsed="false" customWidth="true" hidden="false" outlineLevel="0" max="10" min="10" style="1133" width="11.28"/>
    <col collapsed="false" customWidth="true" hidden="false" outlineLevel="0" max="11" min="11" style="1133" width="8.85"/>
    <col collapsed="false" customWidth="true" hidden="false" outlineLevel="0" max="12" min="12" style="1133" width="9.28"/>
    <col collapsed="false" customWidth="true" hidden="false" outlineLevel="0" max="13" min="13" style="1133" width="11.28"/>
    <col collapsed="false" customWidth="true" hidden="false" outlineLevel="0" max="14" min="14" style="1133" width="4.85"/>
    <col collapsed="false" customWidth="false" hidden="false" outlineLevel="0" max="257" min="15" style="1133" width="9.14"/>
  </cols>
  <sheetData>
    <row r="2" customFormat="false" ht="9" hidden="false" customHeight="true" outlineLevel="0" collapsed="false"/>
    <row r="3" customFormat="false" ht="20.25" hidden="false" customHeight="true" outlineLevel="0" collapsed="false">
      <c r="A3" s="1021" t="s">
        <v>1945</v>
      </c>
      <c r="B3" s="1021"/>
      <c r="C3" s="1021"/>
      <c r="D3" s="1021"/>
      <c r="E3" s="1021"/>
      <c r="F3" s="1021"/>
      <c r="G3" s="1021"/>
    </row>
    <row r="4" customFormat="false" ht="15" hidden="false" customHeight="true" outlineLevel="0" collapsed="false">
      <c r="A4" s="1342" t="s">
        <v>1946</v>
      </c>
      <c r="B4" s="1342"/>
      <c r="C4" s="1342"/>
      <c r="D4" s="1342"/>
      <c r="E4" s="1342"/>
      <c r="F4" s="1342"/>
      <c r="G4" s="1342"/>
    </row>
    <row r="5" customFormat="false" ht="15.75" hidden="false" customHeight="true" outlineLevel="0" collapsed="false">
      <c r="A5" s="1343" t="s">
        <v>1947</v>
      </c>
      <c r="B5" s="1343"/>
      <c r="C5" s="1343"/>
      <c r="D5" s="1343"/>
      <c r="E5" s="1343"/>
      <c r="F5" s="1343"/>
      <c r="G5" s="1343"/>
    </row>
    <row r="6" customFormat="false" ht="17.25" hidden="false" customHeight="true" outlineLevel="0" collapsed="false">
      <c r="A6" s="1344" t="s">
        <v>1948</v>
      </c>
      <c r="B6" s="1344"/>
      <c r="C6" s="1344"/>
      <c r="D6" s="1344"/>
      <c r="E6" s="1344"/>
      <c r="F6" s="1344"/>
      <c r="G6" s="1345"/>
    </row>
    <row r="7" customFormat="false" ht="15.75" hidden="false" customHeight="true" outlineLevel="0" collapsed="false">
      <c r="A7" s="266" t="s">
        <v>1949</v>
      </c>
      <c r="B7" s="1346" t="s">
        <v>1950</v>
      </c>
      <c r="C7" s="1346"/>
      <c r="D7" s="1346"/>
      <c r="E7" s="1347" t="s">
        <v>1951</v>
      </c>
      <c r="F7" s="1347"/>
      <c r="G7" s="1347"/>
    </row>
    <row r="8" customFormat="false" ht="30.75" hidden="false" customHeight="true" outlineLevel="0" collapsed="false">
      <c r="A8" s="266"/>
      <c r="B8" s="1346"/>
      <c r="C8" s="1346"/>
      <c r="D8" s="1346"/>
      <c r="E8" s="1347"/>
      <c r="F8" s="1347"/>
      <c r="G8" s="1347"/>
    </row>
    <row r="9" customFormat="false" ht="87" hidden="false" customHeight="true" outlineLevel="0" collapsed="false">
      <c r="A9" s="266"/>
      <c r="B9" s="842" t="s">
        <v>1952</v>
      </c>
      <c r="C9" s="842" t="s">
        <v>1953</v>
      </c>
      <c r="D9" s="842" t="s">
        <v>1954</v>
      </c>
      <c r="E9" s="842" t="s">
        <v>1952</v>
      </c>
      <c r="F9" s="842" t="s">
        <v>1908</v>
      </c>
      <c r="G9" s="916" t="s">
        <v>1954</v>
      </c>
      <c r="H9" s="1348"/>
    </row>
    <row r="10" customFormat="false" ht="31.5" hidden="false" customHeight="true" outlineLevel="0" collapsed="false">
      <c r="A10" s="139" t="s">
        <v>273</v>
      </c>
      <c r="B10" s="1349" t="n">
        <v>890</v>
      </c>
      <c r="C10" s="1349" t="n">
        <v>1900</v>
      </c>
      <c r="D10" s="1349" t="n">
        <v>560517</v>
      </c>
      <c r="E10" s="1349" t="n">
        <v>656</v>
      </c>
      <c r="F10" s="1350" t="n">
        <v>703</v>
      </c>
      <c r="G10" s="1351" t="n">
        <v>1120329</v>
      </c>
    </row>
    <row r="11" customFormat="false" ht="15.75" hidden="false" customHeight="true" outlineLevel="0" collapsed="false">
      <c r="A11" s="142" t="s">
        <v>274</v>
      </c>
      <c r="B11" s="1349"/>
      <c r="C11" s="1349"/>
      <c r="D11" s="1349"/>
      <c r="E11" s="1349"/>
      <c r="F11" s="1349"/>
      <c r="G11" s="1351"/>
    </row>
    <row r="12" customFormat="false" ht="21.95" hidden="false" customHeight="true" outlineLevel="0" collapsed="false">
      <c r="A12" s="145" t="s">
        <v>275</v>
      </c>
      <c r="B12" s="1352" t="n">
        <v>48</v>
      </c>
      <c r="C12" s="1353" t="n">
        <v>55</v>
      </c>
      <c r="D12" s="1352" t="n">
        <v>58720</v>
      </c>
      <c r="E12" s="1353" t="n">
        <v>44</v>
      </c>
      <c r="F12" s="1352" t="n">
        <v>54</v>
      </c>
      <c r="G12" s="1354" t="n">
        <v>113289</v>
      </c>
    </row>
    <row r="13" customFormat="false" ht="21.95" hidden="false" customHeight="true" outlineLevel="0" collapsed="false">
      <c r="A13" s="145" t="s">
        <v>276</v>
      </c>
      <c r="B13" s="1352" t="n">
        <v>37</v>
      </c>
      <c r="C13" s="1353" t="n">
        <v>37</v>
      </c>
      <c r="D13" s="1352" t="n">
        <v>23798</v>
      </c>
      <c r="E13" s="1353" t="n">
        <v>33</v>
      </c>
      <c r="F13" s="1352" t="n">
        <v>33</v>
      </c>
      <c r="G13" s="1354" t="n">
        <v>32339</v>
      </c>
    </row>
    <row r="14" customFormat="false" ht="21.95" hidden="false" customHeight="true" outlineLevel="0" collapsed="false">
      <c r="A14" s="145" t="s">
        <v>277</v>
      </c>
      <c r="B14" s="1352" t="n">
        <v>19</v>
      </c>
      <c r="C14" s="1353" t="n">
        <v>21</v>
      </c>
      <c r="D14" s="1352" t="n">
        <v>17532</v>
      </c>
      <c r="E14" s="1353" t="n">
        <v>42</v>
      </c>
      <c r="F14" s="1352" t="n">
        <v>44</v>
      </c>
      <c r="G14" s="1354" t="n">
        <v>25898</v>
      </c>
    </row>
    <row r="15" customFormat="false" ht="21.95" hidden="false" customHeight="true" outlineLevel="0" collapsed="false">
      <c r="A15" s="145" t="s">
        <v>278</v>
      </c>
      <c r="B15" s="1352" t="n">
        <v>6</v>
      </c>
      <c r="C15" s="1353" t="n">
        <v>25</v>
      </c>
      <c r="D15" s="1352" t="n">
        <v>2357</v>
      </c>
      <c r="E15" s="1353" t="n">
        <v>13</v>
      </c>
      <c r="F15" s="1352" t="n">
        <v>16</v>
      </c>
      <c r="G15" s="1354" t="n">
        <v>4768</v>
      </c>
    </row>
    <row r="16" customFormat="false" ht="21.95" hidden="false" customHeight="true" outlineLevel="0" collapsed="false">
      <c r="A16" s="145" t="s">
        <v>279</v>
      </c>
      <c r="B16" s="1352" t="n">
        <v>12</v>
      </c>
      <c r="C16" s="1353" t="n">
        <v>12</v>
      </c>
      <c r="D16" s="1352" t="n">
        <v>7976</v>
      </c>
      <c r="E16" s="1353" t="n">
        <v>38</v>
      </c>
      <c r="F16" s="1352" t="n">
        <v>40</v>
      </c>
      <c r="G16" s="1354" t="n">
        <v>22050</v>
      </c>
    </row>
    <row r="17" customFormat="false" ht="21.95" hidden="false" customHeight="true" outlineLevel="0" collapsed="false">
      <c r="A17" s="145" t="s">
        <v>280</v>
      </c>
      <c r="B17" s="1352" t="n">
        <v>77</v>
      </c>
      <c r="C17" s="1353" t="n">
        <v>105</v>
      </c>
      <c r="D17" s="1352" t="n">
        <v>100692</v>
      </c>
      <c r="E17" s="1353" t="n">
        <v>52</v>
      </c>
      <c r="F17" s="1352" t="n">
        <v>53</v>
      </c>
      <c r="G17" s="1354" t="n">
        <v>122942</v>
      </c>
    </row>
    <row r="18" customFormat="false" ht="21.95" hidden="false" customHeight="true" outlineLevel="0" collapsed="false">
      <c r="A18" s="145" t="s">
        <v>281</v>
      </c>
      <c r="B18" s="1352" t="n">
        <v>55</v>
      </c>
      <c r="C18" s="1353" t="n">
        <v>60</v>
      </c>
      <c r="D18" s="1352" t="n">
        <v>42316</v>
      </c>
      <c r="E18" s="1353" t="n">
        <v>100</v>
      </c>
      <c r="F18" s="1352" t="n">
        <v>104</v>
      </c>
      <c r="G18" s="1354" t="n">
        <v>395662</v>
      </c>
    </row>
    <row r="19" customFormat="false" ht="21.95" hidden="false" customHeight="true" outlineLevel="0" collapsed="false">
      <c r="A19" s="145" t="s">
        <v>282</v>
      </c>
      <c r="B19" s="1352" t="n">
        <v>25</v>
      </c>
      <c r="C19" s="1353" t="n">
        <v>37</v>
      </c>
      <c r="D19" s="1352" t="n">
        <v>10605</v>
      </c>
      <c r="E19" s="1353" t="n">
        <v>16</v>
      </c>
      <c r="F19" s="1352" t="n">
        <v>18</v>
      </c>
      <c r="G19" s="1354" t="n">
        <v>5589</v>
      </c>
    </row>
    <row r="20" customFormat="false" ht="21.95" hidden="false" customHeight="true" outlineLevel="0" collapsed="false">
      <c r="A20" s="145" t="s">
        <v>283</v>
      </c>
      <c r="B20" s="1352" t="n">
        <v>90</v>
      </c>
      <c r="C20" s="1353" t="n">
        <v>275</v>
      </c>
      <c r="D20" s="1352" t="n">
        <v>25801</v>
      </c>
      <c r="E20" s="1353" t="n">
        <v>38</v>
      </c>
      <c r="F20" s="1352" t="n">
        <v>40</v>
      </c>
      <c r="G20" s="1354" t="n">
        <v>44923</v>
      </c>
    </row>
    <row r="21" customFormat="false" ht="21.95" hidden="false" customHeight="true" outlineLevel="0" collapsed="false">
      <c r="A21" s="145" t="s">
        <v>284</v>
      </c>
      <c r="B21" s="1352" t="n">
        <v>12</v>
      </c>
      <c r="C21" s="1353" t="n">
        <v>19</v>
      </c>
      <c r="D21" s="1352" t="n">
        <v>17516</v>
      </c>
      <c r="E21" s="1353" t="n">
        <v>8</v>
      </c>
      <c r="F21" s="1352" t="n">
        <v>9</v>
      </c>
      <c r="G21" s="1354" t="n">
        <v>3939</v>
      </c>
    </row>
    <row r="22" customFormat="false" ht="21.95" hidden="false" customHeight="true" outlineLevel="0" collapsed="false">
      <c r="A22" s="145" t="s">
        <v>285</v>
      </c>
      <c r="B22" s="1352" t="n">
        <v>94</v>
      </c>
      <c r="C22" s="1353" t="n">
        <v>192</v>
      </c>
      <c r="D22" s="1352" t="n">
        <v>60672</v>
      </c>
      <c r="E22" s="1353" t="n">
        <v>58</v>
      </c>
      <c r="F22" s="1352" t="n">
        <v>63</v>
      </c>
      <c r="G22" s="1354" t="n">
        <v>139553</v>
      </c>
    </row>
    <row r="23" customFormat="false" ht="21.95" hidden="false" customHeight="true" outlineLevel="0" collapsed="false">
      <c r="A23" s="145" t="s">
        <v>286</v>
      </c>
      <c r="B23" s="1352" t="n">
        <v>56</v>
      </c>
      <c r="C23" s="1353" t="n">
        <v>71</v>
      </c>
      <c r="D23" s="1352" t="n">
        <v>45564</v>
      </c>
      <c r="E23" s="1353" t="n">
        <v>63</v>
      </c>
      <c r="F23" s="1352" t="n">
        <v>66</v>
      </c>
      <c r="G23" s="1354" t="n">
        <v>30826</v>
      </c>
    </row>
    <row r="24" customFormat="false" ht="21.95" hidden="false" customHeight="true" outlineLevel="0" collapsed="false">
      <c r="A24" s="145" t="s">
        <v>287</v>
      </c>
      <c r="B24" s="1352" t="n">
        <v>11</v>
      </c>
      <c r="C24" s="1353" t="n">
        <v>11</v>
      </c>
      <c r="D24" s="1352" t="n">
        <v>7828</v>
      </c>
      <c r="E24" s="1353" t="n">
        <v>15</v>
      </c>
      <c r="F24" s="1352" t="n">
        <v>17</v>
      </c>
      <c r="G24" s="1354" t="n">
        <v>7532</v>
      </c>
    </row>
    <row r="25" customFormat="false" ht="21.95" hidden="false" customHeight="true" outlineLevel="0" collapsed="false">
      <c r="A25" s="145" t="s">
        <v>288</v>
      </c>
      <c r="B25" s="1352" t="n">
        <v>62</v>
      </c>
      <c r="C25" s="1353" t="n">
        <v>112</v>
      </c>
      <c r="D25" s="1352" t="n">
        <v>34892</v>
      </c>
      <c r="E25" s="1353" t="n">
        <v>24</v>
      </c>
      <c r="F25" s="1352" t="n">
        <v>27</v>
      </c>
      <c r="G25" s="1354" t="n">
        <v>10756</v>
      </c>
    </row>
    <row r="26" customFormat="false" ht="21.95" hidden="false" customHeight="true" outlineLevel="0" collapsed="false">
      <c r="A26" s="145" t="s">
        <v>289</v>
      </c>
      <c r="B26" s="1352" t="n">
        <v>71</v>
      </c>
      <c r="C26" s="1353" t="n">
        <v>94</v>
      </c>
      <c r="D26" s="1352" t="n">
        <v>25145</v>
      </c>
      <c r="E26" s="1353" t="n">
        <v>70</v>
      </c>
      <c r="F26" s="1352" t="n">
        <v>75</v>
      </c>
      <c r="G26" s="1354" t="n">
        <v>73715</v>
      </c>
    </row>
    <row r="27" customFormat="false" ht="21.95" hidden="false" customHeight="true" outlineLevel="0" collapsed="false">
      <c r="A27" s="148" t="s">
        <v>290</v>
      </c>
      <c r="B27" s="1352" t="n">
        <v>215</v>
      </c>
      <c r="C27" s="1353" t="n">
        <v>774</v>
      </c>
      <c r="D27" s="1352" t="n">
        <v>79103</v>
      </c>
      <c r="E27" s="1353" t="n">
        <v>42</v>
      </c>
      <c r="F27" s="1352" t="n">
        <v>44</v>
      </c>
      <c r="G27" s="1354" t="n">
        <v>86548</v>
      </c>
    </row>
    <row r="28" customFormat="false" ht="21.95" hidden="false" customHeight="true" outlineLevel="0" collapsed="false">
      <c r="A28" s="0"/>
      <c r="B28" s="0"/>
      <c r="C28" s="0"/>
      <c r="D28" s="0"/>
      <c r="E28" s="0"/>
      <c r="F28" s="0"/>
      <c r="G28" s="0"/>
    </row>
    <row r="29" customFormat="false" ht="21.95" hidden="false" customHeight="true" outlineLevel="0" collapsed="false">
      <c r="A29" s="0"/>
      <c r="B29" s="0"/>
      <c r="C29" s="0"/>
      <c r="D29" s="0"/>
      <c r="E29" s="0"/>
      <c r="F29" s="0"/>
      <c r="G29" s="0"/>
    </row>
    <row r="30" customFormat="false" ht="21.95" hidden="false" customHeight="true" outlineLevel="0" collapsed="false">
      <c r="A30" s="0"/>
      <c r="B30" s="0"/>
      <c r="C30" s="0"/>
      <c r="D30" s="0"/>
      <c r="E30" s="0"/>
      <c r="F30" s="0"/>
      <c r="G30" s="0"/>
    </row>
    <row r="31" customFormat="false" ht="21.95" hidden="false" customHeight="true" outlineLevel="0" collapsed="false">
      <c r="A31" s="0"/>
      <c r="B31" s="0"/>
      <c r="C31" s="0"/>
      <c r="D31" s="0"/>
      <c r="E31" s="0"/>
      <c r="F31" s="0"/>
      <c r="G31" s="0"/>
    </row>
    <row r="32" customFormat="false" ht="21.95" hidden="false" customHeight="true" outlineLevel="0" collapsed="false">
      <c r="A32" s="0"/>
      <c r="B32" s="0"/>
      <c r="C32" s="0"/>
      <c r="D32" s="0"/>
      <c r="E32" s="0"/>
      <c r="F32" s="0"/>
      <c r="G32" s="0"/>
    </row>
    <row r="33" customFormat="false" ht="21.95" hidden="false" customHeight="true" outlineLevel="0" collapsed="false">
      <c r="A33" s="0"/>
      <c r="B33" s="0"/>
      <c r="C33" s="0"/>
      <c r="D33" s="0"/>
      <c r="E33" s="0"/>
      <c r="F33" s="0"/>
      <c r="G33" s="0"/>
    </row>
    <row r="34" customFormat="false" ht="21.95" hidden="false" customHeight="true" outlineLevel="0" collapsed="false">
      <c r="A34" s="0"/>
      <c r="B34" s="0"/>
      <c r="C34" s="0"/>
      <c r="D34" s="0"/>
      <c r="E34" s="0"/>
      <c r="F34" s="0"/>
      <c r="G34" s="0"/>
    </row>
    <row r="35" customFormat="false" ht="21.95" hidden="false" customHeight="true" outlineLevel="0" collapsed="false">
      <c r="A35" s="0"/>
      <c r="B35" s="0"/>
      <c r="C35" s="0"/>
      <c r="D35" s="0"/>
      <c r="E35" s="0"/>
      <c r="F35" s="0"/>
      <c r="G35" s="0"/>
    </row>
    <row r="36" customFormat="false" ht="21.95" hidden="false" customHeight="true" outlineLevel="0" collapsed="false">
      <c r="A36" s="0"/>
      <c r="B36" s="0"/>
      <c r="C36" s="0"/>
      <c r="D36" s="0"/>
      <c r="E36" s="0"/>
      <c r="F36" s="0"/>
      <c r="G36" s="0"/>
    </row>
    <row r="37" customFormat="false" ht="21.95" hidden="false" customHeight="true" outlineLevel="0" collapsed="false">
      <c r="A37" s="0"/>
      <c r="B37" s="0"/>
      <c r="C37" s="0"/>
      <c r="D37" s="0"/>
      <c r="E37" s="0"/>
      <c r="F37" s="0"/>
      <c r="G37" s="0"/>
    </row>
    <row r="38" customFormat="false" ht="21.95" hidden="false" customHeight="true" outlineLevel="0" collapsed="false">
      <c r="A38" s="0"/>
      <c r="B38" s="0"/>
      <c r="C38" s="0"/>
      <c r="D38" s="0"/>
      <c r="E38" s="0"/>
      <c r="F38" s="0"/>
      <c r="G38" s="0"/>
    </row>
    <row r="39" customFormat="false" ht="21.95" hidden="false" customHeight="true" outlineLevel="0" collapsed="false">
      <c r="A39" s="0"/>
      <c r="B39" s="0"/>
      <c r="C39" s="0"/>
      <c r="D39" s="0"/>
      <c r="E39" s="0"/>
      <c r="F39" s="0"/>
      <c r="G39" s="0"/>
    </row>
    <row r="40" customFormat="false" ht="21.95" hidden="false" customHeight="true" outlineLevel="0" collapsed="false">
      <c r="A40" s="48"/>
      <c r="B40" s="48"/>
      <c r="C40" s="48"/>
      <c r="D40" s="48"/>
      <c r="E40" s="48"/>
      <c r="F40" s="48"/>
      <c r="G40" s="48"/>
    </row>
    <row r="41" customFormat="false" ht="21.95" hidden="false" customHeight="true" outlineLevel="0" collapsed="false">
      <c r="A41" s="48"/>
      <c r="B41" s="48"/>
      <c r="C41" s="48"/>
      <c r="D41" s="48"/>
      <c r="E41" s="48"/>
      <c r="F41" s="48"/>
      <c r="G41" s="48"/>
    </row>
    <row r="42" customFormat="false" ht="21.95" hidden="false" customHeight="true" outlineLevel="0" collapsed="false">
      <c r="A42" s="48"/>
      <c r="B42" s="48"/>
      <c r="C42" s="48"/>
      <c r="D42" s="48"/>
      <c r="E42" s="48"/>
      <c r="F42" s="48"/>
      <c r="G42" s="48"/>
    </row>
    <row r="43" customFormat="false" ht="21.95" hidden="false" customHeight="true" outlineLevel="0" collapsed="false">
      <c r="A43" s="48"/>
      <c r="B43" s="48"/>
      <c r="C43" s="48"/>
      <c r="D43" s="48"/>
      <c r="E43" s="48"/>
      <c r="F43" s="48"/>
      <c r="G43" s="48"/>
    </row>
    <row r="44" customFormat="false" ht="21.95" hidden="false" customHeight="true" outlineLevel="0" collapsed="false">
      <c r="A44" s="48"/>
      <c r="B44" s="48"/>
      <c r="C44" s="48"/>
      <c r="D44" s="48"/>
      <c r="E44" s="48"/>
      <c r="F44" s="48"/>
      <c r="G44" s="48"/>
    </row>
    <row r="45" customFormat="false" ht="21.95" hidden="false" customHeight="true" outlineLevel="0" collapsed="false">
      <c r="A45" s="48"/>
      <c r="B45" s="48"/>
      <c r="C45" s="48"/>
      <c r="D45" s="48"/>
      <c r="E45" s="48"/>
      <c r="F45" s="48"/>
      <c r="G45" s="48"/>
    </row>
    <row r="46" customFormat="false" ht="21.95" hidden="false" customHeight="true" outlineLevel="0" collapsed="false">
      <c r="A46" s="48"/>
      <c r="B46" s="48"/>
      <c r="C46" s="48"/>
      <c r="D46" s="48"/>
      <c r="E46" s="48"/>
      <c r="F46" s="48"/>
      <c r="G46" s="48"/>
    </row>
    <row r="47" customFormat="false" ht="21.95" hidden="false" customHeight="true" outlineLevel="0" collapsed="false">
      <c r="A47" s="48"/>
      <c r="B47" s="48"/>
      <c r="C47" s="48"/>
      <c r="D47" s="48"/>
      <c r="E47" s="48"/>
      <c r="F47" s="48"/>
      <c r="G47" s="48"/>
    </row>
    <row r="48" customFormat="false" ht="21.95" hidden="false" customHeight="true" outlineLevel="0" collapsed="false">
      <c r="A48" s="48"/>
      <c r="B48" s="48"/>
      <c r="C48" s="48"/>
      <c r="D48" s="48"/>
      <c r="E48" s="48"/>
      <c r="F48" s="48"/>
      <c r="G48" s="48"/>
    </row>
    <row r="49" customFormat="false" ht="21.95" hidden="false" customHeight="true" outlineLevel="0" collapsed="false">
      <c r="A49" s="48"/>
      <c r="B49" s="48"/>
      <c r="C49" s="48"/>
      <c r="D49" s="48"/>
      <c r="E49" s="48"/>
      <c r="F49" s="48"/>
      <c r="G49" s="48"/>
    </row>
    <row r="50" customFormat="false" ht="21.95" hidden="false" customHeight="true" outlineLevel="0" collapsed="false">
      <c r="A50" s="48"/>
      <c r="B50" s="48"/>
      <c r="C50" s="48"/>
      <c r="D50" s="48"/>
      <c r="E50" s="48"/>
      <c r="F50" s="48"/>
      <c r="G50" s="48"/>
    </row>
    <row r="51" customFormat="false" ht="21.95" hidden="false" customHeight="true" outlineLevel="0" collapsed="false">
      <c r="A51" s="48"/>
      <c r="B51" s="48"/>
      <c r="C51" s="48"/>
      <c r="D51" s="48"/>
      <c r="E51" s="48"/>
      <c r="F51" s="48"/>
      <c r="G51" s="48"/>
    </row>
    <row r="52" customFormat="false" ht="21.95" hidden="false" customHeight="true" outlineLevel="0" collapsed="false">
      <c r="A52" s="48"/>
      <c r="B52" s="48"/>
      <c r="C52" s="48"/>
      <c r="D52" s="48"/>
      <c r="E52" s="48"/>
      <c r="F52" s="48"/>
      <c r="G52" s="48"/>
    </row>
    <row r="53" customFormat="false" ht="21.95" hidden="false" customHeight="true" outlineLevel="0" collapsed="false">
      <c r="A53" s="48"/>
      <c r="B53" s="48"/>
      <c r="C53" s="48"/>
      <c r="D53" s="48"/>
      <c r="E53" s="48"/>
      <c r="F53" s="48"/>
      <c r="G53" s="48"/>
    </row>
    <row r="54" customFormat="false" ht="21.95" hidden="false" customHeight="true" outlineLevel="0" collapsed="false">
      <c r="A54" s="48"/>
      <c r="B54" s="48"/>
      <c r="C54" s="48"/>
      <c r="D54" s="48"/>
      <c r="E54" s="48"/>
      <c r="F54" s="48"/>
      <c r="G54" s="48"/>
    </row>
    <row r="55" customFormat="false" ht="21.95" hidden="false" customHeight="true" outlineLevel="0" collapsed="false">
      <c r="A55" s="48"/>
      <c r="B55" s="48"/>
      <c r="C55" s="48"/>
      <c r="D55" s="48"/>
      <c r="E55" s="48"/>
      <c r="F55" s="48"/>
      <c r="G55" s="48"/>
    </row>
    <row r="56" customFormat="false" ht="21.95" hidden="false" customHeight="true" outlineLevel="0" collapsed="false">
      <c r="A56" s="48"/>
      <c r="B56" s="48"/>
      <c r="C56" s="48"/>
      <c r="D56" s="48"/>
      <c r="E56" s="48"/>
      <c r="F56" s="48"/>
      <c r="G56" s="48"/>
    </row>
    <row r="57" customFormat="false" ht="21.95" hidden="false" customHeight="true" outlineLevel="0" collapsed="false">
      <c r="A57" s="48"/>
      <c r="B57" s="48"/>
      <c r="C57" s="48"/>
      <c r="D57" s="48"/>
      <c r="E57" s="48"/>
      <c r="F57" s="48"/>
      <c r="G57" s="48"/>
    </row>
    <row r="58" customFormat="false" ht="21.95" hidden="false" customHeight="true" outlineLevel="0" collapsed="false">
      <c r="A58" s="48"/>
      <c r="B58" s="48"/>
      <c r="C58" s="48"/>
      <c r="D58" s="48"/>
      <c r="E58" s="48"/>
      <c r="F58" s="48"/>
      <c r="G58" s="48"/>
    </row>
    <row r="59" customFormat="false" ht="21.95" hidden="false" customHeight="true" outlineLevel="0" collapsed="false">
      <c r="A59" s="48"/>
      <c r="B59" s="48"/>
      <c r="C59" s="48"/>
      <c r="D59" s="48"/>
      <c r="E59" s="48"/>
      <c r="F59" s="48"/>
      <c r="G59" s="48"/>
    </row>
    <row r="60" customFormat="false" ht="21.95" hidden="false" customHeight="true" outlineLevel="0" collapsed="false">
      <c r="A60" s="48"/>
      <c r="B60" s="48"/>
      <c r="C60" s="48"/>
      <c r="D60" s="48"/>
      <c r="E60" s="48"/>
      <c r="F60" s="48"/>
      <c r="G60" s="48"/>
    </row>
    <row r="61" customFormat="false" ht="12.75" hidden="false" customHeight="false" outlineLevel="0" collapsed="false">
      <c r="A61" s="48"/>
      <c r="B61" s="48"/>
      <c r="C61" s="48"/>
      <c r="D61" s="48"/>
      <c r="E61" s="48"/>
      <c r="F61" s="48"/>
      <c r="G61" s="48"/>
    </row>
    <row r="62" customFormat="false" ht="12.75" hidden="false" customHeight="false" outlineLevel="0" collapsed="false">
      <c r="A62" s="48"/>
      <c r="B62" s="48"/>
      <c r="C62" s="48"/>
      <c r="D62" s="48"/>
      <c r="E62" s="48"/>
      <c r="F62" s="48"/>
      <c r="G62" s="48"/>
    </row>
    <row r="63" customFormat="false" ht="12.75" hidden="false" customHeight="false" outlineLevel="0" collapsed="false">
      <c r="A63" s="48"/>
      <c r="B63" s="48"/>
      <c r="C63" s="48"/>
      <c r="D63" s="48"/>
      <c r="E63" s="48"/>
      <c r="F63" s="48"/>
      <c r="G63" s="48"/>
    </row>
    <row r="64" customFormat="false" ht="12.75" hidden="false" customHeight="false" outlineLevel="0" collapsed="false">
      <c r="A64" s="48"/>
      <c r="B64" s="48"/>
      <c r="C64" s="48"/>
      <c r="D64" s="48"/>
      <c r="E64" s="48"/>
      <c r="F64" s="48"/>
      <c r="G64" s="48"/>
    </row>
    <row r="65" customFormat="false" ht="12.75" hidden="false" customHeight="false" outlineLevel="0" collapsed="false">
      <c r="A65" s="48"/>
      <c r="B65" s="48"/>
      <c r="C65" s="48"/>
      <c r="D65" s="48"/>
      <c r="E65" s="48"/>
      <c r="F65" s="48"/>
      <c r="G65" s="48"/>
    </row>
    <row r="66" customFormat="false" ht="12.75" hidden="false" customHeight="false" outlineLevel="0" collapsed="false">
      <c r="A66" s="48"/>
      <c r="B66" s="48"/>
      <c r="C66" s="48"/>
      <c r="D66" s="48"/>
      <c r="E66" s="48"/>
      <c r="F66" s="48"/>
      <c r="G66" s="48"/>
    </row>
    <row r="67" customFormat="false" ht="12.75" hidden="false" customHeight="false" outlineLevel="0" collapsed="false">
      <c r="A67" s="48"/>
      <c r="B67" s="48"/>
      <c r="C67" s="48"/>
      <c r="D67" s="48"/>
      <c r="E67" s="48"/>
      <c r="F67" s="48"/>
      <c r="G67" s="48"/>
    </row>
    <row r="68" customFormat="false" ht="12.75" hidden="false" customHeight="false" outlineLevel="0" collapsed="false">
      <c r="A68" s="48"/>
      <c r="B68" s="48"/>
      <c r="C68" s="48"/>
      <c r="D68" s="48"/>
      <c r="E68" s="48"/>
      <c r="F68" s="48"/>
      <c r="G68" s="48"/>
    </row>
    <row r="69" customFormat="false" ht="12.75" hidden="false" customHeight="false" outlineLevel="0" collapsed="false">
      <c r="A69" s="48"/>
      <c r="B69" s="48"/>
      <c r="C69" s="48"/>
      <c r="D69" s="48"/>
      <c r="E69" s="48"/>
      <c r="F69" s="48"/>
      <c r="G69" s="48"/>
    </row>
    <row r="70" customFormat="false" ht="12.75" hidden="false" customHeight="false" outlineLevel="0" collapsed="false">
      <c r="A70" s="48"/>
      <c r="B70" s="48"/>
      <c r="C70" s="48"/>
      <c r="D70" s="48"/>
      <c r="E70" s="48"/>
      <c r="F70" s="48"/>
      <c r="G70" s="48"/>
    </row>
    <row r="71" customFormat="false" ht="12.75" hidden="false" customHeight="false" outlineLevel="0" collapsed="false">
      <c r="A71" s="48"/>
      <c r="B71" s="48"/>
      <c r="C71" s="48"/>
      <c r="D71" s="48"/>
      <c r="E71" s="48"/>
      <c r="F71" s="48"/>
      <c r="G71" s="48"/>
    </row>
    <row r="72" customFormat="false" ht="12.75" hidden="false" customHeight="false" outlineLevel="0" collapsed="false">
      <c r="A72" s="48"/>
      <c r="B72" s="48"/>
      <c r="C72" s="48"/>
      <c r="D72" s="48"/>
      <c r="E72" s="48"/>
      <c r="F72" s="48"/>
      <c r="G72" s="48"/>
    </row>
    <row r="73" customFormat="false" ht="12.75" hidden="false" customHeight="false" outlineLevel="0" collapsed="false">
      <c r="A73" s="48"/>
      <c r="B73" s="48"/>
      <c r="C73" s="48"/>
      <c r="D73" s="48"/>
      <c r="E73" s="48"/>
      <c r="F73" s="48"/>
      <c r="G73" s="48"/>
    </row>
    <row r="74" customFormat="false" ht="12.75" hidden="false" customHeight="false" outlineLevel="0" collapsed="false">
      <c r="A74" s="48"/>
      <c r="B74" s="48"/>
      <c r="C74" s="48"/>
      <c r="D74" s="48"/>
      <c r="E74" s="48"/>
      <c r="F74" s="48"/>
      <c r="G74" s="48"/>
    </row>
    <row r="75" customFormat="false" ht="12.75" hidden="false" customHeight="false" outlineLevel="0" collapsed="false">
      <c r="A75" s="48"/>
      <c r="B75" s="48"/>
      <c r="C75" s="48"/>
      <c r="D75" s="48"/>
      <c r="E75" s="48"/>
      <c r="F75" s="48"/>
      <c r="G75" s="48"/>
    </row>
    <row r="76" customFormat="false" ht="12.75" hidden="false" customHeight="false" outlineLevel="0" collapsed="false">
      <c r="A76" s="48"/>
      <c r="B76" s="48"/>
      <c r="C76" s="48"/>
      <c r="D76" s="48"/>
      <c r="E76" s="48"/>
      <c r="F76" s="48"/>
      <c r="G76" s="48"/>
    </row>
    <row r="77" customFormat="false" ht="12.75" hidden="false" customHeight="false" outlineLevel="0" collapsed="false">
      <c r="A77" s="48"/>
      <c r="B77" s="48"/>
      <c r="C77" s="48"/>
      <c r="D77" s="48"/>
      <c r="E77" s="48"/>
      <c r="F77" s="48"/>
      <c r="G77" s="48"/>
    </row>
    <row r="78" customFormat="false" ht="12.75" hidden="false" customHeight="false" outlineLevel="0" collapsed="false">
      <c r="A78" s="48"/>
      <c r="B78" s="48"/>
      <c r="C78" s="48"/>
      <c r="D78" s="48"/>
      <c r="E78" s="48"/>
      <c r="F78" s="48"/>
      <c r="G78" s="48"/>
    </row>
    <row r="79" customFormat="false" ht="12.75" hidden="false" customHeight="false" outlineLevel="0" collapsed="false">
      <c r="A79" s="48"/>
      <c r="B79" s="48"/>
      <c r="C79" s="48"/>
      <c r="D79" s="48"/>
      <c r="E79" s="48"/>
      <c r="F79" s="48"/>
      <c r="G79" s="48"/>
    </row>
    <row r="80" customFormat="false" ht="12.75" hidden="false" customHeight="false" outlineLevel="0" collapsed="false">
      <c r="A80" s="48"/>
      <c r="B80" s="48"/>
      <c r="C80" s="48"/>
      <c r="D80" s="48"/>
      <c r="E80" s="48"/>
      <c r="F80" s="48"/>
      <c r="G80" s="48"/>
    </row>
    <row r="81" customFormat="false" ht="12.75" hidden="false" customHeight="false" outlineLevel="0" collapsed="false">
      <c r="A81" s="48"/>
      <c r="B81" s="48"/>
      <c r="C81" s="48"/>
      <c r="D81" s="48"/>
      <c r="E81" s="48"/>
      <c r="F81" s="48"/>
      <c r="G81" s="48"/>
    </row>
    <row r="82" customFormat="false" ht="12.75" hidden="false" customHeight="false" outlineLevel="0" collapsed="false">
      <c r="A82" s="48"/>
      <c r="B82" s="48"/>
      <c r="C82" s="48"/>
      <c r="D82" s="48"/>
      <c r="E82" s="48"/>
      <c r="F82" s="48"/>
      <c r="G82" s="48"/>
    </row>
    <row r="83" customFormat="false" ht="12.75" hidden="false" customHeight="false" outlineLevel="0" collapsed="false">
      <c r="A83" s="48"/>
      <c r="B83" s="48"/>
      <c r="C83" s="48"/>
      <c r="D83" s="48"/>
      <c r="E83" s="48"/>
      <c r="F83" s="48"/>
      <c r="G83" s="48"/>
    </row>
    <row r="84" customFormat="false" ht="12.75" hidden="false" customHeight="false" outlineLevel="0" collapsed="false">
      <c r="A84" s="48"/>
      <c r="B84" s="48"/>
      <c r="C84" s="48"/>
      <c r="D84" s="48"/>
      <c r="E84" s="48"/>
      <c r="F84" s="48"/>
      <c r="G84" s="48"/>
    </row>
    <row r="85" customFormat="false" ht="12.75" hidden="false" customHeight="false" outlineLevel="0" collapsed="false">
      <c r="A85" s="48"/>
      <c r="B85" s="48"/>
      <c r="C85" s="48"/>
      <c r="D85" s="48"/>
      <c r="E85" s="48"/>
      <c r="F85" s="48"/>
      <c r="G85" s="48"/>
    </row>
    <row r="86" customFormat="false" ht="12.75" hidden="false" customHeight="false" outlineLevel="0" collapsed="false">
      <c r="A86" s="48"/>
      <c r="B86" s="48"/>
      <c r="C86" s="48"/>
      <c r="D86" s="48"/>
      <c r="E86" s="48"/>
      <c r="F86" s="48"/>
      <c r="G86" s="48"/>
    </row>
    <row r="87" customFormat="false" ht="12.75" hidden="false" customHeight="false" outlineLevel="0" collapsed="false">
      <c r="A87" s="48"/>
      <c r="B87" s="48"/>
      <c r="C87" s="48"/>
      <c r="D87" s="48"/>
      <c r="E87" s="48"/>
      <c r="F87" s="48"/>
      <c r="G87" s="48"/>
    </row>
    <row r="88" customFormat="false" ht="12.75" hidden="false" customHeight="false" outlineLevel="0" collapsed="false">
      <c r="A88" s="48"/>
      <c r="B88" s="48"/>
      <c r="C88" s="48"/>
      <c r="D88" s="48"/>
      <c r="E88" s="48"/>
      <c r="F88" s="48"/>
      <c r="G88" s="48"/>
    </row>
    <row r="89" customFormat="false" ht="12.75" hidden="false" customHeight="false" outlineLevel="0" collapsed="false">
      <c r="A89" s="48"/>
      <c r="B89" s="48"/>
      <c r="C89" s="48"/>
      <c r="D89" s="48"/>
      <c r="E89" s="48"/>
      <c r="F89" s="48"/>
      <c r="G89" s="48"/>
    </row>
  </sheetData>
  <mergeCells count="7">
    <mergeCell ref="A3:G3"/>
    <mergeCell ref="A4:G4"/>
    <mergeCell ref="A5:G5"/>
    <mergeCell ref="A6:F6"/>
    <mergeCell ref="A7:A9"/>
    <mergeCell ref="B7:D8"/>
    <mergeCell ref="E7:G8"/>
  </mergeCells>
  <printOptions headings="false" gridLines="false" gridLinesSet="true" horizontalCentered="false" verticalCentered="false"/>
  <pageMargins left="0.39375" right="0.39375"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0.85"/>
    <col collapsed="false" customWidth="true" hidden="false" outlineLevel="0" max="2" min="2" style="0" width="11.28"/>
    <col collapsed="false" customWidth="true" hidden="false" outlineLevel="0" max="3" min="3" style="0" width="9.41"/>
    <col collapsed="false" customWidth="true" hidden="false" outlineLevel="0" max="4" min="4" style="0" width="13.7"/>
    <col collapsed="false" customWidth="true" hidden="false" outlineLevel="0" max="5" min="5" style="0" width="11.42"/>
    <col collapsed="false" customWidth="true" hidden="false" outlineLevel="0" max="6" min="6" style="0" width="10.85"/>
    <col collapsed="false" customWidth="true" hidden="false" outlineLevel="0" max="7" min="7" style="0" width="13.7"/>
    <col collapsed="false" customWidth="true" hidden="false" outlineLevel="0" max="8" min="8" style="0" width="4.85"/>
  </cols>
  <sheetData>
    <row r="3" customFormat="false" ht="18.75" hidden="false" customHeight="true" outlineLevel="0" collapsed="false">
      <c r="A3" s="370" t="s">
        <v>1955</v>
      </c>
      <c r="B3" s="370"/>
      <c r="C3" s="370"/>
      <c r="D3" s="370"/>
      <c r="E3" s="370"/>
      <c r="F3" s="370"/>
      <c r="G3" s="1121"/>
    </row>
    <row r="4" customFormat="false" ht="15.75" hidden="false" customHeight="true" outlineLevel="0" collapsed="false">
      <c r="A4" s="281" t="s">
        <v>1956</v>
      </c>
      <c r="B4" s="370"/>
      <c r="C4" s="370"/>
      <c r="D4" s="370"/>
      <c r="E4" s="370"/>
      <c r="F4" s="370"/>
      <c r="G4" s="1121"/>
    </row>
    <row r="5" customFormat="false" ht="15.75" hidden="false" customHeight="true" outlineLevel="0" collapsed="false">
      <c r="A5" s="1027" t="s">
        <v>1957</v>
      </c>
      <c r="B5" s="370"/>
      <c r="C5" s="370"/>
      <c r="D5" s="370"/>
      <c r="E5" s="370"/>
      <c r="F5" s="370"/>
      <c r="G5" s="1121"/>
    </row>
    <row r="6" customFormat="false" ht="20.1" hidden="false" customHeight="true" outlineLevel="0" collapsed="false">
      <c r="A6" s="841" t="s">
        <v>1958</v>
      </c>
      <c r="B6" s="1355"/>
      <c r="C6" s="1355"/>
      <c r="D6" s="1355"/>
      <c r="E6" s="1355"/>
      <c r="F6" s="1355"/>
      <c r="G6" s="1255"/>
    </row>
    <row r="7" customFormat="false" ht="21.75" hidden="false" customHeight="true" outlineLevel="0" collapsed="false">
      <c r="A7" s="266" t="s">
        <v>1959</v>
      </c>
      <c r="B7" s="1346" t="s">
        <v>1960</v>
      </c>
      <c r="C7" s="1346"/>
      <c r="D7" s="1346"/>
      <c r="E7" s="1356" t="s">
        <v>1961</v>
      </c>
      <c r="F7" s="1356"/>
      <c r="G7" s="1356"/>
    </row>
    <row r="8" customFormat="false" ht="24" hidden="false" customHeight="true" outlineLevel="0" collapsed="false">
      <c r="A8" s="266"/>
      <c r="B8" s="1346"/>
      <c r="C8" s="1346"/>
      <c r="D8" s="1346"/>
      <c r="E8" s="1356"/>
      <c r="F8" s="1356"/>
      <c r="G8" s="1356"/>
    </row>
    <row r="9" customFormat="false" ht="76.5" hidden="false" customHeight="true" outlineLevel="0" collapsed="false">
      <c r="A9" s="266"/>
      <c r="B9" s="842" t="s">
        <v>1962</v>
      </c>
      <c r="C9" s="842" t="s">
        <v>1908</v>
      </c>
      <c r="D9" s="842" t="s">
        <v>1954</v>
      </c>
      <c r="E9" s="842" t="s">
        <v>1962</v>
      </c>
      <c r="F9" s="268" t="s">
        <v>1908</v>
      </c>
      <c r="G9" s="916" t="s">
        <v>1954</v>
      </c>
      <c r="H9" s="481"/>
    </row>
    <row r="10" customFormat="false" ht="33.75" hidden="false" customHeight="true" outlineLevel="0" collapsed="false">
      <c r="A10" s="139" t="s">
        <v>273</v>
      </c>
      <c r="B10" s="1357" t="n">
        <v>4742</v>
      </c>
      <c r="C10" s="1357" t="n">
        <v>5118</v>
      </c>
      <c r="D10" s="1357" t="n">
        <v>3415238</v>
      </c>
      <c r="E10" s="1357" t="n">
        <v>6640</v>
      </c>
      <c r="F10" s="1357" t="n">
        <v>9333</v>
      </c>
      <c r="G10" s="1358" t="n">
        <v>567600</v>
      </c>
    </row>
    <row r="11" customFormat="false" ht="16.5" hidden="false" customHeight="true" outlineLevel="0" collapsed="false">
      <c r="A11" s="142" t="s">
        <v>274</v>
      </c>
      <c r="B11" s="1359"/>
      <c r="C11" s="1359"/>
      <c r="D11" s="1359"/>
      <c r="E11" s="1359"/>
      <c r="F11" s="1359"/>
      <c r="G11" s="1360"/>
    </row>
    <row r="12" customFormat="false" ht="21.95" hidden="false" customHeight="true" outlineLevel="0" collapsed="false">
      <c r="A12" s="145" t="s">
        <v>275</v>
      </c>
      <c r="B12" s="1361" t="n">
        <v>203</v>
      </c>
      <c r="C12" s="1362" t="n">
        <v>220</v>
      </c>
      <c r="D12" s="1361" t="n">
        <v>229447</v>
      </c>
      <c r="E12" s="1362" t="n">
        <v>391</v>
      </c>
      <c r="F12" s="1361" t="n">
        <v>508</v>
      </c>
      <c r="G12" s="1363" t="n">
        <v>20865</v>
      </c>
    </row>
    <row r="13" customFormat="false" ht="21.95" hidden="false" customHeight="true" outlineLevel="0" collapsed="false">
      <c r="A13" s="145" t="s">
        <v>276</v>
      </c>
      <c r="B13" s="1361" t="n">
        <v>334</v>
      </c>
      <c r="C13" s="1362" t="n">
        <v>360</v>
      </c>
      <c r="D13" s="1361" t="n">
        <v>306064</v>
      </c>
      <c r="E13" s="1362" t="n">
        <v>505</v>
      </c>
      <c r="F13" s="1361" t="n">
        <v>837</v>
      </c>
      <c r="G13" s="1363" t="n">
        <v>46089</v>
      </c>
    </row>
    <row r="14" customFormat="false" ht="21.95" hidden="false" customHeight="true" outlineLevel="0" collapsed="false">
      <c r="A14" s="145" t="s">
        <v>277</v>
      </c>
      <c r="B14" s="1361" t="n">
        <v>313</v>
      </c>
      <c r="C14" s="1362" t="n">
        <v>335</v>
      </c>
      <c r="D14" s="1361" t="n">
        <v>202883</v>
      </c>
      <c r="E14" s="1362" t="n">
        <v>264</v>
      </c>
      <c r="F14" s="1361" t="n">
        <v>448</v>
      </c>
      <c r="G14" s="1363" t="n">
        <v>34840</v>
      </c>
    </row>
    <row r="15" customFormat="false" ht="21.95" hidden="false" customHeight="true" outlineLevel="0" collapsed="false">
      <c r="A15" s="145" t="s">
        <v>278</v>
      </c>
      <c r="B15" s="1361" t="n">
        <v>137</v>
      </c>
      <c r="C15" s="1362" t="n">
        <v>154</v>
      </c>
      <c r="D15" s="1361" t="n">
        <v>65751</v>
      </c>
      <c r="E15" s="1362" t="n">
        <v>253</v>
      </c>
      <c r="F15" s="1361" t="n">
        <v>343</v>
      </c>
      <c r="G15" s="1363" t="n">
        <v>16949</v>
      </c>
    </row>
    <row r="16" customFormat="false" ht="21.95" hidden="false" customHeight="true" outlineLevel="0" collapsed="false">
      <c r="A16" s="145" t="s">
        <v>279</v>
      </c>
      <c r="B16" s="1361" t="n">
        <v>334</v>
      </c>
      <c r="C16" s="1362" t="n">
        <v>361</v>
      </c>
      <c r="D16" s="1361" t="n">
        <v>168868</v>
      </c>
      <c r="E16" s="1362" t="n">
        <v>481</v>
      </c>
      <c r="F16" s="1361" t="n">
        <v>638</v>
      </c>
      <c r="G16" s="1363" t="n">
        <v>40836</v>
      </c>
    </row>
    <row r="17" customFormat="false" ht="21.95" hidden="false" customHeight="true" outlineLevel="0" collapsed="false">
      <c r="A17" s="145" t="s">
        <v>280</v>
      </c>
      <c r="B17" s="1361" t="n">
        <v>397</v>
      </c>
      <c r="C17" s="1362" t="n">
        <v>416</v>
      </c>
      <c r="D17" s="1361" t="n">
        <v>231818</v>
      </c>
      <c r="E17" s="1362" t="n">
        <v>537</v>
      </c>
      <c r="F17" s="1361" t="n">
        <v>691</v>
      </c>
      <c r="G17" s="1363" t="n">
        <v>42413</v>
      </c>
    </row>
    <row r="18" customFormat="false" ht="21.95" hidden="false" customHeight="true" outlineLevel="0" collapsed="false">
      <c r="A18" s="145" t="s">
        <v>281</v>
      </c>
      <c r="B18" s="1361" t="n">
        <v>607</v>
      </c>
      <c r="C18" s="1362" t="n">
        <v>633</v>
      </c>
      <c r="D18" s="1361" t="n">
        <v>400597</v>
      </c>
      <c r="E18" s="1362" t="n">
        <v>535</v>
      </c>
      <c r="F18" s="1361" t="n">
        <v>710</v>
      </c>
      <c r="G18" s="1363" t="n">
        <v>55087</v>
      </c>
    </row>
    <row r="19" customFormat="false" ht="21.95" hidden="false" customHeight="true" outlineLevel="0" collapsed="false">
      <c r="A19" s="145" t="s">
        <v>282</v>
      </c>
      <c r="B19" s="1361" t="n">
        <v>91</v>
      </c>
      <c r="C19" s="1362" t="n">
        <v>102</v>
      </c>
      <c r="D19" s="1361" t="n">
        <v>48064</v>
      </c>
      <c r="E19" s="1362" t="n">
        <v>200</v>
      </c>
      <c r="F19" s="1361" t="n">
        <v>339</v>
      </c>
      <c r="G19" s="1363" t="n">
        <v>24574</v>
      </c>
    </row>
    <row r="20" customFormat="false" ht="21.95" hidden="false" customHeight="true" outlineLevel="0" collapsed="false">
      <c r="A20" s="145" t="s">
        <v>283</v>
      </c>
      <c r="B20" s="1361" t="n">
        <v>293</v>
      </c>
      <c r="C20" s="1362" t="n">
        <v>345</v>
      </c>
      <c r="D20" s="1361" t="n">
        <v>142515</v>
      </c>
      <c r="E20" s="1362" t="n">
        <v>487</v>
      </c>
      <c r="F20" s="1361" t="n">
        <v>685</v>
      </c>
      <c r="G20" s="1363" t="n">
        <v>45308</v>
      </c>
    </row>
    <row r="21" customFormat="false" ht="21.95" hidden="false" customHeight="true" outlineLevel="0" collapsed="false">
      <c r="A21" s="145" t="s">
        <v>284</v>
      </c>
      <c r="B21" s="1361" t="n">
        <v>118</v>
      </c>
      <c r="C21" s="1362" t="n">
        <v>126</v>
      </c>
      <c r="D21" s="1361" t="n">
        <v>129315</v>
      </c>
      <c r="E21" s="1362" t="n">
        <v>87</v>
      </c>
      <c r="F21" s="1361" t="n">
        <v>163</v>
      </c>
      <c r="G21" s="1363" t="n">
        <v>8850</v>
      </c>
    </row>
    <row r="22" customFormat="false" ht="21.95" hidden="false" customHeight="true" outlineLevel="0" collapsed="false">
      <c r="A22" s="145" t="s">
        <v>285</v>
      </c>
      <c r="B22" s="1361" t="n">
        <v>286</v>
      </c>
      <c r="C22" s="1362" t="n">
        <v>314</v>
      </c>
      <c r="D22" s="1361" t="n">
        <v>216320</v>
      </c>
      <c r="E22" s="1362" t="n">
        <v>334</v>
      </c>
      <c r="F22" s="1361" t="n">
        <v>371</v>
      </c>
      <c r="G22" s="1363" t="n">
        <v>28892</v>
      </c>
    </row>
    <row r="23" customFormat="false" ht="21.95" hidden="false" customHeight="true" outlineLevel="0" collapsed="false">
      <c r="A23" s="145" t="s">
        <v>286</v>
      </c>
      <c r="B23" s="1361" t="n">
        <v>469</v>
      </c>
      <c r="C23" s="1362" t="n">
        <v>507</v>
      </c>
      <c r="D23" s="1361" t="n">
        <v>504749</v>
      </c>
      <c r="E23" s="1362" t="n">
        <v>849</v>
      </c>
      <c r="F23" s="1361" t="n">
        <v>1411</v>
      </c>
      <c r="G23" s="1363" t="n">
        <v>61882</v>
      </c>
    </row>
    <row r="24" customFormat="false" ht="21.95" hidden="false" customHeight="true" outlineLevel="0" collapsed="false">
      <c r="A24" s="145" t="s">
        <v>287</v>
      </c>
      <c r="B24" s="1361" t="n">
        <v>189</v>
      </c>
      <c r="C24" s="1362" t="n">
        <v>190</v>
      </c>
      <c r="D24" s="1361" t="n">
        <v>84542</v>
      </c>
      <c r="E24" s="1362" t="n">
        <v>149</v>
      </c>
      <c r="F24" s="1361" t="n">
        <v>194</v>
      </c>
      <c r="G24" s="1363" t="n">
        <v>9421</v>
      </c>
    </row>
    <row r="25" customFormat="false" ht="21.95" hidden="false" customHeight="true" outlineLevel="0" collapsed="false">
      <c r="A25" s="145" t="s">
        <v>288</v>
      </c>
      <c r="B25" s="1361" t="n">
        <v>162</v>
      </c>
      <c r="C25" s="1362" t="n">
        <v>182</v>
      </c>
      <c r="D25" s="1361" t="n">
        <v>181372</v>
      </c>
      <c r="E25" s="1362" t="n">
        <v>270</v>
      </c>
      <c r="F25" s="1361" t="n">
        <v>365</v>
      </c>
      <c r="G25" s="1363" t="n">
        <v>25334</v>
      </c>
    </row>
    <row r="26" customFormat="false" ht="21.95" hidden="false" customHeight="true" outlineLevel="0" collapsed="false">
      <c r="A26" s="145" t="s">
        <v>289</v>
      </c>
      <c r="B26" s="1361" t="n">
        <v>555</v>
      </c>
      <c r="C26" s="1362" t="n">
        <v>563</v>
      </c>
      <c r="D26" s="1361" t="n">
        <v>391127</v>
      </c>
      <c r="E26" s="1362" t="n">
        <v>1052</v>
      </c>
      <c r="F26" s="1361" t="n">
        <v>1137</v>
      </c>
      <c r="G26" s="1363" t="n">
        <v>82886</v>
      </c>
    </row>
    <row r="27" customFormat="false" ht="21.95" hidden="false" customHeight="true" outlineLevel="0" collapsed="false">
      <c r="A27" s="148" t="s">
        <v>290</v>
      </c>
      <c r="B27" s="1361" t="n">
        <v>254</v>
      </c>
      <c r="C27" s="1362" t="n">
        <v>310</v>
      </c>
      <c r="D27" s="1361" t="n">
        <v>111806</v>
      </c>
      <c r="E27" s="1362" t="n">
        <v>246</v>
      </c>
      <c r="F27" s="1361" t="n">
        <v>493</v>
      </c>
      <c r="G27" s="1363" t="n">
        <v>23374</v>
      </c>
    </row>
    <row r="28" customFormat="false" ht="21.95" hidden="false" customHeight="true" outlineLevel="0" collapsed="false">
      <c r="A28" s="481"/>
      <c r="B28" s="1364"/>
      <c r="C28" s="1364"/>
      <c r="D28" s="1364"/>
      <c r="E28" s="1364"/>
      <c r="F28" s="1364"/>
      <c r="G28" s="1364"/>
    </row>
    <row r="29" customFormat="false" ht="21.95" hidden="false" customHeight="true" outlineLevel="0" collapsed="false">
      <c r="B29" s="1365"/>
      <c r="C29" s="1365"/>
      <c r="D29" s="1365"/>
      <c r="E29" s="1365"/>
      <c r="F29" s="1365"/>
      <c r="G29" s="1364"/>
    </row>
    <row r="30" customFormat="false" ht="21.95" hidden="false" customHeight="true" outlineLevel="0" collapsed="false">
      <c r="B30" s="1365"/>
      <c r="C30" s="1365"/>
      <c r="D30" s="1365"/>
      <c r="E30" s="1365"/>
      <c r="F30" s="1365"/>
      <c r="G30" s="1364"/>
    </row>
    <row r="31" customFormat="false" ht="21.95" hidden="false" customHeight="true" outlineLevel="0" collapsed="false">
      <c r="B31" s="1365"/>
      <c r="C31" s="1365"/>
      <c r="D31" s="1365"/>
      <c r="E31" s="1365"/>
      <c r="F31" s="1365"/>
      <c r="G31" s="1364"/>
    </row>
    <row r="32" customFormat="false" ht="21.95" hidden="false" customHeight="true" outlineLevel="0" collapsed="false">
      <c r="B32" s="1365"/>
      <c r="C32" s="1365"/>
      <c r="D32" s="1365"/>
      <c r="E32" s="1365"/>
      <c r="F32" s="1365"/>
      <c r="G32" s="1364"/>
    </row>
    <row r="33" customFormat="false" ht="21.95" hidden="false" customHeight="true" outlineLevel="0" collapsed="false">
      <c r="B33" s="1365"/>
      <c r="C33" s="1365"/>
      <c r="D33" s="1365"/>
      <c r="E33" s="1365"/>
      <c r="F33" s="1365"/>
      <c r="G33" s="1364"/>
    </row>
    <row r="34" customFormat="false" ht="21.95" hidden="false" customHeight="true" outlineLevel="0" collapsed="false">
      <c r="B34" s="1365"/>
      <c r="C34" s="1365"/>
      <c r="D34" s="1365"/>
      <c r="E34" s="1365"/>
      <c r="F34" s="1365"/>
      <c r="G34" s="1364"/>
    </row>
    <row r="35" customFormat="false" ht="14.25" hidden="false" customHeight="false" outlineLevel="0" collapsed="false">
      <c r="B35" s="1365"/>
      <c r="C35" s="1365"/>
      <c r="D35" s="1365"/>
      <c r="E35" s="1365"/>
      <c r="F35" s="1365"/>
      <c r="G35" s="1364"/>
    </row>
    <row r="36" customFormat="false" ht="14.25" hidden="false" customHeight="false" outlineLevel="0" collapsed="false">
      <c r="B36" s="1365"/>
      <c r="C36" s="1365"/>
      <c r="D36" s="1365"/>
      <c r="E36" s="1365"/>
      <c r="F36" s="1365"/>
      <c r="G36" s="1364"/>
    </row>
    <row r="37" customFormat="false" ht="14.25" hidden="false" customHeight="false" outlineLevel="0" collapsed="false">
      <c r="B37" s="1365"/>
      <c r="C37" s="1365"/>
      <c r="D37" s="1365"/>
      <c r="E37" s="1365"/>
      <c r="F37" s="1365"/>
      <c r="G37" s="1364"/>
    </row>
    <row r="38" customFormat="false" ht="14.25" hidden="false" customHeight="false" outlineLevel="0" collapsed="false">
      <c r="B38" s="1365"/>
      <c r="C38" s="1365"/>
      <c r="D38" s="1365"/>
      <c r="E38" s="1365"/>
      <c r="F38" s="1365"/>
      <c r="G38" s="1364"/>
    </row>
    <row r="39" customFormat="false" ht="14.25" hidden="false" customHeight="false" outlineLevel="0" collapsed="false">
      <c r="B39" s="1365"/>
      <c r="C39" s="1365"/>
      <c r="D39" s="1365"/>
      <c r="E39" s="1365"/>
      <c r="F39" s="1365"/>
      <c r="G39" s="1364"/>
    </row>
    <row r="40" customFormat="false" ht="15" hidden="false" customHeight="false" outlineLevel="0" collapsed="false">
      <c r="A40" s="48"/>
      <c r="B40" s="1366"/>
      <c r="C40" s="1366"/>
      <c r="D40" s="1366"/>
      <c r="E40" s="1366"/>
      <c r="F40" s="1366"/>
      <c r="G40" s="147"/>
    </row>
    <row r="41" customFormat="false" ht="15" hidden="false" customHeight="false" outlineLevel="0" collapsed="false">
      <c r="A41" s="48"/>
      <c r="B41" s="1366"/>
      <c r="C41" s="1366"/>
      <c r="D41" s="1366"/>
      <c r="E41" s="1366"/>
      <c r="F41" s="1366"/>
      <c r="G41" s="147"/>
    </row>
    <row r="42" customFormat="false" ht="15" hidden="false" customHeight="false" outlineLevel="0" collapsed="false">
      <c r="A42" s="48"/>
      <c r="B42" s="1366"/>
      <c r="C42" s="1366"/>
      <c r="D42" s="1366"/>
      <c r="E42" s="1366"/>
      <c r="F42" s="1366"/>
      <c r="G42" s="147"/>
    </row>
    <row r="43" customFormat="false" ht="15" hidden="false" customHeight="false" outlineLevel="0" collapsed="false">
      <c r="A43" s="48"/>
      <c r="B43" s="1366"/>
      <c r="C43" s="1366"/>
      <c r="D43" s="1366"/>
      <c r="E43" s="1366"/>
      <c r="F43" s="1366"/>
      <c r="G43" s="147"/>
    </row>
    <row r="44" customFormat="false" ht="15" hidden="false" customHeight="false" outlineLevel="0" collapsed="false">
      <c r="A44" s="48"/>
      <c r="B44" s="1366"/>
      <c r="C44" s="1366"/>
      <c r="D44" s="1366"/>
      <c r="E44" s="1366"/>
      <c r="F44" s="1366"/>
      <c r="G44" s="147"/>
    </row>
    <row r="45" customFormat="false" ht="15" hidden="false" customHeight="false" outlineLevel="0" collapsed="false">
      <c r="A45" s="48"/>
      <c r="B45" s="1366"/>
      <c r="C45" s="1366"/>
      <c r="D45" s="1366"/>
      <c r="E45" s="1366"/>
      <c r="F45" s="1366"/>
      <c r="G45" s="147"/>
    </row>
    <row r="46" customFormat="false" ht="15" hidden="false" customHeight="false" outlineLevel="0" collapsed="false">
      <c r="A46" s="48"/>
      <c r="B46" s="1366"/>
      <c r="C46" s="1366"/>
      <c r="D46" s="1366"/>
      <c r="E46" s="1366"/>
      <c r="F46" s="1366"/>
      <c r="G46" s="147"/>
    </row>
    <row r="47" customFormat="false" ht="15" hidden="false" customHeight="false" outlineLevel="0" collapsed="false">
      <c r="A47" s="48"/>
      <c r="B47" s="1366"/>
      <c r="C47" s="1366"/>
      <c r="D47" s="1366"/>
      <c r="E47" s="1366"/>
      <c r="F47" s="1366"/>
      <c r="G47" s="147"/>
    </row>
    <row r="48" customFormat="false" ht="15" hidden="false" customHeight="false" outlineLevel="0" collapsed="false">
      <c r="A48" s="48"/>
      <c r="B48" s="1366"/>
      <c r="C48" s="1366"/>
      <c r="D48" s="1366"/>
      <c r="E48" s="1366"/>
      <c r="F48" s="1366"/>
      <c r="G48" s="147"/>
    </row>
    <row r="49" customFormat="false" ht="15" hidden="false" customHeight="false" outlineLevel="0" collapsed="false">
      <c r="A49" s="48"/>
      <c r="B49" s="1366"/>
      <c r="C49" s="1366"/>
      <c r="D49" s="1366"/>
      <c r="E49" s="1366"/>
      <c r="F49" s="1366"/>
      <c r="G49" s="147"/>
    </row>
    <row r="50" customFormat="false" ht="15" hidden="false" customHeight="false" outlineLevel="0" collapsed="false">
      <c r="A50" s="48"/>
      <c r="B50" s="1366"/>
      <c r="C50" s="1366"/>
      <c r="D50" s="1366"/>
      <c r="E50" s="1366"/>
      <c r="F50" s="1366"/>
      <c r="G50" s="147"/>
    </row>
    <row r="51" customFormat="false" ht="15" hidden="false" customHeight="false" outlineLevel="0" collapsed="false">
      <c r="A51" s="48"/>
      <c r="B51" s="1366"/>
      <c r="C51" s="1366"/>
      <c r="D51" s="1366"/>
      <c r="E51" s="1366"/>
      <c r="F51" s="1366"/>
      <c r="G51" s="147"/>
    </row>
    <row r="52" customFormat="false" ht="15" hidden="false" customHeight="false" outlineLevel="0" collapsed="false">
      <c r="A52" s="48"/>
      <c r="B52" s="1366"/>
      <c r="C52" s="1366"/>
      <c r="D52" s="1366"/>
      <c r="E52" s="1366"/>
      <c r="F52" s="1366"/>
      <c r="G52" s="147"/>
    </row>
    <row r="53" customFormat="false" ht="15" hidden="false" customHeight="false" outlineLevel="0" collapsed="false">
      <c r="A53" s="48"/>
      <c r="B53" s="1366"/>
      <c r="C53" s="1366"/>
      <c r="D53" s="1366"/>
      <c r="E53" s="1366"/>
      <c r="F53" s="1366"/>
      <c r="G53" s="147"/>
    </row>
    <row r="54" customFormat="false" ht="15" hidden="false" customHeight="false" outlineLevel="0" collapsed="false">
      <c r="A54" s="48"/>
      <c r="B54" s="1366"/>
      <c r="C54" s="1366"/>
      <c r="D54" s="1366"/>
      <c r="E54" s="1366"/>
      <c r="F54" s="1366"/>
      <c r="G54" s="147"/>
    </row>
    <row r="55" customFormat="false" ht="15" hidden="false" customHeight="false" outlineLevel="0" collapsed="false">
      <c r="A55" s="48"/>
      <c r="B55" s="1366"/>
      <c r="C55" s="1366"/>
      <c r="D55" s="1366"/>
      <c r="E55" s="1366"/>
      <c r="F55" s="1366"/>
      <c r="G55" s="147"/>
    </row>
    <row r="56" customFormat="false" ht="15" hidden="false" customHeight="false" outlineLevel="0" collapsed="false">
      <c r="A56" s="48"/>
      <c r="B56" s="1366"/>
      <c r="C56" s="1366"/>
      <c r="D56" s="1366"/>
      <c r="E56" s="1366"/>
      <c r="F56" s="1366"/>
      <c r="G56" s="147"/>
    </row>
    <row r="57" customFormat="false" ht="12.75" hidden="false" customHeight="false" outlineLevel="0" collapsed="false">
      <c r="A57" s="48"/>
      <c r="B57" s="48"/>
      <c r="C57" s="48"/>
      <c r="D57" s="48"/>
      <c r="E57" s="48"/>
      <c r="F57" s="48"/>
      <c r="G57" s="57"/>
    </row>
    <row r="58" customFormat="false" ht="12.75" hidden="false" customHeight="false" outlineLevel="0" collapsed="false">
      <c r="A58" s="48"/>
      <c r="B58" s="48"/>
      <c r="C58" s="48"/>
      <c r="D58" s="48"/>
      <c r="E58" s="48"/>
      <c r="F58" s="48"/>
      <c r="G58" s="57"/>
    </row>
    <row r="59" customFormat="false" ht="12.75" hidden="false" customHeight="false" outlineLevel="0" collapsed="false">
      <c r="A59" s="48"/>
      <c r="B59" s="48"/>
      <c r="C59" s="48"/>
      <c r="D59" s="48"/>
      <c r="E59" s="48"/>
      <c r="F59" s="48"/>
      <c r="G59" s="57"/>
    </row>
    <row r="60" customFormat="false" ht="12.75" hidden="false" customHeight="false" outlineLevel="0" collapsed="false">
      <c r="A60" s="48"/>
      <c r="B60" s="48"/>
      <c r="C60" s="48"/>
      <c r="D60" s="48"/>
      <c r="E60" s="48"/>
      <c r="F60" s="48"/>
      <c r="G60" s="57"/>
    </row>
    <row r="61" customFormat="false" ht="12.75" hidden="false" customHeight="false" outlineLevel="0" collapsed="false">
      <c r="A61" s="48"/>
      <c r="B61" s="48"/>
      <c r="C61" s="48"/>
      <c r="D61" s="48"/>
      <c r="E61" s="48"/>
      <c r="F61" s="48"/>
      <c r="G61" s="57"/>
    </row>
    <row r="62" customFormat="false" ht="12.75" hidden="false" customHeight="false" outlineLevel="0" collapsed="false">
      <c r="A62" s="48"/>
      <c r="B62" s="48"/>
      <c r="C62" s="48"/>
      <c r="D62" s="48"/>
      <c r="E62" s="48"/>
      <c r="F62" s="48"/>
      <c r="G62" s="57"/>
    </row>
    <row r="63" customFormat="false" ht="12.75" hidden="false" customHeight="false" outlineLevel="0" collapsed="false">
      <c r="A63" s="48"/>
      <c r="B63" s="48"/>
      <c r="C63" s="48"/>
      <c r="D63" s="48"/>
      <c r="E63" s="48"/>
      <c r="F63" s="48"/>
      <c r="G63" s="57"/>
    </row>
    <row r="64" customFormat="false" ht="12.75" hidden="false" customHeight="false" outlineLevel="0" collapsed="false">
      <c r="A64" s="48"/>
      <c r="B64" s="48"/>
      <c r="C64" s="48"/>
      <c r="D64" s="48"/>
      <c r="E64" s="48"/>
      <c r="F64" s="48"/>
      <c r="G64" s="57"/>
    </row>
    <row r="65" customFormat="false" ht="12.75" hidden="false" customHeight="false" outlineLevel="0" collapsed="false">
      <c r="A65" s="48"/>
      <c r="B65" s="48"/>
      <c r="C65" s="48"/>
      <c r="D65" s="48"/>
      <c r="E65" s="48"/>
      <c r="F65" s="48"/>
      <c r="G65" s="57"/>
    </row>
    <row r="66" customFormat="false" ht="12.75" hidden="false" customHeight="false" outlineLevel="0" collapsed="false">
      <c r="A66" s="48"/>
      <c r="B66" s="48"/>
      <c r="C66" s="48"/>
      <c r="D66" s="48"/>
      <c r="E66" s="48"/>
      <c r="F66" s="48"/>
      <c r="G66" s="57"/>
    </row>
    <row r="67" customFormat="false" ht="12.75" hidden="false" customHeight="false" outlineLevel="0" collapsed="false">
      <c r="A67" s="48"/>
      <c r="B67" s="48"/>
      <c r="C67" s="48"/>
      <c r="D67" s="48"/>
      <c r="E67" s="48"/>
      <c r="F67" s="48"/>
      <c r="G67" s="57"/>
    </row>
    <row r="68" customFormat="false" ht="12.75" hidden="false" customHeight="false" outlineLevel="0" collapsed="false">
      <c r="A68" s="48"/>
      <c r="B68" s="48"/>
      <c r="C68" s="48"/>
      <c r="D68" s="48"/>
      <c r="E68" s="48"/>
      <c r="F68" s="48"/>
      <c r="G68" s="57"/>
    </row>
    <row r="69" customFormat="false" ht="12.75" hidden="false" customHeight="false" outlineLevel="0" collapsed="false">
      <c r="A69" s="48"/>
      <c r="B69" s="48"/>
      <c r="C69" s="48"/>
      <c r="D69" s="48"/>
      <c r="E69" s="48"/>
      <c r="F69" s="48"/>
      <c r="G69" s="57"/>
    </row>
    <row r="70" customFormat="false" ht="12.75" hidden="false" customHeight="false" outlineLevel="0" collapsed="false">
      <c r="A70" s="48"/>
      <c r="B70" s="48"/>
      <c r="C70" s="48"/>
      <c r="D70" s="48"/>
      <c r="E70" s="48"/>
      <c r="F70" s="48"/>
      <c r="G70" s="57"/>
    </row>
    <row r="71" customFormat="false" ht="12.75" hidden="false" customHeight="false" outlineLevel="0" collapsed="false">
      <c r="A71" s="48"/>
      <c r="B71" s="48"/>
      <c r="C71" s="48"/>
      <c r="D71" s="48"/>
      <c r="E71" s="48"/>
      <c r="F71" s="48"/>
      <c r="G71" s="57"/>
    </row>
    <row r="72" customFormat="false" ht="12.75" hidden="false" customHeight="false" outlineLevel="0" collapsed="false">
      <c r="A72" s="48"/>
      <c r="B72" s="48"/>
      <c r="C72" s="48"/>
      <c r="D72" s="48"/>
      <c r="E72" s="48"/>
      <c r="F72" s="48"/>
      <c r="G72" s="57"/>
    </row>
    <row r="73" customFormat="false" ht="12.75" hidden="false" customHeight="false" outlineLevel="0" collapsed="false">
      <c r="A73" s="48"/>
      <c r="B73" s="48"/>
      <c r="C73" s="48"/>
      <c r="D73" s="48"/>
      <c r="E73" s="48"/>
      <c r="F73" s="48"/>
      <c r="G73" s="57"/>
    </row>
    <row r="74" customFormat="false" ht="12.75" hidden="false" customHeight="false" outlineLevel="0" collapsed="false">
      <c r="A74" s="48"/>
      <c r="B74" s="48"/>
      <c r="C74" s="48"/>
      <c r="D74" s="48"/>
      <c r="E74" s="48"/>
      <c r="F74" s="48"/>
      <c r="G74" s="57"/>
    </row>
    <row r="75" customFormat="false" ht="12.75" hidden="false" customHeight="false" outlineLevel="0" collapsed="false">
      <c r="A75" s="48"/>
      <c r="B75" s="48"/>
      <c r="C75" s="48"/>
      <c r="D75" s="48"/>
      <c r="E75" s="48"/>
      <c r="F75" s="48"/>
      <c r="G75" s="57"/>
    </row>
    <row r="76" customFormat="false" ht="12.75" hidden="false" customHeight="false" outlineLevel="0" collapsed="false">
      <c r="A76" s="48"/>
      <c r="B76" s="48"/>
      <c r="C76" s="48"/>
      <c r="D76" s="48"/>
      <c r="E76" s="48"/>
      <c r="F76" s="48"/>
      <c r="G76" s="57"/>
    </row>
    <row r="77" customFormat="false" ht="12.75" hidden="false" customHeight="false" outlineLevel="0" collapsed="false">
      <c r="A77" s="48"/>
      <c r="B77" s="48"/>
      <c r="C77" s="48"/>
      <c r="D77" s="48"/>
      <c r="E77" s="48"/>
      <c r="F77" s="48"/>
      <c r="G77" s="57"/>
    </row>
    <row r="78" customFormat="false" ht="12.75" hidden="false" customHeight="false" outlineLevel="0" collapsed="false">
      <c r="A78" s="48"/>
      <c r="B78" s="48"/>
      <c r="C78" s="48"/>
      <c r="D78" s="48"/>
      <c r="E78" s="48"/>
      <c r="F78" s="48"/>
      <c r="G78" s="57"/>
    </row>
    <row r="79" customFormat="false" ht="12.75" hidden="false" customHeight="false" outlineLevel="0" collapsed="false">
      <c r="A79" s="48"/>
      <c r="B79" s="48"/>
      <c r="C79" s="48"/>
      <c r="D79" s="48"/>
      <c r="E79" s="48"/>
      <c r="F79" s="48"/>
      <c r="G79" s="57"/>
    </row>
    <row r="80" customFormat="false" ht="12.75" hidden="false" customHeight="false" outlineLevel="0" collapsed="false">
      <c r="A80" s="48"/>
      <c r="B80" s="48"/>
      <c r="C80" s="48"/>
      <c r="D80" s="48"/>
      <c r="E80" s="48"/>
      <c r="F80" s="48"/>
      <c r="G80" s="57"/>
    </row>
    <row r="81" customFormat="false" ht="12.75" hidden="false" customHeight="false" outlineLevel="0" collapsed="false">
      <c r="A81" s="48"/>
      <c r="B81" s="48"/>
      <c r="C81" s="48"/>
      <c r="D81" s="48"/>
      <c r="E81" s="48"/>
      <c r="F81" s="48"/>
      <c r="G81" s="57"/>
    </row>
    <row r="82" customFormat="false" ht="12.75" hidden="false" customHeight="false" outlineLevel="0" collapsed="false">
      <c r="A82" s="48"/>
      <c r="B82" s="48"/>
      <c r="C82" s="48"/>
      <c r="D82" s="48"/>
      <c r="E82" s="48"/>
      <c r="F82" s="48"/>
      <c r="G82" s="57"/>
    </row>
    <row r="83" customFormat="false" ht="12.75" hidden="false" customHeight="false" outlineLevel="0" collapsed="false">
      <c r="A83" s="48"/>
      <c r="B83" s="48"/>
      <c r="C83" s="48"/>
      <c r="D83" s="48"/>
      <c r="E83" s="48"/>
      <c r="F83" s="48"/>
      <c r="G83" s="57"/>
    </row>
    <row r="84" customFormat="false" ht="12.75" hidden="false" customHeight="false" outlineLevel="0" collapsed="false">
      <c r="A84" s="48"/>
      <c r="B84" s="48"/>
      <c r="C84" s="48"/>
      <c r="D84" s="48"/>
      <c r="E84" s="48"/>
      <c r="F84" s="48"/>
      <c r="G84" s="57"/>
    </row>
    <row r="85" customFormat="false" ht="12.75" hidden="false" customHeight="false" outlineLevel="0" collapsed="false">
      <c r="A85" s="48"/>
      <c r="B85" s="48"/>
      <c r="C85" s="48"/>
      <c r="D85" s="48"/>
      <c r="E85" s="48"/>
      <c r="F85" s="48"/>
      <c r="G85" s="57"/>
    </row>
    <row r="86" customFormat="false" ht="12.75" hidden="false" customHeight="false" outlineLevel="0" collapsed="false">
      <c r="A86" s="48"/>
      <c r="B86" s="48"/>
      <c r="C86" s="48"/>
      <c r="D86" s="48"/>
      <c r="E86" s="48"/>
      <c r="F86" s="48"/>
      <c r="G86" s="57"/>
    </row>
    <row r="87" customFormat="false" ht="12.75" hidden="false" customHeight="false" outlineLevel="0" collapsed="false">
      <c r="A87" s="48"/>
      <c r="B87" s="48"/>
      <c r="C87" s="48"/>
      <c r="D87" s="48"/>
      <c r="E87" s="48"/>
      <c r="F87" s="48"/>
      <c r="G87" s="57"/>
    </row>
    <row r="88" customFormat="false" ht="12.75" hidden="false" customHeight="false" outlineLevel="0" collapsed="false">
      <c r="A88" s="48"/>
      <c r="B88" s="48"/>
      <c r="C88" s="48"/>
      <c r="D88" s="48"/>
      <c r="E88" s="48"/>
      <c r="F88" s="48"/>
      <c r="G88" s="57"/>
    </row>
    <row r="89" customFormat="false" ht="12.75" hidden="false" customHeight="false" outlineLevel="0" collapsed="false">
      <c r="A89" s="48"/>
      <c r="B89" s="48"/>
      <c r="C89" s="48"/>
      <c r="D89" s="48"/>
      <c r="E89" s="48"/>
      <c r="F89" s="48"/>
      <c r="G89" s="57"/>
    </row>
    <row r="90" customFormat="false" ht="12.75" hidden="false" customHeight="false" outlineLevel="0" collapsed="false">
      <c r="A90" s="48"/>
      <c r="B90" s="48"/>
      <c r="C90" s="48"/>
      <c r="D90" s="48"/>
      <c r="E90" s="48"/>
      <c r="F90" s="48"/>
      <c r="G90" s="57"/>
    </row>
    <row r="91" customFormat="false" ht="12.75" hidden="false" customHeight="false" outlineLevel="0" collapsed="false">
      <c r="A91" s="48"/>
      <c r="B91" s="48"/>
      <c r="C91" s="48"/>
      <c r="D91" s="48"/>
      <c r="E91" s="48"/>
      <c r="F91" s="48"/>
      <c r="G91" s="57"/>
    </row>
    <row r="92" customFormat="false" ht="12.75" hidden="false" customHeight="false" outlineLevel="0" collapsed="false">
      <c r="A92" s="48"/>
      <c r="B92" s="48"/>
      <c r="C92" s="48"/>
      <c r="D92" s="48"/>
      <c r="E92" s="48"/>
      <c r="F92" s="48"/>
      <c r="G92" s="57"/>
    </row>
    <row r="93" customFormat="false" ht="12.75" hidden="false" customHeight="false" outlineLevel="0" collapsed="false">
      <c r="A93" s="48"/>
      <c r="B93" s="48"/>
      <c r="C93" s="48"/>
      <c r="D93" s="48"/>
      <c r="E93" s="48"/>
      <c r="F93" s="48"/>
      <c r="G93" s="57"/>
    </row>
    <row r="94" customFormat="false" ht="12.75" hidden="false" customHeight="false" outlineLevel="0" collapsed="false">
      <c r="A94" s="48"/>
      <c r="B94" s="48"/>
      <c r="C94" s="48"/>
      <c r="D94" s="48"/>
      <c r="E94" s="48"/>
      <c r="F94" s="48"/>
      <c r="G94" s="57"/>
    </row>
    <row r="95" customFormat="false" ht="12.75" hidden="false" customHeight="false" outlineLevel="0" collapsed="false">
      <c r="A95" s="48"/>
      <c r="B95" s="48"/>
      <c r="C95" s="48"/>
      <c r="D95" s="48"/>
      <c r="E95" s="48"/>
      <c r="F95" s="48"/>
      <c r="G95" s="57"/>
    </row>
    <row r="96" customFormat="false" ht="12.75" hidden="false" customHeight="false" outlineLevel="0" collapsed="false">
      <c r="A96" s="48"/>
      <c r="B96" s="48"/>
      <c r="C96" s="48"/>
      <c r="D96" s="48"/>
      <c r="E96" s="48"/>
      <c r="F96" s="48"/>
      <c r="G96" s="57"/>
    </row>
    <row r="97" customFormat="false" ht="12.75" hidden="false" customHeight="false" outlineLevel="0" collapsed="false">
      <c r="A97" s="48"/>
      <c r="B97" s="48"/>
      <c r="C97" s="48"/>
      <c r="D97" s="48"/>
      <c r="E97" s="48"/>
      <c r="F97" s="48"/>
      <c r="G97" s="57"/>
    </row>
    <row r="98" customFormat="false" ht="12.75" hidden="false" customHeight="false" outlineLevel="0" collapsed="false">
      <c r="A98" s="48"/>
      <c r="B98" s="48"/>
      <c r="C98" s="48"/>
      <c r="D98" s="48"/>
      <c r="E98" s="48"/>
      <c r="F98" s="48"/>
      <c r="G98" s="57"/>
    </row>
    <row r="99" customFormat="false" ht="12.75" hidden="false" customHeight="false" outlineLevel="0" collapsed="false">
      <c r="A99" s="48"/>
      <c r="B99" s="48"/>
      <c r="C99" s="48"/>
      <c r="D99" s="48"/>
      <c r="E99" s="48"/>
      <c r="F99" s="48"/>
      <c r="G99" s="57"/>
    </row>
    <row r="100" customFormat="false" ht="12.75" hidden="false" customHeight="false" outlineLevel="0" collapsed="false">
      <c r="A100" s="48"/>
      <c r="B100" s="48"/>
      <c r="C100" s="48"/>
      <c r="D100" s="48"/>
      <c r="E100" s="48"/>
      <c r="F100" s="48"/>
      <c r="G100" s="57"/>
    </row>
    <row r="101" customFormat="false" ht="12.75" hidden="false" customHeight="false" outlineLevel="0" collapsed="false">
      <c r="A101" s="48"/>
      <c r="B101" s="48"/>
      <c r="C101" s="48"/>
      <c r="D101" s="48"/>
      <c r="E101" s="48"/>
      <c r="F101" s="48"/>
      <c r="G101" s="57"/>
    </row>
    <row r="102" customFormat="false" ht="12.75" hidden="false" customHeight="false" outlineLevel="0" collapsed="false">
      <c r="A102" s="48"/>
      <c r="B102" s="48"/>
      <c r="C102" s="48"/>
      <c r="D102" s="48"/>
      <c r="E102" s="48"/>
      <c r="F102" s="48"/>
      <c r="G102" s="57"/>
    </row>
    <row r="103" customFormat="false" ht="12.75" hidden="false" customHeight="false" outlineLevel="0" collapsed="false">
      <c r="A103" s="48"/>
      <c r="B103" s="48"/>
      <c r="C103" s="48"/>
      <c r="D103" s="48"/>
      <c r="E103" s="48"/>
      <c r="F103" s="48"/>
      <c r="G103" s="57"/>
    </row>
    <row r="104" customFormat="false" ht="12.75" hidden="false" customHeight="false" outlineLevel="0" collapsed="false">
      <c r="A104" s="48"/>
      <c r="B104" s="48"/>
      <c r="C104" s="48"/>
      <c r="D104" s="48"/>
      <c r="E104" s="48"/>
      <c r="F104" s="48"/>
      <c r="G104" s="57"/>
    </row>
    <row r="105" customFormat="false" ht="12.75" hidden="false" customHeight="false" outlineLevel="0" collapsed="false">
      <c r="A105" s="48"/>
      <c r="B105" s="48"/>
      <c r="C105" s="48"/>
      <c r="D105" s="48"/>
      <c r="E105" s="48"/>
      <c r="F105" s="48"/>
      <c r="G105" s="57"/>
    </row>
    <row r="106" customFormat="false" ht="12.75" hidden="false" customHeight="false" outlineLevel="0" collapsed="false">
      <c r="A106" s="48"/>
      <c r="B106" s="48"/>
      <c r="C106" s="48"/>
      <c r="D106" s="48"/>
      <c r="E106" s="48"/>
      <c r="F106" s="48"/>
      <c r="G106" s="57"/>
    </row>
    <row r="107" customFormat="false" ht="12.75" hidden="false" customHeight="false" outlineLevel="0" collapsed="false">
      <c r="A107" s="48"/>
      <c r="B107" s="48"/>
      <c r="C107" s="48"/>
      <c r="D107" s="48"/>
      <c r="E107" s="48"/>
      <c r="F107" s="48"/>
      <c r="G107" s="57"/>
    </row>
    <row r="108" customFormat="false" ht="12.75" hidden="false" customHeight="false" outlineLevel="0" collapsed="false">
      <c r="A108" s="48"/>
      <c r="B108" s="48"/>
      <c r="C108" s="48"/>
      <c r="D108" s="48"/>
      <c r="E108" s="48"/>
      <c r="F108" s="48"/>
      <c r="G108" s="57"/>
    </row>
    <row r="109" customFormat="false" ht="12.75" hidden="false" customHeight="false" outlineLevel="0" collapsed="false">
      <c r="A109" s="48"/>
      <c r="B109" s="48"/>
      <c r="C109" s="48"/>
      <c r="D109" s="48"/>
      <c r="E109" s="48"/>
      <c r="F109" s="48"/>
      <c r="G109" s="57"/>
    </row>
    <row r="110" customFormat="false" ht="12.75" hidden="false" customHeight="false" outlineLevel="0" collapsed="false">
      <c r="A110" s="48"/>
      <c r="B110" s="48"/>
      <c r="C110" s="48"/>
      <c r="D110" s="48"/>
      <c r="E110" s="48"/>
      <c r="F110" s="48"/>
      <c r="G110" s="57"/>
    </row>
    <row r="111" customFormat="false" ht="12.75" hidden="false" customHeight="false" outlineLevel="0" collapsed="false">
      <c r="A111" s="48"/>
      <c r="B111" s="48"/>
      <c r="C111" s="48"/>
      <c r="D111" s="48"/>
      <c r="E111" s="48"/>
      <c r="F111" s="48"/>
      <c r="G111" s="57"/>
    </row>
    <row r="112" customFormat="false" ht="12.75" hidden="false" customHeight="false" outlineLevel="0" collapsed="false">
      <c r="A112" s="48"/>
      <c r="B112" s="48"/>
      <c r="C112" s="48"/>
      <c r="D112" s="48"/>
      <c r="E112" s="48"/>
      <c r="F112" s="48"/>
      <c r="G112" s="57"/>
    </row>
    <row r="113" customFormat="false" ht="12.75" hidden="false" customHeight="false" outlineLevel="0" collapsed="false">
      <c r="A113" s="48"/>
      <c r="B113" s="48"/>
      <c r="C113" s="48"/>
      <c r="D113" s="48"/>
      <c r="E113" s="48"/>
      <c r="F113" s="48"/>
      <c r="G113" s="57"/>
    </row>
    <row r="114" customFormat="false" ht="12.75" hidden="false" customHeight="false" outlineLevel="0" collapsed="false">
      <c r="A114" s="48"/>
      <c r="B114" s="48"/>
      <c r="C114" s="48"/>
      <c r="D114" s="48"/>
      <c r="E114" s="48"/>
      <c r="F114" s="48"/>
      <c r="G114" s="57"/>
    </row>
    <row r="115" customFormat="false" ht="12.75" hidden="false" customHeight="false" outlineLevel="0" collapsed="false">
      <c r="A115" s="48"/>
      <c r="B115" s="48"/>
      <c r="C115" s="48"/>
      <c r="D115" s="48"/>
      <c r="E115" s="48"/>
      <c r="F115" s="48"/>
      <c r="G115" s="57"/>
    </row>
    <row r="116" customFormat="false" ht="12.75" hidden="false" customHeight="false" outlineLevel="0" collapsed="false">
      <c r="A116" s="48"/>
      <c r="B116" s="48"/>
      <c r="C116" s="48"/>
      <c r="D116" s="48"/>
      <c r="E116" s="48"/>
      <c r="F116" s="48"/>
      <c r="G116" s="57"/>
    </row>
    <row r="117" customFormat="false" ht="12.75" hidden="false" customHeight="false" outlineLevel="0" collapsed="false">
      <c r="A117" s="48"/>
      <c r="B117" s="48"/>
      <c r="C117" s="48"/>
      <c r="D117" s="48"/>
      <c r="E117" s="48"/>
      <c r="F117" s="48"/>
      <c r="G117" s="57"/>
    </row>
    <row r="118" customFormat="false" ht="12.75" hidden="false" customHeight="false" outlineLevel="0" collapsed="false">
      <c r="A118" s="48"/>
      <c r="B118" s="48"/>
      <c r="C118" s="48"/>
      <c r="D118" s="48"/>
      <c r="E118" s="48"/>
      <c r="F118" s="48"/>
      <c r="G118" s="57"/>
    </row>
    <row r="119" customFormat="false" ht="12.75" hidden="false" customHeight="false" outlineLevel="0" collapsed="false">
      <c r="A119" s="48"/>
      <c r="B119" s="48"/>
      <c r="C119" s="48"/>
      <c r="D119" s="48"/>
      <c r="E119" s="48"/>
      <c r="F119" s="48"/>
      <c r="G119" s="57"/>
    </row>
    <row r="120" customFormat="false" ht="12.75" hidden="false" customHeight="false" outlineLevel="0" collapsed="false">
      <c r="A120" s="48"/>
      <c r="B120" s="48"/>
      <c r="C120" s="48"/>
      <c r="D120" s="48"/>
      <c r="E120" s="48"/>
      <c r="F120" s="48"/>
      <c r="G120" s="57"/>
    </row>
    <row r="121" customFormat="false" ht="12.75" hidden="false" customHeight="false" outlineLevel="0" collapsed="false">
      <c r="A121" s="48"/>
      <c r="B121" s="48"/>
      <c r="C121" s="48"/>
      <c r="D121" s="48"/>
      <c r="E121" s="48"/>
      <c r="F121" s="48"/>
      <c r="G121" s="57"/>
    </row>
    <row r="122" customFormat="false" ht="12.75" hidden="false" customHeight="false" outlineLevel="0" collapsed="false">
      <c r="A122" s="48"/>
      <c r="B122" s="48"/>
      <c r="C122" s="48"/>
      <c r="D122" s="48"/>
      <c r="E122" s="48"/>
      <c r="F122" s="48"/>
      <c r="G122" s="57"/>
    </row>
    <row r="123" customFormat="false" ht="12.75" hidden="false" customHeight="false" outlineLevel="0" collapsed="false">
      <c r="A123" s="48"/>
      <c r="B123" s="48"/>
      <c r="C123" s="48"/>
      <c r="D123" s="48"/>
      <c r="E123" s="48"/>
      <c r="F123" s="48"/>
      <c r="G123" s="57"/>
    </row>
    <row r="124" customFormat="false" ht="12.75" hidden="false" customHeight="false" outlineLevel="0" collapsed="false">
      <c r="A124" s="48"/>
      <c r="B124" s="48"/>
      <c r="C124" s="48"/>
      <c r="D124" s="48"/>
      <c r="E124" s="48"/>
      <c r="F124" s="48"/>
      <c r="G124" s="57"/>
    </row>
    <row r="125" customFormat="false" ht="12.75" hidden="false" customHeight="false" outlineLevel="0" collapsed="false">
      <c r="A125" s="48"/>
      <c r="B125" s="48"/>
      <c r="C125" s="48"/>
      <c r="D125" s="48"/>
      <c r="E125" s="48"/>
      <c r="F125" s="48"/>
      <c r="G125" s="57"/>
    </row>
    <row r="126" customFormat="false" ht="12.75" hidden="false" customHeight="false" outlineLevel="0" collapsed="false">
      <c r="A126" s="48"/>
      <c r="B126" s="48"/>
      <c r="C126" s="48"/>
      <c r="D126" s="48"/>
      <c r="E126" s="48"/>
      <c r="F126" s="48"/>
      <c r="G126" s="57"/>
    </row>
    <row r="127" customFormat="false" ht="12.75" hidden="false" customHeight="false" outlineLevel="0" collapsed="false">
      <c r="A127" s="48"/>
      <c r="B127" s="48"/>
      <c r="C127" s="48"/>
      <c r="D127" s="48"/>
      <c r="E127" s="48"/>
      <c r="F127" s="48"/>
      <c r="G127" s="57"/>
    </row>
    <row r="128" customFormat="false" ht="12.75" hidden="false" customHeight="false" outlineLevel="0" collapsed="false">
      <c r="A128" s="48"/>
      <c r="B128" s="48"/>
      <c r="C128" s="48"/>
      <c r="D128" s="48"/>
      <c r="E128" s="48"/>
      <c r="F128" s="48"/>
      <c r="G128" s="57"/>
    </row>
    <row r="129" customFormat="false" ht="12.75" hidden="false" customHeight="false" outlineLevel="0" collapsed="false">
      <c r="A129" s="48"/>
      <c r="B129" s="48"/>
      <c r="C129" s="48"/>
      <c r="D129" s="48"/>
      <c r="E129" s="48"/>
      <c r="F129" s="48"/>
      <c r="G129" s="57"/>
    </row>
    <row r="130" customFormat="false" ht="12.75" hidden="false" customHeight="false" outlineLevel="0" collapsed="false">
      <c r="A130" s="48"/>
      <c r="B130" s="48"/>
      <c r="C130" s="48"/>
      <c r="D130" s="48"/>
      <c r="E130" s="48"/>
      <c r="F130" s="48"/>
      <c r="G130" s="57"/>
    </row>
    <row r="131" customFormat="false" ht="12.75" hidden="false" customHeight="false" outlineLevel="0" collapsed="false">
      <c r="A131" s="48"/>
      <c r="B131" s="48"/>
      <c r="C131" s="48"/>
      <c r="D131" s="48"/>
      <c r="E131" s="48"/>
      <c r="F131" s="48"/>
      <c r="G131" s="57"/>
    </row>
    <row r="132" customFormat="false" ht="12.75" hidden="false" customHeight="false" outlineLevel="0" collapsed="false">
      <c r="A132" s="48"/>
      <c r="B132" s="48"/>
      <c r="C132" s="48"/>
      <c r="D132" s="48"/>
      <c r="E132" s="48"/>
      <c r="F132" s="48"/>
      <c r="G132" s="57"/>
    </row>
    <row r="133" customFormat="false" ht="12.75" hidden="false" customHeight="false" outlineLevel="0" collapsed="false">
      <c r="A133" s="48"/>
      <c r="B133" s="48"/>
      <c r="C133" s="48"/>
      <c r="D133" s="48"/>
      <c r="E133" s="48"/>
      <c r="F133" s="48"/>
      <c r="G133" s="57"/>
    </row>
    <row r="134" customFormat="false" ht="12.75" hidden="false" customHeight="false" outlineLevel="0" collapsed="false">
      <c r="A134" s="48"/>
      <c r="B134" s="48"/>
      <c r="C134" s="48"/>
      <c r="D134" s="48"/>
      <c r="E134" s="48"/>
      <c r="F134" s="48"/>
      <c r="G134" s="57"/>
    </row>
    <row r="135" customFormat="false" ht="12.75" hidden="false" customHeight="false" outlineLevel="0" collapsed="false">
      <c r="A135" s="48"/>
      <c r="B135" s="48"/>
      <c r="C135" s="48"/>
      <c r="D135" s="48"/>
      <c r="E135" s="48"/>
      <c r="F135" s="48"/>
      <c r="G135" s="57"/>
    </row>
    <row r="136" customFormat="false" ht="12.75" hidden="false" customHeight="false" outlineLevel="0" collapsed="false">
      <c r="A136" s="48"/>
      <c r="B136" s="48"/>
      <c r="C136" s="48"/>
      <c r="D136" s="48"/>
      <c r="E136" s="48"/>
      <c r="F136" s="48"/>
      <c r="G136" s="57"/>
    </row>
    <row r="137" customFormat="false" ht="12.75" hidden="false" customHeight="false" outlineLevel="0" collapsed="false">
      <c r="A137" s="48"/>
      <c r="B137" s="48"/>
      <c r="C137" s="48"/>
      <c r="D137" s="48"/>
      <c r="E137" s="48"/>
      <c r="F137" s="48"/>
      <c r="G137" s="57"/>
    </row>
    <row r="138" customFormat="false" ht="12.75" hidden="false" customHeight="false" outlineLevel="0" collapsed="false">
      <c r="A138" s="48"/>
      <c r="B138" s="48"/>
      <c r="C138" s="48"/>
      <c r="D138" s="48"/>
      <c r="E138" s="48"/>
      <c r="F138" s="48"/>
      <c r="G138" s="57"/>
    </row>
    <row r="139" customFormat="false" ht="12.75" hidden="false" customHeight="false" outlineLevel="0" collapsed="false">
      <c r="A139" s="48"/>
      <c r="B139" s="48"/>
      <c r="C139" s="48"/>
      <c r="D139" s="48"/>
      <c r="E139" s="48"/>
      <c r="F139" s="48"/>
      <c r="G139" s="57"/>
    </row>
    <row r="140" customFormat="false" ht="12.75" hidden="false" customHeight="false" outlineLevel="0" collapsed="false">
      <c r="A140" s="48"/>
      <c r="B140" s="48"/>
      <c r="C140" s="48"/>
      <c r="D140" s="48"/>
      <c r="E140" s="48"/>
      <c r="F140" s="48"/>
      <c r="G140" s="57"/>
    </row>
    <row r="141" customFormat="false" ht="12.75" hidden="false" customHeight="false" outlineLevel="0" collapsed="false">
      <c r="A141" s="48"/>
      <c r="B141" s="48"/>
      <c r="C141" s="48"/>
      <c r="D141" s="48"/>
      <c r="E141" s="48"/>
      <c r="F141" s="48"/>
      <c r="G141" s="57"/>
    </row>
    <row r="142" customFormat="false" ht="12.75" hidden="false" customHeight="false" outlineLevel="0" collapsed="false">
      <c r="A142" s="48"/>
      <c r="B142" s="48"/>
      <c r="C142" s="48"/>
      <c r="D142" s="48"/>
      <c r="E142" s="48"/>
      <c r="F142" s="48"/>
      <c r="G142" s="57"/>
    </row>
    <row r="143" customFormat="false" ht="12.75" hidden="false" customHeight="false" outlineLevel="0" collapsed="false">
      <c r="A143" s="48"/>
      <c r="B143" s="48"/>
      <c r="C143" s="48"/>
      <c r="D143" s="48"/>
      <c r="E143" s="48"/>
      <c r="F143" s="48"/>
      <c r="G143" s="57"/>
    </row>
    <row r="144" customFormat="false" ht="12.75" hidden="false" customHeight="false" outlineLevel="0" collapsed="false">
      <c r="A144" s="48"/>
      <c r="B144" s="48"/>
      <c r="C144" s="48"/>
      <c r="D144" s="48"/>
      <c r="E144" s="48"/>
      <c r="F144" s="48"/>
      <c r="G144" s="57"/>
    </row>
    <row r="145" customFormat="false" ht="12.75" hidden="false" customHeight="false" outlineLevel="0" collapsed="false">
      <c r="A145" s="48"/>
      <c r="B145" s="48"/>
      <c r="C145" s="48"/>
      <c r="D145" s="48"/>
      <c r="E145" s="48"/>
      <c r="F145" s="48"/>
      <c r="G145" s="57"/>
    </row>
    <row r="146" customFormat="false" ht="12.75" hidden="false" customHeight="false" outlineLevel="0" collapsed="false">
      <c r="A146" s="48"/>
      <c r="B146" s="48"/>
      <c r="C146" s="48"/>
      <c r="D146" s="48"/>
      <c r="E146" s="48"/>
      <c r="F146" s="48"/>
      <c r="G146" s="57"/>
    </row>
    <row r="147" customFormat="false" ht="12.75" hidden="false" customHeight="false" outlineLevel="0" collapsed="false">
      <c r="A147" s="48"/>
      <c r="B147" s="48"/>
      <c r="C147" s="48"/>
      <c r="D147" s="48"/>
      <c r="E147" s="48"/>
      <c r="F147" s="48"/>
      <c r="G147" s="57"/>
    </row>
    <row r="148" customFormat="false" ht="12.75" hidden="false" customHeight="false" outlineLevel="0" collapsed="false">
      <c r="A148" s="48"/>
      <c r="B148" s="48"/>
      <c r="C148" s="48"/>
      <c r="D148" s="48"/>
      <c r="E148" s="48"/>
      <c r="F148" s="48"/>
      <c r="G148" s="57"/>
    </row>
    <row r="149" customFormat="false" ht="12.75" hidden="false" customHeight="false" outlineLevel="0" collapsed="false">
      <c r="A149" s="48"/>
      <c r="B149" s="48"/>
      <c r="C149" s="48"/>
      <c r="D149" s="48"/>
      <c r="E149" s="48"/>
      <c r="F149" s="48"/>
      <c r="G149" s="57"/>
    </row>
    <row r="150" customFormat="false" ht="12.75" hidden="false" customHeight="false" outlineLevel="0" collapsed="false">
      <c r="A150" s="48"/>
      <c r="B150" s="48"/>
      <c r="C150" s="48"/>
      <c r="D150" s="48"/>
      <c r="E150" s="48"/>
      <c r="F150" s="48"/>
      <c r="G150" s="57"/>
    </row>
    <row r="151" customFormat="false" ht="12.75" hidden="false" customHeight="false" outlineLevel="0" collapsed="false">
      <c r="A151" s="48"/>
      <c r="B151" s="48"/>
      <c r="C151" s="48"/>
      <c r="D151" s="48"/>
      <c r="E151" s="48"/>
      <c r="F151" s="48"/>
      <c r="G151" s="57"/>
    </row>
    <row r="152" customFormat="false" ht="12.75" hidden="false" customHeight="false" outlineLevel="0" collapsed="false">
      <c r="A152" s="48"/>
      <c r="B152" s="48"/>
      <c r="C152" s="48"/>
      <c r="D152" s="48"/>
      <c r="E152" s="48"/>
      <c r="F152" s="48"/>
      <c r="G152" s="57"/>
    </row>
    <row r="153" customFormat="false" ht="12.75" hidden="false" customHeight="false" outlineLevel="0" collapsed="false">
      <c r="A153" s="48"/>
      <c r="B153" s="48"/>
      <c r="C153" s="48"/>
      <c r="D153" s="48"/>
      <c r="E153" s="48"/>
      <c r="F153" s="48"/>
      <c r="G153" s="57"/>
    </row>
    <row r="154" customFormat="false" ht="12.75" hidden="false" customHeight="false" outlineLevel="0" collapsed="false">
      <c r="A154" s="48"/>
      <c r="B154" s="48"/>
      <c r="C154" s="48"/>
      <c r="D154" s="48"/>
      <c r="E154" s="48"/>
      <c r="F154" s="48"/>
      <c r="G154" s="57"/>
    </row>
    <row r="155" customFormat="false" ht="12.75" hidden="false" customHeight="false" outlineLevel="0" collapsed="false">
      <c r="A155" s="48"/>
      <c r="B155" s="48"/>
      <c r="C155" s="48"/>
      <c r="D155" s="48"/>
      <c r="E155" s="48"/>
      <c r="F155" s="48"/>
      <c r="G155" s="57"/>
    </row>
    <row r="156" customFormat="false" ht="12.75" hidden="false" customHeight="false" outlineLevel="0" collapsed="false">
      <c r="A156" s="48"/>
      <c r="B156" s="48"/>
      <c r="C156" s="48"/>
      <c r="D156" s="48"/>
      <c r="E156" s="48"/>
      <c r="F156" s="48"/>
      <c r="G156" s="57"/>
    </row>
  </sheetData>
  <mergeCells count="3">
    <mergeCell ref="A7:A9"/>
    <mergeCell ref="B7:D8"/>
    <mergeCell ref="E7:G8"/>
  </mergeCells>
  <printOptions headings="false" gridLines="false" gridLinesSet="true" horizontalCentered="fals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12.75" zeroHeight="false" outlineLevelRow="0" outlineLevelCol="0"/>
  <cols>
    <col collapsed="false" customWidth="true" hidden="false" outlineLevel="0" max="1" min="1" style="1133" width="19.56"/>
    <col collapsed="false" customWidth="true" hidden="false" outlineLevel="0" max="2" min="2" style="1133" width="10.28"/>
    <col collapsed="false" customWidth="true" hidden="false" outlineLevel="0" max="3" min="3" style="1133" width="9.85"/>
    <col collapsed="false" customWidth="true" hidden="false" outlineLevel="0" max="4" min="4" style="1133" width="12.99"/>
    <col collapsed="false" customWidth="true" hidden="false" outlineLevel="0" max="5" min="5" style="1133" width="11.28"/>
    <col collapsed="false" customWidth="true" hidden="false" outlineLevel="0" max="6" min="6" style="1133" width="12.28"/>
    <col collapsed="false" customWidth="true" hidden="false" outlineLevel="0" max="7" min="7" style="1133" width="16.28"/>
    <col collapsed="false" customWidth="true" hidden="false" outlineLevel="0" max="8" min="8" style="1133" width="3.99"/>
    <col collapsed="false" customWidth="false" hidden="false" outlineLevel="0" max="257" min="9" style="1133" width="9.14"/>
  </cols>
  <sheetData>
    <row r="2" customFormat="false" ht="26.25" hidden="false" customHeight="true" outlineLevel="0" collapsed="false">
      <c r="A2" s="1367" t="s">
        <v>1963</v>
      </c>
      <c r="B2" s="1367"/>
      <c r="C2" s="1367"/>
      <c r="D2" s="1367"/>
      <c r="E2" s="1367"/>
      <c r="F2" s="1367"/>
      <c r="G2" s="1367"/>
    </row>
    <row r="3" customFormat="false" ht="13.5" hidden="false" customHeight="true" outlineLevel="0" collapsed="false">
      <c r="A3" s="134" t="s">
        <v>1964</v>
      </c>
      <c r="B3" s="134"/>
      <c r="C3" s="134"/>
      <c r="D3" s="134"/>
      <c r="E3" s="134"/>
      <c r="F3" s="134"/>
      <c r="G3" s="134"/>
    </row>
    <row r="4" customFormat="false" ht="14.25" hidden="false" customHeight="true" outlineLevel="0" collapsed="false">
      <c r="A4" s="1368" t="s">
        <v>1965</v>
      </c>
      <c r="B4" s="1368"/>
      <c r="C4" s="1368"/>
      <c r="D4" s="1368"/>
      <c r="E4" s="1368"/>
      <c r="F4" s="1368"/>
      <c r="G4" s="1368"/>
    </row>
    <row r="5" customFormat="false" ht="17.25" hidden="false" customHeight="true" outlineLevel="0" collapsed="false">
      <c r="A5" s="1369" t="s">
        <v>1966</v>
      </c>
      <c r="B5" s="1369"/>
      <c r="C5" s="1369"/>
      <c r="D5" s="1369"/>
      <c r="E5" s="1369"/>
      <c r="F5" s="1369"/>
      <c r="G5" s="1369"/>
    </row>
    <row r="6" customFormat="false" ht="16.5" hidden="false" customHeight="true" outlineLevel="0" collapsed="false">
      <c r="A6" s="1330" t="s">
        <v>1967</v>
      </c>
      <c r="B6" s="1370"/>
      <c r="C6" s="1370"/>
      <c r="D6" s="1370"/>
      <c r="E6" s="1370"/>
      <c r="F6" s="1370"/>
      <c r="G6" s="1370"/>
    </row>
    <row r="7" customFormat="false" ht="15.75" hidden="false" customHeight="true" outlineLevel="0" collapsed="false">
      <c r="A7" s="1330" t="s">
        <v>1968</v>
      </c>
      <c r="B7" s="1371"/>
      <c r="C7" s="1371"/>
      <c r="D7" s="1371"/>
      <c r="E7" s="1371"/>
      <c r="F7" s="1371"/>
      <c r="G7" s="1371"/>
    </row>
    <row r="8" customFormat="false" ht="18" hidden="false" customHeight="true" outlineLevel="0" collapsed="false">
      <c r="A8" s="1372" t="s">
        <v>1969</v>
      </c>
      <c r="B8" s="1372"/>
      <c r="C8" s="1372"/>
      <c r="D8" s="1372"/>
      <c r="E8" s="1372"/>
      <c r="F8" s="1372"/>
      <c r="G8" s="1372"/>
      <c r="I8" s="1133" t="s">
        <v>1970</v>
      </c>
    </row>
    <row r="9" customFormat="false" ht="24" hidden="false" customHeight="true" outlineLevel="0" collapsed="false">
      <c r="A9" s="1333" t="s">
        <v>1971</v>
      </c>
      <c r="B9" s="816" t="s">
        <v>1972</v>
      </c>
      <c r="C9" s="816"/>
      <c r="D9" s="816"/>
      <c r="E9" s="1373" t="s">
        <v>1973</v>
      </c>
      <c r="F9" s="1373"/>
      <c r="G9" s="1373"/>
    </row>
    <row r="10" customFormat="false" ht="26.25" hidden="false" customHeight="true" outlineLevel="0" collapsed="false">
      <c r="A10" s="1333"/>
      <c r="B10" s="816"/>
      <c r="C10" s="816"/>
      <c r="D10" s="816"/>
      <c r="E10" s="1373"/>
      <c r="F10" s="1373"/>
      <c r="G10" s="1373"/>
    </row>
    <row r="11" customFormat="false" ht="26.25" hidden="false" customHeight="true" outlineLevel="0" collapsed="false">
      <c r="A11" s="1333"/>
      <c r="B11" s="816"/>
      <c r="C11" s="816"/>
      <c r="D11" s="816"/>
      <c r="E11" s="1374" t="s">
        <v>1974</v>
      </c>
      <c r="F11" s="1374"/>
      <c r="G11" s="1374"/>
    </row>
    <row r="12" customFormat="false" ht="66" hidden="false" customHeight="true" outlineLevel="0" collapsed="false">
      <c r="A12" s="1333"/>
      <c r="B12" s="794" t="s">
        <v>1975</v>
      </c>
      <c r="C12" s="1333" t="s">
        <v>1976</v>
      </c>
      <c r="D12" s="842" t="s">
        <v>1954</v>
      </c>
      <c r="E12" s="1333" t="s">
        <v>1975</v>
      </c>
      <c r="F12" s="794" t="s">
        <v>1976</v>
      </c>
      <c r="G12" s="916" t="s">
        <v>1954</v>
      </c>
      <c r="H12" s="1348"/>
    </row>
    <row r="13" customFormat="false" ht="29.1" hidden="false" customHeight="true" outlineLevel="0" collapsed="false">
      <c r="A13" s="139" t="s">
        <v>273</v>
      </c>
      <c r="B13" s="1375" t="n">
        <v>4050</v>
      </c>
      <c r="C13" s="1375" t="n">
        <v>5014</v>
      </c>
      <c r="D13" s="1375" t="n">
        <v>4740235</v>
      </c>
      <c r="E13" s="1375" t="n">
        <v>1097</v>
      </c>
      <c r="F13" s="1376" t="n">
        <v>1161</v>
      </c>
      <c r="G13" s="1377" t="n">
        <v>980211</v>
      </c>
    </row>
    <row r="14" customFormat="false" ht="14.1" hidden="false" customHeight="true" outlineLevel="0" collapsed="false">
      <c r="A14" s="142" t="s">
        <v>274</v>
      </c>
      <c r="B14" s="1375"/>
      <c r="C14" s="1375"/>
      <c r="D14" s="1375"/>
      <c r="E14" s="1375"/>
      <c r="F14" s="1375"/>
      <c r="G14" s="1378"/>
    </row>
    <row r="15" customFormat="false" ht="21.95" hidden="false" customHeight="true" outlineLevel="0" collapsed="false">
      <c r="A15" s="145" t="s">
        <v>275</v>
      </c>
      <c r="B15" s="1270" t="n">
        <v>225</v>
      </c>
      <c r="C15" s="1270" t="n">
        <v>289</v>
      </c>
      <c r="D15" s="1270" t="n">
        <v>311579</v>
      </c>
      <c r="E15" s="1270" t="n">
        <v>73</v>
      </c>
      <c r="F15" s="1270" t="n">
        <v>74</v>
      </c>
      <c r="G15" s="1269" t="n">
        <v>63765</v>
      </c>
    </row>
    <row r="16" customFormat="false" ht="21.95" hidden="false" customHeight="true" outlineLevel="0" collapsed="false">
      <c r="A16" s="145" t="s">
        <v>276</v>
      </c>
      <c r="B16" s="1270" t="n">
        <v>294</v>
      </c>
      <c r="C16" s="1270" t="n">
        <v>366</v>
      </c>
      <c r="D16" s="1270" t="n">
        <v>272289</v>
      </c>
      <c r="E16" s="1270" t="n">
        <v>70</v>
      </c>
      <c r="F16" s="1270" t="n">
        <v>73</v>
      </c>
      <c r="G16" s="1269" t="n">
        <v>66658</v>
      </c>
    </row>
    <row r="17" customFormat="false" ht="21.95" hidden="false" customHeight="true" outlineLevel="0" collapsed="false">
      <c r="A17" s="145" t="s">
        <v>277</v>
      </c>
      <c r="B17" s="1270" t="n">
        <v>177</v>
      </c>
      <c r="C17" s="1270" t="n">
        <v>232</v>
      </c>
      <c r="D17" s="1270" t="n">
        <v>202253</v>
      </c>
      <c r="E17" s="1270" t="n">
        <v>61</v>
      </c>
      <c r="F17" s="1270" t="n">
        <v>65</v>
      </c>
      <c r="G17" s="1269" t="n">
        <v>44227</v>
      </c>
    </row>
    <row r="18" customFormat="false" ht="21.95" hidden="false" customHeight="true" outlineLevel="0" collapsed="false">
      <c r="A18" s="145" t="s">
        <v>278</v>
      </c>
      <c r="B18" s="1270" t="n">
        <v>140</v>
      </c>
      <c r="C18" s="1270" t="n">
        <v>182</v>
      </c>
      <c r="D18" s="1270" t="n">
        <v>183343</v>
      </c>
      <c r="E18" s="1270" t="n">
        <v>40</v>
      </c>
      <c r="F18" s="1270" t="n">
        <v>42</v>
      </c>
      <c r="G18" s="1269" t="n">
        <v>22336</v>
      </c>
    </row>
    <row r="19" customFormat="false" ht="21.95" hidden="false" customHeight="true" outlineLevel="0" collapsed="false">
      <c r="A19" s="145" t="s">
        <v>279</v>
      </c>
      <c r="B19" s="1270" t="n">
        <v>232</v>
      </c>
      <c r="C19" s="1270" t="n">
        <v>261</v>
      </c>
      <c r="D19" s="1270" t="n">
        <v>366988</v>
      </c>
      <c r="E19" s="1270" t="n">
        <v>56</v>
      </c>
      <c r="F19" s="1270" t="n">
        <v>56</v>
      </c>
      <c r="G19" s="1269" t="n">
        <v>68645</v>
      </c>
    </row>
    <row r="20" customFormat="false" ht="21.95" hidden="false" customHeight="true" outlineLevel="0" collapsed="false">
      <c r="A20" s="145" t="s">
        <v>280</v>
      </c>
      <c r="B20" s="1270" t="n">
        <v>257</v>
      </c>
      <c r="C20" s="1270" t="n">
        <v>313</v>
      </c>
      <c r="D20" s="1270" t="n">
        <v>299907</v>
      </c>
      <c r="E20" s="1270" t="n">
        <v>122</v>
      </c>
      <c r="F20" s="1270" t="n">
        <v>125</v>
      </c>
      <c r="G20" s="1269" t="n">
        <v>103729</v>
      </c>
    </row>
    <row r="21" customFormat="false" ht="21.95" hidden="false" customHeight="true" outlineLevel="0" collapsed="false">
      <c r="A21" s="145" t="s">
        <v>281</v>
      </c>
      <c r="B21" s="1270" t="n">
        <v>465</v>
      </c>
      <c r="C21" s="1270" t="n">
        <v>548</v>
      </c>
      <c r="D21" s="1270" t="n">
        <v>701606</v>
      </c>
      <c r="E21" s="1270" t="n">
        <v>109</v>
      </c>
      <c r="F21" s="1270" t="n">
        <v>111</v>
      </c>
      <c r="G21" s="1269" t="n">
        <v>130848</v>
      </c>
    </row>
    <row r="22" customFormat="false" ht="21.95" hidden="false" customHeight="true" outlineLevel="0" collapsed="false">
      <c r="A22" s="145" t="s">
        <v>282</v>
      </c>
      <c r="B22" s="1270" t="n">
        <v>139</v>
      </c>
      <c r="C22" s="1270" t="n">
        <v>194</v>
      </c>
      <c r="D22" s="1270" t="n">
        <v>161678</v>
      </c>
      <c r="E22" s="1270" t="n">
        <v>21</v>
      </c>
      <c r="F22" s="1270" t="n">
        <v>21</v>
      </c>
      <c r="G22" s="1269" t="n">
        <v>10873</v>
      </c>
    </row>
    <row r="23" customFormat="false" ht="21.95" hidden="false" customHeight="true" outlineLevel="0" collapsed="false">
      <c r="A23" s="145" t="s">
        <v>283</v>
      </c>
      <c r="B23" s="1270" t="n">
        <v>170</v>
      </c>
      <c r="C23" s="1270" t="n">
        <v>262</v>
      </c>
      <c r="D23" s="1270" t="n">
        <v>177495</v>
      </c>
      <c r="E23" s="1270" t="n">
        <v>103</v>
      </c>
      <c r="F23" s="1270" t="n">
        <v>105</v>
      </c>
      <c r="G23" s="1269" t="n">
        <v>51995</v>
      </c>
    </row>
    <row r="24" customFormat="false" ht="21.95" hidden="false" customHeight="true" outlineLevel="0" collapsed="false">
      <c r="A24" s="145" t="s">
        <v>284</v>
      </c>
      <c r="B24" s="1270" t="n">
        <v>121</v>
      </c>
      <c r="C24" s="1270" t="n">
        <v>122</v>
      </c>
      <c r="D24" s="1270" t="n">
        <v>145974</v>
      </c>
      <c r="E24" s="1270" t="n">
        <v>20</v>
      </c>
      <c r="F24" s="1270" t="n">
        <v>21</v>
      </c>
      <c r="G24" s="1269" t="n">
        <v>14493</v>
      </c>
    </row>
    <row r="25" customFormat="false" ht="21.95" hidden="false" customHeight="true" outlineLevel="0" collapsed="false">
      <c r="A25" s="145" t="s">
        <v>285</v>
      </c>
      <c r="B25" s="1270" t="n">
        <v>245</v>
      </c>
      <c r="C25" s="1270" t="n">
        <v>317</v>
      </c>
      <c r="D25" s="1270" t="n">
        <v>500758</v>
      </c>
      <c r="E25" s="1270" t="n">
        <v>103</v>
      </c>
      <c r="F25" s="1270" t="n">
        <v>109</v>
      </c>
      <c r="G25" s="1269" t="n">
        <v>90605</v>
      </c>
    </row>
    <row r="26" customFormat="false" ht="21.95" hidden="false" customHeight="true" outlineLevel="0" collapsed="false">
      <c r="A26" s="145" t="s">
        <v>286</v>
      </c>
      <c r="B26" s="1270" t="n">
        <v>353</v>
      </c>
      <c r="C26" s="1270" t="n">
        <v>417</v>
      </c>
      <c r="D26" s="1270" t="n">
        <v>403621</v>
      </c>
      <c r="E26" s="1270" t="n">
        <v>82</v>
      </c>
      <c r="F26" s="1270" t="n">
        <v>93</v>
      </c>
      <c r="G26" s="1269" t="n">
        <v>112610</v>
      </c>
    </row>
    <row r="27" customFormat="false" ht="21.95" hidden="false" customHeight="true" outlineLevel="0" collapsed="false">
      <c r="A27" s="145" t="s">
        <v>287</v>
      </c>
      <c r="B27" s="1270" t="n">
        <v>106</v>
      </c>
      <c r="C27" s="1270" t="n">
        <v>133</v>
      </c>
      <c r="D27" s="1270" t="n">
        <v>84199</v>
      </c>
      <c r="E27" s="1270" t="n">
        <v>31</v>
      </c>
      <c r="F27" s="1270" t="n">
        <v>33</v>
      </c>
      <c r="G27" s="1269" t="n">
        <v>32467</v>
      </c>
    </row>
    <row r="28" customFormat="false" ht="21.95" hidden="false" customHeight="true" outlineLevel="0" collapsed="false">
      <c r="A28" s="145" t="s">
        <v>288</v>
      </c>
      <c r="B28" s="1270" t="n">
        <v>162</v>
      </c>
      <c r="C28" s="1270" t="n">
        <v>228</v>
      </c>
      <c r="D28" s="1270" t="n">
        <v>124196</v>
      </c>
      <c r="E28" s="1270" t="n">
        <v>41</v>
      </c>
      <c r="F28" s="1270" t="n">
        <v>44</v>
      </c>
      <c r="G28" s="1269" t="n">
        <v>46203</v>
      </c>
    </row>
    <row r="29" customFormat="false" ht="21.95" hidden="false" customHeight="true" outlineLevel="0" collapsed="false">
      <c r="A29" s="145" t="s">
        <v>289</v>
      </c>
      <c r="B29" s="1270" t="n">
        <v>806</v>
      </c>
      <c r="C29" s="1270" t="n">
        <v>897</v>
      </c>
      <c r="D29" s="1270" t="n">
        <v>588058</v>
      </c>
      <c r="E29" s="1270" t="n">
        <v>107</v>
      </c>
      <c r="F29" s="1270" t="n">
        <v>109</v>
      </c>
      <c r="G29" s="1269" t="n">
        <v>81350</v>
      </c>
    </row>
    <row r="30" customFormat="false" ht="21.95" hidden="false" customHeight="true" outlineLevel="0" collapsed="false">
      <c r="A30" s="148" t="s">
        <v>290</v>
      </c>
      <c r="B30" s="1270" t="n">
        <v>158</v>
      </c>
      <c r="C30" s="1270" t="n">
        <v>253</v>
      </c>
      <c r="D30" s="1270" t="n">
        <v>216291</v>
      </c>
      <c r="E30" s="1270" t="n">
        <v>58</v>
      </c>
      <c r="F30" s="1270" t="n">
        <v>80</v>
      </c>
      <c r="G30" s="1269" t="n">
        <v>39407</v>
      </c>
    </row>
    <row r="31" customFormat="false" ht="21.95" hidden="false" customHeight="true" outlineLevel="0" collapsed="false">
      <c r="A31" s="1379"/>
      <c r="B31" s="634"/>
      <c r="C31" s="634"/>
      <c r="D31" s="634"/>
      <c r="E31" s="634"/>
      <c r="F31" s="634"/>
      <c r="G31" s="634"/>
    </row>
    <row r="32" customFormat="false" ht="21.95" hidden="false" customHeight="true" outlineLevel="0" collapsed="false">
      <c r="A32" s="0"/>
      <c r="B32" s="0"/>
      <c r="C32" s="0"/>
      <c r="D32" s="0"/>
      <c r="E32" s="0"/>
      <c r="F32" s="0"/>
      <c r="G32" s="0"/>
    </row>
    <row r="33" customFormat="false" ht="21.95" hidden="false" customHeight="true" outlineLevel="0" collapsed="false">
      <c r="A33" s="0"/>
      <c r="B33" s="0"/>
      <c r="C33" s="0"/>
      <c r="D33" s="0"/>
      <c r="E33" s="0"/>
      <c r="F33" s="0"/>
      <c r="G33" s="0"/>
    </row>
    <row r="34" customFormat="false" ht="21.95" hidden="false" customHeight="true" outlineLevel="0" collapsed="false">
      <c r="A34" s="0"/>
      <c r="B34" s="0"/>
      <c r="C34" s="0"/>
      <c r="D34" s="0"/>
      <c r="E34" s="0"/>
      <c r="F34" s="0"/>
      <c r="G34" s="0"/>
    </row>
    <row r="35" customFormat="false" ht="21.95" hidden="false" customHeight="true" outlineLevel="0" collapsed="false">
      <c r="A35" s="0"/>
      <c r="B35" s="0"/>
      <c r="C35" s="0"/>
      <c r="D35" s="0"/>
      <c r="E35" s="0"/>
      <c r="F35" s="0"/>
      <c r="G35" s="0"/>
    </row>
    <row r="36" customFormat="false" ht="21.95" hidden="false" customHeight="true" outlineLevel="0" collapsed="false">
      <c r="A36" s="0"/>
      <c r="B36" s="0"/>
      <c r="C36" s="0"/>
      <c r="D36" s="0"/>
      <c r="E36" s="0"/>
      <c r="F36" s="0"/>
      <c r="G36" s="0"/>
    </row>
    <row r="37" customFormat="false" ht="21.95" hidden="false" customHeight="true" outlineLevel="0" collapsed="false">
      <c r="A37" s="0"/>
      <c r="B37" s="0"/>
      <c r="C37" s="0"/>
      <c r="D37" s="0"/>
      <c r="E37" s="0"/>
      <c r="F37" s="0"/>
      <c r="G37" s="0"/>
    </row>
    <row r="38" customFormat="false" ht="21.95" hidden="false" customHeight="true" outlineLevel="0" collapsed="false">
      <c r="A38" s="0"/>
      <c r="B38" s="0"/>
      <c r="C38" s="0"/>
      <c r="D38" s="0"/>
      <c r="E38" s="0"/>
      <c r="F38" s="0"/>
      <c r="G38" s="0"/>
    </row>
    <row r="39" customFormat="false" ht="21.95" hidden="false" customHeight="true" outlineLevel="0" collapsed="false">
      <c r="A39" s="0"/>
      <c r="B39" s="0"/>
      <c r="C39" s="0"/>
      <c r="D39" s="0"/>
      <c r="E39" s="0"/>
      <c r="F39" s="0"/>
      <c r="G39" s="0"/>
    </row>
    <row r="40" customFormat="false" ht="21.95" hidden="false" customHeight="true" outlineLevel="0" collapsed="false">
      <c r="A40" s="0"/>
      <c r="B40" s="0"/>
      <c r="C40" s="0"/>
      <c r="D40" s="0"/>
      <c r="E40" s="0"/>
      <c r="F40" s="0"/>
      <c r="G40" s="0"/>
    </row>
    <row r="41" customFormat="false" ht="21.95" hidden="false" customHeight="true" outlineLevel="0" collapsed="false">
      <c r="A41" s="598"/>
      <c r="B41" s="598"/>
      <c r="C41" s="598"/>
      <c r="D41" s="598"/>
      <c r="E41" s="598"/>
      <c r="F41" s="598"/>
      <c r="G41" s="598"/>
    </row>
    <row r="42" customFormat="false" ht="21.95" hidden="false" customHeight="true" outlineLevel="0" collapsed="false">
      <c r="A42" s="598"/>
      <c r="B42" s="598"/>
      <c r="C42" s="598"/>
      <c r="D42" s="598"/>
      <c r="E42" s="598"/>
      <c r="F42" s="598"/>
      <c r="G42" s="598"/>
    </row>
    <row r="43" customFormat="false" ht="21.95" hidden="false" customHeight="true" outlineLevel="0" collapsed="false">
      <c r="A43" s="598"/>
      <c r="B43" s="598"/>
      <c r="C43" s="598"/>
      <c r="D43" s="598"/>
      <c r="E43" s="598"/>
      <c r="F43" s="598"/>
      <c r="G43" s="598"/>
    </row>
    <row r="44" customFormat="false" ht="21.95" hidden="false" customHeight="true" outlineLevel="0" collapsed="false">
      <c r="A44" s="598"/>
      <c r="B44" s="598"/>
      <c r="C44" s="598"/>
      <c r="D44" s="598"/>
      <c r="E44" s="598"/>
      <c r="F44" s="598"/>
      <c r="G44" s="598"/>
    </row>
    <row r="45" customFormat="false" ht="21.95" hidden="false" customHeight="true" outlineLevel="0" collapsed="false">
      <c r="A45" s="598"/>
      <c r="B45" s="598"/>
      <c r="C45" s="598"/>
      <c r="D45" s="598"/>
      <c r="E45" s="598"/>
      <c r="F45" s="598"/>
      <c r="G45" s="598"/>
    </row>
    <row r="46" customFormat="false" ht="21.95" hidden="false" customHeight="true" outlineLevel="0" collapsed="false">
      <c r="A46" s="598"/>
      <c r="B46" s="598"/>
      <c r="C46" s="598"/>
      <c r="D46" s="598"/>
      <c r="E46" s="598"/>
      <c r="F46" s="598"/>
      <c r="G46" s="598"/>
    </row>
    <row r="47" customFormat="false" ht="12.75" hidden="false" customHeight="false" outlineLevel="0" collapsed="false">
      <c r="A47" s="598"/>
      <c r="B47" s="598"/>
      <c r="C47" s="598"/>
      <c r="D47" s="598"/>
      <c r="E47" s="598"/>
      <c r="F47" s="598"/>
      <c r="G47" s="598"/>
    </row>
    <row r="48" customFormat="false" ht="12.75" hidden="false" customHeight="false" outlineLevel="0" collapsed="false">
      <c r="A48" s="598"/>
      <c r="B48" s="598"/>
      <c r="C48" s="598"/>
      <c r="D48" s="598"/>
      <c r="E48" s="598"/>
      <c r="F48" s="598"/>
      <c r="G48" s="598"/>
    </row>
    <row r="49" customFormat="false" ht="12.75" hidden="false" customHeight="false" outlineLevel="0" collapsed="false">
      <c r="A49" s="598"/>
      <c r="B49" s="598"/>
      <c r="C49" s="598"/>
      <c r="D49" s="598"/>
      <c r="E49" s="598"/>
      <c r="F49" s="598"/>
      <c r="G49" s="598"/>
    </row>
    <row r="50" customFormat="false" ht="12.75" hidden="false" customHeight="false" outlineLevel="0" collapsed="false">
      <c r="A50" s="598"/>
      <c r="B50" s="598"/>
      <c r="C50" s="598"/>
      <c r="D50" s="598"/>
      <c r="E50" s="598"/>
      <c r="F50" s="598"/>
      <c r="G50" s="598"/>
    </row>
    <row r="51" customFormat="false" ht="12.75" hidden="false" customHeight="false" outlineLevel="0" collapsed="false">
      <c r="A51" s="598"/>
      <c r="B51" s="598"/>
      <c r="C51" s="598"/>
      <c r="D51" s="598"/>
      <c r="E51" s="598"/>
      <c r="F51" s="598"/>
      <c r="G51" s="598"/>
    </row>
    <row r="52" customFormat="false" ht="12.75" hidden="false" customHeight="false" outlineLevel="0" collapsed="false">
      <c r="A52" s="598"/>
      <c r="B52" s="598"/>
      <c r="C52" s="598"/>
      <c r="D52" s="598"/>
      <c r="E52" s="598"/>
      <c r="F52" s="598"/>
      <c r="G52" s="598"/>
    </row>
    <row r="53" customFormat="false" ht="12.75" hidden="false" customHeight="false" outlineLevel="0" collapsed="false">
      <c r="A53" s="598"/>
      <c r="B53" s="598"/>
      <c r="C53" s="598"/>
      <c r="D53" s="598"/>
      <c r="E53" s="598"/>
      <c r="F53" s="598"/>
      <c r="G53" s="598"/>
    </row>
    <row r="54" customFormat="false" ht="12.75" hidden="false" customHeight="false" outlineLevel="0" collapsed="false">
      <c r="A54" s="598"/>
      <c r="B54" s="598"/>
      <c r="C54" s="598"/>
      <c r="D54" s="598"/>
      <c r="E54" s="598"/>
      <c r="F54" s="598"/>
      <c r="G54" s="598"/>
    </row>
    <row r="55" customFormat="false" ht="12.75" hidden="false" customHeight="false" outlineLevel="0" collapsed="false">
      <c r="A55" s="598"/>
      <c r="B55" s="598"/>
      <c r="C55" s="598"/>
      <c r="D55" s="598"/>
      <c r="E55" s="598"/>
      <c r="F55" s="598"/>
      <c r="G55" s="598"/>
    </row>
    <row r="56" customFormat="false" ht="12.75" hidden="false" customHeight="false" outlineLevel="0" collapsed="false">
      <c r="A56" s="598"/>
      <c r="B56" s="598"/>
      <c r="C56" s="598"/>
      <c r="D56" s="598"/>
      <c r="E56" s="598"/>
      <c r="F56" s="598"/>
      <c r="G56" s="598"/>
    </row>
    <row r="57" customFormat="false" ht="12.75" hidden="false" customHeight="false" outlineLevel="0" collapsed="false">
      <c r="A57" s="598"/>
      <c r="B57" s="598"/>
      <c r="C57" s="598"/>
      <c r="D57" s="598"/>
      <c r="E57" s="598"/>
      <c r="F57" s="598"/>
      <c r="G57" s="598"/>
    </row>
    <row r="58" customFormat="false" ht="12.75" hidden="false" customHeight="false" outlineLevel="0" collapsed="false">
      <c r="A58" s="598"/>
      <c r="B58" s="598"/>
      <c r="C58" s="598"/>
      <c r="D58" s="598"/>
      <c r="E58" s="598"/>
      <c r="F58" s="598"/>
      <c r="G58" s="598"/>
    </row>
    <row r="59" customFormat="false" ht="12.75" hidden="false" customHeight="false" outlineLevel="0" collapsed="false">
      <c r="A59" s="598"/>
      <c r="B59" s="598"/>
      <c r="C59" s="598"/>
      <c r="D59" s="598"/>
      <c r="E59" s="598"/>
      <c r="F59" s="598"/>
      <c r="G59" s="598"/>
    </row>
    <row r="60" customFormat="false" ht="12.75" hidden="false" customHeight="false" outlineLevel="0" collapsed="false">
      <c r="A60" s="598"/>
      <c r="B60" s="598"/>
      <c r="C60" s="598"/>
      <c r="D60" s="598"/>
      <c r="E60" s="598"/>
      <c r="F60" s="598"/>
      <c r="G60" s="598"/>
    </row>
    <row r="61" customFormat="false" ht="12.75" hidden="false" customHeight="false" outlineLevel="0" collapsed="false">
      <c r="A61" s="598"/>
      <c r="B61" s="598"/>
      <c r="C61" s="598"/>
      <c r="D61" s="598"/>
      <c r="E61" s="598"/>
      <c r="F61" s="598"/>
      <c r="G61" s="598"/>
    </row>
    <row r="62" customFormat="false" ht="12.75" hidden="false" customHeight="false" outlineLevel="0" collapsed="false">
      <c r="A62" s="598"/>
      <c r="B62" s="598"/>
      <c r="C62" s="598"/>
      <c r="D62" s="598"/>
      <c r="E62" s="598"/>
      <c r="F62" s="598"/>
      <c r="G62" s="598"/>
    </row>
    <row r="63" customFormat="false" ht="12.75" hidden="false" customHeight="false" outlineLevel="0" collapsed="false">
      <c r="A63" s="598"/>
      <c r="B63" s="598"/>
      <c r="C63" s="598"/>
      <c r="D63" s="598"/>
      <c r="E63" s="598"/>
      <c r="F63" s="598"/>
      <c r="G63" s="598"/>
    </row>
    <row r="64" customFormat="false" ht="12.75" hidden="false" customHeight="false" outlineLevel="0" collapsed="false">
      <c r="A64" s="598"/>
      <c r="B64" s="598"/>
      <c r="C64" s="598"/>
      <c r="D64" s="598"/>
      <c r="E64" s="598"/>
      <c r="F64" s="598"/>
      <c r="G64" s="598"/>
    </row>
    <row r="65" customFormat="false" ht="12.75" hidden="false" customHeight="false" outlineLevel="0" collapsed="false">
      <c r="A65" s="598"/>
      <c r="B65" s="598"/>
      <c r="C65" s="598"/>
      <c r="D65" s="598"/>
      <c r="E65" s="598"/>
      <c r="F65" s="598"/>
      <c r="G65" s="598"/>
    </row>
    <row r="66" customFormat="false" ht="12.75" hidden="false" customHeight="false" outlineLevel="0" collapsed="false">
      <c r="A66" s="598"/>
      <c r="B66" s="598"/>
      <c r="C66" s="598"/>
      <c r="D66" s="598"/>
      <c r="E66" s="598"/>
      <c r="F66" s="598"/>
      <c r="G66" s="598"/>
    </row>
    <row r="67" customFormat="false" ht="12.75" hidden="false" customHeight="false" outlineLevel="0" collapsed="false">
      <c r="A67" s="598"/>
      <c r="B67" s="598"/>
      <c r="C67" s="598"/>
      <c r="D67" s="598"/>
      <c r="E67" s="598"/>
      <c r="F67" s="598"/>
      <c r="G67" s="598"/>
    </row>
    <row r="68" customFormat="false" ht="12.75" hidden="false" customHeight="false" outlineLevel="0" collapsed="false">
      <c r="A68" s="598"/>
      <c r="B68" s="598"/>
      <c r="C68" s="598"/>
      <c r="D68" s="598"/>
      <c r="E68" s="598"/>
      <c r="F68" s="598"/>
      <c r="G68" s="598"/>
    </row>
    <row r="69" customFormat="false" ht="12.75" hidden="false" customHeight="false" outlineLevel="0" collapsed="false">
      <c r="A69" s="598"/>
      <c r="B69" s="598"/>
      <c r="C69" s="598"/>
      <c r="D69" s="598"/>
      <c r="E69" s="598"/>
      <c r="F69" s="598"/>
      <c r="G69" s="598"/>
    </row>
    <row r="70" customFormat="false" ht="12.75" hidden="false" customHeight="false" outlineLevel="0" collapsed="false">
      <c r="A70" s="598"/>
      <c r="B70" s="598"/>
      <c r="C70" s="598"/>
      <c r="D70" s="598"/>
      <c r="E70" s="598"/>
      <c r="F70" s="598"/>
      <c r="G70" s="598"/>
    </row>
    <row r="71" customFormat="false" ht="12.75" hidden="false" customHeight="false" outlineLevel="0" collapsed="false">
      <c r="A71" s="598"/>
      <c r="B71" s="598"/>
      <c r="C71" s="598"/>
      <c r="D71" s="598"/>
      <c r="E71" s="598"/>
      <c r="F71" s="598"/>
      <c r="G71" s="598"/>
    </row>
    <row r="72" customFormat="false" ht="12.75" hidden="false" customHeight="false" outlineLevel="0" collapsed="false">
      <c r="A72" s="598"/>
      <c r="B72" s="598"/>
      <c r="C72" s="598"/>
      <c r="D72" s="598"/>
      <c r="E72" s="598"/>
      <c r="F72" s="598"/>
      <c r="G72" s="598"/>
    </row>
    <row r="73" customFormat="false" ht="12.75" hidden="false" customHeight="false" outlineLevel="0" collapsed="false">
      <c r="A73" s="598"/>
      <c r="B73" s="598"/>
      <c r="C73" s="598"/>
      <c r="D73" s="598"/>
      <c r="E73" s="598"/>
      <c r="F73" s="598"/>
      <c r="G73" s="598"/>
    </row>
    <row r="74" customFormat="false" ht="12.75" hidden="false" customHeight="false" outlineLevel="0" collapsed="false">
      <c r="A74" s="598"/>
      <c r="B74" s="598"/>
      <c r="C74" s="598"/>
      <c r="D74" s="598"/>
      <c r="E74" s="598"/>
      <c r="F74" s="598"/>
      <c r="G74" s="598"/>
    </row>
    <row r="75" customFormat="false" ht="12.75" hidden="false" customHeight="false" outlineLevel="0" collapsed="false">
      <c r="A75" s="598"/>
      <c r="B75" s="598"/>
      <c r="C75" s="598"/>
      <c r="D75" s="598"/>
      <c r="E75" s="598"/>
      <c r="F75" s="598"/>
      <c r="G75" s="598"/>
    </row>
    <row r="76" customFormat="false" ht="12.75" hidden="false" customHeight="false" outlineLevel="0" collapsed="false">
      <c r="A76" s="598"/>
      <c r="B76" s="598"/>
      <c r="C76" s="598"/>
      <c r="D76" s="598"/>
      <c r="E76" s="598"/>
      <c r="F76" s="598"/>
      <c r="G76" s="598"/>
    </row>
    <row r="77" customFormat="false" ht="12.75" hidden="false" customHeight="false" outlineLevel="0" collapsed="false">
      <c r="A77" s="598"/>
      <c r="B77" s="598"/>
      <c r="C77" s="598"/>
      <c r="D77" s="598"/>
      <c r="E77" s="598"/>
      <c r="F77" s="598"/>
      <c r="G77" s="598"/>
    </row>
    <row r="78" customFormat="false" ht="12.75" hidden="false" customHeight="false" outlineLevel="0" collapsed="false">
      <c r="A78" s="598"/>
      <c r="B78" s="598"/>
      <c r="C78" s="598"/>
      <c r="D78" s="598"/>
      <c r="E78" s="598"/>
      <c r="F78" s="598"/>
      <c r="G78" s="598"/>
    </row>
    <row r="79" customFormat="false" ht="12.75" hidden="false" customHeight="false" outlineLevel="0" collapsed="false">
      <c r="A79" s="598"/>
      <c r="B79" s="598"/>
      <c r="C79" s="598"/>
      <c r="D79" s="598"/>
      <c r="E79" s="598"/>
      <c r="F79" s="598"/>
      <c r="G79" s="598"/>
    </row>
    <row r="80" customFormat="false" ht="12.75" hidden="false" customHeight="false" outlineLevel="0" collapsed="false">
      <c r="A80" s="598"/>
      <c r="B80" s="598"/>
      <c r="C80" s="598"/>
      <c r="D80" s="598"/>
      <c r="E80" s="598"/>
      <c r="F80" s="598"/>
      <c r="G80" s="598"/>
    </row>
    <row r="81" customFormat="false" ht="12.75" hidden="false" customHeight="false" outlineLevel="0" collapsed="false">
      <c r="A81" s="598"/>
      <c r="B81" s="598"/>
      <c r="C81" s="598"/>
      <c r="D81" s="598"/>
      <c r="E81" s="598"/>
      <c r="F81" s="598"/>
      <c r="G81" s="598"/>
    </row>
    <row r="82" customFormat="false" ht="12.75" hidden="false" customHeight="false" outlineLevel="0" collapsed="false">
      <c r="A82" s="598"/>
      <c r="B82" s="598"/>
      <c r="C82" s="598"/>
      <c r="D82" s="598"/>
      <c r="E82" s="598"/>
      <c r="F82" s="598"/>
      <c r="G82" s="598"/>
    </row>
    <row r="83" customFormat="false" ht="12.75" hidden="false" customHeight="false" outlineLevel="0" collapsed="false">
      <c r="A83" s="598"/>
      <c r="B83" s="598"/>
      <c r="C83" s="598"/>
      <c r="D83" s="598"/>
      <c r="E83" s="598"/>
      <c r="F83" s="598"/>
      <c r="G83" s="598"/>
    </row>
    <row r="84" customFormat="false" ht="12.75" hidden="false" customHeight="false" outlineLevel="0" collapsed="false">
      <c r="A84" s="598"/>
      <c r="B84" s="598"/>
      <c r="C84" s="598"/>
      <c r="D84" s="598"/>
      <c r="E84" s="598"/>
      <c r="F84" s="598"/>
      <c r="G84" s="598"/>
    </row>
    <row r="85" customFormat="false" ht="12.75" hidden="false" customHeight="false" outlineLevel="0" collapsed="false">
      <c r="A85" s="598"/>
      <c r="B85" s="598"/>
      <c r="C85" s="598"/>
      <c r="D85" s="598"/>
      <c r="E85" s="598"/>
      <c r="F85" s="598"/>
      <c r="G85" s="598"/>
    </row>
    <row r="86" customFormat="false" ht="12.75" hidden="false" customHeight="false" outlineLevel="0" collapsed="false">
      <c r="A86" s="598"/>
      <c r="B86" s="598"/>
      <c r="C86" s="598"/>
      <c r="D86" s="598"/>
      <c r="E86" s="598"/>
      <c r="F86" s="598"/>
      <c r="G86" s="598"/>
    </row>
    <row r="87" customFormat="false" ht="12.75" hidden="false" customHeight="false" outlineLevel="0" collapsed="false">
      <c r="A87" s="598"/>
      <c r="B87" s="598"/>
      <c r="C87" s="598"/>
      <c r="D87" s="598"/>
      <c r="E87" s="598"/>
      <c r="F87" s="598"/>
      <c r="G87" s="598"/>
    </row>
    <row r="88" customFormat="false" ht="12.75" hidden="false" customHeight="false" outlineLevel="0" collapsed="false">
      <c r="A88" s="598"/>
      <c r="B88" s="598"/>
      <c r="C88" s="598"/>
      <c r="D88" s="598"/>
      <c r="E88" s="598"/>
      <c r="F88" s="598"/>
      <c r="G88" s="598"/>
    </row>
    <row r="89" customFormat="false" ht="12.75" hidden="false" customHeight="false" outlineLevel="0" collapsed="false">
      <c r="A89" s="598"/>
      <c r="B89" s="598"/>
      <c r="C89" s="598"/>
      <c r="D89" s="598"/>
      <c r="E89" s="598"/>
      <c r="F89" s="598"/>
      <c r="G89" s="598"/>
    </row>
    <row r="90" customFormat="false" ht="12.75" hidden="false" customHeight="false" outlineLevel="0" collapsed="false">
      <c r="A90" s="598"/>
      <c r="B90" s="598"/>
      <c r="C90" s="598"/>
      <c r="D90" s="598"/>
      <c r="E90" s="598"/>
      <c r="F90" s="598"/>
      <c r="G90" s="598"/>
    </row>
  </sheetData>
  <mergeCells count="9">
    <mergeCell ref="A2:G2"/>
    <mergeCell ref="A3:G3"/>
    <mergeCell ref="A4:G4"/>
    <mergeCell ref="A5:G5"/>
    <mergeCell ref="A8:G8"/>
    <mergeCell ref="A9:A12"/>
    <mergeCell ref="B9:D11"/>
    <mergeCell ref="E9:G10"/>
    <mergeCell ref="E11:G11"/>
  </mergeCells>
  <printOptions headings="false" gridLines="false" gridLinesSet="true" horizontalCentered="false" verticalCentered="false"/>
  <pageMargins left="0.39375" right="0.511805555555556" top="0.39375"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1" min="1" style="1133" width="28.41"/>
    <col collapsed="false" customWidth="true" hidden="false" outlineLevel="0" max="2" min="2" style="1133" width="14.99"/>
    <col collapsed="false" customWidth="true" hidden="false" outlineLevel="0" max="3" min="3" style="1133" width="17.56"/>
    <col collapsed="false" customWidth="true" hidden="false" outlineLevel="0" max="4" min="4" style="1133" width="16.13"/>
    <col collapsed="false" customWidth="true" hidden="false" outlineLevel="0" max="5" min="5" style="1133" width="6.41"/>
    <col collapsed="false" customWidth="false" hidden="false" outlineLevel="0" max="257" min="6" style="1133" width="9.14"/>
  </cols>
  <sheetData>
    <row r="1" customFormat="false" ht="18.75" hidden="false" customHeight="true" outlineLevel="0" collapsed="false"/>
    <row r="2" customFormat="false" ht="18.75" hidden="false" customHeight="true" outlineLevel="0" collapsed="false">
      <c r="A2" s="141" t="s">
        <v>1977</v>
      </c>
      <c r="B2" s="141"/>
      <c r="C2" s="141"/>
      <c r="D2" s="141"/>
    </row>
    <row r="3" customFormat="false" ht="15" hidden="false" customHeight="true" outlineLevel="0" collapsed="false">
      <c r="A3" s="134" t="s">
        <v>1978</v>
      </c>
      <c r="B3" s="134"/>
      <c r="C3" s="134"/>
      <c r="D3" s="134"/>
    </row>
    <row r="4" customFormat="false" ht="15" hidden="false" customHeight="true" outlineLevel="0" collapsed="false">
      <c r="A4" s="135" t="s">
        <v>1979</v>
      </c>
      <c r="B4" s="135"/>
      <c r="C4" s="135"/>
      <c r="D4" s="135"/>
    </row>
    <row r="5" customFormat="false" ht="15.75" hidden="false" customHeight="true" outlineLevel="0" collapsed="false">
      <c r="A5" s="1372" t="s">
        <v>1980</v>
      </c>
      <c r="B5" s="1372"/>
      <c r="C5" s="1372"/>
      <c r="D5" s="1372"/>
    </row>
    <row r="6" customFormat="false" ht="34.5" hidden="false" customHeight="true" outlineLevel="0" collapsed="false">
      <c r="A6" s="1333" t="s">
        <v>1981</v>
      </c>
      <c r="B6" s="1380" t="s">
        <v>1982</v>
      </c>
      <c r="C6" s="1380"/>
      <c r="D6" s="1380"/>
    </row>
    <row r="7" customFormat="false" ht="59.25" hidden="false" customHeight="true" outlineLevel="0" collapsed="false">
      <c r="A7" s="1333"/>
      <c r="B7" s="1381" t="s">
        <v>1983</v>
      </c>
      <c r="C7" s="1382" t="s">
        <v>1984</v>
      </c>
      <c r="D7" s="916" t="s">
        <v>1985</v>
      </c>
      <c r="E7" s="1348"/>
    </row>
    <row r="8" customFormat="false" ht="25.5" hidden="false" customHeight="true" outlineLevel="0" collapsed="false">
      <c r="A8" s="139" t="s">
        <v>273</v>
      </c>
      <c r="B8" s="1383" t="n">
        <v>14705</v>
      </c>
      <c r="C8" s="1383" t="n">
        <v>17642</v>
      </c>
      <c r="D8" s="1260" t="n">
        <v>4385699</v>
      </c>
    </row>
    <row r="9" customFormat="false" ht="19.5" hidden="false" customHeight="true" outlineLevel="0" collapsed="false">
      <c r="A9" s="142" t="s">
        <v>274</v>
      </c>
      <c r="B9" s="1384"/>
      <c r="C9" s="1384"/>
      <c r="D9" s="1385"/>
    </row>
    <row r="10" customFormat="false" ht="21.95" hidden="false" customHeight="true" outlineLevel="0" collapsed="false">
      <c r="A10" s="145" t="s">
        <v>275</v>
      </c>
      <c r="B10" s="1386" t="n">
        <v>272</v>
      </c>
      <c r="C10" s="1386" t="n">
        <v>302</v>
      </c>
      <c r="D10" s="1387" t="n">
        <v>76240</v>
      </c>
    </row>
    <row r="11" customFormat="false" ht="21.95" hidden="false" customHeight="true" outlineLevel="0" collapsed="false">
      <c r="A11" s="145" t="s">
        <v>276</v>
      </c>
      <c r="B11" s="1386" t="n">
        <v>690</v>
      </c>
      <c r="C11" s="1386" t="n">
        <v>822</v>
      </c>
      <c r="D11" s="1387" t="n">
        <v>280276</v>
      </c>
    </row>
    <row r="12" customFormat="false" ht="21.95" hidden="false" customHeight="true" outlineLevel="0" collapsed="false">
      <c r="A12" s="145" t="s">
        <v>277</v>
      </c>
      <c r="B12" s="1386" t="n">
        <v>1459</v>
      </c>
      <c r="C12" s="1386" t="n">
        <v>1697</v>
      </c>
      <c r="D12" s="1387" t="n">
        <v>342048</v>
      </c>
    </row>
    <row r="13" customFormat="false" ht="21.95" hidden="false" customHeight="true" outlineLevel="0" collapsed="false">
      <c r="A13" s="145" t="s">
        <v>278</v>
      </c>
      <c r="B13" s="1386" t="n">
        <v>241</v>
      </c>
      <c r="C13" s="1386" t="n">
        <v>303</v>
      </c>
      <c r="D13" s="1387" t="n">
        <v>77376</v>
      </c>
    </row>
    <row r="14" customFormat="false" ht="21.95" hidden="false" customHeight="true" outlineLevel="0" collapsed="false">
      <c r="A14" s="145" t="s">
        <v>279</v>
      </c>
      <c r="B14" s="1386" t="n">
        <v>1467</v>
      </c>
      <c r="C14" s="1386" t="n">
        <v>1690</v>
      </c>
      <c r="D14" s="1387" t="n">
        <v>387484</v>
      </c>
    </row>
    <row r="15" customFormat="false" ht="21.95" hidden="false" customHeight="true" outlineLevel="0" collapsed="false">
      <c r="A15" s="145" t="s">
        <v>280</v>
      </c>
      <c r="B15" s="1386" t="n">
        <v>899</v>
      </c>
      <c r="C15" s="1386" t="n">
        <v>1030</v>
      </c>
      <c r="D15" s="1387" t="n">
        <v>130669</v>
      </c>
    </row>
    <row r="16" customFormat="false" ht="21.95" hidden="false" customHeight="true" outlineLevel="0" collapsed="false">
      <c r="A16" s="145" t="s">
        <v>281</v>
      </c>
      <c r="B16" s="1386" t="n">
        <v>2550</v>
      </c>
      <c r="C16" s="1386" t="n">
        <v>2972</v>
      </c>
      <c r="D16" s="1387" t="n">
        <v>905476</v>
      </c>
    </row>
    <row r="17" customFormat="false" ht="21.95" hidden="false" customHeight="true" outlineLevel="0" collapsed="false">
      <c r="A17" s="145" t="s">
        <v>282</v>
      </c>
      <c r="B17" s="1386" t="n">
        <v>223</v>
      </c>
      <c r="C17" s="1386" t="n">
        <v>268</v>
      </c>
      <c r="D17" s="1387" t="n">
        <v>47995</v>
      </c>
    </row>
    <row r="18" customFormat="false" ht="21.95" hidden="false" customHeight="true" outlineLevel="0" collapsed="false">
      <c r="A18" s="145" t="s">
        <v>283</v>
      </c>
      <c r="B18" s="1386" t="n">
        <v>922</v>
      </c>
      <c r="C18" s="1386" t="n">
        <v>1223</v>
      </c>
      <c r="D18" s="1387" t="n">
        <v>107296</v>
      </c>
    </row>
    <row r="19" customFormat="false" ht="21.95" hidden="false" customHeight="true" outlineLevel="0" collapsed="false">
      <c r="A19" s="145" t="s">
        <v>284</v>
      </c>
      <c r="B19" s="1386" t="n">
        <v>893</v>
      </c>
      <c r="C19" s="1386" t="n">
        <v>1077</v>
      </c>
      <c r="D19" s="1387" t="n">
        <v>284335</v>
      </c>
    </row>
    <row r="20" customFormat="false" ht="21.95" hidden="false" customHeight="true" outlineLevel="0" collapsed="false">
      <c r="A20" s="145" t="s">
        <v>285</v>
      </c>
      <c r="B20" s="1386" t="n">
        <v>498</v>
      </c>
      <c r="C20" s="1386" t="n">
        <v>631</v>
      </c>
      <c r="D20" s="1387" t="n">
        <v>164103</v>
      </c>
    </row>
    <row r="21" customFormat="false" ht="21.95" hidden="false" customHeight="true" outlineLevel="0" collapsed="false">
      <c r="A21" s="145" t="s">
        <v>286</v>
      </c>
      <c r="B21" s="1386" t="n">
        <v>639</v>
      </c>
      <c r="C21" s="1386" t="n">
        <v>745</v>
      </c>
      <c r="D21" s="1387" t="n">
        <v>106827</v>
      </c>
    </row>
    <row r="22" customFormat="false" ht="21.95" hidden="false" customHeight="true" outlineLevel="0" collapsed="false">
      <c r="A22" s="145" t="s">
        <v>287</v>
      </c>
      <c r="B22" s="1386" t="n">
        <v>792</v>
      </c>
      <c r="C22" s="1386" t="n">
        <v>931</v>
      </c>
      <c r="D22" s="1387" t="n">
        <v>134512</v>
      </c>
    </row>
    <row r="23" customFormat="false" ht="21.95" hidden="false" customHeight="true" outlineLevel="0" collapsed="false">
      <c r="A23" s="145" t="s">
        <v>288</v>
      </c>
      <c r="B23" s="1386" t="n">
        <v>637</v>
      </c>
      <c r="C23" s="1386" t="n">
        <v>796</v>
      </c>
      <c r="D23" s="1387" t="n">
        <v>199018</v>
      </c>
    </row>
    <row r="24" customFormat="false" ht="21.95" hidden="false" customHeight="true" outlineLevel="0" collapsed="false">
      <c r="A24" s="145" t="s">
        <v>289</v>
      </c>
      <c r="B24" s="1386" t="n">
        <v>2287</v>
      </c>
      <c r="C24" s="1386" t="n">
        <v>2769</v>
      </c>
      <c r="D24" s="1387" t="n">
        <v>1042428</v>
      </c>
    </row>
    <row r="25" customFormat="false" ht="21.95" hidden="false" customHeight="true" outlineLevel="0" collapsed="false">
      <c r="A25" s="148" t="s">
        <v>290</v>
      </c>
      <c r="B25" s="1386" t="n">
        <v>236</v>
      </c>
      <c r="C25" s="1386" t="n">
        <v>386</v>
      </c>
      <c r="D25" s="1387" t="n">
        <v>99616</v>
      </c>
    </row>
    <row r="26" customFormat="false" ht="21.95" hidden="false" customHeight="true" outlineLevel="0" collapsed="false">
      <c r="A26" s="1379"/>
      <c r="B26" s="732"/>
      <c r="C26" s="732"/>
      <c r="D26" s="696"/>
    </row>
    <row r="27" customFormat="false" ht="21.95" hidden="false" customHeight="true" outlineLevel="0" collapsed="false">
      <c r="A27" s="598"/>
      <c r="B27" s="598"/>
      <c r="C27" s="598"/>
      <c r="D27" s="138"/>
    </row>
    <row r="28" customFormat="false" ht="21.95" hidden="false" customHeight="true" outlineLevel="0" collapsed="false">
      <c r="A28" s="598"/>
      <c r="B28" s="598"/>
      <c r="C28" s="598"/>
      <c r="D28" s="138"/>
    </row>
    <row r="29" customFormat="false" ht="21.95" hidden="false" customHeight="true" outlineLevel="0" collapsed="false">
      <c r="A29" s="598"/>
      <c r="B29" s="598"/>
      <c r="C29" s="598"/>
      <c r="D29" s="138"/>
    </row>
    <row r="30" customFormat="false" ht="21.95" hidden="false" customHeight="true" outlineLevel="0" collapsed="false">
      <c r="A30" s="598"/>
      <c r="B30" s="598"/>
      <c r="C30" s="598"/>
      <c r="D30" s="138"/>
    </row>
    <row r="31" customFormat="false" ht="21.95" hidden="false" customHeight="true" outlineLevel="0" collapsed="false">
      <c r="A31" s="598"/>
      <c r="B31" s="598"/>
      <c r="C31" s="598"/>
      <c r="D31" s="138"/>
    </row>
    <row r="32" customFormat="false" ht="21.95" hidden="false" customHeight="true" outlineLevel="0" collapsed="false">
      <c r="A32" s="598"/>
      <c r="B32" s="598"/>
      <c r="C32" s="598"/>
      <c r="D32" s="138"/>
    </row>
    <row r="33" customFormat="false" ht="21.95" hidden="false" customHeight="true" outlineLevel="0" collapsed="false">
      <c r="A33" s="598"/>
      <c r="B33" s="598"/>
      <c r="C33" s="598"/>
      <c r="D33" s="138"/>
    </row>
    <row r="34" customFormat="false" ht="21.95" hidden="false" customHeight="true" outlineLevel="0" collapsed="false">
      <c r="A34" s="598"/>
      <c r="B34" s="598"/>
      <c r="C34" s="598"/>
      <c r="D34" s="138"/>
    </row>
    <row r="35" customFormat="false" ht="21.95" hidden="false" customHeight="true" outlineLevel="0" collapsed="false">
      <c r="A35" s="598"/>
      <c r="B35" s="598"/>
      <c r="C35" s="598"/>
      <c r="D35" s="138"/>
    </row>
    <row r="36" customFormat="false" ht="21.95" hidden="false" customHeight="true" outlineLevel="0" collapsed="false">
      <c r="A36" s="598"/>
      <c r="B36" s="598"/>
      <c r="C36" s="598"/>
      <c r="D36" s="138"/>
    </row>
    <row r="37" customFormat="false" ht="21.95" hidden="false" customHeight="true" outlineLevel="0" collapsed="false">
      <c r="A37" s="598"/>
      <c r="B37" s="598"/>
      <c r="C37" s="598"/>
      <c r="D37" s="138"/>
    </row>
    <row r="38" customFormat="false" ht="21.95" hidden="false" customHeight="true" outlineLevel="0" collapsed="false">
      <c r="A38" s="598"/>
      <c r="B38" s="598"/>
      <c r="C38" s="598"/>
      <c r="D38" s="138"/>
    </row>
    <row r="39" customFormat="false" ht="21.95" hidden="false" customHeight="true" outlineLevel="0" collapsed="false">
      <c r="A39" s="598"/>
      <c r="B39" s="598"/>
      <c r="C39" s="598"/>
      <c r="D39" s="138"/>
    </row>
    <row r="40" customFormat="false" ht="12.75" hidden="false" customHeight="false" outlineLevel="0" collapsed="false">
      <c r="A40" s="598"/>
      <c r="B40" s="598"/>
      <c r="C40" s="598"/>
      <c r="D40" s="138"/>
    </row>
    <row r="41" customFormat="false" ht="12.75" hidden="false" customHeight="false" outlineLevel="0" collapsed="false">
      <c r="A41" s="598"/>
      <c r="B41" s="598"/>
      <c r="C41" s="598"/>
      <c r="D41" s="138"/>
    </row>
    <row r="42" customFormat="false" ht="12.75" hidden="false" customHeight="false" outlineLevel="0" collapsed="false">
      <c r="A42" s="598"/>
      <c r="B42" s="598"/>
      <c r="C42" s="598"/>
      <c r="D42" s="138"/>
    </row>
    <row r="43" customFormat="false" ht="12.75" hidden="false" customHeight="false" outlineLevel="0" collapsed="false">
      <c r="A43" s="598"/>
      <c r="B43" s="598"/>
      <c r="C43" s="598"/>
      <c r="D43" s="138"/>
    </row>
    <row r="44" customFormat="false" ht="12.75" hidden="false" customHeight="false" outlineLevel="0" collapsed="false">
      <c r="A44" s="598"/>
      <c r="B44" s="598"/>
      <c r="C44" s="598"/>
      <c r="D44" s="138"/>
    </row>
    <row r="45" customFormat="false" ht="12.75" hidden="false" customHeight="false" outlineLevel="0" collapsed="false">
      <c r="A45" s="598"/>
      <c r="B45" s="598"/>
      <c r="C45" s="598"/>
      <c r="D45" s="138"/>
    </row>
    <row r="46" customFormat="false" ht="12.75" hidden="false" customHeight="false" outlineLevel="0" collapsed="false">
      <c r="A46" s="598"/>
      <c r="B46" s="598"/>
      <c r="C46" s="598"/>
      <c r="D46" s="138"/>
    </row>
    <row r="47" customFormat="false" ht="12.75" hidden="false" customHeight="false" outlineLevel="0" collapsed="false">
      <c r="A47" s="598"/>
      <c r="B47" s="598"/>
      <c r="C47" s="598"/>
      <c r="D47" s="138"/>
    </row>
    <row r="48" customFormat="false" ht="12.75" hidden="false" customHeight="false" outlineLevel="0" collapsed="false">
      <c r="A48" s="598"/>
      <c r="B48" s="598"/>
      <c r="C48" s="598"/>
      <c r="D48" s="138"/>
    </row>
    <row r="49" customFormat="false" ht="12.75" hidden="false" customHeight="false" outlineLevel="0" collapsed="false">
      <c r="A49" s="598"/>
      <c r="B49" s="598"/>
      <c r="C49" s="598"/>
      <c r="D49" s="138"/>
    </row>
    <row r="50" customFormat="false" ht="12.75" hidden="false" customHeight="false" outlineLevel="0" collapsed="false">
      <c r="A50" s="598"/>
      <c r="B50" s="598"/>
      <c r="C50" s="598"/>
      <c r="D50" s="138"/>
    </row>
    <row r="51" customFormat="false" ht="12.75" hidden="false" customHeight="false" outlineLevel="0" collapsed="false">
      <c r="A51" s="598"/>
      <c r="B51" s="598"/>
      <c r="C51" s="598"/>
      <c r="D51" s="138"/>
    </row>
  </sheetData>
  <mergeCells count="6">
    <mergeCell ref="A2:D2"/>
    <mergeCell ref="A3:D3"/>
    <mergeCell ref="A4:D4"/>
    <mergeCell ref="A5:D5"/>
    <mergeCell ref="A6:A7"/>
    <mergeCell ref="B6:D6"/>
  </mergeCells>
  <printOptions headings="false" gridLines="false" gridLinesSet="true" horizontalCentered="false" verticalCentered="false"/>
  <pageMargins left="0.7875" right="0.98402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13671875" defaultRowHeight="12.75" zeroHeight="false" outlineLevelRow="0" outlineLevelCol="0"/>
  <cols>
    <col collapsed="false" customWidth="true" hidden="false" outlineLevel="0" max="1" min="1" style="48" width="20.7"/>
    <col collapsed="false" customWidth="false" hidden="false" outlineLevel="0" max="257" min="2" style="48" width="9.14"/>
  </cols>
  <sheetData>
    <row r="2" customFormat="false" ht="14.25" hidden="false" customHeight="false" outlineLevel="0" collapsed="false">
      <c r="A2" s="6" t="s">
        <v>215</v>
      </c>
    </row>
    <row r="4" customFormat="false" ht="13.5" hidden="false" customHeight="true" outlineLevel="0" collapsed="false">
      <c r="A4" s="1388" t="s">
        <v>1986</v>
      </c>
      <c r="B4" s="1388"/>
      <c r="C4" s="1388"/>
      <c r="D4" s="1388"/>
      <c r="E4" s="1388"/>
      <c r="F4" s="1388"/>
      <c r="G4" s="1388"/>
      <c r="H4" s="1388"/>
      <c r="I4" s="1388"/>
    </row>
    <row r="5" customFormat="false" ht="15" hidden="false" customHeight="true" outlineLevel="0" collapsed="false">
      <c r="A5" s="1389" t="s">
        <v>1987</v>
      </c>
      <c r="B5" s="1389"/>
      <c r="C5" s="1389"/>
      <c r="D5" s="1389"/>
      <c r="E5" s="1389"/>
      <c r="F5" s="1389"/>
      <c r="G5" s="1389"/>
      <c r="H5" s="1389"/>
      <c r="I5" s="1389"/>
    </row>
    <row r="6" customFormat="false" ht="15" hidden="false" customHeight="false" outlineLevel="0" collapsed="false">
      <c r="A6" s="1390" t="s">
        <v>1988</v>
      </c>
      <c r="B6" s="1391"/>
      <c r="C6" s="1391"/>
      <c r="D6" s="1391"/>
      <c r="E6" s="1391"/>
      <c r="F6" s="1391"/>
      <c r="G6" s="1391"/>
      <c r="H6" s="1391"/>
      <c r="I6" s="1391"/>
    </row>
    <row r="7" customFormat="false" ht="78.75" hidden="false" customHeight="true" outlineLevel="0" collapsed="false">
      <c r="A7" s="266" t="s">
        <v>1387</v>
      </c>
      <c r="B7" s="951" t="s">
        <v>1989</v>
      </c>
      <c r="C7" s="951"/>
      <c r="D7" s="196" t="s">
        <v>1990</v>
      </c>
      <c r="E7" s="196"/>
      <c r="F7" s="196" t="s">
        <v>1991</v>
      </c>
      <c r="G7" s="196"/>
      <c r="H7" s="267" t="s">
        <v>1992</v>
      </c>
      <c r="I7" s="267"/>
    </row>
    <row r="8" customFormat="false" ht="60.75" hidden="false" customHeight="true" outlineLevel="0" collapsed="false">
      <c r="A8" s="266"/>
      <c r="B8" s="266" t="s">
        <v>1993</v>
      </c>
      <c r="C8" s="266" t="s">
        <v>1994</v>
      </c>
      <c r="D8" s="266" t="s">
        <v>1993</v>
      </c>
      <c r="E8" s="266" t="s">
        <v>1994</v>
      </c>
      <c r="F8" s="266" t="s">
        <v>1993</v>
      </c>
      <c r="G8" s="266" t="s">
        <v>1994</v>
      </c>
      <c r="H8" s="266" t="s">
        <v>1993</v>
      </c>
      <c r="I8" s="1392" t="s">
        <v>1994</v>
      </c>
    </row>
    <row r="9" customFormat="false" ht="22.5" hidden="false" customHeight="true" outlineLevel="0" collapsed="false">
      <c r="A9" s="250" t="s">
        <v>273</v>
      </c>
      <c r="B9" s="1359" t="n">
        <v>7757</v>
      </c>
      <c r="C9" s="1359" t="n">
        <v>9768</v>
      </c>
      <c r="D9" s="1357" t="n">
        <v>1032</v>
      </c>
      <c r="E9" s="1357" t="n">
        <v>1230</v>
      </c>
      <c r="F9" s="1357" t="n">
        <v>37223</v>
      </c>
      <c r="G9" s="1357" t="n">
        <v>38480</v>
      </c>
      <c r="H9" s="1357" t="n">
        <v>39955</v>
      </c>
      <c r="I9" s="1358" t="n">
        <v>45145</v>
      </c>
    </row>
    <row r="10" customFormat="false" ht="15" hidden="false" customHeight="false" outlineLevel="0" collapsed="false">
      <c r="A10" s="1393" t="s">
        <v>1392</v>
      </c>
      <c r="B10" s="1394"/>
      <c r="C10" s="1395"/>
      <c r="D10" s="1394"/>
      <c r="E10" s="1394"/>
      <c r="F10" s="1394"/>
      <c r="G10" s="1394"/>
      <c r="H10" s="1394"/>
      <c r="I10" s="1396"/>
    </row>
    <row r="11" customFormat="false" ht="21.95" hidden="false" customHeight="true" outlineLevel="0" collapsed="false">
      <c r="A11" s="461" t="s">
        <v>275</v>
      </c>
      <c r="B11" s="1397" t="n">
        <v>385</v>
      </c>
      <c r="C11" s="90" t="n">
        <v>405</v>
      </c>
      <c r="D11" s="1398" t="n">
        <v>137</v>
      </c>
      <c r="E11" s="1398" t="n">
        <v>148</v>
      </c>
      <c r="F11" s="1397" t="n">
        <v>2315</v>
      </c>
      <c r="G11" s="1397" t="n">
        <v>2370</v>
      </c>
      <c r="H11" s="1397" t="n">
        <v>1283</v>
      </c>
      <c r="I11" s="147" t="n">
        <v>1368</v>
      </c>
    </row>
    <row r="12" customFormat="false" ht="21.95" hidden="false" customHeight="true" outlineLevel="0" collapsed="false">
      <c r="A12" s="461" t="s">
        <v>276</v>
      </c>
      <c r="B12" s="1397" t="n">
        <v>226</v>
      </c>
      <c r="C12" s="90" t="n">
        <v>250</v>
      </c>
      <c r="D12" s="1398" t="n">
        <v>13</v>
      </c>
      <c r="E12" s="1398" t="n">
        <v>14</v>
      </c>
      <c r="F12" s="1397" t="n">
        <v>1870</v>
      </c>
      <c r="G12" s="1397" t="n">
        <v>1906</v>
      </c>
      <c r="H12" s="1397" t="n">
        <v>3433</v>
      </c>
      <c r="I12" s="147" t="n">
        <v>3504</v>
      </c>
    </row>
    <row r="13" customFormat="false" ht="21.95" hidden="false" customHeight="true" outlineLevel="0" collapsed="false">
      <c r="A13" s="461" t="s">
        <v>277</v>
      </c>
      <c r="B13" s="1397" t="n">
        <v>631</v>
      </c>
      <c r="C13" s="90" t="n">
        <v>747</v>
      </c>
      <c r="D13" s="1398" t="n">
        <v>85</v>
      </c>
      <c r="E13" s="1398" t="n">
        <v>75</v>
      </c>
      <c r="F13" s="1397" t="n">
        <v>2057</v>
      </c>
      <c r="G13" s="1397" t="n">
        <v>2148</v>
      </c>
      <c r="H13" s="1397" t="n">
        <v>3206</v>
      </c>
      <c r="I13" s="147" t="n">
        <v>3688</v>
      </c>
    </row>
    <row r="14" customFormat="false" ht="21.95" hidden="false" customHeight="true" outlineLevel="0" collapsed="false">
      <c r="A14" s="461" t="s">
        <v>927</v>
      </c>
      <c r="B14" s="1397" t="n">
        <v>177</v>
      </c>
      <c r="C14" s="90" t="n">
        <v>205</v>
      </c>
      <c r="D14" s="1398" t="n">
        <v>31</v>
      </c>
      <c r="E14" s="1398" t="n">
        <v>37</v>
      </c>
      <c r="F14" s="1397" t="n">
        <v>1055</v>
      </c>
      <c r="G14" s="1397" t="n">
        <v>1119</v>
      </c>
      <c r="H14" s="1397" t="n">
        <v>998</v>
      </c>
      <c r="I14" s="147" t="n">
        <v>1031</v>
      </c>
    </row>
    <row r="15" customFormat="false" ht="21.95" hidden="false" customHeight="true" outlineLevel="0" collapsed="false">
      <c r="A15" s="461" t="s">
        <v>279</v>
      </c>
      <c r="B15" s="1397" t="n">
        <v>597</v>
      </c>
      <c r="C15" s="90" t="n">
        <v>1948</v>
      </c>
      <c r="D15" s="1398" t="n">
        <v>44</v>
      </c>
      <c r="E15" s="1398" t="n">
        <v>55</v>
      </c>
      <c r="F15" s="1397" t="n">
        <v>2404</v>
      </c>
      <c r="G15" s="1397" t="n">
        <v>2530</v>
      </c>
      <c r="H15" s="1397" t="n">
        <v>3763</v>
      </c>
      <c r="I15" s="147" t="n">
        <v>4446</v>
      </c>
    </row>
    <row r="16" customFormat="false" ht="21.95" hidden="false" customHeight="true" outlineLevel="0" collapsed="false">
      <c r="A16" s="461" t="s">
        <v>280</v>
      </c>
      <c r="B16" s="1397" t="n">
        <v>1140</v>
      </c>
      <c r="C16" s="90" t="n">
        <v>1104</v>
      </c>
      <c r="D16" s="1398" t="n">
        <v>95</v>
      </c>
      <c r="E16" s="1398" t="n">
        <v>122</v>
      </c>
      <c r="F16" s="1397" t="n">
        <v>2707</v>
      </c>
      <c r="G16" s="1397" t="n">
        <v>2585</v>
      </c>
      <c r="H16" s="1397" t="n">
        <v>5088</v>
      </c>
      <c r="I16" s="147" t="n">
        <v>5093</v>
      </c>
    </row>
    <row r="17" customFormat="false" ht="21.95" hidden="false" customHeight="true" outlineLevel="0" collapsed="false">
      <c r="A17" s="461" t="s">
        <v>281</v>
      </c>
      <c r="B17" s="1397" t="n">
        <v>1074</v>
      </c>
      <c r="C17" s="90" t="n">
        <v>1129</v>
      </c>
      <c r="D17" s="1398" t="n">
        <v>101</v>
      </c>
      <c r="E17" s="1398" t="n">
        <v>112</v>
      </c>
      <c r="F17" s="1397" t="n">
        <v>8102</v>
      </c>
      <c r="G17" s="1397" t="n">
        <v>8223</v>
      </c>
      <c r="H17" s="1397" t="n">
        <v>4815</v>
      </c>
      <c r="I17" s="147" t="n">
        <v>5019</v>
      </c>
    </row>
    <row r="18" customFormat="false" ht="21.95" hidden="false" customHeight="true" outlineLevel="0" collapsed="false">
      <c r="A18" s="461" t="s">
        <v>282</v>
      </c>
      <c r="B18" s="1397" t="n">
        <v>144</v>
      </c>
      <c r="C18" s="90" t="n">
        <v>145</v>
      </c>
      <c r="D18" s="1398" t="n">
        <v>14</v>
      </c>
      <c r="E18" s="1398" t="n">
        <v>14</v>
      </c>
      <c r="F18" s="1397" t="n">
        <v>500</v>
      </c>
      <c r="G18" s="1397" t="n">
        <v>509</v>
      </c>
      <c r="H18" s="1397" t="n">
        <v>248</v>
      </c>
      <c r="I18" s="147" t="n">
        <v>287</v>
      </c>
    </row>
    <row r="19" customFormat="false" ht="21.95" hidden="false" customHeight="true" outlineLevel="0" collapsed="false">
      <c r="A19" s="461" t="s">
        <v>283</v>
      </c>
      <c r="B19" s="1397" t="n">
        <v>346</v>
      </c>
      <c r="C19" s="90" t="n">
        <v>389</v>
      </c>
      <c r="D19" s="1398" t="n">
        <v>46</v>
      </c>
      <c r="E19" s="1398" t="n">
        <v>83</v>
      </c>
      <c r="F19" s="1397" t="n">
        <v>1569</v>
      </c>
      <c r="G19" s="1397" t="n">
        <v>1606</v>
      </c>
      <c r="H19" s="1397" t="n">
        <v>1693</v>
      </c>
      <c r="I19" s="147" t="n">
        <v>1726</v>
      </c>
    </row>
    <row r="20" customFormat="false" ht="21.95" hidden="false" customHeight="true" outlineLevel="0" collapsed="false">
      <c r="A20" s="461" t="s">
        <v>284</v>
      </c>
      <c r="B20" s="1397" t="n">
        <v>346</v>
      </c>
      <c r="C20" s="90" t="n">
        <v>366</v>
      </c>
      <c r="D20" s="1398" t="n">
        <v>30</v>
      </c>
      <c r="E20" s="1398" t="n">
        <v>54</v>
      </c>
      <c r="F20" s="1397" t="n">
        <v>1087</v>
      </c>
      <c r="G20" s="1397" t="n">
        <v>1158</v>
      </c>
      <c r="H20" s="1397" t="n">
        <v>1193</v>
      </c>
      <c r="I20" s="147" t="n">
        <v>2153</v>
      </c>
    </row>
    <row r="21" customFormat="false" ht="21.95" hidden="false" customHeight="true" outlineLevel="0" collapsed="false">
      <c r="A21" s="461" t="s">
        <v>285</v>
      </c>
      <c r="B21" s="1397" t="n">
        <v>663</v>
      </c>
      <c r="C21" s="90" t="n">
        <v>758</v>
      </c>
      <c r="D21" s="1398" t="n">
        <v>79</v>
      </c>
      <c r="E21" s="1398" t="n">
        <v>104</v>
      </c>
      <c r="F21" s="1397" t="n">
        <v>3012</v>
      </c>
      <c r="G21" s="1397" t="n">
        <v>3396</v>
      </c>
      <c r="H21" s="1397" t="n">
        <v>2959</v>
      </c>
      <c r="I21" s="147" t="n">
        <v>5506</v>
      </c>
    </row>
    <row r="22" customFormat="false" ht="21.95" hidden="false" customHeight="true" outlineLevel="0" collapsed="false">
      <c r="A22" s="461" t="s">
        <v>286</v>
      </c>
      <c r="B22" s="1397" t="n">
        <v>663</v>
      </c>
      <c r="C22" s="90" t="n">
        <v>727</v>
      </c>
      <c r="D22" s="1398" t="n">
        <v>45</v>
      </c>
      <c r="E22" s="1398" t="n">
        <v>57</v>
      </c>
      <c r="F22" s="1397" t="n">
        <v>2795</v>
      </c>
      <c r="G22" s="1397" t="n">
        <v>2832</v>
      </c>
      <c r="H22" s="1397" t="n">
        <v>3415</v>
      </c>
      <c r="I22" s="147" t="n">
        <v>3400</v>
      </c>
    </row>
    <row r="23" customFormat="false" ht="21.95" hidden="false" customHeight="true" outlineLevel="0" collapsed="false">
      <c r="A23" s="461" t="s">
        <v>287</v>
      </c>
      <c r="B23" s="1397" t="n">
        <v>127</v>
      </c>
      <c r="C23" s="90" t="n">
        <v>130</v>
      </c>
      <c r="D23" s="1398" t="n">
        <v>18</v>
      </c>
      <c r="E23" s="1398" t="n">
        <v>18</v>
      </c>
      <c r="F23" s="1397" t="n">
        <v>523</v>
      </c>
      <c r="G23" s="1397" t="n">
        <v>540</v>
      </c>
      <c r="H23" s="1397" t="n">
        <v>1397</v>
      </c>
      <c r="I23" s="147" t="n">
        <v>1425</v>
      </c>
    </row>
    <row r="24" customFormat="false" ht="21.95" hidden="false" customHeight="true" outlineLevel="0" collapsed="false">
      <c r="A24" s="461" t="s">
        <v>288</v>
      </c>
      <c r="B24" s="650" t="n">
        <v>241</v>
      </c>
      <c r="C24" s="90" t="n">
        <v>269</v>
      </c>
      <c r="D24" s="682" t="n">
        <v>53</v>
      </c>
      <c r="E24" s="682" t="n">
        <v>63</v>
      </c>
      <c r="F24" s="650" t="n">
        <v>1356</v>
      </c>
      <c r="G24" s="650" t="n">
        <v>1403</v>
      </c>
      <c r="H24" s="650" t="n">
        <v>676</v>
      </c>
      <c r="I24" s="811" t="n">
        <v>719</v>
      </c>
    </row>
    <row r="25" customFormat="false" ht="21.95" hidden="false" customHeight="true" outlineLevel="0" collapsed="false">
      <c r="A25" s="461" t="s">
        <v>289</v>
      </c>
      <c r="B25" s="650" t="n">
        <v>751</v>
      </c>
      <c r="C25" s="90" t="n">
        <v>883</v>
      </c>
      <c r="D25" s="682" t="n">
        <v>125</v>
      </c>
      <c r="E25" s="682" t="n">
        <v>146</v>
      </c>
      <c r="F25" s="650" t="n">
        <v>4106</v>
      </c>
      <c r="G25" s="650" t="n">
        <v>4339</v>
      </c>
      <c r="H25" s="650" t="n">
        <v>4922</v>
      </c>
      <c r="I25" s="811" t="n">
        <v>4832</v>
      </c>
    </row>
    <row r="26" customFormat="false" ht="21.95" hidden="false" customHeight="true" outlineLevel="0" collapsed="false">
      <c r="A26" s="461" t="s">
        <v>290</v>
      </c>
      <c r="B26" s="48" t="n">
        <v>246</v>
      </c>
      <c r="C26" s="90" t="n">
        <v>313</v>
      </c>
      <c r="D26" s="192" t="n">
        <v>116</v>
      </c>
      <c r="E26" s="192" t="n">
        <v>128</v>
      </c>
      <c r="F26" s="90" t="n">
        <v>1765</v>
      </c>
      <c r="G26" s="90" t="n">
        <v>1816</v>
      </c>
      <c r="H26" s="90" t="n">
        <v>866</v>
      </c>
      <c r="I26" s="48" t="n">
        <v>948</v>
      </c>
    </row>
    <row r="27" customFormat="false" ht="60" hidden="false" customHeight="true" outlineLevel="0" collapsed="false">
      <c r="A27" s="1081" t="s">
        <v>1995</v>
      </c>
      <c r="B27" s="1081"/>
      <c r="C27" s="1081"/>
      <c r="D27" s="1081"/>
      <c r="E27" s="1081"/>
      <c r="F27" s="1081"/>
      <c r="G27" s="1081"/>
      <c r="H27" s="1081"/>
      <c r="I27" s="1081"/>
    </row>
    <row r="28" customFormat="false" ht="41.25" hidden="false" customHeight="true" outlineLevel="0" collapsed="false">
      <c r="A28" s="1081" t="s">
        <v>1996</v>
      </c>
      <c r="B28" s="1081"/>
      <c r="C28" s="1081"/>
      <c r="D28" s="1081"/>
      <c r="E28" s="1081"/>
      <c r="F28" s="1081"/>
      <c r="G28" s="1081"/>
      <c r="H28" s="1081"/>
      <c r="I28" s="1081"/>
    </row>
  </sheetData>
  <mergeCells count="9">
    <mergeCell ref="A4:I4"/>
    <mergeCell ref="A5:I5"/>
    <mergeCell ref="A7:A8"/>
    <mergeCell ref="B7:C7"/>
    <mergeCell ref="D7:E7"/>
    <mergeCell ref="F7:G7"/>
    <mergeCell ref="H7:I7"/>
    <mergeCell ref="A27:I27"/>
    <mergeCell ref="A28:I28"/>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1399" width="23.28"/>
    <col collapsed="false" customWidth="true" hidden="false" outlineLevel="0" max="3" min="3" style="1399" width="20.85"/>
  </cols>
  <sheetData>
    <row r="1" customFormat="false" ht="38.25" hidden="false" customHeight="true" outlineLevel="0" collapsed="false">
      <c r="A1" s="1400" t="s">
        <v>1997</v>
      </c>
      <c r="B1" s="1400"/>
      <c r="C1" s="1400"/>
    </row>
    <row r="2" customFormat="false" ht="33" hidden="false" customHeight="true" outlineLevel="0" collapsed="false">
      <c r="A2" s="792" t="s">
        <v>1998</v>
      </c>
      <c r="B2" s="792"/>
      <c r="C2" s="792"/>
    </row>
    <row r="3" customFormat="false" ht="12.75" hidden="false" customHeight="true" outlineLevel="0" collapsed="false">
      <c r="A3" s="1401" t="s">
        <v>1999</v>
      </c>
      <c r="B3" s="757" t="s">
        <v>2000</v>
      </c>
      <c r="C3" s="1402" t="s">
        <v>2001</v>
      </c>
    </row>
    <row r="4" customFormat="false" ht="33" hidden="false" customHeight="true" outlineLevel="0" collapsed="false">
      <c r="A4" s="1401"/>
      <c r="B4" s="757"/>
      <c r="C4" s="1402"/>
    </row>
    <row r="5" customFormat="false" ht="20.25" hidden="false" customHeight="true" outlineLevel="0" collapsed="false">
      <c r="A5" s="1403" t="s">
        <v>273</v>
      </c>
      <c r="B5" s="1404" t="n">
        <v>1053</v>
      </c>
      <c r="C5" s="1405" t="n">
        <v>2131</v>
      </c>
    </row>
    <row r="6" customFormat="false" ht="15" hidden="false" customHeight="false" outlineLevel="0" collapsed="false">
      <c r="A6" s="1176" t="s">
        <v>1392</v>
      </c>
      <c r="B6" s="1406"/>
      <c r="C6" s="1407"/>
    </row>
    <row r="7" customFormat="false" ht="24" hidden="false" customHeight="true" outlineLevel="0" collapsed="false">
      <c r="A7" s="1408" t="s">
        <v>275</v>
      </c>
      <c r="B7" s="1409" t="n">
        <v>40</v>
      </c>
      <c r="C7" s="1410" t="n">
        <v>55</v>
      </c>
    </row>
    <row r="8" customFormat="false" ht="24" hidden="false" customHeight="true" outlineLevel="0" collapsed="false">
      <c r="A8" s="1408" t="s">
        <v>276</v>
      </c>
      <c r="B8" s="1289" t="n">
        <v>49</v>
      </c>
      <c r="C8" s="1410" t="n">
        <v>57</v>
      </c>
    </row>
    <row r="9" customFormat="false" ht="24" hidden="false" customHeight="true" outlineLevel="0" collapsed="false">
      <c r="A9" s="1408" t="s">
        <v>277</v>
      </c>
      <c r="B9" s="1289" t="n">
        <v>48</v>
      </c>
      <c r="C9" s="1410" t="n">
        <v>49</v>
      </c>
    </row>
    <row r="10" customFormat="false" ht="24" hidden="false" customHeight="true" outlineLevel="0" collapsed="false">
      <c r="A10" s="1408" t="s">
        <v>927</v>
      </c>
      <c r="B10" s="1289" t="n">
        <v>30</v>
      </c>
      <c r="C10" s="1410" t="n">
        <v>92</v>
      </c>
    </row>
    <row r="11" customFormat="false" ht="24" hidden="false" customHeight="true" outlineLevel="0" collapsed="false">
      <c r="A11" s="1408" t="s">
        <v>279</v>
      </c>
      <c r="B11" s="1289" t="n">
        <v>71</v>
      </c>
      <c r="C11" s="1410" t="n">
        <v>459</v>
      </c>
    </row>
    <row r="12" customFormat="false" ht="24" hidden="false" customHeight="true" outlineLevel="0" collapsed="false">
      <c r="A12" s="1408" t="s">
        <v>280</v>
      </c>
      <c r="B12" s="1289" t="n">
        <v>129</v>
      </c>
      <c r="C12" s="1410" t="n">
        <v>351</v>
      </c>
    </row>
    <row r="13" customFormat="false" ht="24" hidden="false" customHeight="true" outlineLevel="0" collapsed="false">
      <c r="A13" s="1408" t="s">
        <v>281</v>
      </c>
      <c r="B13" s="1289" t="n">
        <v>152</v>
      </c>
      <c r="C13" s="1410" t="n">
        <v>152</v>
      </c>
    </row>
    <row r="14" customFormat="false" ht="24" hidden="false" customHeight="true" outlineLevel="0" collapsed="false">
      <c r="A14" s="1408" t="s">
        <v>282</v>
      </c>
      <c r="B14" s="1289" t="n">
        <v>44</v>
      </c>
      <c r="C14" s="1410" t="n">
        <v>59</v>
      </c>
    </row>
    <row r="15" customFormat="false" ht="24" hidden="false" customHeight="true" outlineLevel="0" collapsed="false">
      <c r="A15" s="1408" t="s">
        <v>283</v>
      </c>
      <c r="B15" s="1289" t="n">
        <v>69</v>
      </c>
      <c r="C15" s="1410" t="n">
        <v>119</v>
      </c>
    </row>
    <row r="16" customFormat="false" ht="24" hidden="false" customHeight="true" outlineLevel="0" collapsed="false">
      <c r="A16" s="1408" t="s">
        <v>284</v>
      </c>
      <c r="B16" s="1289" t="n">
        <v>82</v>
      </c>
      <c r="C16" s="1410" t="n">
        <v>181</v>
      </c>
    </row>
    <row r="17" customFormat="false" ht="24" hidden="false" customHeight="true" outlineLevel="0" collapsed="false">
      <c r="A17" s="1408" t="s">
        <v>285</v>
      </c>
      <c r="B17" s="1289" t="n">
        <v>67</v>
      </c>
      <c r="C17" s="1410" t="n">
        <v>68</v>
      </c>
    </row>
    <row r="18" customFormat="false" ht="24" hidden="false" customHeight="true" outlineLevel="0" collapsed="false">
      <c r="A18" s="1408" t="s">
        <v>286</v>
      </c>
      <c r="B18" s="1289" t="n">
        <v>90</v>
      </c>
      <c r="C18" s="1410" t="n">
        <v>101</v>
      </c>
    </row>
    <row r="19" customFormat="false" ht="24" hidden="false" customHeight="true" outlineLevel="0" collapsed="false">
      <c r="A19" s="1408" t="s">
        <v>287</v>
      </c>
      <c r="B19" s="1289" t="n">
        <v>29</v>
      </c>
      <c r="C19" s="1410" t="n">
        <v>29</v>
      </c>
    </row>
    <row r="20" customFormat="false" ht="24" hidden="false" customHeight="true" outlineLevel="0" collapsed="false">
      <c r="A20" s="1408" t="s">
        <v>288</v>
      </c>
      <c r="B20" s="1289" t="n">
        <v>28</v>
      </c>
      <c r="C20" s="1410" t="n">
        <v>32</v>
      </c>
    </row>
    <row r="21" customFormat="false" ht="24" hidden="false" customHeight="true" outlineLevel="0" collapsed="false">
      <c r="A21" s="1408" t="s">
        <v>289</v>
      </c>
      <c r="B21" s="604" t="n">
        <v>78</v>
      </c>
      <c r="C21" s="771" t="n">
        <v>216</v>
      </c>
    </row>
    <row r="22" customFormat="false" ht="24" hidden="false" customHeight="true" outlineLevel="0" collapsed="false">
      <c r="A22" s="1408" t="s">
        <v>290</v>
      </c>
      <c r="B22" s="604" t="n">
        <v>47</v>
      </c>
      <c r="C22" s="588" t="n">
        <v>111</v>
      </c>
    </row>
    <row r="23" customFormat="false" ht="12.75" hidden="false" customHeight="false" outlineLevel="0" collapsed="false">
      <c r="A23" s="598"/>
      <c r="B23" s="1411"/>
      <c r="C23" s="1411"/>
    </row>
    <row r="24" customFormat="false" ht="41.25" hidden="false" customHeight="true" outlineLevel="0" collapsed="false">
      <c r="A24" s="996" t="s">
        <v>2002</v>
      </c>
      <c r="B24" s="996"/>
      <c r="C24" s="996"/>
    </row>
    <row r="25" customFormat="false" ht="27" hidden="false" customHeight="true" outlineLevel="0" collapsed="false">
      <c r="A25" s="996" t="s">
        <v>2003</v>
      </c>
      <c r="B25" s="996"/>
      <c r="C25" s="996"/>
    </row>
  </sheetData>
  <mergeCells count="7">
    <mergeCell ref="A1:C1"/>
    <mergeCell ref="A2:C2"/>
    <mergeCell ref="A3:A4"/>
    <mergeCell ref="B3:B4"/>
    <mergeCell ref="C3:C4"/>
    <mergeCell ref="A24:C24"/>
    <mergeCell ref="A25:C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32.99"/>
    <col collapsed="false" customWidth="true" hidden="false" outlineLevel="0" max="2" min="2" style="1412" width="26.56"/>
    <col collapsed="false" customWidth="true" hidden="false" outlineLevel="0" max="3" min="3" style="1412" width="24.28"/>
  </cols>
  <sheetData>
    <row r="2" customFormat="false" ht="13.5" hidden="false" customHeight="true" outlineLevel="0" collapsed="false">
      <c r="A2" s="1413" t="s">
        <v>2004</v>
      </c>
      <c r="B2" s="1413"/>
      <c r="C2" s="1413"/>
      <c r="D2" s="598"/>
    </row>
    <row r="3" customFormat="false" ht="15" hidden="false" customHeight="false" outlineLevel="0" collapsed="false">
      <c r="A3" s="1414" t="s">
        <v>2005</v>
      </c>
      <c r="B3" s="1415"/>
      <c r="C3" s="1415"/>
      <c r="D3" s="86"/>
    </row>
    <row r="4" customFormat="false" ht="13.5" hidden="false" customHeight="true" outlineLevel="0" collapsed="false">
      <c r="A4" s="1416" t="s">
        <v>2006</v>
      </c>
      <c r="B4" s="1416"/>
      <c r="C4" s="1416"/>
      <c r="D4" s="86"/>
    </row>
    <row r="5" customFormat="false" ht="15" hidden="false" customHeight="true" outlineLevel="0" collapsed="false">
      <c r="A5" s="1417" t="s">
        <v>2007</v>
      </c>
      <c r="B5" s="1417"/>
      <c r="C5" s="1417"/>
      <c r="D5" s="86"/>
    </row>
    <row r="6" customFormat="false" ht="12.75" hidden="false" customHeight="true" outlineLevel="0" collapsed="false">
      <c r="A6" s="1401" t="s">
        <v>1999</v>
      </c>
      <c r="B6" s="757" t="s">
        <v>2008</v>
      </c>
      <c r="C6" s="1402" t="s">
        <v>2009</v>
      </c>
      <c r="D6" s="598"/>
    </row>
    <row r="7" customFormat="false" ht="33" hidden="false" customHeight="true" outlineLevel="0" collapsed="false">
      <c r="A7" s="1401"/>
      <c r="B7" s="757"/>
      <c r="C7" s="1402"/>
      <c r="D7" s="598"/>
    </row>
    <row r="8" customFormat="false" ht="14.25" hidden="false" customHeight="false" outlineLevel="0" collapsed="false">
      <c r="A8" s="1403" t="s">
        <v>273</v>
      </c>
      <c r="B8" s="1418" t="n">
        <f aca="false">SUM(B10:B25)</f>
        <v>71</v>
      </c>
      <c r="C8" s="1419" t="n">
        <f aca="false">SUM(C10:C25)</f>
        <v>118</v>
      </c>
      <c r="D8" s="764"/>
    </row>
    <row r="9" customFormat="false" ht="14.25" hidden="false" customHeight="false" outlineLevel="0" collapsed="false">
      <c r="A9" s="1176" t="s">
        <v>1392</v>
      </c>
      <c r="B9" s="1420"/>
      <c r="C9" s="1421"/>
      <c r="D9" s="1092"/>
    </row>
    <row r="10" customFormat="false" ht="24" hidden="false" customHeight="true" outlineLevel="0" collapsed="false">
      <c r="A10" s="1408" t="s">
        <v>275</v>
      </c>
      <c r="B10" s="1422" t="n">
        <v>14</v>
      </c>
      <c r="C10" s="1423" t="n">
        <v>14</v>
      </c>
      <c r="D10" s="598"/>
    </row>
    <row r="11" customFormat="false" ht="24" hidden="false" customHeight="true" outlineLevel="0" collapsed="false">
      <c r="A11" s="1408" t="s">
        <v>276</v>
      </c>
      <c r="B11" s="1424" t="n">
        <v>3</v>
      </c>
      <c r="C11" s="1423" t="n">
        <v>3</v>
      </c>
      <c r="D11" s="598"/>
    </row>
    <row r="12" customFormat="false" ht="24" hidden="false" customHeight="true" outlineLevel="0" collapsed="false">
      <c r="A12" s="1408" t="s">
        <v>277</v>
      </c>
      <c r="B12" s="1424" t="n">
        <v>3</v>
      </c>
      <c r="C12" s="1423" t="n">
        <v>3</v>
      </c>
      <c r="D12" s="598"/>
    </row>
    <row r="13" customFormat="false" ht="24" hidden="false" customHeight="true" outlineLevel="0" collapsed="false">
      <c r="A13" s="1408" t="s">
        <v>927</v>
      </c>
      <c r="B13" s="1424" t="n">
        <v>1</v>
      </c>
      <c r="C13" s="1423" t="n">
        <v>1</v>
      </c>
      <c r="D13" s="598"/>
    </row>
    <row r="14" customFormat="false" ht="24" hidden="false" customHeight="true" outlineLevel="0" collapsed="false">
      <c r="A14" s="1408" t="s">
        <v>279</v>
      </c>
      <c r="B14" s="1424" t="s">
        <v>2010</v>
      </c>
      <c r="C14" s="1423" t="s">
        <v>2010</v>
      </c>
      <c r="D14" s="598"/>
    </row>
    <row r="15" customFormat="false" ht="24" hidden="false" customHeight="true" outlineLevel="0" collapsed="false">
      <c r="A15" s="1408" t="s">
        <v>280</v>
      </c>
      <c r="B15" s="1424" t="n">
        <v>5</v>
      </c>
      <c r="C15" s="1423" t="n">
        <v>12</v>
      </c>
      <c r="D15" s="598"/>
    </row>
    <row r="16" customFormat="false" ht="24" hidden="false" customHeight="true" outlineLevel="0" collapsed="false">
      <c r="A16" s="1408" t="s">
        <v>281</v>
      </c>
      <c r="B16" s="1424" t="n">
        <v>4</v>
      </c>
      <c r="C16" s="1423" t="n">
        <v>4</v>
      </c>
      <c r="D16" s="598"/>
    </row>
    <row r="17" customFormat="false" ht="24" hidden="false" customHeight="true" outlineLevel="0" collapsed="false">
      <c r="A17" s="1408" t="s">
        <v>282</v>
      </c>
      <c r="B17" s="1424" t="n">
        <v>8</v>
      </c>
      <c r="C17" s="1423" t="n">
        <v>25</v>
      </c>
      <c r="D17" s="598"/>
    </row>
    <row r="18" customFormat="false" ht="24" hidden="false" customHeight="true" outlineLevel="0" collapsed="false">
      <c r="A18" s="1408" t="s">
        <v>283</v>
      </c>
      <c r="B18" s="1424" t="n">
        <v>4</v>
      </c>
      <c r="C18" s="1423" t="n">
        <v>11</v>
      </c>
      <c r="D18" s="598"/>
    </row>
    <row r="19" customFormat="false" ht="24" hidden="false" customHeight="true" outlineLevel="0" collapsed="false">
      <c r="A19" s="1408" t="s">
        <v>284</v>
      </c>
      <c r="B19" s="1424" t="s">
        <v>2011</v>
      </c>
      <c r="C19" s="1423" t="s">
        <v>2010</v>
      </c>
      <c r="D19" s="598"/>
    </row>
    <row r="20" customFormat="false" ht="24" hidden="false" customHeight="true" outlineLevel="0" collapsed="false">
      <c r="A20" s="1408" t="s">
        <v>285</v>
      </c>
      <c r="B20" s="1424" t="n">
        <v>2</v>
      </c>
      <c r="C20" s="1423" t="n">
        <v>2</v>
      </c>
      <c r="D20" s="598"/>
    </row>
    <row r="21" customFormat="false" ht="24" hidden="false" customHeight="true" outlineLevel="0" collapsed="false">
      <c r="A21" s="1408" t="s">
        <v>286</v>
      </c>
      <c r="B21" s="1424" t="s">
        <v>2010</v>
      </c>
      <c r="C21" s="1423" t="s">
        <v>2010</v>
      </c>
      <c r="D21" s="598"/>
    </row>
    <row r="22" customFormat="false" ht="24" hidden="false" customHeight="true" outlineLevel="0" collapsed="false">
      <c r="A22" s="1408" t="s">
        <v>287</v>
      </c>
      <c r="B22" s="1424" t="s">
        <v>2010</v>
      </c>
      <c r="C22" s="1423" t="s">
        <v>2010</v>
      </c>
      <c r="D22" s="598"/>
    </row>
    <row r="23" customFormat="false" ht="24" hidden="false" customHeight="true" outlineLevel="0" collapsed="false">
      <c r="A23" s="1408" t="s">
        <v>288</v>
      </c>
      <c r="B23" s="1424" t="n">
        <v>6</v>
      </c>
      <c r="C23" s="1423" t="n">
        <v>12</v>
      </c>
      <c r="D23" s="598"/>
    </row>
    <row r="24" customFormat="false" ht="24" hidden="false" customHeight="true" outlineLevel="0" collapsed="false">
      <c r="A24" s="1408" t="s">
        <v>289</v>
      </c>
      <c r="B24" s="1425" t="n">
        <v>1</v>
      </c>
      <c r="C24" s="1426" t="n">
        <v>1</v>
      </c>
      <c r="D24" s="598"/>
    </row>
    <row r="25" customFormat="false" ht="24" hidden="false" customHeight="true" outlineLevel="0" collapsed="false">
      <c r="A25" s="1408" t="s">
        <v>290</v>
      </c>
      <c r="B25" s="1425" t="n">
        <v>20</v>
      </c>
      <c r="C25" s="1427" t="n">
        <v>30</v>
      </c>
      <c r="D25" s="598"/>
    </row>
    <row r="26" customFormat="false" ht="12.75" hidden="false" customHeight="false" outlineLevel="0" collapsed="false">
      <c r="A26" s="598"/>
      <c r="B26" s="1428"/>
      <c r="C26" s="1428"/>
      <c r="D26" s="598"/>
    </row>
    <row r="27" customFormat="false" ht="57" hidden="false" customHeight="true" outlineLevel="0" collapsed="false">
      <c r="A27" s="996" t="s">
        <v>2012</v>
      </c>
      <c r="B27" s="996"/>
      <c r="C27" s="996"/>
      <c r="D27" s="996"/>
    </row>
    <row r="28" customFormat="false" ht="51" hidden="false" customHeight="true" outlineLevel="0" collapsed="false">
      <c r="A28" s="996" t="s">
        <v>2013</v>
      </c>
      <c r="B28" s="996"/>
      <c r="C28" s="996"/>
      <c r="D28" s="996"/>
    </row>
    <row r="29" customFormat="false" ht="12.75" hidden="false" customHeight="false" outlineLevel="0" collapsed="false">
      <c r="A29" s="598"/>
      <c r="B29" s="1428"/>
      <c r="C29" s="1428"/>
      <c r="D29" s="598"/>
    </row>
    <row r="30" customFormat="false" ht="12.75" hidden="false" customHeight="false" outlineLevel="0" collapsed="false">
      <c r="A30" s="598"/>
      <c r="B30" s="1428"/>
      <c r="C30" s="1428"/>
      <c r="D30" s="598"/>
    </row>
    <row r="31" customFormat="false" ht="12.75" hidden="false" customHeight="false" outlineLevel="0" collapsed="false">
      <c r="A31" s="598"/>
      <c r="B31" s="1428"/>
      <c r="C31" s="1428"/>
      <c r="D31" s="598"/>
    </row>
    <row r="32" customFormat="false" ht="12.75" hidden="false" customHeight="false" outlineLevel="0" collapsed="false">
      <c r="A32" s="598"/>
      <c r="B32" s="1428"/>
      <c r="C32" s="1428"/>
      <c r="D32" s="598"/>
    </row>
    <row r="33" customFormat="false" ht="12.75" hidden="false" customHeight="false" outlineLevel="0" collapsed="false">
      <c r="A33" s="598"/>
      <c r="B33" s="1428"/>
      <c r="C33" s="1428"/>
      <c r="D33" s="598"/>
    </row>
    <row r="34" customFormat="false" ht="12.75" hidden="false" customHeight="false" outlineLevel="0" collapsed="false">
      <c r="A34" s="598"/>
      <c r="B34" s="1428"/>
      <c r="C34" s="1428"/>
      <c r="D34" s="598"/>
    </row>
  </sheetData>
  <mergeCells count="8">
    <mergeCell ref="A2:C2"/>
    <mergeCell ref="A4:C4"/>
    <mergeCell ref="A5:C5"/>
    <mergeCell ref="A6:A7"/>
    <mergeCell ref="B6:B7"/>
    <mergeCell ref="C6:C7"/>
    <mergeCell ref="A27:D27"/>
    <mergeCell ref="A28:D28"/>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9.13671875" defaultRowHeight="12.75" zeroHeight="false" outlineLevelRow="0" outlineLevelCol="0"/>
  <cols>
    <col collapsed="false" customWidth="true" hidden="false" outlineLevel="0" max="1" min="1" style="48" width="20.7"/>
    <col collapsed="false" customWidth="true" hidden="false" outlineLevel="0" max="2" min="2" style="48" width="11.7"/>
    <col collapsed="false" customWidth="true" hidden="false" outlineLevel="0" max="3" min="3" style="48" width="11.13"/>
    <col collapsed="false" customWidth="true" hidden="false" outlineLevel="0" max="4" min="4" style="48" width="10.41"/>
    <col collapsed="false" customWidth="true" hidden="false" outlineLevel="0" max="5" min="5" style="48" width="10.71"/>
    <col collapsed="false" customWidth="true" hidden="false" outlineLevel="0" max="6" min="6" style="48" width="10.41"/>
    <col collapsed="false" customWidth="true" hidden="false" outlineLevel="0" max="7" min="7" style="48" width="10.13"/>
    <col collapsed="false" customWidth="true" hidden="false" outlineLevel="0" max="8" min="8" style="48" width="9.99"/>
    <col collapsed="false" customWidth="false" hidden="false" outlineLevel="0" max="257" min="9" style="48" width="9.14"/>
  </cols>
  <sheetData>
    <row r="2" customFormat="false" ht="15.75" hidden="false" customHeight="false" outlineLevel="0" collapsed="false">
      <c r="A2" s="1429" t="s">
        <v>2014</v>
      </c>
    </row>
    <row r="3" customFormat="false" ht="15.75" hidden="false" customHeight="false" outlineLevel="0" collapsed="false">
      <c r="A3" s="1430" t="s">
        <v>2015</v>
      </c>
    </row>
    <row r="4" customFormat="false" ht="15.75" hidden="false" customHeight="false" outlineLevel="0" collapsed="false">
      <c r="A4" s="1431" t="s">
        <v>2016</v>
      </c>
    </row>
    <row r="5" customFormat="false" ht="15.75" hidden="false" customHeight="true" outlineLevel="0" collapsed="false">
      <c r="A5" s="1431" t="s">
        <v>2017</v>
      </c>
    </row>
    <row r="6" customFormat="false" ht="24.75" hidden="false" customHeight="true" outlineLevel="0" collapsed="false">
      <c r="A6" s="70" t="s">
        <v>2018</v>
      </c>
    </row>
    <row r="7" customFormat="false" ht="13.5" hidden="false" customHeight="true" outlineLevel="0" collapsed="false">
      <c r="A7" s="543" t="s">
        <v>2019</v>
      </c>
      <c r="B7" s="544"/>
      <c r="C7" s="544"/>
      <c r="D7" s="544"/>
      <c r="E7" s="544"/>
      <c r="F7" s="544"/>
      <c r="G7" s="544"/>
      <c r="H7" s="544"/>
    </row>
    <row r="8" customFormat="false" ht="40.5" hidden="false" customHeight="true" outlineLevel="0" collapsed="false">
      <c r="A8" s="266" t="s">
        <v>2020</v>
      </c>
      <c r="B8" s="1167" t="s">
        <v>2021</v>
      </c>
      <c r="C8" s="863" t="s">
        <v>681</v>
      </c>
      <c r="D8" s="863" t="s">
        <v>2022</v>
      </c>
      <c r="E8" s="863" t="s">
        <v>2023</v>
      </c>
      <c r="F8" s="863" t="s">
        <v>685</v>
      </c>
      <c r="G8" s="863" t="s">
        <v>676</v>
      </c>
      <c r="H8" s="1083" t="s">
        <v>679</v>
      </c>
    </row>
    <row r="9" customFormat="false" ht="39.75" hidden="false" customHeight="true" outlineLevel="0" collapsed="false">
      <c r="A9" s="266"/>
      <c r="B9" s="1217" t="s">
        <v>2024</v>
      </c>
      <c r="C9" s="1217" t="s">
        <v>682</v>
      </c>
      <c r="D9" s="1432" t="s">
        <v>684</v>
      </c>
      <c r="E9" s="1217" t="s">
        <v>675</v>
      </c>
      <c r="F9" s="1432" t="s">
        <v>686</v>
      </c>
      <c r="G9" s="1217" t="s">
        <v>689</v>
      </c>
      <c r="H9" s="1433" t="s">
        <v>680</v>
      </c>
    </row>
    <row r="10" customFormat="false" ht="19.5" hidden="false" customHeight="true" outlineLevel="0" collapsed="false">
      <c r="A10" s="855" t="s">
        <v>273</v>
      </c>
      <c r="B10" s="1259" t="n">
        <v>141798</v>
      </c>
      <c r="C10" s="1259" t="n">
        <v>79687</v>
      </c>
      <c r="D10" s="1259" t="n">
        <v>57398</v>
      </c>
      <c r="E10" s="1259" t="n">
        <v>2059</v>
      </c>
      <c r="F10" s="1259" t="n">
        <v>1401</v>
      </c>
      <c r="G10" s="1259" t="n">
        <v>939</v>
      </c>
      <c r="H10" s="1434" t="n">
        <v>314</v>
      </c>
    </row>
    <row r="11" customFormat="false" ht="15" hidden="false" customHeight="true" outlineLevel="0" collapsed="false">
      <c r="A11" s="1435" t="s">
        <v>274</v>
      </c>
      <c r="B11" s="1266"/>
      <c r="C11" s="1266"/>
      <c r="D11" s="1266"/>
      <c r="E11" s="1266"/>
      <c r="F11" s="1266"/>
      <c r="G11" s="1266"/>
      <c r="H11" s="1436"/>
    </row>
    <row r="12" customFormat="false" ht="33.75" hidden="false" customHeight="true" outlineLevel="0" collapsed="false">
      <c r="A12" s="1437" t="s">
        <v>275</v>
      </c>
      <c r="B12" s="1266" t="n">
        <v>11376</v>
      </c>
      <c r="C12" s="1266" t="n">
        <v>5310</v>
      </c>
      <c r="D12" s="1266" t="n">
        <v>5525</v>
      </c>
      <c r="E12" s="1266" t="n">
        <v>194</v>
      </c>
      <c r="F12" s="1266" t="n">
        <v>229</v>
      </c>
      <c r="G12" s="1266" t="n">
        <v>85</v>
      </c>
      <c r="H12" s="1436" t="n">
        <v>33</v>
      </c>
    </row>
    <row r="13" customFormat="false" ht="23.1" hidden="false" customHeight="true" outlineLevel="0" collapsed="false">
      <c r="A13" s="1437" t="s">
        <v>276</v>
      </c>
      <c r="B13" s="1266" t="n">
        <v>6046</v>
      </c>
      <c r="C13" s="1266" t="n">
        <v>3920</v>
      </c>
      <c r="D13" s="1266" t="n">
        <v>1911</v>
      </c>
      <c r="E13" s="1266" t="n">
        <v>2</v>
      </c>
      <c r="F13" s="1266" t="n">
        <v>78</v>
      </c>
      <c r="G13" s="1266" t="n">
        <v>102</v>
      </c>
      <c r="H13" s="1436" t="n">
        <v>33</v>
      </c>
    </row>
    <row r="14" customFormat="false" ht="23.1" hidden="false" customHeight="true" outlineLevel="0" collapsed="false">
      <c r="A14" s="1437" t="s">
        <v>277</v>
      </c>
      <c r="B14" s="1266" t="n">
        <v>6544</v>
      </c>
      <c r="C14" s="1266" t="n">
        <v>4797</v>
      </c>
      <c r="D14" s="1266" t="n">
        <v>1308</v>
      </c>
      <c r="E14" s="1266" t="n">
        <v>289</v>
      </c>
      <c r="F14" s="1266" t="s">
        <v>1161</v>
      </c>
      <c r="G14" s="1266" t="n">
        <v>110</v>
      </c>
      <c r="H14" s="1436" t="n">
        <v>40</v>
      </c>
    </row>
    <row r="15" customFormat="false" ht="23.1" hidden="false" customHeight="true" outlineLevel="0" collapsed="false">
      <c r="A15" s="1437" t="s">
        <v>927</v>
      </c>
      <c r="B15" s="1266" t="n">
        <v>3194</v>
      </c>
      <c r="C15" s="1266" t="n">
        <v>1767</v>
      </c>
      <c r="D15" s="1266" t="n">
        <v>1378</v>
      </c>
      <c r="E15" s="1266" t="s">
        <v>2025</v>
      </c>
      <c r="F15" s="1266" t="s">
        <v>1161</v>
      </c>
      <c r="G15" s="1266" t="n">
        <v>9</v>
      </c>
      <c r="H15" s="1436" t="n">
        <v>40</v>
      </c>
    </row>
    <row r="16" customFormat="false" ht="23.1" hidden="false" customHeight="true" outlineLevel="0" collapsed="false">
      <c r="A16" s="1437" t="s">
        <v>279</v>
      </c>
      <c r="B16" s="1266" t="n">
        <v>6057</v>
      </c>
      <c r="C16" s="1266" t="n">
        <v>5152</v>
      </c>
      <c r="D16" s="1266" t="n">
        <v>866</v>
      </c>
      <c r="E16" s="1266" t="s">
        <v>2026</v>
      </c>
      <c r="F16" s="1266" t="n">
        <v>39</v>
      </c>
      <c r="G16" s="1266" t="s">
        <v>1161</v>
      </c>
      <c r="H16" s="1436" t="s">
        <v>1161</v>
      </c>
    </row>
    <row r="17" customFormat="false" ht="23.1" hidden="false" customHeight="true" outlineLevel="0" collapsed="false">
      <c r="A17" s="1437" t="s">
        <v>280</v>
      </c>
      <c r="B17" s="1266" t="n">
        <v>18090</v>
      </c>
      <c r="C17" s="1266" t="n">
        <v>9208</v>
      </c>
      <c r="D17" s="1266" t="n">
        <v>8803</v>
      </c>
      <c r="E17" s="1266" t="n">
        <v>1</v>
      </c>
      <c r="F17" s="1266" t="s">
        <v>1161</v>
      </c>
      <c r="G17" s="1266" t="n">
        <v>78</v>
      </c>
      <c r="H17" s="1436" t="s">
        <v>1161</v>
      </c>
    </row>
    <row r="18" customFormat="false" ht="23.1" hidden="false" customHeight="true" outlineLevel="0" collapsed="false">
      <c r="A18" s="1437" t="s">
        <v>281</v>
      </c>
      <c r="B18" s="1266" t="n">
        <v>27251</v>
      </c>
      <c r="C18" s="1266" t="n">
        <v>11175</v>
      </c>
      <c r="D18" s="1266" t="n">
        <v>15086</v>
      </c>
      <c r="E18" s="1266" t="n">
        <v>924</v>
      </c>
      <c r="F18" s="1266" t="n">
        <v>15</v>
      </c>
      <c r="G18" s="1266" t="n">
        <v>51</v>
      </c>
      <c r="H18" s="1436" t="s">
        <v>1161</v>
      </c>
    </row>
    <row r="19" customFormat="false" ht="23.1" hidden="false" customHeight="true" outlineLevel="0" collapsed="false">
      <c r="A19" s="1437" t="s">
        <v>282</v>
      </c>
      <c r="B19" s="1266" t="n">
        <v>1683</v>
      </c>
      <c r="C19" s="1266" t="n">
        <v>1308</v>
      </c>
      <c r="D19" s="1266" t="n">
        <v>373</v>
      </c>
      <c r="E19" s="1266" t="s">
        <v>2026</v>
      </c>
      <c r="F19" s="1266" t="s">
        <v>1161</v>
      </c>
      <c r="G19" s="1266" t="n">
        <v>1</v>
      </c>
      <c r="H19" s="1436" t="n">
        <v>1</v>
      </c>
    </row>
    <row r="20" customFormat="false" ht="23.1" hidden="false" customHeight="true" outlineLevel="0" collapsed="false">
      <c r="A20" s="1437" t="s">
        <v>283</v>
      </c>
      <c r="B20" s="1266" t="n">
        <v>7453</v>
      </c>
      <c r="C20" s="1266" t="n">
        <v>5681</v>
      </c>
      <c r="D20" s="1266" t="n">
        <v>1467</v>
      </c>
      <c r="E20" s="1266" t="n">
        <v>170</v>
      </c>
      <c r="F20" s="1266" t="s">
        <v>1161</v>
      </c>
      <c r="G20" s="1266" t="n">
        <v>16</v>
      </c>
      <c r="H20" s="1436" t="n">
        <v>119</v>
      </c>
    </row>
    <row r="21" customFormat="false" ht="23.1" hidden="false" customHeight="true" outlineLevel="0" collapsed="false">
      <c r="A21" s="1437" t="s">
        <v>284</v>
      </c>
      <c r="B21" s="1266" t="n">
        <v>4486</v>
      </c>
      <c r="C21" s="1266" t="n">
        <v>2153</v>
      </c>
      <c r="D21" s="1266" t="n">
        <v>2333</v>
      </c>
      <c r="E21" s="1266" t="s">
        <v>2026</v>
      </c>
      <c r="F21" s="1266" t="s">
        <v>1161</v>
      </c>
      <c r="G21" s="1266" t="s">
        <v>1161</v>
      </c>
      <c r="H21" s="1436" t="s">
        <v>1161</v>
      </c>
    </row>
    <row r="22" customFormat="false" ht="23.1" hidden="false" customHeight="true" outlineLevel="0" collapsed="false">
      <c r="A22" s="1437" t="s">
        <v>285</v>
      </c>
      <c r="B22" s="1266" t="n">
        <v>11249</v>
      </c>
      <c r="C22" s="1266" t="n">
        <v>5224</v>
      </c>
      <c r="D22" s="1266" t="n">
        <v>5404</v>
      </c>
      <c r="E22" s="1266" t="n">
        <v>92</v>
      </c>
      <c r="F22" s="1266" t="n">
        <v>464</v>
      </c>
      <c r="G22" s="1266" t="n">
        <v>65</v>
      </c>
      <c r="H22" s="1436" t="s">
        <v>1161</v>
      </c>
    </row>
    <row r="23" customFormat="false" ht="23.1" hidden="false" customHeight="true" outlineLevel="0" collapsed="false">
      <c r="A23" s="1437" t="s">
        <v>286</v>
      </c>
      <c r="B23" s="1266" t="n">
        <v>10126</v>
      </c>
      <c r="C23" s="1266" t="n">
        <v>7915</v>
      </c>
      <c r="D23" s="1266" t="n">
        <v>2082</v>
      </c>
      <c r="E23" s="1266" t="s">
        <v>2026</v>
      </c>
      <c r="F23" s="1266" t="n">
        <v>16</v>
      </c>
      <c r="G23" s="1266" t="n">
        <v>113</v>
      </c>
      <c r="H23" s="1436" t="s">
        <v>1161</v>
      </c>
    </row>
    <row r="24" customFormat="false" ht="23.1" hidden="false" customHeight="true" outlineLevel="0" collapsed="false">
      <c r="A24" s="1437" t="s">
        <v>287</v>
      </c>
      <c r="B24" s="1266" t="n">
        <v>3981</v>
      </c>
      <c r="C24" s="1266" t="n">
        <v>3012</v>
      </c>
      <c r="D24" s="1266" t="n">
        <v>751</v>
      </c>
      <c r="E24" s="1266" t="n">
        <v>188</v>
      </c>
      <c r="F24" s="1266" t="s">
        <v>1161</v>
      </c>
      <c r="G24" s="1266" t="n">
        <v>30</v>
      </c>
      <c r="H24" s="1436" t="s">
        <v>1161</v>
      </c>
    </row>
    <row r="25" customFormat="false" ht="23.1" hidden="false" customHeight="true" outlineLevel="0" collapsed="false">
      <c r="A25" s="1437" t="s">
        <v>288</v>
      </c>
      <c r="B25" s="1266" t="n">
        <v>4134</v>
      </c>
      <c r="C25" s="1266" t="n">
        <v>2189</v>
      </c>
      <c r="D25" s="1266" t="n">
        <v>1878</v>
      </c>
      <c r="E25" s="1266" t="n">
        <v>26</v>
      </c>
      <c r="F25" s="1266" t="s">
        <v>1161</v>
      </c>
      <c r="G25" s="1266" t="n">
        <v>8</v>
      </c>
      <c r="H25" s="1436" t="n">
        <v>33</v>
      </c>
    </row>
    <row r="26" customFormat="false" ht="23.1" hidden="false" customHeight="true" outlineLevel="0" collapsed="false">
      <c r="A26" s="1437" t="s">
        <v>289</v>
      </c>
      <c r="B26" s="1266" t="n">
        <v>14429</v>
      </c>
      <c r="C26" s="1266" t="n">
        <v>8285</v>
      </c>
      <c r="D26" s="1266" t="n">
        <v>5649</v>
      </c>
      <c r="E26" s="1266" t="n">
        <v>75</v>
      </c>
      <c r="F26" s="1266" t="n">
        <v>180</v>
      </c>
      <c r="G26" s="1266" t="n">
        <v>239</v>
      </c>
      <c r="H26" s="1436" t="n">
        <v>1</v>
      </c>
    </row>
    <row r="27" customFormat="false" ht="23.1" hidden="false" customHeight="true" outlineLevel="0" collapsed="false">
      <c r="A27" s="1437" t="s">
        <v>290</v>
      </c>
      <c r="B27" s="1266" t="n">
        <v>5699</v>
      </c>
      <c r="C27" s="1266" t="n">
        <v>2591</v>
      </c>
      <c r="D27" s="1266" t="n">
        <v>2584</v>
      </c>
      <c r="E27" s="1266" t="n">
        <v>98</v>
      </c>
      <c r="F27" s="1266" t="n">
        <v>380</v>
      </c>
      <c r="G27" s="1266" t="n">
        <v>32</v>
      </c>
      <c r="H27" s="1436" t="n">
        <v>14</v>
      </c>
    </row>
  </sheetData>
  <mergeCells count="1">
    <mergeCell ref="A8:A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9.13671875" defaultRowHeight="12.75" zeroHeight="false" outlineLevelRow="0" outlineLevelCol="0"/>
  <cols>
    <col collapsed="false" customWidth="true" hidden="false" outlineLevel="0" max="1" min="1" style="48" width="16.28"/>
    <col collapsed="false" customWidth="true" hidden="false" outlineLevel="0" max="2" min="2" style="48" width="15.41"/>
    <col collapsed="false" customWidth="true" hidden="false" outlineLevel="0" max="3" min="3" style="48" width="18.41"/>
    <col collapsed="false" customWidth="true" hidden="false" outlineLevel="0" max="4" min="4" style="48" width="16.99"/>
    <col collapsed="false" customWidth="true" hidden="false" outlineLevel="0" max="5" min="5" style="48" width="18.85"/>
    <col collapsed="false" customWidth="false" hidden="false" outlineLevel="0" max="257" min="6" style="48" width="9.14"/>
  </cols>
  <sheetData>
    <row r="1" customFormat="false" ht="19.5" hidden="false" customHeight="true" outlineLevel="0" collapsed="false"/>
    <row r="2" customFormat="false" ht="18" hidden="false" customHeight="true" outlineLevel="0" collapsed="false">
      <c r="A2" s="1121" t="s">
        <v>2027</v>
      </c>
      <c r="B2" s="1121"/>
      <c r="C2" s="1121"/>
      <c r="D2" s="1121"/>
      <c r="E2" s="1121"/>
    </row>
    <row r="3" customFormat="false" ht="14.25" hidden="false" customHeight="true" outlineLevel="0" collapsed="false">
      <c r="A3" s="1301" t="s">
        <v>2028</v>
      </c>
      <c r="B3" s="1301"/>
      <c r="C3" s="1301"/>
      <c r="D3" s="1301"/>
      <c r="E3" s="1301"/>
    </row>
    <row r="4" customFormat="false" ht="15" hidden="false" customHeight="true" outlineLevel="0" collapsed="false">
      <c r="A4" s="1438" t="s">
        <v>2029</v>
      </c>
      <c r="B4" s="1438"/>
      <c r="C4" s="1438"/>
      <c r="D4" s="1438"/>
      <c r="E4" s="1438"/>
    </row>
    <row r="5" customFormat="false" ht="15.75" hidden="false" customHeight="true" outlineLevel="0" collapsed="false">
      <c r="A5" s="1439" t="s">
        <v>2030</v>
      </c>
      <c r="B5" s="1439"/>
      <c r="C5" s="1439"/>
      <c r="D5" s="1440"/>
      <c r="E5" s="1440"/>
    </row>
    <row r="6" customFormat="false" ht="17.25" hidden="false" customHeight="true" outlineLevel="0" collapsed="false">
      <c r="A6" s="266" t="s">
        <v>2031</v>
      </c>
      <c r="B6" s="863" t="s">
        <v>2032</v>
      </c>
      <c r="C6" s="863"/>
      <c r="D6" s="601" t="s">
        <v>2033</v>
      </c>
      <c r="E6" s="601"/>
    </row>
    <row r="7" customFormat="false" ht="13.5" hidden="false" customHeight="true" outlineLevel="0" collapsed="false">
      <c r="A7" s="266"/>
      <c r="B7" s="863"/>
      <c r="C7" s="863"/>
      <c r="D7" s="601"/>
      <c r="E7" s="601"/>
    </row>
    <row r="8" customFormat="false" ht="24.75" hidden="false" customHeight="true" outlineLevel="0" collapsed="false">
      <c r="A8" s="266"/>
      <c r="B8" s="1171" t="s">
        <v>2034</v>
      </c>
      <c r="C8" s="1171"/>
      <c r="D8" s="1108" t="s">
        <v>2035</v>
      </c>
      <c r="E8" s="1108"/>
    </row>
    <row r="9" customFormat="false" ht="25.5" hidden="false" customHeight="true" outlineLevel="0" collapsed="false">
      <c r="A9" s="266"/>
      <c r="B9" s="1441" t="s">
        <v>2036</v>
      </c>
      <c r="C9" s="863" t="s">
        <v>2037</v>
      </c>
      <c r="D9" s="1441" t="s">
        <v>1584</v>
      </c>
      <c r="E9" s="601" t="s">
        <v>2037</v>
      </c>
    </row>
    <row r="10" customFormat="false" ht="15.75" hidden="false" customHeight="true" outlineLevel="0" collapsed="false">
      <c r="A10" s="266"/>
      <c r="B10" s="1217" t="s">
        <v>2038</v>
      </c>
      <c r="C10" s="1217" t="s">
        <v>2039</v>
      </c>
      <c r="D10" s="1217" t="s">
        <v>1587</v>
      </c>
      <c r="E10" s="1442" t="s">
        <v>2039</v>
      </c>
    </row>
    <row r="11" customFormat="false" ht="17.1" hidden="false" customHeight="true" outlineLevel="0" collapsed="false">
      <c r="A11" s="565" t="s">
        <v>2040</v>
      </c>
      <c r="B11" s="1443" t="n">
        <v>195218</v>
      </c>
      <c r="C11" s="1444" t="n">
        <v>91000</v>
      </c>
      <c r="D11" s="1445" t="n">
        <v>195218</v>
      </c>
      <c r="E11" s="1446" t="n">
        <v>91000</v>
      </c>
    </row>
    <row r="12" customFormat="false" ht="17.1" hidden="false" customHeight="true" outlineLevel="0" collapsed="false">
      <c r="A12" s="565" t="s">
        <v>2041</v>
      </c>
      <c r="B12" s="1445" t="n">
        <v>145792</v>
      </c>
      <c r="C12" s="1444" t="n">
        <v>62956</v>
      </c>
      <c r="D12" s="1445" t="n">
        <v>145792</v>
      </c>
      <c r="E12" s="1446" t="n">
        <v>62956</v>
      </c>
    </row>
    <row r="13" customFormat="false" ht="17.1" hidden="false" customHeight="true" outlineLevel="0" collapsed="false">
      <c r="A13" s="565" t="s">
        <v>2042</v>
      </c>
      <c r="B13" s="1445" t="n">
        <v>105765</v>
      </c>
      <c r="C13" s="1444" t="n">
        <v>55299</v>
      </c>
      <c r="D13" s="1445" t="n">
        <v>105765</v>
      </c>
      <c r="E13" s="1446" t="n">
        <v>55299</v>
      </c>
    </row>
    <row r="14" customFormat="false" ht="17.1" hidden="false" customHeight="true" outlineLevel="0" collapsed="false">
      <c r="A14" s="565" t="s">
        <v>2043</v>
      </c>
      <c r="B14" s="1445" t="n">
        <v>104131</v>
      </c>
      <c r="C14" s="1444" t="n">
        <v>69037</v>
      </c>
      <c r="D14" s="1445" t="n">
        <v>104131</v>
      </c>
      <c r="E14" s="1446" t="n">
        <v>69037</v>
      </c>
    </row>
    <row r="15" customFormat="false" ht="17.1" hidden="false" customHeight="true" outlineLevel="0" collapsed="false">
      <c r="A15" s="565" t="s">
        <v>2044</v>
      </c>
      <c r="B15" s="1445" t="n">
        <v>104276</v>
      </c>
      <c r="C15" s="1444" t="n">
        <v>78392</v>
      </c>
      <c r="D15" s="1445" t="n">
        <v>104276</v>
      </c>
      <c r="E15" s="1446" t="n">
        <v>78392</v>
      </c>
    </row>
    <row r="16" customFormat="false" ht="17.1" hidden="false" customHeight="true" outlineLevel="0" collapsed="false">
      <c r="A16" s="565" t="s">
        <v>2045</v>
      </c>
      <c r="B16" s="1445" t="n">
        <v>113957</v>
      </c>
      <c r="C16" s="1444" t="n">
        <v>86715</v>
      </c>
      <c r="D16" s="1445" t="n">
        <v>113957</v>
      </c>
      <c r="E16" s="1446" t="n">
        <v>86715</v>
      </c>
    </row>
    <row r="17" customFormat="false" ht="17.1" hidden="false" customHeight="true" outlineLevel="0" collapsed="false">
      <c r="A17" s="565" t="s">
        <v>2046</v>
      </c>
      <c r="B17" s="1445" t="n">
        <v>90625</v>
      </c>
      <c r="C17" s="1444" t="n">
        <v>64182</v>
      </c>
      <c r="D17" s="1445" t="n">
        <v>90625</v>
      </c>
      <c r="E17" s="1446" t="n">
        <v>64182</v>
      </c>
    </row>
    <row r="18" customFormat="false" ht="17.1" hidden="false" customHeight="true" outlineLevel="0" collapsed="false">
      <c r="A18" s="565" t="s">
        <v>2047</v>
      </c>
      <c r="B18" s="1447" t="n">
        <v>123983</v>
      </c>
      <c r="C18" s="1448" t="n">
        <v>84097</v>
      </c>
      <c r="D18" s="1447" t="n">
        <v>98636</v>
      </c>
      <c r="E18" s="1449" t="n">
        <v>68493</v>
      </c>
    </row>
    <row r="19" customFormat="false" ht="17.1" hidden="false" customHeight="true" outlineLevel="0" collapsed="false">
      <c r="A19" s="565" t="s">
        <v>2048</v>
      </c>
      <c r="B19" s="1447" t="n">
        <v>124160</v>
      </c>
      <c r="C19" s="1448" t="n">
        <v>77632</v>
      </c>
      <c r="D19" s="1447" t="n">
        <v>97835</v>
      </c>
      <c r="E19" s="1449" t="n">
        <v>68296</v>
      </c>
    </row>
    <row r="20" customFormat="false" ht="17.1" hidden="false" customHeight="true" outlineLevel="0" collapsed="false">
      <c r="A20" s="565" t="s">
        <v>2049</v>
      </c>
      <c r="B20" s="1447" t="n">
        <v>147466</v>
      </c>
      <c r="C20" s="1448" t="n">
        <v>96870</v>
      </c>
      <c r="D20" s="1447" t="n">
        <v>93899</v>
      </c>
      <c r="E20" s="1449" t="n">
        <v>54313</v>
      </c>
    </row>
    <row r="21" customFormat="false" ht="17.1" hidden="false" customHeight="true" outlineLevel="0" collapsed="false">
      <c r="A21" s="565" t="s">
        <v>2050</v>
      </c>
      <c r="B21" s="1447" t="n">
        <v>200589</v>
      </c>
      <c r="C21" s="1448" t="n">
        <v>130265</v>
      </c>
      <c r="D21" s="1447" t="n">
        <v>135551</v>
      </c>
      <c r="E21" s="1449" t="n">
        <v>88892</v>
      </c>
    </row>
    <row r="22" customFormat="false" ht="17.1" hidden="false" customHeight="true" outlineLevel="0" collapsed="false">
      <c r="A22" s="565" t="s">
        <v>2051</v>
      </c>
      <c r="B22" s="1447" t="n">
        <v>158105</v>
      </c>
      <c r="C22" s="1448" t="n">
        <v>90031</v>
      </c>
      <c r="D22" s="1447" t="n">
        <v>125821</v>
      </c>
      <c r="E22" s="1449" t="n">
        <v>72236</v>
      </c>
    </row>
    <row r="23" customFormat="false" ht="17.1" hidden="false" customHeight="true" outlineLevel="0" collapsed="false">
      <c r="A23" s="565" t="s">
        <v>2052</v>
      </c>
      <c r="B23" s="1447" t="n">
        <v>151753</v>
      </c>
      <c r="C23" s="1448" t="n">
        <v>96789</v>
      </c>
      <c r="D23" s="1447" t="n">
        <v>114415</v>
      </c>
      <c r="E23" s="1449" t="n">
        <v>76477</v>
      </c>
    </row>
    <row r="24" customFormat="false" ht="17.1" hidden="false" customHeight="true" outlineLevel="0" collapsed="false">
      <c r="A24" s="565" t="s">
        <v>2053</v>
      </c>
      <c r="B24" s="1447" t="n">
        <v>87896</v>
      </c>
      <c r="C24" s="1448" t="n">
        <v>48822</v>
      </c>
      <c r="D24" s="1447" t="n">
        <v>76961</v>
      </c>
      <c r="E24" s="1449" t="n">
        <v>47749</v>
      </c>
    </row>
    <row r="25" customFormat="false" ht="17.1" hidden="false" customHeight="true" outlineLevel="0" collapsed="false">
      <c r="A25" s="565" t="s">
        <v>2054</v>
      </c>
      <c r="B25" s="1447" t="n">
        <v>101855</v>
      </c>
      <c r="C25" s="1448" t="n">
        <v>71576</v>
      </c>
      <c r="D25" s="1447" t="n">
        <v>83690</v>
      </c>
      <c r="E25" s="1449" t="n">
        <v>57078</v>
      </c>
    </row>
    <row r="26" customFormat="false" ht="17.1" hidden="false" customHeight="true" outlineLevel="0" collapsed="false">
      <c r="A26" s="565" t="s">
        <v>2055</v>
      </c>
      <c r="B26" s="1447" t="n">
        <v>115894</v>
      </c>
      <c r="C26" s="1448" t="n">
        <v>65812</v>
      </c>
      <c r="D26" s="1447" t="n">
        <v>101062</v>
      </c>
      <c r="E26" s="1449" t="n">
        <v>60950</v>
      </c>
    </row>
    <row r="27" customFormat="false" ht="17.1" hidden="false" customHeight="true" outlineLevel="0" collapsed="false">
      <c r="A27" s="565" t="s">
        <v>2056</v>
      </c>
      <c r="B27" s="1447" t="n">
        <v>125355</v>
      </c>
      <c r="C27" s="1448" t="n">
        <v>65502</v>
      </c>
      <c r="D27" s="1447" t="n">
        <v>105836</v>
      </c>
      <c r="E27" s="1449" t="n">
        <v>58888</v>
      </c>
    </row>
    <row r="28" customFormat="false" ht="17.1" hidden="false" customHeight="true" outlineLevel="0" collapsed="false">
      <c r="A28" s="565" t="s">
        <v>2057</v>
      </c>
      <c r="B28" s="1447" t="n">
        <v>169913</v>
      </c>
      <c r="C28" s="1448" t="n">
        <v>80325</v>
      </c>
      <c r="D28" s="1447" t="n">
        <v>137962</v>
      </c>
      <c r="E28" s="1449" t="n">
        <v>69365</v>
      </c>
    </row>
    <row r="29" customFormat="false" ht="17.1" hidden="false" customHeight="true" outlineLevel="0" collapsed="false">
      <c r="A29" s="565" t="s">
        <v>2058</v>
      </c>
      <c r="B29" s="1447" t="n">
        <v>249387</v>
      </c>
      <c r="C29" s="1447" t="n">
        <v>115044</v>
      </c>
      <c r="D29" s="1447" t="n">
        <v>185117</v>
      </c>
      <c r="E29" s="1449" t="n">
        <v>91649</v>
      </c>
    </row>
    <row r="30" customFormat="false" ht="17.1" hidden="false" customHeight="true" outlineLevel="0" collapsed="false">
      <c r="A30" s="565" t="s">
        <v>2059</v>
      </c>
      <c r="B30" s="1447" t="n">
        <v>232626</v>
      </c>
      <c r="C30" s="1447" t="n">
        <v>119061</v>
      </c>
      <c r="D30" s="1447" t="n">
        <v>174686</v>
      </c>
      <c r="E30" s="1449" t="n">
        <v>96346</v>
      </c>
    </row>
    <row r="31" customFormat="false" ht="17.1" hidden="false" customHeight="true" outlineLevel="0" collapsed="false">
      <c r="A31" s="565" t="s">
        <v>2060</v>
      </c>
      <c r="B31" s="1447" t="n">
        <v>178789</v>
      </c>
      <c r="C31" s="1448" t="n">
        <v>103099</v>
      </c>
      <c r="D31" s="1448" t="n">
        <v>142901</v>
      </c>
      <c r="E31" s="1449" t="n">
        <v>89783</v>
      </c>
    </row>
    <row r="32" customFormat="false" ht="17.1" hidden="false" customHeight="true" outlineLevel="0" collapsed="false">
      <c r="A32" s="565" t="s">
        <v>2061</v>
      </c>
      <c r="B32" s="1447" t="n">
        <v>175008</v>
      </c>
      <c r="C32" s="1448" t="n">
        <v>99232</v>
      </c>
      <c r="D32" s="1448" t="n">
        <v>158064</v>
      </c>
      <c r="E32" s="1449" t="n">
        <v>86477</v>
      </c>
    </row>
    <row r="33" customFormat="false" ht="17.1" hidden="false" customHeight="true" outlineLevel="0" collapsed="false">
      <c r="A33" s="565" t="s">
        <v>2062</v>
      </c>
      <c r="B33" s="1447" t="n">
        <v>184146</v>
      </c>
      <c r="C33" s="1447" t="n">
        <v>96290</v>
      </c>
      <c r="D33" s="1447" t="n">
        <v>162200</v>
      </c>
      <c r="E33" s="1449" t="n">
        <v>90500</v>
      </c>
    </row>
    <row r="34" customFormat="false" ht="17.1" hidden="false" customHeight="true" outlineLevel="0" collapsed="false">
      <c r="A34" s="565" t="s">
        <v>2063</v>
      </c>
      <c r="B34" s="1447" t="n">
        <v>165282</v>
      </c>
      <c r="C34" s="1447" t="n">
        <v>88090</v>
      </c>
      <c r="D34" s="1447" t="n">
        <v>141798</v>
      </c>
      <c r="E34" s="1449" t="n">
        <v>79687</v>
      </c>
    </row>
    <row r="35" customFormat="false" ht="68.25" hidden="false" customHeight="true" outlineLevel="0" collapsed="false">
      <c r="A35" s="1450" t="s">
        <v>2064</v>
      </c>
      <c r="B35" s="1450"/>
      <c r="C35" s="1450"/>
      <c r="D35" s="1450"/>
      <c r="E35" s="1450"/>
    </row>
    <row r="36" customFormat="false" ht="36" hidden="false" customHeight="true" outlineLevel="0" collapsed="false">
      <c r="A36" s="1450" t="s">
        <v>2065</v>
      </c>
      <c r="B36" s="1450"/>
      <c r="C36" s="1450"/>
      <c r="D36" s="1450"/>
      <c r="E36" s="1450"/>
    </row>
    <row r="37" customFormat="false" ht="27" hidden="false" customHeight="true" outlineLevel="0" collapsed="false">
      <c r="A37" s="1450"/>
      <c r="B37" s="1450"/>
      <c r="C37" s="1450"/>
      <c r="D37" s="1450"/>
      <c r="E37" s="1450"/>
    </row>
    <row r="38" customFormat="false" ht="32.1" hidden="false" customHeight="true" outlineLevel="0" collapsed="false"/>
    <row r="39" customFormat="false" ht="32.1" hidden="false" customHeight="true" outlineLevel="0" collapsed="false"/>
    <row r="40" customFormat="false" ht="32.1" hidden="false" customHeight="true" outlineLevel="0" collapsed="false"/>
    <row r="41" customFormat="false" ht="32.1" hidden="false" customHeight="true" outlineLevel="0" collapsed="false"/>
  </sheetData>
  <mergeCells count="10">
    <mergeCell ref="A2:E2"/>
    <mergeCell ref="A3:E3"/>
    <mergeCell ref="A4:E4"/>
    <mergeCell ref="A6:A10"/>
    <mergeCell ref="B6:C7"/>
    <mergeCell ref="D6:E7"/>
    <mergeCell ref="B8:C8"/>
    <mergeCell ref="D8:E8"/>
    <mergeCell ref="A35:E35"/>
    <mergeCell ref="A36:E37"/>
  </mergeCells>
  <printOptions headings="false" gridLines="false" gridLinesSet="true" horizontalCentered="false" verticalCentered="false"/>
  <pageMargins left="0.39375"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10.28125" defaultRowHeight="12.75" zeroHeight="false" outlineLevelRow="0" outlineLevelCol="0"/>
  <cols>
    <col collapsed="false" customWidth="true" hidden="false" outlineLevel="0" max="1" min="1" style="48" width="31.85"/>
    <col collapsed="false" customWidth="true" hidden="false" outlineLevel="0" max="2" min="2" style="48" width="12.28"/>
    <col collapsed="false" customWidth="true" hidden="false" outlineLevel="0" max="3" min="3" style="48" width="13.99"/>
    <col collapsed="false" customWidth="true" hidden="false" outlineLevel="0" max="4" min="4" style="48" width="12.99"/>
    <col collapsed="false" customWidth="true" hidden="false" outlineLevel="0" max="5" min="5" style="48" width="25.28"/>
    <col collapsed="false" customWidth="true" hidden="false" outlineLevel="0" max="6" min="6" style="48" width="12.85"/>
    <col collapsed="false" customWidth="true" hidden="false" outlineLevel="0" max="7" min="7" style="48" width="15.28"/>
    <col collapsed="false" customWidth="true" hidden="false" outlineLevel="0" max="8" min="8" style="48" width="14.7"/>
    <col collapsed="false" customWidth="true" hidden="false" outlineLevel="0" max="9" min="9" style="48" width="9.85"/>
    <col collapsed="false" customWidth="true" hidden="false" outlineLevel="0" max="13" min="10" style="48" width="8.7"/>
    <col collapsed="false" customWidth="true" hidden="false" outlineLevel="0" max="16" min="14" style="48" width="4.85"/>
    <col collapsed="false" customWidth="true" hidden="false" outlineLevel="0" max="17" min="17" style="48" width="9.7"/>
    <col collapsed="false" customWidth="true" hidden="false" outlineLevel="0" max="19" min="18" style="48" width="8.56"/>
    <col collapsed="false" customWidth="true" hidden="false" outlineLevel="0" max="22" min="20" style="48" width="6.13"/>
    <col collapsed="false" customWidth="true" hidden="false" outlineLevel="0" max="25" min="23" style="48" width="4.7"/>
    <col collapsed="false" customWidth="false" hidden="false" outlineLevel="0" max="257" min="26" style="48" width="10.28"/>
  </cols>
  <sheetData>
    <row r="2" customFormat="false" ht="12.75" hidden="false" customHeight="true" outlineLevel="0" collapsed="false">
      <c r="A2" s="289" t="s">
        <v>418</v>
      </c>
      <c r="B2" s="289"/>
      <c r="C2" s="289"/>
      <c r="D2" s="289"/>
      <c r="E2" s="289"/>
    </row>
    <row r="3" customFormat="false" ht="12.75" hidden="false" customHeight="false" outlineLevel="0" collapsed="false">
      <c r="A3" s="290" t="s">
        <v>419</v>
      </c>
      <c r="B3" s="290"/>
      <c r="C3" s="290"/>
      <c r="D3" s="290"/>
      <c r="E3" s="290"/>
    </row>
    <row r="4" customFormat="false" ht="13.5" hidden="false" customHeight="true" outlineLevel="0" collapsed="false">
      <c r="A4" s="291" t="s">
        <v>420</v>
      </c>
      <c r="B4" s="291"/>
      <c r="C4" s="291"/>
      <c r="D4" s="291"/>
      <c r="E4" s="291"/>
    </row>
    <row r="5" customFormat="false" ht="18.75" hidden="false" customHeight="true" outlineLevel="0" collapsed="false">
      <c r="A5" s="292" t="s">
        <v>421</v>
      </c>
      <c r="B5" s="293" t="s">
        <v>422</v>
      </c>
      <c r="C5" s="294" t="s">
        <v>423</v>
      </c>
      <c r="D5" s="224" t="s">
        <v>424</v>
      </c>
      <c r="E5" s="295" t="s">
        <v>425</v>
      </c>
    </row>
    <row r="6" customFormat="false" ht="12.75" hidden="false" customHeight="true" outlineLevel="0" collapsed="false">
      <c r="A6" s="292"/>
      <c r="B6" s="293"/>
      <c r="C6" s="294"/>
      <c r="D6" s="224"/>
      <c r="E6" s="295"/>
    </row>
    <row r="7" customFormat="false" ht="48.75" hidden="false" customHeight="true" outlineLevel="0" collapsed="false">
      <c r="A7" s="292"/>
      <c r="B7" s="293"/>
      <c r="C7" s="294"/>
      <c r="D7" s="224"/>
      <c r="E7" s="295"/>
    </row>
    <row r="8" customFormat="false" ht="12" hidden="false" customHeight="true" outlineLevel="0" collapsed="false">
      <c r="A8" s="292"/>
      <c r="B8" s="296" t="s">
        <v>426</v>
      </c>
      <c r="C8" s="296"/>
      <c r="D8" s="296"/>
      <c r="E8" s="295"/>
    </row>
    <row r="9" s="70" customFormat="true" ht="22.5" hidden="false" customHeight="true" outlineLevel="0" collapsed="false">
      <c r="A9" s="297" t="s">
        <v>302</v>
      </c>
      <c r="B9" s="298" t="n">
        <v>96364391.5</v>
      </c>
      <c r="C9" s="298" t="n">
        <v>69203754.1</v>
      </c>
      <c r="D9" s="298" t="n">
        <v>27160637.4</v>
      </c>
      <c r="E9" s="299" t="s">
        <v>373</v>
      </c>
    </row>
    <row r="10" s="70" customFormat="true" ht="18.75" hidden="false" customHeight="true" outlineLevel="0" collapsed="false">
      <c r="A10" s="300" t="s">
        <v>427</v>
      </c>
      <c r="B10" s="301" t="n">
        <v>13148091.6</v>
      </c>
      <c r="C10" s="301" t="n">
        <v>9033184.2</v>
      </c>
      <c r="D10" s="301" t="n">
        <v>4114907.4</v>
      </c>
      <c r="E10" s="302" t="s">
        <v>428</v>
      </c>
    </row>
    <row r="11" customFormat="false" ht="12.75" hidden="false" customHeight="false" outlineLevel="0" collapsed="false">
      <c r="A11" s="303" t="s">
        <v>429</v>
      </c>
      <c r="B11" s="304" t="n">
        <v>1747930.8</v>
      </c>
      <c r="C11" s="305" t="n">
        <v>923210.6</v>
      </c>
      <c r="D11" s="304" t="n">
        <v>824720.2</v>
      </c>
      <c r="E11" s="306" t="s">
        <v>430</v>
      </c>
    </row>
    <row r="12" s="310" customFormat="true" ht="18" hidden="false" customHeight="true" outlineLevel="0" collapsed="false">
      <c r="A12" s="307" t="s">
        <v>431</v>
      </c>
      <c r="B12" s="308"/>
      <c r="C12" s="305"/>
      <c r="D12" s="309"/>
      <c r="E12" s="306" t="s">
        <v>432</v>
      </c>
    </row>
    <row r="13" customFormat="false" ht="12.75" hidden="false" customHeight="false" outlineLevel="0" collapsed="false">
      <c r="A13" s="311" t="s">
        <v>433</v>
      </c>
      <c r="B13" s="304" t="n">
        <v>9322163.8</v>
      </c>
      <c r="C13" s="305" t="n">
        <v>6994862.7</v>
      </c>
      <c r="D13" s="304" t="n">
        <v>2327301.1</v>
      </c>
      <c r="E13" s="312" t="s">
        <v>434</v>
      </c>
    </row>
    <row r="14" customFormat="false" ht="17.25" hidden="false" customHeight="true" outlineLevel="0" collapsed="false">
      <c r="A14" s="313" t="s">
        <v>435</v>
      </c>
      <c r="B14" s="304" t="n">
        <v>2077997</v>
      </c>
      <c r="C14" s="305" t="n">
        <v>1115110.9</v>
      </c>
      <c r="D14" s="304" t="n">
        <v>962886.1</v>
      </c>
      <c r="E14" s="306" t="s">
        <v>436</v>
      </c>
    </row>
    <row r="15" s="70" customFormat="true" ht="19.5" hidden="false" customHeight="true" outlineLevel="0" collapsed="false">
      <c r="A15" s="314" t="s">
        <v>437</v>
      </c>
      <c r="B15" s="315" t="n">
        <v>28709149.2</v>
      </c>
      <c r="C15" s="315" t="n">
        <v>20050438.6</v>
      </c>
      <c r="D15" s="315" t="n">
        <v>8658710.6</v>
      </c>
      <c r="E15" s="316" t="s">
        <v>438</v>
      </c>
    </row>
    <row r="16" s="310" customFormat="true" ht="12.75" hidden="false" customHeight="false" outlineLevel="0" collapsed="false">
      <c r="A16" s="307" t="s">
        <v>439</v>
      </c>
      <c r="B16" s="317"/>
      <c r="C16" s="317"/>
      <c r="D16" s="318"/>
      <c r="E16" s="319"/>
    </row>
    <row r="17" customFormat="false" ht="12.75" hidden="false" customHeight="false" outlineLevel="0" collapsed="false">
      <c r="A17" s="320" t="s">
        <v>440</v>
      </c>
      <c r="B17" s="304" t="n">
        <v>933584.2</v>
      </c>
      <c r="C17" s="305" t="n">
        <v>722022.8</v>
      </c>
      <c r="D17" s="304" t="n">
        <v>211561.4</v>
      </c>
      <c r="E17" s="321" t="s">
        <v>441</v>
      </c>
    </row>
    <row r="18" customFormat="false" ht="18" hidden="false" customHeight="true" outlineLevel="0" collapsed="false">
      <c r="A18" s="313" t="s">
        <v>442</v>
      </c>
      <c r="B18" s="304" t="n">
        <v>3818225.7</v>
      </c>
      <c r="C18" s="305" t="n">
        <v>2866837.9</v>
      </c>
      <c r="D18" s="304" t="n">
        <v>951387.8</v>
      </c>
      <c r="E18" s="306" t="s">
        <v>443</v>
      </c>
    </row>
    <row r="19" s="310" customFormat="true" ht="16.5" hidden="false" customHeight="true" outlineLevel="0" collapsed="false">
      <c r="A19" s="307"/>
      <c r="B19" s="308"/>
      <c r="C19" s="305"/>
      <c r="D19" s="305"/>
      <c r="E19" s="306" t="s">
        <v>444</v>
      </c>
    </row>
    <row r="20" s="325" customFormat="true" ht="14.25" hidden="false" customHeight="true" outlineLevel="0" collapsed="false">
      <c r="A20" s="320" t="s">
        <v>445</v>
      </c>
      <c r="B20" s="322" t="n">
        <v>5495498.8</v>
      </c>
      <c r="C20" s="323" t="n">
        <v>3663841.1</v>
      </c>
      <c r="D20" s="322" t="n">
        <v>1831657.7</v>
      </c>
      <c r="E20" s="324" t="s">
        <v>446</v>
      </c>
    </row>
    <row r="21" customFormat="false" ht="15" hidden="false" customHeight="true" outlineLevel="0" collapsed="false">
      <c r="A21" s="307"/>
      <c r="B21" s="308"/>
      <c r="C21" s="305"/>
      <c r="D21" s="304"/>
      <c r="E21" s="306" t="s">
        <v>447</v>
      </c>
    </row>
    <row r="22" customFormat="false" ht="12.75" hidden="false" customHeight="false" outlineLevel="0" collapsed="false">
      <c r="A22" s="320" t="s">
        <v>448</v>
      </c>
      <c r="B22" s="304" t="n">
        <v>682179.3</v>
      </c>
      <c r="C22" s="305" t="n">
        <v>522374.1</v>
      </c>
      <c r="D22" s="304" t="n">
        <v>159805.2</v>
      </c>
      <c r="E22" s="324" t="s">
        <v>434</v>
      </c>
    </row>
    <row r="23" customFormat="false" ht="18" hidden="false" customHeight="true" outlineLevel="0" collapsed="false">
      <c r="A23" s="307"/>
      <c r="B23" s="326"/>
      <c r="C23" s="305"/>
      <c r="D23" s="305"/>
      <c r="E23" s="306" t="s">
        <v>449</v>
      </c>
    </row>
    <row r="24" customFormat="false" ht="12" hidden="false" customHeight="true" outlineLevel="0" collapsed="false">
      <c r="A24" s="311" t="s">
        <v>450</v>
      </c>
      <c r="B24" s="304" t="n">
        <v>9181791.4</v>
      </c>
      <c r="C24" s="305" t="n">
        <v>6344775.3</v>
      </c>
      <c r="D24" s="304" t="n">
        <v>2837016.1</v>
      </c>
      <c r="E24" s="312" t="s">
        <v>451</v>
      </c>
    </row>
    <row r="25" customFormat="false" ht="18" hidden="false" customHeight="true" outlineLevel="0" collapsed="false">
      <c r="A25" s="307" t="s">
        <v>452</v>
      </c>
      <c r="B25" s="308"/>
      <c r="C25" s="304"/>
      <c r="D25" s="304"/>
      <c r="E25" s="312"/>
    </row>
    <row r="26" customFormat="false" ht="12.75" hidden="false" customHeight="false" outlineLevel="0" collapsed="false">
      <c r="A26" s="327" t="s">
        <v>453</v>
      </c>
      <c r="B26" s="308"/>
      <c r="C26" s="304"/>
      <c r="D26" s="304"/>
      <c r="E26" s="312"/>
    </row>
    <row r="27" customFormat="false" ht="12.75" hidden="false" customHeight="false" outlineLevel="0" collapsed="false">
      <c r="A27" s="307" t="s">
        <v>454</v>
      </c>
      <c r="B27" s="308"/>
      <c r="C27" s="305"/>
      <c r="D27" s="305"/>
      <c r="E27" s="328" t="s">
        <v>455</v>
      </c>
    </row>
    <row r="28" customFormat="false" ht="12.75" hidden="false" customHeight="false" outlineLevel="0" collapsed="false">
      <c r="A28" s="307" t="s">
        <v>456</v>
      </c>
      <c r="B28" s="308"/>
      <c r="C28" s="305"/>
      <c r="D28" s="305"/>
      <c r="E28" s="312" t="s">
        <v>457</v>
      </c>
    </row>
    <row r="29" customFormat="false" ht="12.75" hidden="false" customHeight="false" outlineLevel="0" collapsed="false">
      <c r="A29" s="313" t="s">
        <v>458</v>
      </c>
      <c r="B29" s="304" t="n">
        <v>6985499.3</v>
      </c>
      <c r="C29" s="305" t="n">
        <v>5091300</v>
      </c>
      <c r="D29" s="304" t="n">
        <v>1894199.3</v>
      </c>
      <c r="E29" s="306" t="s">
        <v>459</v>
      </c>
    </row>
    <row r="30" s="310" customFormat="true" ht="21" hidden="false" customHeight="true" outlineLevel="0" collapsed="false">
      <c r="A30" s="313" t="s">
        <v>460</v>
      </c>
      <c r="B30" s="309" t="n">
        <v>1612370.5</v>
      </c>
      <c r="C30" s="305" t="n">
        <v>839287.4</v>
      </c>
      <c r="D30" s="309" t="n">
        <v>773083.1</v>
      </c>
      <c r="E30" s="329" t="s">
        <v>461</v>
      </c>
    </row>
    <row r="31" s="70" customFormat="true" ht="13.5" hidden="false" customHeight="false" outlineLevel="0" collapsed="false">
      <c r="A31" s="330" t="s">
        <v>462</v>
      </c>
      <c r="B31" s="326"/>
      <c r="C31" s="305"/>
      <c r="D31" s="305"/>
      <c r="E31" s="331"/>
    </row>
    <row r="32" s="335" customFormat="true" ht="13.5" hidden="false" customHeight="false" outlineLevel="0" collapsed="false">
      <c r="A32" s="332" t="s">
        <v>375</v>
      </c>
      <c r="B32" s="333" t="n">
        <v>54507150.7</v>
      </c>
      <c r="C32" s="333" t="n">
        <v>40120131.3</v>
      </c>
      <c r="D32" s="333" t="n">
        <v>14387019.4</v>
      </c>
      <c r="E32" s="334" t="s">
        <v>463</v>
      </c>
    </row>
    <row r="33" s="310" customFormat="true" ht="13.5" hidden="false" customHeight="false" outlineLevel="0" collapsed="false">
      <c r="A33" s="307" t="s">
        <v>464</v>
      </c>
      <c r="B33" s="317"/>
      <c r="C33" s="317"/>
      <c r="D33" s="317"/>
      <c r="E33" s="336"/>
    </row>
    <row r="34" s="325" customFormat="true" ht="12.75" hidden="false" customHeight="false" outlineLevel="0" collapsed="false">
      <c r="A34" s="320" t="s">
        <v>465</v>
      </c>
      <c r="B34" s="322" t="n">
        <v>24131877.5</v>
      </c>
      <c r="C34" s="323" t="n">
        <v>18217522.2</v>
      </c>
      <c r="D34" s="322" t="n">
        <v>5914355.3</v>
      </c>
      <c r="E34" s="324" t="s">
        <v>466</v>
      </c>
    </row>
    <row r="35" customFormat="false" ht="12.75" hidden="false" customHeight="false" outlineLevel="0" collapsed="false">
      <c r="A35" s="307" t="s">
        <v>467</v>
      </c>
      <c r="B35" s="326"/>
      <c r="C35" s="337"/>
      <c r="D35" s="337"/>
      <c r="E35" s="338"/>
    </row>
    <row r="36" customFormat="false" ht="12.75" hidden="false" customHeight="false" outlineLevel="0" collapsed="false">
      <c r="A36" s="339" t="s">
        <v>468</v>
      </c>
      <c r="B36" s="326"/>
      <c r="C36" s="305"/>
      <c r="D36" s="305"/>
      <c r="E36" s="338" t="s">
        <v>469</v>
      </c>
    </row>
    <row r="37" customFormat="false" ht="11.25" hidden="false" customHeight="true" outlineLevel="0" collapsed="false">
      <c r="A37" s="340" t="s">
        <v>470</v>
      </c>
      <c r="B37" s="304" t="n">
        <v>3085492.6</v>
      </c>
      <c r="C37" s="305" t="n">
        <v>1900705.2</v>
      </c>
      <c r="D37" s="304" t="n">
        <v>1184787.4</v>
      </c>
      <c r="E37" s="338" t="s">
        <v>471</v>
      </c>
    </row>
    <row r="38" customFormat="false" ht="20.25" hidden="false" customHeight="true" outlineLevel="0" collapsed="false">
      <c r="A38" s="311" t="s">
        <v>472</v>
      </c>
      <c r="B38" s="304" t="n">
        <v>357626.3</v>
      </c>
      <c r="C38" s="305" t="n">
        <v>308002.8</v>
      </c>
      <c r="D38" s="304" t="n">
        <v>49623.5</v>
      </c>
      <c r="E38" s="328" t="s">
        <v>473</v>
      </c>
    </row>
    <row r="39" customFormat="false" ht="12.75" hidden="false" customHeight="false" outlineLevel="0" collapsed="false">
      <c r="A39" s="307" t="s">
        <v>474</v>
      </c>
      <c r="B39" s="326"/>
      <c r="C39" s="341"/>
      <c r="D39" s="341"/>
      <c r="E39" s="342" t="s">
        <v>475</v>
      </c>
    </row>
    <row r="40" customFormat="false" ht="18.75" hidden="false" customHeight="true" outlineLevel="0" collapsed="false">
      <c r="A40" s="320" t="s">
        <v>476</v>
      </c>
      <c r="B40" s="304" t="n">
        <v>5466053.5</v>
      </c>
      <c r="C40" s="305" t="n">
        <v>4280662.8</v>
      </c>
      <c r="D40" s="304" t="n">
        <v>1185390.7</v>
      </c>
      <c r="E40" s="343" t="s">
        <v>477</v>
      </c>
    </row>
    <row r="41" customFormat="false" ht="12.75" hidden="false" customHeight="true" outlineLevel="0" collapsed="false">
      <c r="A41" s="307"/>
      <c r="B41" s="308"/>
      <c r="C41" s="309"/>
      <c r="D41" s="309"/>
      <c r="E41" s="344" t="s">
        <v>478</v>
      </c>
    </row>
    <row r="42" customFormat="false" ht="12.75" hidden="false" customHeight="false" outlineLevel="0" collapsed="false">
      <c r="A42" s="313" t="s">
        <v>479</v>
      </c>
      <c r="B42" s="304" t="n">
        <v>1894355.5</v>
      </c>
      <c r="C42" s="305" t="n">
        <v>1473713</v>
      </c>
      <c r="D42" s="304" t="n">
        <v>420642.5</v>
      </c>
      <c r="E42" s="342" t="s">
        <v>480</v>
      </c>
    </row>
    <row r="43" customFormat="false" ht="15.75" hidden="false" customHeight="true" outlineLevel="0" collapsed="false">
      <c r="A43" s="345" t="s">
        <v>481</v>
      </c>
      <c r="B43" s="346"/>
      <c r="C43" s="346"/>
      <c r="D43" s="346"/>
      <c r="E43" s="344" t="s">
        <v>482</v>
      </c>
    </row>
    <row r="44" customFormat="false" ht="12.75" hidden="false" customHeight="false" outlineLevel="0" collapsed="false">
      <c r="A44" s="347" t="s">
        <v>483</v>
      </c>
      <c r="B44" s="326"/>
      <c r="C44" s="341"/>
      <c r="D44" s="341"/>
      <c r="E44" s="342" t="s">
        <v>484</v>
      </c>
    </row>
    <row r="45" customFormat="false" ht="12.75" hidden="false" customHeight="false" outlineLevel="0" collapsed="false">
      <c r="A45" s="348" t="s">
        <v>485</v>
      </c>
      <c r="B45" s="304" t="n">
        <v>4999697.2</v>
      </c>
      <c r="C45" s="305" t="n">
        <v>3315853.8</v>
      </c>
      <c r="D45" s="304" t="n">
        <v>1683843.4</v>
      </c>
      <c r="E45" s="342" t="s">
        <v>486</v>
      </c>
    </row>
    <row r="46" customFormat="false" ht="14.25" hidden="false" customHeight="true" outlineLevel="0" collapsed="false">
      <c r="A46" s="345" t="s">
        <v>487</v>
      </c>
      <c r="B46" s="308"/>
      <c r="C46" s="305"/>
      <c r="D46" s="305"/>
      <c r="E46" s="344"/>
    </row>
    <row r="47" customFormat="false" ht="12.75" hidden="false" customHeight="false" outlineLevel="0" collapsed="false">
      <c r="A47" s="348" t="s">
        <v>488</v>
      </c>
      <c r="B47" s="304" t="n">
        <v>7976546.3</v>
      </c>
      <c r="C47" s="305" t="n">
        <v>5976467.4</v>
      </c>
      <c r="D47" s="304" t="n">
        <v>2000078.9</v>
      </c>
      <c r="E47" s="342" t="s">
        <v>489</v>
      </c>
    </row>
    <row r="48" customFormat="false" ht="20.25" hidden="false" customHeight="true" outlineLevel="0" collapsed="false">
      <c r="A48" s="345" t="s">
        <v>490</v>
      </c>
      <c r="B48" s="308"/>
      <c r="C48" s="305"/>
      <c r="D48" s="305"/>
      <c r="E48" s="344" t="s">
        <v>491</v>
      </c>
    </row>
    <row r="49" customFormat="false" ht="12.75" hidden="false" customHeight="false" outlineLevel="0" collapsed="false">
      <c r="A49" s="349" t="s">
        <v>492</v>
      </c>
      <c r="B49" s="304" t="n">
        <v>1474775.2</v>
      </c>
      <c r="C49" s="305" t="n">
        <v>1153293.1</v>
      </c>
      <c r="D49" s="304" t="n">
        <v>321482.1</v>
      </c>
      <c r="E49" s="344" t="s">
        <v>493</v>
      </c>
    </row>
    <row r="50" customFormat="false" ht="13.5" hidden="false" customHeight="true" outlineLevel="0" collapsed="false">
      <c r="A50" s="345" t="s">
        <v>494</v>
      </c>
      <c r="B50" s="308"/>
      <c r="C50" s="305"/>
      <c r="D50" s="305"/>
      <c r="E50" s="344" t="s">
        <v>495</v>
      </c>
    </row>
    <row r="51" customFormat="false" ht="12.75" hidden="false" customHeight="false" outlineLevel="0" collapsed="false">
      <c r="A51" s="350" t="s">
        <v>496</v>
      </c>
      <c r="B51" s="304" t="n">
        <v>5031874.6</v>
      </c>
      <c r="C51" s="305" t="n">
        <v>3405732.5</v>
      </c>
      <c r="D51" s="304" t="n">
        <v>1626142.1</v>
      </c>
      <c r="E51" s="343" t="s">
        <v>497</v>
      </c>
    </row>
    <row r="52" s="310" customFormat="true" ht="13.5" hidden="false" customHeight="true" outlineLevel="0" collapsed="false">
      <c r="A52" s="345"/>
      <c r="B52" s="308"/>
      <c r="C52" s="309"/>
      <c r="D52" s="309"/>
      <c r="E52" s="351" t="s">
        <v>498</v>
      </c>
    </row>
    <row r="53" customFormat="false" ht="12.75" hidden="false" customHeight="true" outlineLevel="0" collapsed="false">
      <c r="A53" s="348" t="s">
        <v>499</v>
      </c>
      <c r="B53" s="304" t="n">
        <v>1000916.1</v>
      </c>
      <c r="C53" s="305" t="n">
        <v>809109</v>
      </c>
      <c r="D53" s="304" t="n">
        <v>191807.1</v>
      </c>
      <c r="E53" s="352" t="s">
        <v>500</v>
      </c>
    </row>
    <row r="54" customFormat="false" ht="16.5" hidden="false" customHeight="true" outlineLevel="0" collapsed="false">
      <c r="A54" s="345" t="s">
        <v>501</v>
      </c>
      <c r="B54" s="346"/>
      <c r="C54" s="309"/>
      <c r="D54" s="309"/>
      <c r="E54" s="351" t="s">
        <v>502</v>
      </c>
    </row>
    <row r="55" s="325" customFormat="true" ht="12.75" hidden="false" customHeight="false" outlineLevel="0" collapsed="false">
      <c r="A55" s="350" t="s">
        <v>503</v>
      </c>
      <c r="B55" s="322" t="n">
        <v>562711.1</v>
      </c>
      <c r="C55" s="323" t="n">
        <v>432362.6</v>
      </c>
      <c r="D55" s="322" t="n">
        <v>130348.5</v>
      </c>
      <c r="E55" s="353" t="s">
        <v>504</v>
      </c>
    </row>
    <row r="56" customFormat="false" ht="13.5" hidden="false" customHeight="false" outlineLevel="0" collapsed="false">
      <c r="A56" s="354"/>
      <c r="B56" s="355"/>
      <c r="C56" s="355"/>
      <c r="D56" s="355"/>
      <c r="E56" s="262"/>
    </row>
    <row r="57" customFormat="false" ht="12.75" hidden="false" customHeight="false" outlineLevel="0" collapsed="false">
      <c r="A57" s="356"/>
      <c r="B57" s="357"/>
      <c r="C57" s="357"/>
      <c r="D57" s="357"/>
      <c r="E57" s="0"/>
    </row>
    <row r="58" customFormat="false" ht="12.75" hidden="false" customHeight="false" outlineLevel="0" collapsed="false">
      <c r="A58" s="356"/>
      <c r="B58" s="357"/>
      <c r="C58" s="357"/>
      <c r="D58" s="357"/>
      <c r="E58" s="0"/>
    </row>
    <row r="59" customFormat="false" ht="12.75" hidden="false" customHeight="false" outlineLevel="0" collapsed="false">
      <c r="A59" s="356"/>
      <c r="B59" s="357"/>
      <c r="C59" s="357"/>
      <c r="D59" s="357"/>
      <c r="E59" s="0"/>
    </row>
    <row r="60" customFormat="false" ht="12.75" hidden="false" customHeight="false" outlineLevel="0" collapsed="false">
      <c r="A60" s="356"/>
      <c r="B60" s="357"/>
      <c r="C60" s="357"/>
      <c r="D60" s="357"/>
      <c r="E60" s="0"/>
    </row>
    <row r="61" customFormat="false" ht="12.75" hidden="false" customHeight="false" outlineLevel="0" collapsed="false">
      <c r="A61" s="356"/>
      <c r="B61" s="287"/>
      <c r="C61" s="287"/>
      <c r="D61" s="287"/>
      <c r="E61" s="0"/>
    </row>
    <row r="62" customFormat="false" ht="12.75" hidden="false" customHeight="false" outlineLevel="0" collapsed="false">
      <c r="A62" s="356"/>
      <c r="B62" s="287"/>
      <c r="C62" s="287"/>
      <c r="D62" s="287"/>
      <c r="E62" s="0"/>
    </row>
    <row r="63" customFormat="false" ht="12.75" hidden="false" customHeight="false" outlineLevel="0" collapsed="false">
      <c r="A63" s="356"/>
      <c r="B63" s="287"/>
      <c r="C63" s="287"/>
      <c r="D63" s="287"/>
      <c r="E63" s="0"/>
    </row>
    <row r="64" customFormat="false" ht="12.75" hidden="false" customHeight="false" outlineLevel="0" collapsed="false">
      <c r="A64" s="356"/>
      <c r="B64" s="287"/>
      <c r="C64" s="287"/>
      <c r="D64" s="287"/>
      <c r="E64" s="0"/>
    </row>
    <row r="65" customFormat="false" ht="12.75" hidden="false" customHeight="false" outlineLevel="0" collapsed="false">
      <c r="A65" s="356"/>
      <c r="B65" s="358"/>
      <c r="C65" s="358"/>
      <c r="D65" s="358"/>
      <c r="E65" s="0"/>
    </row>
    <row r="66" customFormat="false" ht="12.75" hidden="false" customHeight="false" outlineLevel="0" collapsed="false">
      <c r="A66" s="356"/>
      <c r="B66" s="358"/>
      <c r="C66" s="358"/>
      <c r="D66" s="358"/>
      <c r="E66" s="0"/>
    </row>
    <row r="67" customFormat="false" ht="12.75" hidden="false" customHeight="false" outlineLevel="0" collapsed="false">
      <c r="A67" s="356"/>
      <c r="B67" s="358"/>
      <c r="C67" s="358"/>
      <c r="D67" s="358"/>
      <c r="E67" s="0"/>
    </row>
    <row r="68" customFormat="false" ht="12.75" hidden="false" customHeight="false" outlineLevel="0" collapsed="false">
      <c r="A68" s="356"/>
      <c r="B68" s="358"/>
      <c r="C68" s="358"/>
      <c r="D68" s="358"/>
      <c r="E68" s="0"/>
    </row>
    <row r="69" customFormat="false" ht="20.1" hidden="false" customHeight="true" outlineLevel="0" collapsed="false">
      <c r="A69" s="356"/>
      <c r="B69" s="358"/>
      <c r="C69" s="358"/>
      <c r="D69" s="358"/>
      <c r="E69" s="0"/>
    </row>
    <row r="70" customFormat="false" ht="30" hidden="false" customHeight="true" outlineLevel="0" collapsed="false">
      <c r="A70" s="356"/>
      <c r="B70" s="358"/>
      <c r="C70" s="358"/>
      <c r="D70" s="358"/>
      <c r="E70" s="0"/>
    </row>
    <row r="71" customFormat="false" ht="18.95" hidden="false" customHeight="true" outlineLevel="0" collapsed="false">
      <c r="A71" s="356"/>
      <c r="B71" s="358"/>
      <c r="C71" s="358"/>
      <c r="D71" s="358"/>
      <c r="E71" s="0"/>
    </row>
    <row r="72" customFormat="false" ht="18.95" hidden="false" customHeight="true" outlineLevel="0" collapsed="false">
      <c r="A72" s="356"/>
      <c r="B72" s="358"/>
      <c r="C72" s="358"/>
      <c r="D72" s="358"/>
      <c r="E72" s="0"/>
    </row>
    <row r="73" customFormat="false" ht="18.95" hidden="false" customHeight="true" outlineLevel="0" collapsed="false">
      <c r="A73" s="356"/>
      <c r="B73" s="358"/>
      <c r="C73" s="358"/>
      <c r="D73" s="358"/>
      <c r="E73" s="0"/>
    </row>
    <row r="74" customFormat="false" ht="18.95" hidden="false" customHeight="true" outlineLevel="0" collapsed="false">
      <c r="A74" s="356"/>
      <c r="B74" s="358"/>
      <c r="C74" s="358"/>
      <c r="D74" s="358"/>
      <c r="E74" s="0"/>
    </row>
    <row r="75" customFormat="false" ht="18.95" hidden="false" customHeight="true" outlineLevel="0" collapsed="false">
      <c r="A75" s="356"/>
      <c r="B75" s="358"/>
      <c r="C75" s="358"/>
      <c r="D75" s="358"/>
      <c r="E75" s="0"/>
    </row>
    <row r="76" customFormat="false" ht="18.95" hidden="false" customHeight="true" outlineLevel="0" collapsed="false">
      <c r="A76" s="356"/>
      <c r="B76" s="358"/>
      <c r="C76" s="358"/>
      <c r="D76" s="358"/>
      <c r="E76" s="0"/>
    </row>
    <row r="77" customFormat="false" ht="15.75" hidden="false" customHeight="true" outlineLevel="0" collapsed="false">
      <c r="A77" s="356"/>
      <c r="B77" s="358"/>
      <c r="C77" s="358"/>
      <c r="D77" s="358"/>
      <c r="E77" s="0"/>
    </row>
    <row r="78" customFormat="false" ht="18.95" hidden="false" customHeight="true" outlineLevel="0" collapsed="false">
      <c r="A78" s="356"/>
      <c r="B78" s="358"/>
      <c r="C78" s="358"/>
      <c r="D78" s="358"/>
      <c r="E78" s="0"/>
    </row>
    <row r="79" customFormat="false" ht="26.25" hidden="false" customHeight="true" outlineLevel="0" collapsed="false">
      <c r="A79" s="356"/>
      <c r="B79" s="358"/>
      <c r="C79" s="358"/>
      <c r="D79" s="358"/>
      <c r="E79" s="0"/>
    </row>
    <row r="80" customFormat="false" ht="18.95" hidden="false" customHeight="true" outlineLevel="0" collapsed="false">
      <c r="A80" s="356"/>
      <c r="B80" s="358"/>
      <c r="C80" s="358"/>
      <c r="D80" s="358"/>
      <c r="E80" s="0"/>
    </row>
    <row r="81" customFormat="false" ht="18.95" hidden="false" customHeight="true" outlineLevel="0" collapsed="false"/>
    <row r="82" customFormat="false" ht="18.95" hidden="false" customHeight="true" outlineLevel="0" collapsed="false"/>
    <row r="83" customFormat="false" ht="18.95" hidden="false" customHeight="true" outlineLevel="0" collapsed="false"/>
    <row r="84" customFormat="false" ht="18.95" hidden="false" customHeight="true" outlineLevel="0" collapsed="false"/>
    <row r="85" customFormat="false" ht="18.95" hidden="false" customHeight="true" outlineLevel="0" collapsed="false"/>
    <row r="86" customFormat="false" ht="18.95" hidden="false" customHeight="true" outlineLevel="0" collapsed="false"/>
    <row r="87" customFormat="false" ht="18.95" hidden="false" customHeight="true" outlineLevel="0" collapsed="false"/>
    <row r="88" customFormat="false" ht="18.95" hidden="false" customHeight="true" outlineLevel="0" collapsed="false"/>
    <row r="89" customFormat="false" ht="18.95" hidden="false" customHeight="true" outlineLevel="0" collapsed="false"/>
    <row r="90" customFormat="false" ht="18.95" hidden="false" customHeight="true" outlineLevel="0" collapsed="false"/>
    <row r="91" customFormat="false" ht="18.95" hidden="false" customHeight="true" outlineLevel="0" collapsed="false"/>
    <row r="92" customFormat="false" ht="18.95" hidden="false" customHeight="true" outlineLevel="0" collapsed="false"/>
    <row r="93" customFormat="false" ht="18.95" hidden="false" customHeight="true" outlineLevel="0" collapsed="false"/>
    <row r="94" customFormat="false" ht="24.75" hidden="false" customHeight="true" outlineLevel="0" collapsed="false"/>
    <row r="96" customFormat="false" ht="18.75" hidden="false" customHeight="true" outlineLevel="0" collapsed="false"/>
    <row r="98" customFormat="false" ht="15" hidden="false" customHeight="true" outlineLevel="0" collapsed="false"/>
    <row r="99" customFormat="false" ht="3.95" hidden="false" customHeight="true" outlineLevel="0" collapsed="false"/>
    <row r="101" customFormat="false" ht="12.75" hidden="false" customHeight="true" outlineLevel="0" collapsed="false"/>
    <row r="102" customFormat="false" ht="15" hidden="false" customHeight="true" outlineLevel="0" collapsed="false"/>
    <row r="103" customFormat="false" ht="12" hidden="false" customHeight="true" outlineLevel="0" collapsed="false"/>
    <row r="104" customFormat="false" ht="37.5" hidden="false" customHeight="true" outlineLevel="0" collapsed="false"/>
    <row r="105" customFormat="false" ht="20.25" hidden="false" customHeight="true" outlineLevel="0" collapsed="false"/>
    <row r="106" customFormat="false" ht="30"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27"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27.7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6.5" hidden="false" customHeight="true" outlineLevel="0" collapsed="false"/>
    <row r="136" customFormat="false" ht="12" hidden="false" customHeight="true" outlineLevel="0" collapsed="false"/>
    <row r="138" customFormat="false" ht="15" hidden="false" customHeight="true" outlineLevel="0" collapsed="false"/>
    <row r="139" customFormat="false" ht="3.95" hidden="false" customHeight="true" outlineLevel="0" collapsed="false"/>
    <row r="140" customFormat="false" ht="16.5" hidden="false" customHeight="true" outlineLevel="0" collapsed="false"/>
    <row r="141" customFormat="false" ht="12.75" hidden="false" customHeight="true" outlineLevel="0" collapsed="false"/>
    <row r="142" customFormat="false" ht="18" hidden="false" customHeight="true" outlineLevel="0" collapsed="false"/>
    <row r="143" customFormat="false" ht="12" hidden="false" customHeight="true" outlineLevel="0" collapsed="false"/>
    <row r="144" customFormat="false" ht="51.75" hidden="false" customHeight="true" outlineLevel="0" collapsed="false"/>
    <row r="145" customFormat="false" ht="33"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30.7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26.2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5" customFormat="false" ht="14.25" hidden="false" customHeight="true" outlineLevel="0" collapsed="false"/>
    <row r="177" customFormat="false" ht="15.75" hidden="false" customHeight="true" outlineLevel="0" collapsed="false"/>
    <row r="178" customFormat="false" ht="3.95" hidden="false" customHeight="true" outlineLevel="0" collapsed="false"/>
    <row r="179" customFormat="false" ht="15" hidden="false" customHeight="true" outlineLevel="0" collapsed="false"/>
    <row r="180" customFormat="false" ht="12" hidden="false" customHeight="true" outlineLevel="0" collapsed="false"/>
    <row r="181" customFormat="false" ht="15" hidden="false" customHeight="true" outlineLevel="0" collapsed="false"/>
    <row r="182" customFormat="false" ht="12" hidden="false" customHeight="true" outlineLevel="0" collapsed="false"/>
    <row r="183" customFormat="false" ht="33" hidden="false" customHeight="true" outlineLevel="0" collapsed="false"/>
    <row r="184" customFormat="false" ht="26.25" hidden="false" customHeight="true" outlineLevel="0" collapsed="false"/>
    <row r="185" customFormat="false" ht="35.2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29.2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26.2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7.2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6.5" hidden="false" customHeight="true" outlineLevel="0" collapsed="false"/>
    <row r="213" customFormat="false" ht="14.25" hidden="false" customHeight="true" outlineLevel="0" collapsed="false"/>
  </sheetData>
  <mergeCells count="8">
    <mergeCell ref="A2:E2"/>
    <mergeCell ref="A4:E4"/>
    <mergeCell ref="A5:A8"/>
    <mergeCell ref="B5:B7"/>
    <mergeCell ref="C5:C7"/>
    <mergeCell ref="D5:D7"/>
    <mergeCell ref="E5:E8"/>
    <mergeCell ref="B8:D8"/>
  </mergeCells>
  <printOptions headings="false" gridLines="false" gridLinesSet="true" horizontalCentered="false" verticalCentered="false"/>
  <pageMargins left="0.551388888888889" right="0.551388888888889" top="0.39375"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0.28125" defaultRowHeight="12.75" zeroHeight="false" outlineLevelRow="0" outlineLevelCol="0"/>
  <cols>
    <col collapsed="false" customWidth="true" hidden="false" outlineLevel="0" max="1" min="1" style="48" width="34.13"/>
    <col collapsed="false" customWidth="true" hidden="false" outlineLevel="0" max="2" min="2" style="48" width="10.99"/>
    <col collapsed="false" customWidth="true" hidden="false" outlineLevel="0" max="3" min="3" style="48" width="13.56"/>
    <col collapsed="false" customWidth="true" hidden="false" outlineLevel="0" max="4" min="4" style="48" width="12.28"/>
    <col collapsed="false" customWidth="true" hidden="false" outlineLevel="0" max="5" min="5" style="48" width="26.84"/>
    <col collapsed="false" customWidth="true" hidden="false" outlineLevel="0" max="6" min="6" style="48" width="12.85"/>
    <col collapsed="false" customWidth="true" hidden="false" outlineLevel="0" max="7" min="7" style="48" width="15.28"/>
    <col collapsed="false" customWidth="true" hidden="false" outlineLevel="0" max="8" min="8" style="48" width="14.7"/>
    <col collapsed="false" customWidth="true" hidden="false" outlineLevel="0" max="9" min="9" style="48" width="9.85"/>
    <col collapsed="false" customWidth="true" hidden="false" outlineLevel="0" max="13" min="10" style="48" width="8.7"/>
    <col collapsed="false" customWidth="true" hidden="false" outlineLevel="0" max="16" min="14" style="48" width="4.85"/>
    <col collapsed="false" customWidth="true" hidden="false" outlineLevel="0" max="17" min="17" style="48" width="9.7"/>
    <col collapsed="false" customWidth="true" hidden="false" outlineLevel="0" max="19" min="18" style="48" width="8.56"/>
    <col collapsed="false" customWidth="true" hidden="false" outlineLevel="0" max="22" min="20" style="48" width="6.13"/>
    <col collapsed="false" customWidth="true" hidden="false" outlineLevel="0" max="25" min="23" style="48" width="4.7"/>
    <col collapsed="false" customWidth="false" hidden="false" outlineLevel="0" max="257" min="26" style="48" width="10.28"/>
  </cols>
  <sheetData>
    <row r="2" customFormat="false" ht="12.75" hidden="false" customHeight="true" outlineLevel="0" collapsed="false">
      <c r="A2" s="289" t="s">
        <v>418</v>
      </c>
      <c r="B2" s="289"/>
      <c r="C2" s="289"/>
      <c r="D2" s="289"/>
      <c r="E2" s="289"/>
    </row>
    <row r="3" customFormat="false" ht="12.75" hidden="false" customHeight="false" outlineLevel="0" collapsed="false">
      <c r="A3" s="290" t="s">
        <v>419</v>
      </c>
      <c r="B3" s="290"/>
      <c r="C3" s="290"/>
      <c r="D3" s="290"/>
      <c r="E3" s="290"/>
    </row>
    <row r="4" customFormat="false" ht="19.5" hidden="false" customHeight="true" outlineLevel="0" collapsed="false">
      <c r="A4" s="291" t="s">
        <v>505</v>
      </c>
      <c r="B4" s="291"/>
      <c r="C4" s="291"/>
      <c r="D4" s="291"/>
      <c r="E4" s="291"/>
    </row>
    <row r="5" customFormat="false" ht="10.5" hidden="false" customHeight="true" outlineLevel="0" collapsed="false">
      <c r="A5" s="292" t="s">
        <v>421</v>
      </c>
      <c r="B5" s="359" t="s">
        <v>422</v>
      </c>
      <c r="C5" s="360" t="s">
        <v>423</v>
      </c>
      <c r="D5" s="361" t="s">
        <v>506</v>
      </c>
      <c r="E5" s="362" t="s">
        <v>425</v>
      </c>
    </row>
    <row r="6" customFormat="false" ht="43.5" hidden="false" customHeight="true" outlineLevel="0" collapsed="false">
      <c r="A6" s="292"/>
      <c r="B6" s="359"/>
      <c r="C6" s="360"/>
      <c r="D6" s="361"/>
      <c r="E6" s="362"/>
    </row>
    <row r="7" customFormat="false" ht="21.75" hidden="false" customHeight="true" outlineLevel="0" collapsed="false">
      <c r="A7" s="292"/>
      <c r="B7" s="359"/>
      <c r="C7" s="360"/>
      <c r="D7" s="361"/>
      <c r="E7" s="362"/>
    </row>
    <row r="8" s="70" customFormat="true" ht="11.25" hidden="false" customHeight="true" outlineLevel="0" collapsed="false">
      <c r="A8" s="292"/>
      <c r="B8" s="296" t="s">
        <v>426</v>
      </c>
      <c r="C8" s="296"/>
      <c r="D8" s="296"/>
      <c r="E8" s="362"/>
    </row>
    <row r="9" s="70" customFormat="true" ht="13.5" hidden="false" customHeight="false" outlineLevel="0" collapsed="false">
      <c r="A9" s="363" t="s">
        <v>507</v>
      </c>
      <c r="B9" s="364"/>
      <c r="C9" s="365"/>
      <c r="D9" s="365"/>
      <c r="E9" s="366"/>
    </row>
    <row r="10" s="70" customFormat="true" ht="13.5" hidden="false" customHeight="false" outlineLevel="0" collapsed="false">
      <c r="A10" s="363" t="s">
        <v>508</v>
      </c>
      <c r="B10" s="367"/>
      <c r="C10" s="367"/>
      <c r="D10" s="367"/>
      <c r="E10" s="366" t="s">
        <v>509</v>
      </c>
    </row>
    <row r="11" s="70" customFormat="true" ht="12.75" hidden="false" customHeight="true" outlineLevel="0" collapsed="false">
      <c r="A11" s="363" t="s">
        <v>510</v>
      </c>
      <c r="B11" s="367"/>
      <c r="C11" s="368"/>
      <c r="D11" s="368"/>
      <c r="E11" s="369" t="s">
        <v>511</v>
      </c>
    </row>
    <row r="12" s="70" customFormat="true" ht="15.75" hidden="false" customHeight="true" outlineLevel="0" collapsed="false">
      <c r="A12" s="297" t="s">
        <v>302</v>
      </c>
      <c r="B12" s="315" t="n">
        <v>35049446.7</v>
      </c>
      <c r="C12" s="315" t="n">
        <v>27100397.7</v>
      </c>
      <c r="D12" s="315" t="n">
        <v>7949049</v>
      </c>
      <c r="E12" s="299" t="s">
        <v>373</v>
      </c>
    </row>
    <row r="13" customFormat="false" ht="18.75" hidden="false" customHeight="true" outlineLevel="0" collapsed="false">
      <c r="A13" s="300" t="s">
        <v>427</v>
      </c>
      <c r="B13" s="301" t="n">
        <v>8734387.1</v>
      </c>
      <c r="C13" s="301" t="n">
        <v>6473535.9</v>
      </c>
      <c r="D13" s="301" t="n">
        <v>2260851.2</v>
      </c>
      <c r="E13" s="302" t="s">
        <v>428</v>
      </c>
    </row>
    <row r="14" customFormat="false" ht="12.75" hidden="false" customHeight="false" outlineLevel="0" collapsed="false">
      <c r="A14" s="303" t="s">
        <v>429</v>
      </c>
      <c r="B14" s="304" t="n">
        <v>1085245.3</v>
      </c>
      <c r="C14" s="305" t="n">
        <v>642621</v>
      </c>
      <c r="D14" s="304" t="n">
        <v>442624.3</v>
      </c>
      <c r="E14" s="312" t="s">
        <v>430</v>
      </c>
    </row>
    <row r="15" customFormat="false" ht="18" hidden="false" customHeight="true" outlineLevel="0" collapsed="false">
      <c r="A15" s="307" t="s">
        <v>431</v>
      </c>
      <c r="B15" s="308"/>
      <c r="C15" s="346"/>
      <c r="D15" s="346"/>
      <c r="E15" s="306" t="s">
        <v>432</v>
      </c>
    </row>
    <row r="16" customFormat="false" ht="12.75" hidden="false" customHeight="false" outlineLevel="0" collapsed="false">
      <c r="A16" s="311" t="s">
        <v>433</v>
      </c>
      <c r="B16" s="304" t="n">
        <v>6556572.6</v>
      </c>
      <c r="C16" s="305" t="n">
        <v>5236552.4</v>
      </c>
      <c r="D16" s="304" t="n">
        <v>1320020.2</v>
      </c>
      <c r="E16" s="312" t="s">
        <v>434</v>
      </c>
    </row>
    <row r="17" s="370" customFormat="true" ht="17.25" hidden="false" customHeight="true" outlineLevel="0" collapsed="false">
      <c r="A17" s="313" t="s">
        <v>435</v>
      </c>
      <c r="B17" s="309" t="n">
        <v>1092569.2</v>
      </c>
      <c r="C17" s="305" t="n">
        <v>594362.5</v>
      </c>
      <c r="D17" s="309" t="n">
        <v>498206.7</v>
      </c>
      <c r="E17" s="306" t="s">
        <v>436</v>
      </c>
    </row>
    <row r="18" customFormat="false" ht="18" hidden="false" customHeight="true" outlineLevel="0" collapsed="false">
      <c r="A18" s="314" t="s">
        <v>437</v>
      </c>
      <c r="B18" s="315" t="n">
        <v>16485875.8</v>
      </c>
      <c r="C18" s="315" t="n">
        <v>12294710.2</v>
      </c>
      <c r="D18" s="315" t="n">
        <v>4191165.6</v>
      </c>
      <c r="E18" s="316" t="s">
        <v>438</v>
      </c>
    </row>
    <row r="19" customFormat="false" ht="12.75" hidden="false" customHeight="false" outlineLevel="0" collapsed="false">
      <c r="A19" s="307" t="s">
        <v>439</v>
      </c>
      <c r="B19" s="317"/>
      <c r="C19" s="317"/>
      <c r="D19" s="317"/>
      <c r="E19" s="306"/>
    </row>
    <row r="20" customFormat="false" ht="12.75" hidden="false" customHeight="false" outlineLevel="0" collapsed="false">
      <c r="A20" s="320" t="s">
        <v>440</v>
      </c>
      <c r="B20" s="304" t="n">
        <v>534348.3</v>
      </c>
      <c r="C20" s="305" t="n">
        <v>428060.8</v>
      </c>
      <c r="D20" s="304" t="n">
        <v>106287.5</v>
      </c>
      <c r="E20" s="306" t="s">
        <v>512</v>
      </c>
    </row>
    <row r="21" s="310" customFormat="true" ht="24.75" hidden="false" customHeight="true" outlineLevel="0" collapsed="false">
      <c r="A21" s="313" t="s">
        <v>442</v>
      </c>
      <c r="B21" s="309" t="n">
        <v>2377306.2</v>
      </c>
      <c r="C21" s="305" t="n">
        <v>1885400.8</v>
      </c>
      <c r="D21" s="309" t="n">
        <v>491905.4</v>
      </c>
      <c r="E21" s="306" t="s">
        <v>443</v>
      </c>
    </row>
    <row r="22" customFormat="false" ht="18.75" hidden="false" customHeight="true" outlineLevel="0" collapsed="false">
      <c r="A22" s="307"/>
      <c r="B22" s="308"/>
      <c r="C22" s="305"/>
      <c r="D22" s="305"/>
      <c r="E22" s="306" t="s">
        <v>444</v>
      </c>
    </row>
    <row r="23" customFormat="false" ht="12.75" hidden="false" customHeight="false" outlineLevel="0" collapsed="false">
      <c r="A23" s="311" t="s">
        <v>445</v>
      </c>
      <c r="B23" s="304" t="n">
        <v>3058832.6</v>
      </c>
      <c r="C23" s="305" t="n">
        <v>2195003.4</v>
      </c>
      <c r="D23" s="304" t="n">
        <v>863829.2</v>
      </c>
      <c r="E23" s="306" t="s">
        <v>446</v>
      </c>
    </row>
    <row r="24" s="310" customFormat="true" ht="15" hidden="false" customHeight="true" outlineLevel="0" collapsed="false">
      <c r="A24" s="307"/>
      <c r="B24" s="308"/>
      <c r="C24" s="346"/>
      <c r="D24" s="346"/>
      <c r="E24" s="306" t="s">
        <v>447</v>
      </c>
    </row>
    <row r="25" customFormat="false" ht="12.75" hidden="false" customHeight="false" outlineLevel="0" collapsed="false">
      <c r="A25" s="320" t="s">
        <v>448</v>
      </c>
      <c r="B25" s="304" t="n">
        <v>272550.5</v>
      </c>
      <c r="C25" s="305" t="n">
        <v>209482.2</v>
      </c>
      <c r="D25" s="304" t="n">
        <v>63068.3</v>
      </c>
      <c r="E25" s="324" t="s">
        <v>434</v>
      </c>
    </row>
    <row r="26" customFormat="false" ht="16.5" hidden="false" customHeight="true" outlineLevel="0" collapsed="false">
      <c r="A26" s="307"/>
      <c r="B26" s="326"/>
      <c r="C26" s="346"/>
      <c r="D26" s="346"/>
      <c r="E26" s="306" t="s">
        <v>513</v>
      </c>
    </row>
    <row r="27" customFormat="false" ht="12.75" hidden="false" customHeight="false" outlineLevel="0" collapsed="false">
      <c r="A27" s="311" t="s">
        <v>450</v>
      </c>
      <c r="B27" s="304" t="n">
        <v>4968692.8</v>
      </c>
      <c r="C27" s="305" t="n">
        <v>3801363.6</v>
      </c>
      <c r="D27" s="304" t="n">
        <v>1167329.2</v>
      </c>
      <c r="E27" s="306" t="s">
        <v>451</v>
      </c>
    </row>
    <row r="28" customFormat="false" ht="18.75" hidden="false" customHeight="true" outlineLevel="0" collapsed="false">
      <c r="A28" s="307" t="s">
        <v>514</v>
      </c>
      <c r="B28" s="308"/>
      <c r="C28" s="305"/>
      <c r="D28" s="305"/>
      <c r="E28" s="312"/>
    </row>
    <row r="29" customFormat="false" ht="12.75" hidden="false" customHeight="false" outlineLevel="0" collapsed="false">
      <c r="A29" s="327" t="s">
        <v>453</v>
      </c>
      <c r="B29" s="308"/>
      <c r="C29" s="305"/>
      <c r="D29" s="305"/>
      <c r="E29" s="312"/>
    </row>
    <row r="30" customFormat="false" ht="12.75" hidden="false" customHeight="false" outlineLevel="0" collapsed="false">
      <c r="A30" s="307" t="s">
        <v>454</v>
      </c>
      <c r="B30" s="308"/>
      <c r="C30" s="304"/>
      <c r="D30" s="304"/>
      <c r="E30" s="312" t="s">
        <v>515</v>
      </c>
    </row>
    <row r="31" customFormat="false" ht="12.75" hidden="false" customHeight="false" outlineLevel="0" collapsed="false">
      <c r="A31" s="307" t="s">
        <v>456</v>
      </c>
      <c r="B31" s="308"/>
      <c r="C31" s="304"/>
      <c r="D31" s="304"/>
      <c r="E31" s="312" t="s">
        <v>516</v>
      </c>
    </row>
    <row r="32" customFormat="false" ht="12.75" hidden="false" customHeight="false" outlineLevel="0" collapsed="false">
      <c r="A32" s="313" t="s">
        <v>458</v>
      </c>
      <c r="B32" s="304" t="n">
        <v>4373476.4</v>
      </c>
      <c r="C32" s="305" t="n">
        <v>3269235.5</v>
      </c>
      <c r="D32" s="304" t="n">
        <v>1104240.9</v>
      </c>
      <c r="E32" s="306" t="s">
        <v>517</v>
      </c>
    </row>
    <row r="33" s="370" customFormat="true" ht="15.75" hidden="false" customHeight="true" outlineLevel="0" collapsed="false">
      <c r="A33" s="313" t="s">
        <v>460</v>
      </c>
      <c r="B33" s="309" t="n">
        <v>900669</v>
      </c>
      <c r="C33" s="305" t="n">
        <v>506163.9</v>
      </c>
      <c r="D33" s="309" t="n">
        <v>394505.1</v>
      </c>
      <c r="E33" s="306" t="s">
        <v>461</v>
      </c>
    </row>
    <row r="34" s="70" customFormat="true" ht="13.5" hidden="false" customHeight="false" outlineLevel="0" collapsed="false">
      <c r="A34" s="330" t="s">
        <v>462</v>
      </c>
      <c r="B34" s="326"/>
      <c r="C34" s="305"/>
      <c r="D34" s="305"/>
      <c r="E34" s="371"/>
    </row>
    <row r="35" customFormat="false" ht="13.5" hidden="false" customHeight="false" outlineLevel="0" collapsed="false">
      <c r="A35" s="314" t="s">
        <v>375</v>
      </c>
      <c r="B35" s="315" t="n">
        <v>9829183.8</v>
      </c>
      <c r="C35" s="315" t="n">
        <v>8332151.6</v>
      </c>
      <c r="D35" s="315" t="n">
        <v>1497032.2</v>
      </c>
      <c r="E35" s="302" t="s">
        <v>463</v>
      </c>
    </row>
    <row r="36" s="310" customFormat="true" ht="18" hidden="false" customHeight="true" outlineLevel="0" collapsed="false">
      <c r="A36" s="307" t="s">
        <v>464</v>
      </c>
      <c r="B36" s="317"/>
      <c r="C36" s="317"/>
      <c r="D36" s="317"/>
      <c r="E36" s="372"/>
    </row>
    <row r="37" customFormat="false" ht="16.5" hidden="false" customHeight="true" outlineLevel="0" collapsed="false">
      <c r="A37" s="311" t="s">
        <v>465</v>
      </c>
      <c r="B37" s="304" t="n">
        <v>3935530.6</v>
      </c>
      <c r="C37" s="305" t="n">
        <v>3289331.3</v>
      </c>
      <c r="D37" s="304" t="n">
        <v>646199.3</v>
      </c>
      <c r="E37" s="312" t="s">
        <v>466</v>
      </c>
    </row>
    <row r="38" customFormat="false" ht="12.75" hidden="false" customHeight="false" outlineLevel="0" collapsed="false">
      <c r="A38" s="307" t="s">
        <v>518</v>
      </c>
      <c r="B38" s="326"/>
      <c r="C38" s="309"/>
      <c r="D38" s="309"/>
      <c r="E38" s="373" t="s">
        <v>469</v>
      </c>
    </row>
    <row r="39" customFormat="false" ht="12.75" hidden="false" customHeight="false" outlineLevel="0" collapsed="false">
      <c r="A39" s="303" t="s">
        <v>519</v>
      </c>
      <c r="B39" s="304" t="n">
        <v>91999.3</v>
      </c>
      <c r="C39" s="305" t="n">
        <v>39808.2</v>
      </c>
      <c r="D39" s="304" t="n">
        <v>52191.1</v>
      </c>
      <c r="E39" s="373" t="s">
        <v>520</v>
      </c>
    </row>
    <row r="40" s="310" customFormat="true" ht="18.75" hidden="false" customHeight="true" outlineLevel="0" collapsed="false">
      <c r="A40" s="313" t="s">
        <v>521</v>
      </c>
      <c r="B40" s="309" t="n">
        <v>189150</v>
      </c>
      <c r="C40" s="305" t="n">
        <v>180309.6</v>
      </c>
      <c r="D40" s="309" t="n">
        <v>8840.4</v>
      </c>
      <c r="E40" s="306" t="s">
        <v>522</v>
      </c>
    </row>
    <row r="41" s="310" customFormat="true" ht="14.25" hidden="false" customHeight="true" outlineLevel="0" collapsed="false">
      <c r="A41" s="307" t="s">
        <v>474</v>
      </c>
      <c r="B41" s="308"/>
      <c r="C41" s="305"/>
      <c r="D41" s="305"/>
      <c r="E41" s="344" t="s">
        <v>475</v>
      </c>
    </row>
    <row r="42" customFormat="false" ht="12.75" hidden="false" customHeight="false" outlineLevel="0" collapsed="false">
      <c r="A42" s="320" t="s">
        <v>476</v>
      </c>
      <c r="B42" s="304" t="n">
        <v>2181222.8</v>
      </c>
      <c r="C42" s="305" t="n">
        <v>1964581</v>
      </c>
      <c r="D42" s="304" t="n">
        <v>216641.8</v>
      </c>
      <c r="E42" s="343" t="s">
        <v>477</v>
      </c>
    </row>
    <row r="43" s="310" customFormat="true" ht="19.5" hidden="false" customHeight="true" outlineLevel="0" collapsed="false">
      <c r="A43" s="307"/>
      <c r="B43" s="308"/>
      <c r="C43" s="309"/>
      <c r="D43" s="309"/>
      <c r="E43" s="344" t="s">
        <v>478</v>
      </c>
    </row>
    <row r="44" s="325" customFormat="true" ht="14.25" hidden="false" customHeight="true" outlineLevel="0" collapsed="false">
      <c r="A44" s="320" t="s">
        <v>523</v>
      </c>
      <c r="B44" s="322" t="n">
        <v>170753.5</v>
      </c>
      <c r="C44" s="323" t="n">
        <v>136939</v>
      </c>
      <c r="D44" s="322" t="n">
        <v>33814.5</v>
      </c>
      <c r="E44" s="343" t="s">
        <v>524</v>
      </c>
    </row>
    <row r="45" customFormat="false" ht="18.75" hidden="false" customHeight="true" outlineLevel="0" collapsed="false">
      <c r="A45" s="345" t="s">
        <v>481</v>
      </c>
      <c r="B45" s="346"/>
      <c r="C45" s="305"/>
      <c r="D45" s="305"/>
      <c r="E45" s="344" t="s">
        <v>482</v>
      </c>
    </row>
    <row r="46" customFormat="false" ht="13.5" hidden="false" customHeight="true" outlineLevel="0" collapsed="false">
      <c r="A46" s="347" t="s">
        <v>525</v>
      </c>
      <c r="B46" s="326"/>
      <c r="C46" s="341"/>
      <c r="D46" s="341"/>
      <c r="E46" s="342" t="s">
        <v>484</v>
      </c>
    </row>
    <row r="47" s="189" customFormat="true" ht="12" hidden="false" customHeight="true" outlineLevel="0" collapsed="false">
      <c r="A47" s="348" t="s">
        <v>485</v>
      </c>
      <c r="B47" s="337" t="n">
        <v>400811.7</v>
      </c>
      <c r="C47" s="341" t="n">
        <v>300134</v>
      </c>
      <c r="D47" s="337" t="n">
        <v>100677.7</v>
      </c>
      <c r="E47" s="374" t="s">
        <v>486</v>
      </c>
    </row>
    <row r="48" customFormat="false" ht="15" hidden="false" customHeight="true" outlineLevel="0" collapsed="false">
      <c r="A48" s="345" t="s">
        <v>487</v>
      </c>
      <c r="B48" s="308"/>
      <c r="C48" s="305"/>
      <c r="D48" s="305"/>
      <c r="E48" s="342"/>
    </row>
    <row r="49" s="325" customFormat="true" ht="23.25" hidden="false" customHeight="true" outlineLevel="0" collapsed="false">
      <c r="A49" s="350" t="s">
        <v>488</v>
      </c>
      <c r="B49" s="322" t="n">
        <v>1417922.4</v>
      </c>
      <c r="C49" s="323" t="n">
        <v>1211047.1</v>
      </c>
      <c r="D49" s="322" t="n">
        <v>206875.3</v>
      </c>
      <c r="E49" s="343" t="s">
        <v>489</v>
      </c>
    </row>
    <row r="50" customFormat="false" ht="12.75" hidden="false" customHeight="false" outlineLevel="0" collapsed="false">
      <c r="A50" s="345" t="s">
        <v>490</v>
      </c>
      <c r="B50" s="308"/>
      <c r="C50" s="305"/>
      <c r="D50" s="305"/>
      <c r="E50" s="344" t="s">
        <v>526</v>
      </c>
    </row>
    <row r="51" s="325" customFormat="true" ht="15" hidden="false" customHeight="true" outlineLevel="0" collapsed="false">
      <c r="A51" s="350" t="s">
        <v>527</v>
      </c>
      <c r="B51" s="322" t="n">
        <v>539130.8</v>
      </c>
      <c r="C51" s="323" t="n">
        <v>447146.3</v>
      </c>
      <c r="D51" s="322" t="n">
        <v>91984.5</v>
      </c>
      <c r="E51" s="343" t="s">
        <v>528</v>
      </c>
    </row>
    <row r="52" s="310" customFormat="true" ht="12.75" hidden="false" customHeight="false" outlineLevel="0" collapsed="false">
      <c r="A52" s="345" t="s">
        <v>494</v>
      </c>
      <c r="B52" s="308"/>
      <c r="C52" s="305"/>
      <c r="D52" s="305"/>
      <c r="E52" s="344" t="s">
        <v>495</v>
      </c>
    </row>
    <row r="53" s="325" customFormat="true" ht="18" hidden="false" customHeight="true" outlineLevel="0" collapsed="false">
      <c r="A53" s="350" t="s">
        <v>529</v>
      </c>
      <c r="B53" s="322" t="n">
        <v>691601.4</v>
      </c>
      <c r="C53" s="323" t="n">
        <v>567598.5</v>
      </c>
      <c r="D53" s="322" t="n">
        <v>124002.9</v>
      </c>
      <c r="E53" s="343" t="s">
        <v>497</v>
      </c>
    </row>
    <row r="54" s="310" customFormat="true" ht="11.25" hidden="false" customHeight="true" outlineLevel="0" collapsed="false">
      <c r="A54" s="345"/>
      <c r="B54" s="308"/>
      <c r="C54" s="309"/>
      <c r="D54" s="309"/>
      <c r="E54" s="351" t="s">
        <v>498</v>
      </c>
    </row>
    <row r="55" s="325" customFormat="true" ht="14.25" hidden="false" customHeight="true" outlineLevel="0" collapsed="false">
      <c r="A55" s="350" t="s">
        <v>530</v>
      </c>
      <c r="B55" s="322" t="n">
        <v>483864.2</v>
      </c>
      <c r="C55" s="323" t="n">
        <v>418421.8</v>
      </c>
      <c r="D55" s="322" t="n">
        <v>65442.4</v>
      </c>
      <c r="E55" s="353" t="s">
        <v>500</v>
      </c>
    </row>
    <row r="56" s="310" customFormat="true" ht="17.25" hidden="false" customHeight="true" outlineLevel="0" collapsed="false">
      <c r="A56" s="345" t="s">
        <v>501</v>
      </c>
      <c r="B56" s="346"/>
      <c r="C56" s="309"/>
      <c r="D56" s="309"/>
      <c r="E56" s="351" t="s">
        <v>502</v>
      </c>
    </row>
    <row r="57" s="325" customFormat="true" ht="23.25" hidden="false" customHeight="true" outlineLevel="0" collapsed="false">
      <c r="A57" s="350" t="s">
        <v>503</v>
      </c>
      <c r="B57" s="322" t="n">
        <v>266327.9</v>
      </c>
      <c r="C57" s="323" t="n">
        <v>223981.1</v>
      </c>
      <c r="D57" s="322" t="n">
        <v>42346.8</v>
      </c>
      <c r="E57" s="353" t="s">
        <v>504</v>
      </c>
    </row>
    <row r="58" customFormat="false" ht="12" hidden="false" customHeight="true" outlineLevel="0" collapsed="false">
      <c r="A58" s="375"/>
      <c r="B58" s="376"/>
      <c r="C58" s="377"/>
      <c r="D58" s="376"/>
      <c r="E58" s="378"/>
    </row>
    <row r="59" customFormat="false" ht="13.5" hidden="false" customHeight="false" outlineLevel="0" collapsed="false">
      <c r="A59" s="379"/>
      <c r="B59" s="380"/>
      <c r="C59" s="380"/>
      <c r="D59" s="380"/>
      <c r="E59" s="381"/>
    </row>
    <row r="60" customFormat="false" ht="15" hidden="false" customHeight="true" outlineLevel="0" collapsed="false">
      <c r="E60" s="221"/>
    </row>
    <row r="61" customFormat="false" ht="3.95" hidden="false" customHeight="true" outlineLevel="0" collapsed="false">
      <c r="E61" s="221"/>
    </row>
    <row r="62" customFormat="false" ht="15.75" hidden="false" customHeight="true" outlineLevel="0" collapsed="false">
      <c r="E62" s="221"/>
    </row>
    <row r="63" customFormat="false" ht="14.25" hidden="false" customHeight="true" outlineLevel="0" collapsed="false">
      <c r="E63" s="221"/>
    </row>
    <row r="64" customFormat="false" ht="15.75" hidden="false" customHeight="true" outlineLevel="0" collapsed="false">
      <c r="E64" s="221"/>
    </row>
    <row r="65" customFormat="false" ht="12" hidden="false" customHeight="true" outlineLevel="0" collapsed="false">
      <c r="E65" s="221"/>
    </row>
    <row r="66" customFormat="false" ht="27.75" hidden="false" customHeight="true" outlineLevel="0" collapsed="false">
      <c r="E66" s="221"/>
    </row>
    <row r="67" customFormat="false" ht="27" hidden="false" customHeight="true" outlineLevel="0" collapsed="false">
      <c r="E67" s="221"/>
    </row>
    <row r="68" customFormat="false" ht="27.75" hidden="false" customHeight="true" outlineLevel="0" collapsed="false">
      <c r="E68" s="221"/>
    </row>
    <row r="69" customFormat="false" ht="20.1" hidden="false" customHeight="true" outlineLevel="0" collapsed="false">
      <c r="E69" s="221"/>
    </row>
    <row r="70" customFormat="false" ht="20.1" hidden="false" customHeight="true" outlineLevel="0" collapsed="false">
      <c r="E70" s="221"/>
    </row>
    <row r="71" customFormat="false" ht="20.1" hidden="false" customHeight="true" outlineLevel="0" collapsed="false">
      <c r="E71" s="221"/>
    </row>
    <row r="72" customFormat="false" ht="30" hidden="false" customHeight="true" outlineLevel="0" collapsed="false">
      <c r="E72" s="221"/>
    </row>
    <row r="73" customFormat="false" ht="18.95" hidden="false" customHeight="true" outlineLevel="0" collapsed="false">
      <c r="E73" s="221"/>
    </row>
    <row r="74" customFormat="false" ht="18.95" hidden="false" customHeight="true" outlineLevel="0" collapsed="false">
      <c r="E74" s="221"/>
    </row>
    <row r="75" customFormat="false" ht="18.95" hidden="false" customHeight="true" outlineLevel="0" collapsed="false"/>
    <row r="76" customFormat="false" ht="18.95" hidden="false" customHeight="true" outlineLevel="0" collapsed="false"/>
    <row r="77" customFormat="false" ht="18.95" hidden="false" customHeight="true" outlineLevel="0" collapsed="false"/>
    <row r="78" customFormat="false" ht="18.95" hidden="false" customHeight="true" outlineLevel="0" collapsed="false"/>
    <row r="79" customFormat="false" ht="15.75" hidden="false" customHeight="true" outlineLevel="0" collapsed="false"/>
    <row r="80" customFormat="false" ht="18.95" hidden="false" customHeight="true" outlineLevel="0" collapsed="false"/>
    <row r="81" customFormat="false" ht="26.25" hidden="false" customHeight="true" outlineLevel="0" collapsed="false"/>
    <row r="82" customFormat="false" ht="18.95" hidden="false" customHeight="true" outlineLevel="0" collapsed="false"/>
    <row r="83" customFormat="false" ht="18.95" hidden="false" customHeight="true" outlineLevel="0" collapsed="false"/>
    <row r="84" customFormat="false" ht="18.95" hidden="false" customHeight="true" outlineLevel="0" collapsed="false"/>
    <row r="85" customFormat="false" ht="18.95" hidden="false" customHeight="true" outlineLevel="0" collapsed="false"/>
    <row r="86" customFormat="false" ht="18.95" hidden="false" customHeight="true" outlineLevel="0" collapsed="false"/>
    <row r="87" customFormat="false" ht="18.95" hidden="false" customHeight="true" outlineLevel="0" collapsed="false"/>
    <row r="88" customFormat="false" ht="18.95" hidden="false" customHeight="true" outlineLevel="0" collapsed="false"/>
    <row r="89" customFormat="false" ht="18.95" hidden="false" customHeight="true" outlineLevel="0" collapsed="false"/>
    <row r="90" customFormat="false" ht="18.95" hidden="false" customHeight="true" outlineLevel="0" collapsed="false"/>
    <row r="91" customFormat="false" ht="18.95" hidden="false" customHeight="true" outlineLevel="0" collapsed="false"/>
    <row r="92" customFormat="false" ht="18.95" hidden="false" customHeight="true" outlineLevel="0" collapsed="false"/>
    <row r="93" customFormat="false" ht="18.95" hidden="false" customHeight="true" outlineLevel="0" collapsed="false"/>
    <row r="94" customFormat="false" ht="18.95" hidden="false" customHeight="true" outlineLevel="0" collapsed="false"/>
    <row r="95" customFormat="false" ht="18.95" hidden="false" customHeight="true" outlineLevel="0" collapsed="false"/>
    <row r="96" customFormat="false" ht="24.75" hidden="false" customHeight="true" outlineLevel="0" collapsed="false"/>
    <row r="98" customFormat="false" ht="18.75" hidden="false" customHeight="true" outlineLevel="0" collapsed="false"/>
    <row r="100" customFormat="false" ht="15" hidden="false" customHeight="true" outlineLevel="0" collapsed="false"/>
    <row r="101" customFormat="false" ht="3.95" hidden="false" customHeight="true" outlineLevel="0" collapsed="false"/>
    <row r="103" customFormat="false" ht="12.75" hidden="false" customHeight="true" outlineLevel="0" collapsed="false"/>
    <row r="104" customFormat="false" ht="15" hidden="false" customHeight="true" outlineLevel="0" collapsed="false"/>
    <row r="105" customFormat="false" ht="12" hidden="false" customHeight="true" outlineLevel="0" collapsed="false"/>
    <row r="106" customFormat="false" ht="37.5" hidden="false" customHeight="true" outlineLevel="0" collapsed="false"/>
    <row r="107" customFormat="false" ht="20.25" hidden="false" customHeight="true" outlineLevel="0" collapsed="false"/>
    <row r="108" customFormat="false" ht="30"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27"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27.7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6.5" hidden="false" customHeight="true" outlineLevel="0" collapsed="false"/>
    <row r="138" customFormat="false" ht="12" hidden="false" customHeight="true" outlineLevel="0" collapsed="false"/>
    <row r="140" customFormat="false" ht="15" hidden="false" customHeight="true" outlineLevel="0" collapsed="false"/>
    <row r="141" customFormat="false" ht="3.95" hidden="false" customHeight="true" outlineLevel="0" collapsed="false"/>
    <row r="142" customFormat="false" ht="16.5" hidden="false" customHeight="true" outlineLevel="0" collapsed="false"/>
    <row r="143" customFormat="false" ht="12.75" hidden="false" customHeight="true" outlineLevel="0" collapsed="false"/>
    <row r="144" customFormat="false" ht="18" hidden="false" customHeight="true" outlineLevel="0" collapsed="false"/>
    <row r="145" customFormat="false" ht="12" hidden="false" customHeight="true" outlineLevel="0" collapsed="false"/>
    <row r="146" customFormat="false" ht="51.75" hidden="false" customHeight="true" outlineLevel="0" collapsed="false"/>
    <row r="147" customFormat="false" ht="33"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30.7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26.2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7" customFormat="false" ht="14.25" hidden="false" customHeight="true" outlineLevel="0" collapsed="false"/>
    <row r="179" customFormat="false" ht="15.75" hidden="false" customHeight="true" outlineLevel="0" collapsed="false"/>
    <row r="180" customFormat="false" ht="3.95" hidden="false" customHeight="true" outlineLevel="0" collapsed="false"/>
    <row r="181" customFormat="false" ht="15" hidden="false" customHeight="true" outlineLevel="0" collapsed="false"/>
    <row r="182" customFormat="false" ht="12" hidden="false" customHeight="true" outlineLevel="0" collapsed="false"/>
    <row r="183" customFormat="false" ht="15" hidden="false" customHeight="true" outlineLevel="0" collapsed="false"/>
    <row r="184" customFormat="false" ht="12" hidden="false" customHeight="true" outlineLevel="0" collapsed="false"/>
    <row r="185" customFormat="false" ht="33" hidden="false" customHeight="true" outlineLevel="0" collapsed="false"/>
    <row r="186" customFormat="false" ht="26.25" hidden="false" customHeight="true" outlineLevel="0" collapsed="false"/>
    <row r="187" customFormat="false" ht="35.2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29.2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26.2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7.2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6.5" hidden="false" customHeight="true" outlineLevel="0" collapsed="false"/>
    <row r="215" customFormat="false" ht="14.25" hidden="false" customHeight="true" outlineLevel="0" collapsed="false"/>
  </sheetData>
  <mergeCells count="8">
    <mergeCell ref="A2:E2"/>
    <mergeCell ref="A4:E4"/>
    <mergeCell ref="A5:A8"/>
    <mergeCell ref="B5:B7"/>
    <mergeCell ref="C5:C7"/>
    <mergeCell ref="D5:D7"/>
    <mergeCell ref="E5:E8"/>
    <mergeCell ref="B8:D8"/>
  </mergeCells>
  <printOptions headings="false" gridLines="false" gridLinesSet="true" horizontalCentered="false" verticalCentered="false"/>
  <pageMargins left="0.747916666666667" right="0.551388888888889" top="0.472222222222222" bottom="0.4722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12:09:12Z</dcterms:created>
  <dc:creator>Kobylarz Janusz</dc:creator>
  <dc:description/>
  <dc:language>en-US</dc:language>
  <cp:lastModifiedBy>Włosińska Izabella</cp:lastModifiedBy>
  <cp:lastPrinted>2013-07-08T12:24:11Z</cp:lastPrinted>
  <dcterms:modified xsi:type="dcterms:W3CDTF">2013-07-11T07:32:40Z</dcterms:modified>
  <cp:revision>0</cp:revision>
  <dc:subject/>
  <dc:title/>
</cp:coreProperties>
</file>