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. 1" sheetId="1" state="visible" r:id="rId2"/>
    <sheet name="Tab. 2" sheetId="2" state="visible" r:id="rId3"/>
    <sheet name="Tab. 3" sheetId="3" state="visible" r:id="rId4"/>
  </sheets>
  <definedNames>
    <definedName function="false" hidden="false" localSheetId="0" name="_xlnm.Print_Area" vbProcedure="false">'Tab. 1'!$A$1:$M$1102</definedName>
    <definedName function="false" hidden="false" localSheetId="0" name="_xlnm.Print_Titles" vbProcedure="false">'Tab.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" uniqueCount="1832">
  <si>
    <t xml:space="preserve">TABL. 1   PRODUKCJA  WYROBÓW  PRZEMYSŁOWYCH            </t>
  </si>
  <si>
    <t xml:space="preserve">WYROBY </t>
  </si>
  <si>
    <t xml:space="preserve">Jednostka</t>
  </si>
  <si>
    <t xml:space="preserve">miary</t>
  </si>
  <si>
    <t xml:space="preserve">WĘGIEL KAMIENNY I BRUNATNY, TORF</t>
  </si>
  <si>
    <t xml:space="preserve">Węgiel kamienny (łącznie z półproduktami)</t>
  </si>
  <si>
    <t xml:space="preserve">tys. t</t>
  </si>
  <si>
    <t xml:space="preserve">tys. t palum</t>
  </si>
  <si>
    <t xml:space="preserve">Węgiel kamienny ortokoksowy typ 35.1</t>
  </si>
  <si>
    <t xml:space="preserve">Węgiel kamienny ortokoksowy typ 35.2 </t>
  </si>
  <si>
    <t xml:space="preserve">Węgiel kamienny gazowy typ 33</t>
  </si>
  <si>
    <t xml:space="preserve">Węgiel brunatny</t>
  </si>
  <si>
    <t xml:space="preserve">Torf  </t>
  </si>
  <si>
    <t xml:space="preserve">t</t>
  </si>
  <si>
    <t xml:space="preserve">ROPA NAFTOWA I GAZ ZIEMNY</t>
  </si>
  <si>
    <t xml:space="preserve">Ropa naftowa</t>
  </si>
  <si>
    <t xml:space="preserve">Gaz ziemny, skroplony lub w stanie gazowym</t>
  </si>
  <si>
    <r>
      <rPr>
        <sz val="8"/>
        <rFont val="Arial CE"/>
        <family val="2"/>
        <charset val="238"/>
      </rPr>
      <t xml:space="preserve">hm 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PJ</t>
  </si>
  <si>
    <t xml:space="preserve">    w tym:</t>
  </si>
  <si>
    <t xml:space="preserve">    gaz ziemny w stanie gazowym z otworów  ropno-gazowych,</t>
  </si>
  <si>
    <t xml:space="preserve">       wysokometanowy</t>
  </si>
  <si>
    <t xml:space="preserve">    gaz ziemny w stanie gazowym z otworów ropno-gazowych,</t>
  </si>
  <si>
    <t xml:space="preserve">       zaazotowany</t>
  </si>
  <si>
    <t xml:space="preserve">    gaz ziemny w stanie gazowym z otworów czysto-gazowych, </t>
  </si>
  <si>
    <t xml:space="preserve">        wysokometanowy</t>
  </si>
  <si>
    <t xml:space="preserve">    gaz ziemny w stanie gazowym z otworów   czysto-gazowych,</t>
  </si>
  <si>
    <t xml:space="preserve">         zaazotowany</t>
  </si>
  <si>
    <r>
      <rPr>
        <sz val="8"/>
        <rFont val="Arial CE"/>
        <family val="2"/>
        <charset val="238"/>
      </rPr>
      <t xml:space="preserve">    gaz ziemny w stanie gazowym, pozostały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.........................................</t>
    </r>
  </si>
  <si>
    <t xml:space="preserve">RUDY METALI</t>
  </si>
  <si>
    <t xml:space="preserve">Rudy miedzi</t>
  </si>
  <si>
    <t xml:space="preserve">tys. t Cu</t>
  </si>
  <si>
    <t xml:space="preserve">Koncentraty miedzi</t>
  </si>
  <si>
    <t xml:space="preserve">Koncentraty ołowiu</t>
  </si>
  <si>
    <t xml:space="preserve">tys. t Pb</t>
  </si>
  <si>
    <t xml:space="preserve">PRODUKTY KOPALNE POZOSTAŁE</t>
  </si>
  <si>
    <t xml:space="preserve">Kamień gipsowy </t>
  </si>
  <si>
    <t xml:space="preserve">Anhydryt</t>
  </si>
  <si>
    <t xml:space="preserve">Wapienie</t>
  </si>
  <si>
    <t xml:space="preserve">Kreda (łącznie z nawozową)</t>
  </si>
  <si>
    <t xml:space="preserve">   w tym kreda mielona, nawozowa</t>
  </si>
  <si>
    <t xml:space="preserve">Dolomity</t>
  </si>
  <si>
    <t xml:space="preserve">    w tym dolomit wypalony i spiekany</t>
  </si>
  <si>
    <r>
      <rPr>
        <i val="true"/>
        <sz val="8"/>
        <rFont val="Arial CE"/>
        <family val="2"/>
        <charset val="238"/>
      </rPr>
      <t xml:space="preserve">a Z</t>
    </r>
    <r>
      <rPr>
        <sz val="8"/>
        <rFont val="Arial CE"/>
        <family val="2"/>
        <charset val="238"/>
      </rPr>
      <t xml:space="preserve"> odmetanowania pokładów węgla</t>
    </r>
  </si>
  <si>
    <t xml:space="preserve">PRODUKTY KOPALNE POZOSTAŁE /dok./</t>
  </si>
  <si>
    <t xml:space="preserve">Łupek</t>
  </si>
  <si>
    <t xml:space="preserve">   w tym chlorytowo-serycytowy </t>
  </si>
  <si>
    <t xml:space="preserve">-</t>
  </si>
  <si>
    <t xml:space="preserve">Piasek krzemionkowy i piasek kwarcowy</t>
  </si>
  <si>
    <t xml:space="preserve">   w tym:</t>
  </si>
  <si>
    <t xml:space="preserve">   piasek szklarski</t>
  </si>
  <si>
    <t xml:space="preserve">   piasek formierski</t>
  </si>
  <si>
    <t xml:space="preserve">Piasek naturalny budowlany, niekruszony</t>
  </si>
  <si>
    <t xml:space="preserve">Piasek naturalny budowlany, łamany</t>
  </si>
  <si>
    <t xml:space="preserve">Piasek naturalny podsadzkowy</t>
  </si>
  <si>
    <t xml:space="preserve">Piasek naturalny przemysłowy </t>
  </si>
  <si>
    <t xml:space="preserve">Kruszywo mineralne naturalne</t>
  </si>
  <si>
    <t xml:space="preserve">    kruszywo mineralne naturalne, niekruszone</t>
  </si>
  <si>
    <t xml:space="preserve">       w tym żwir</t>
  </si>
  <si>
    <t xml:space="preserve">Kruszywo mineralne naturalne kruszone</t>
  </si>
  <si>
    <t xml:space="preserve">Kruszywo mineralne łamane zwykłe</t>
  </si>
  <si>
    <t xml:space="preserve">Kruszywo łamane granulowane (z wyjątkiem marmurowego)</t>
  </si>
  <si>
    <t xml:space="preserve">Kaolin i gliny kaolinowe, surowe</t>
  </si>
  <si>
    <t xml:space="preserve">Glina ogniotrwała</t>
  </si>
  <si>
    <t xml:space="preserve">    w tym glina ogniotrwała surowa</t>
  </si>
  <si>
    <t xml:space="preserve">Gliny pozostałe  </t>
  </si>
  <si>
    <t xml:space="preserve">Siarka rodzima (z wydobycia) </t>
  </si>
  <si>
    <r>
      <rPr>
        <sz val="8"/>
        <rFont val="Arial CE"/>
        <family val="2"/>
        <charset val="238"/>
      </rPr>
      <t xml:space="preserve">tys. t</t>
    </r>
    <r>
      <rPr>
        <vertAlign val="sub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S</t>
    </r>
  </si>
  <si>
    <t xml:space="preserve">Nawozy wapniowe i wapniowo - magnezowe (tlenkowe i węglanowe)</t>
  </si>
  <si>
    <t xml:space="preserve">Sól</t>
  </si>
  <si>
    <t xml:space="preserve">    sól kamienna</t>
  </si>
  <si>
    <t xml:space="preserve">    sól warzona</t>
  </si>
  <si>
    <t xml:space="preserve">    solanka</t>
  </si>
  <si>
    <t xml:space="preserve">tys. t NaCl</t>
  </si>
  <si>
    <t xml:space="preserve">Kwarc (z wyjątkiem piasku naturalnego)</t>
  </si>
  <si>
    <t xml:space="preserve">Kwarcyt naturalny</t>
  </si>
  <si>
    <t xml:space="preserve">PRODUKTY SPOŻYWCZE I NAPOJE</t>
  </si>
  <si>
    <r>
      <rPr>
        <sz val="8"/>
        <rFont val="Arial CE"/>
        <family val="2"/>
        <charset val="238"/>
      </rPr>
      <t xml:space="preserve">Produkty uboju wliczane do wydajności poubojowej </t>
    </r>
    <r>
      <rPr>
        <i val="true"/>
        <vertAlign val="superscript"/>
        <sz val="8"/>
        <rFont val="Arial CE"/>
        <family val="2"/>
        <charset val="238"/>
      </rPr>
      <t xml:space="preserve">a</t>
    </r>
  </si>
  <si>
    <t xml:space="preserve">   bydła i cieląt</t>
  </si>
  <si>
    <t xml:space="preserve">   trzody chlewnej</t>
  </si>
  <si>
    <t xml:space="preserve">Tłuszcze zwierzęce topione jadalne</t>
  </si>
  <si>
    <t xml:space="preserve">Mięso drobiowe</t>
  </si>
  <si>
    <t xml:space="preserve">Konserwy drobiowe</t>
  </si>
  <si>
    <t xml:space="preserve">Wędliny drobiowe</t>
  </si>
  <si>
    <t xml:space="preserve">Wyroby wędliniarskie drobiowe</t>
  </si>
  <si>
    <r>
      <rPr>
        <sz val="8"/>
        <rFont val="Arial CE"/>
        <family val="2"/>
        <charset val="238"/>
      </rPr>
      <t xml:space="preserve">Wędliny</t>
    </r>
    <r>
      <rPr>
        <i val="true"/>
        <sz val="8"/>
        <rFont val="Arial CE"/>
        <family val="2"/>
        <charset val="238"/>
      </rPr>
      <t xml:space="preserve"> </t>
    </r>
    <r>
      <rPr>
        <i val="true"/>
        <vertAlign val="superscript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...............................................................................................</t>
    </r>
  </si>
  <si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 W wadze poubojowej ciepłej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Bez końskich, drobiowych, z dziczyzny i królików.</t>
    </r>
  </si>
  <si>
    <t xml:space="preserve">PRODUKTY SPOŻYWCZE I NAPOJE /cd./</t>
  </si>
  <si>
    <t xml:space="preserve">Kiełbasy wątrobiane</t>
  </si>
  <si>
    <t xml:space="preserve">Konserwy i przetwory z mięsa:</t>
  </si>
  <si>
    <r>
      <rPr>
        <sz val="8"/>
        <rFont val="Arial CE"/>
        <family val="2"/>
        <charset val="238"/>
      </rPr>
      <t xml:space="preserve">    szynki i łopatki konserwowe</t>
    </r>
    <r>
      <rPr>
        <i val="true"/>
        <sz val="8"/>
        <rFont val="Arial CE"/>
        <family val="2"/>
        <charset val="238"/>
      </rPr>
      <t xml:space="preserve">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i val="true"/>
        <sz val="8"/>
        <rFont val="Arial CE"/>
        <family val="2"/>
        <charset val="238"/>
      </rPr>
      <t xml:space="preserve">...</t>
    </r>
    <r>
      <rPr>
        <sz val="8"/>
        <rFont val="Arial CE"/>
        <family val="2"/>
        <charset val="238"/>
      </rPr>
      <t xml:space="preserve">.........................................................</t>
    </r>
  </si>
  <si>
    <t xml:space="preserve">    konserwy mięsne i podrobowe wołowe i cielęce</t>
  </si>
  <si>
    <t xml:space="preserve">Ryby morskie mrożone</t>
  </si>
  <si>
    <t xml:space="preserve">Ryby wędzone</t>
  </si>
  <si>
    <t xml:space="preserve">Konserwy z ryb</t>
  </si>
  <si>
    <t xml:space="preserve">Prezerwy z ryb</t>
  </si>
  <si>
    <t xml:space="preserve">Frytki</t>
  </si>
  <si>
    <t xml:space="preserve">Chipsy</t>
  </si>
  <si>
    <t xml:space="preserve">Soki owocowe i warzywne</t>
  </si>
  <si>
    <t xml:space="preserve">hl</t>
  </si>
  <si>
    <t xml:space="preserve">    soki z owoców cytrusowych, nieskoncentrowane</t>
  </si>
  <si>
    <t xml:space="preserve">    soki owocowe nieskoncentrowane, bez cytrusowych</t>
  </si>
  <si>
    <t xml:space="preserve">    sok pomidorowy</t>
  </si>
  <si>
    <t xml:space="preserve">Warzywa mrożone</t>
  </si>
  <si>
    <t xml:space="preserve">Konserwy warzywne</t>
  </si>
  <si>
    <t xml:space="preserve">Marynaty warzywne</t>
  </si>
  <si>
    <t xml:space="preserve">Marmolada z owoców innych niż cytrusowe</t>
  </si>
  <si>
    <t xml:space="preserve">Dżemy z owoców innych niż cytrusowe</t>
  </si>
  <si>
    <r>
      <rPr>
        <sz val="8"/>
        <rFont val="Arial CE"/>
        <family val="2"/>
        <charset val="238"/>
      </rPr>
      <t xml:space="preserve">Olej sojowy wraz z frakcjami rafinowany, jadalny </t>
    </r>
    <r>
      <rPr>
        <i val="true"/>
        <vertAlign val="superscript"/>
        <sz val="8"/>
        <rFont val="Arial CE"/>
        <family val="0"/>
        <charset val="238"/>
      </rPr>
      <t xml:space="preserve">b</t>
    </r>
    <r>
      <rPr>
        <sz val="8"/>
        <rFont val="Arial CE"/>
        <family val="0"/>
        <charset val="238"/>
      </rPr>
      <t xml:space="preserve">………………………</t>
    </r>
  </si>
  <si>
    <r>
      <rPr>
        <sz val="8"/>
        <rFont val="Arial CE"/>
        <family val="2"/>
        <charset val="238"/>
      </rPr>
      <t xml:space="preserve">Olej słonecznikowy wraz z frakcjami rafinowany, jadalny </t>
    </r>
    <r>
      <rPr>
        <i val="true"/>
        <vertAlign val="superscript"/>
        <sz val="8"/>
        <rFont val="Arial CE"/>
        <family val="0"/>
        <charset val="238"/>
      </rPr>
      <t xml:space="preserve">b</t>
    </r>
    <r>
      <rPr>
        <sz val="8"/>
        <rFont val="Arial CE"/>
        <family val="0"/>
        <charset val="238"/>
      </rPr>
      <t xml:space="preserve">……………</t>
    </r>
  </si>
  <si>
    <r>
      <rPr>
        <sz val="8"/>
        <rFont val="Arial CE"/>
        <family val="2"/>
        <charset val="238"/>
      </rPr>
      <t xml:space="preserve">Olej rzepakowy wraz z frakcjami rafinowany, jadalny </t>
    </r>
    <r>
      <rPr>
        <i val="true"/>
        <vertAlign val="superscript"/>
        <sz val="8"/>
        <rFont val="Arial CE"/>
        <family val="0"/>
        <charset val="238"/>
      </rPr>
      <t xml:space="preserve">b</t>
    </r>
    <r>
      <rPr>
        <vertAlign val="superscript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………………….</t>
    </r>
  </si>
  <si>
    <r>
      <rPr>
        <sz val="8"/>
        <rFont val="Arial CE"/>
        <family val="2"/>
        <charset val="238"/>
      </rPr>
      <t xml:space="preserve">Tłuszcze roślinne konsumpcyjne </t>
    </r>
    <r>
      <rPr>
        <i val="true"/>
        <vertAlign val="superscript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..........................................................</t>
    </r>
  </si>
  <si>
    <t xml:space="preserve">Margaryna oraz mieszanki do smarowania pieczywa o obniżonej </t>
  </si>
  <si>
    <t xml:space="preserve">     zawartości tłuszczu, z wyjątkiem płynnej margaryny</t>
  </si>
  <si>
    <r>
      <rPr>
        <sz val="8"/>
        <rFont val="Arial CE"/>
        <family val="2"/>
        <charset val="238"/>
      </rPr>
      <t xml:space="preserve">Mleko płynne przetworzone </t>
    </r>
    <r>
      <rPr>
        <i val="true"/>
        <vertAlign val="superscript"/>
        <sz val="8"/>
        <rFont val="Arial CE"/>
        <family val="2"/>
        <charset val="238"/>
      </rPr>
      <t xml:space="preserve">d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..............................</t>
    </r>
  </si>
  <si>
    <t xml:space="preserve">tys. hl</t>
  </si>
  <si>
    <t xml:space="preserve">     w tym:</t>
  </si>
  <si>
    <t xml:space="preserve">      mleko spożywcze normalizowane</t>
  </si>
  <si>
    <t xml:space="preserve">   mleko z produkcji przemysłowej o zawartości tłuszczu większej</t>
  </si>
  <si>
    <t xml:space="preserve">       niż 1%, lecz nie większej niż 3% masy, niezagęszczone </t>
  </si>
  <si>
    <t xml:space="preserve">       i niesłodzone</t>
  </si>
  <si>
    <t xml:space="preserve">   mleko z produkcji przemysłowej o zawartości tłuszczu wiekszej </t>
  </si>
  <si>
    <t xml:space="preserve">       niż 3%, lecz nie większej niż 6% masy, niezagęszczone </t>
  </si>
  <si>
    <t xml:space="preserve">   mleko spożywcze odtłuszczone</t>
  </si>
  <si>
    <r>
      <rPr>
        <sz val="8"/>
        <rFont val="Arial CE"/>
        <family val="2"/>
        <charset val="238"/>
      </rPr>
      <t xml:space="preserve">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Wieprzowe, wołowe i cielęce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Olej konfekcjonowany i niekonfekcjonowany.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 Obejmuje: produkcję margaryny  i mieszanek do smarowania pieczywa oraz produkcję olejów przeznaczoną na zbyt. </t>
    </r>
    <r>
      <rPr>
        <i val="true"/>
        <sz val="8"/>
        <rFont val="Arial CE"/>
        <family val="0"/>
        <charset val="238"/>
      </rPr>
      <t xml:space="preserve">d</t>
    </r>
    <r>
      <rPr>
        <sz val="8"/>
        <rFont val="Arial CE"/>
        <family val="2"/>
        <charset val="238"/>
      </rPr>
      <t xml:space="preserve"> Z mlekiem przerzutowym do dalszej produkcji.</t>
    </r>
  </si>
  <si>
    <t xml:space="preserve">Śmietana normalizowana</t>
  </si>
  <si>
    <t xml:space="preserve">Mleko i śmietana w postaci stałej</t>
  </si>
  <si>
    <t xml:space="preserve">   mleko w postaci stałej o zawartości tłuszczu nie większej </t>
  </si>
  <si>
    <t xml:space="preserve">       niż 1,5% masy</t>
  </si>
  <si>
    <t xml:space="preserve">   mleko i śmietana w postaci stałej, o zawartości wagowej tłuszczu </t>
  </si>
  <si>
    <t xml:space="preserve">       większej niż 1,5% masy</t>
  </si>
  <si>
    <r>
      <rPr>
        <sz val="8"/>
        <rFont val="Arial CE"/>
        <family val="2"/>
        <charset val="238"/>
      </rPr>
      <t xml:space="preserve">Masło</t>
    </r>
    <r>
      <rPr>
        <i val="true"/>
        <sz val="8"/>
        <rFont val="Arial CE"/>
        <family val="2"/>
        <charset val="238"/>
      </rPr>
      <t xml:space="preserve">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...............................................................</t>
    </r>
  </si>
  <si>
    <t xml:space="preserve">Sery i twarogi</t>
  </si>
  <si>
    <t xml:space="preserve">    w tym: </t>
  </si>
  <si>
    <t xml:space="preserve">    sery podpuszczkowe dojrzewające</t>
  </si>
  <si>
    <t xml:space="preserve">    ser świeży niedojrzewający i twaróg</t>
  </si>
  <si>
    <t xml:space="preserve">    sery przetworzone (sery topione) inne niż tarte lub sproszkowane</t>
  </si>
  <si>
    <t xml:space="preserve">Jogurt</t>
  </si>
  <si>
    <t xml:space="preserve">Kazeina.</t>
  </si>
  <si>
    <t xml:space="preserve">Lody</t>
  </si>
  <si>
    <t xml:space="preserve">.</t>
  </si>
  <si>
    <t xml:space="preserve">Mąka pszenna</t>
  </si>
  <si>
    <t xml:space="preserve">Mąka żytnia</t>
  </si>
  <si>
    <t xml:space="preserve">Kasze, grysiki i granulki z pszenicy</t>
  </si>
  <si>
    <t xml:space="preserve">Kasze i grysiki jęczmienne</t>
  </si>
  <si>
    <t xml:space="preserve">Kasze i grysiki gryczane</t>
  </si>
  <si>
    <t xml:space="preserve">Skrobia ziemniaczana</t>
  </si>
  <si>
    <t xml:space="preserve">Produkty stosowane w żywieniu zwierząt hodowlanych</t>
  </si>
  <si>
    <t xml:space="preserve">Karma dla zwierząt domowych</t>
  </si>
  <si>
    <t xml:space="preserve">Pieczywo świeże</t>
  </si>
  <si>
    <t xml:space="preserve">   pieczywo żytnie </t>
  </si>
  <si>
    <t xml:space="preserve">   pieczywo z mąki mieszanej pszennej i żytniej</t>
  </si>
  <si>
    <t xml:space="preserve">   pieczywo pszenne</t>
  </si>
  <si>
    <t xml:space="preserve">Pieczywo chrupkie</t>
  </si>
  <si>
    <t xml:space="preserve">t </t>
  </si>
  <si>
    <t xml:space="preserve">Cukier: </t>
  </si>
  <si>
    <t xml:space="preserve">    w przeliczeniu na biały</t>
  </si>
  <si>
    <t xml:space="preserve">    w przeliczeniu na surowy</t>
  </si>
  <si>
    <t xml:space="preserve">tys. t </t>
  </si>
  <si>
    <t xml:space="preserve">Melasa</t>
  </si>
  <si>
    <t xml:space="preserve">Czekolada itp. przetwory zawierające kakao o masie powyżej 2 kg, </t>
  </si>
  <si>
    <t xml:space="preserve">     zawierające więcej niż 25% lecz mniej niż 31% masy masła </t>
  </si>
  <si>
    <t xml:space="preserve">     kakaowego i tłuszczu z mleka łącznie</t>
  </si>
  <si>
    <t xml:space="preserve">     zawierające więcej niż 18% lecz mniej niż 25% masy masła </t>
  </si>
  <si>
    <t xml:space="preserve">Czekolada itp. przetwory zawierające kakao, nadziewana</t>
  </si>
  <si>
    <t xml:space="preserve">Czekolada itp. przetwory zawierające kakao, bez nadzienia </t>
  </si>
  <si>
    <t xml:space="preserve">     z dodatkiem zbóż, owoców lub orzechów</t>
  </si>
  <si>
    <t xml:space="preserve">Cukierki czekoladowane</t>
  </si>
  <si>
    <r>
      <rPr>
        <i val="true"/>
        <sz val="8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Łącznie z innymi tłuszczami otrzymywanymi z mleka</t>
    </r>
  </si>
  <si>
    <t xml:space="preserve">PRODUKTY SPOŻYWCZE I NAPOJE /dok./</t>
  </si>
  <si>
    <t xml:space="preserve">Czekolada biała</t>
  </si>
  <si>
    <t xml:space="preserve">Cukierki toffi, karmelki i podobne</t>
  </si>
  <si>
    <t xml:space="preserve">Wyroby wschodnie cukiernicze</t>
  </si>
  <si>
    <t xml:space="preserve">Makaron</t>
  </si>
  <si>
    <t xml:space="preserve">Kawa palona nie pozbawiona kofeiny</t>
  </si>
  <si>
    <t xml:space="preserve">Herbata w opakowaniach o masie nie przekraczającej 3 kg</t>
  </si>
  <si>
    <r>
      <rPr>
        <sz val="8"/>
        <rFont val="Arial CE"/>
        <family val="2"/>
        <charset val="238"/>
      </rPr>
      <t xml:space="preserve">Ocet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......................................................................................................</t>
    </r>
  </si>
  <si>
    <t xml:space="preserve">hl  10%</t>
  </si>
  <si>
    <t xml:space="preserve">Ketchup pomidorowy</t>
  </si>
  <si>
    <t xml:space="preserve">Musztarda gotowa</t>
  </si>
  <si>
    <t xml:space="preserve">Majonez</t>
  </si>
  <si>
    <t xml:space="preserve">Zupy i buliony oraz przetwory z nich</t>
  </si>
  <si>
    <t xml:space="preserve">Drożdże piekarnicze</t>
  </si>
  <si>
    <t xml:space="preserve">Wódka czysta</t>
  </si>
  <si>
    <t xml:space="preserve">hl  100%</t>
  </si>
  <si>
    <t xml:space="preserve">Alkohol etylowy nieskażony</t>
  </si>
  <si>
    <t xml:space="preserve">Spirytus rektyfikowany (alkohol etylowy)</t>
  </si>
  <si>
    <t xml:space="preserve">Alkohol etylowy i pozostałe alkohole skażone o dowolnej mocy</t>
  </si>
  <si>
    <t xml:space="preserve">Wina gronowe</t>
  </si>
  <si>
    <t xml:space="preserve">Miody pitne</t>
  </si>
  <si>
    <t xml:space="preserve">Napoje fermentowane z wyjątkiem moszczy i miodów </t>
  </si>
  <si>
    <r>
      <rPr>
        <sz val="8"/>
        <rFont val="Arial CE"/>
        <family val="2"/>
        <charset val="238"/>
      </rPr>
      <t xml:space="preserve">Piwo otrzymywane ze słodu </t>
    </r>
    <r>
      <rPr>
        <i val="true"/>
        <vertAlign val="superscript"/>
        <sz val="8"/>
        <rFont val="Arial CE"/>
        <family val="0"/>
        <charset val="238"/>
      </rPr>
      <t xml:space="preserve">b</t>
    </r>
    <r>
      <rPr>
        <sz val="8"/>
        <rFont val="Arial CE"/>
        <family val="0"/>
        <charset val="238"/>
      </rPr>
      <t xml:space="preserve">……………………………………………….</t>
    </r>
  </si>
  <si>
    <t xml:space="preserve">Słód.........................................................................................................</t>
  </si>
  <si>
    <t xml:space="preserve">Wody mineralne i wody gazowane, bez dodatku cukru lub innej </t>
  </si>
  <si>
    <t xml:space="preserve">     substancji słodzącej</t>
  </si>
  <si>
    <t xml:space="preserve">         w tym wody mineralne naturalne</t>
  </si>
  <si>
    <t xml:space="preserve">Wody (również  mineralne i gazowane) z dodatkiem cukru </t>
  </si>
  <si>
    <t xml:space="preserve">     itp. napoje bezalkoholowe</t>
  </si>
  <si>
    <t xml:space="preserve">Napoje owocowe pitne</t>
  </si>
  <si>
    <t xml:space="preserve">WYROBY TYTONIOWE</t>
  </si>
  <si>
    <t xml:space="preserve">Wyroby tytoniowe</t>
  </si>
  <si>
    <t xml:space="preserve">     w tym papierosy z tytoniu</t>
  </si>
  <si>
    <t xml:space="preserve">mln szt</t>
  </si>
  <si>
    <t xml:space="preserve">WYROBY WŁÓKIENNICZE  /TEKSTYLIA/</t>
  </si>
  <si>
    <t xml:space="preserve">Wełna czysta prana (odtłuszczona)</t>
  </si>
  <si>
    <t xml:space="preserve">Len rozwłókniony ale nie przędziony, pakuły lniane i odpady lnu</t>
  </si>
  <si>
    <t xml:space="preserve">Przędza bawełniana z włókien nie czesanych, nie przeznaczona</t>
  </si>
  <si>
    <t xml:space="preserve">     do sprzedaży detalicznej, na wyroby tkane (z wyjątkiem dywanów)</t>
  </si>
  <si>
    <t xml:space="preserve">Przędza bawełniana z włókien nie czesanych, nie przeznaczona </t>
  </si>
  <si>
    <t xml:space="preserve">   do sprzedaży detalicznej, dziewiarska</t>
  </si>
  <si>
    <t xml:space="preserve">Przędza bawełniana z włókien czesanych, nie przeznaczona do </t>
  </si>
  <si>
    <t xml:space="preserve">   sprzedaży detalicznej, dziewiarska</t>
  </si>
  <si>
    <t xml:space="preserve">Przędza lniana</t>
  </si>
  <si>
    <r>
      <rPr>
        <i val="true"/>
        <sz val="8"/>
        <rFont val="Arial CE"/>
        <family val="0"/>
        <charset val="238"/>
      </rPr>
      <t xml:space="preserve">a</t>
    </r>
    <r>
      <rPr>
        <sz val="8"/>
        <rFont val="Arial CE"/>
        <family val="0"/>
        <charset val="238"/>
      </rPr>
      <t xml:space="preserve"> Ocet spirytusowy, spirytusowo-owocowy, spirytusowo-ziołowy oraz winny. 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0"/>
        <charset val="238"/>
      </rPr>
      <t xml:space="preserve"> O zawartości od 0,5% alkoholu</t>
    </r>
  </si>
  <si>
    <t xml:space="preserve">WYROBY WŁÓKIENNICZE  /TEKSTYLIA/ /dok./</t>
  </si>
  <si>
    <t xml:space="preserve">Nici do szycia i przędza</t>
  </si>
  <si>
    <t xml:space="preserve">   w tym nici bawełniane do szycia, przeznaczone do </t>
  </si>
  <si>
    <t xml:space="preserve"> 
   sprzedaży detalicznej</t>
  </si>
  <si>
    <t xml:space="preserve">Przędza z roślinnych włókien łykowych</t>
  </si>
  <si>
    <t xml:space="preserve">Przędza z syntetycznych włókien ciętych, nie przeznaczona do </t>
  </si>
  <si>
    <t xml:space="preserve">   sprzedaży detalicznej</t>
  </si>
  <si>
    <t xml:space="preserve">Włókna syntetyczne cięte mieszane z wełną, nie przeznaczone do </t>
  </si>
  <si>
    <t xml:space="preserve">    sprzedaży detalicznej</t>
  </si>
  <si>
    <t xml:space="preserve">Przędza z przetworzonych włókien ciętych, nie przeznaczona do </t>
  </si>
  <si>
    <t xml:space="preserve">   sprzedaży detalicznej.....................................................................</t>
  </si>
  <si>
    <t xml:space="preserve">Tkaniny z wełny zgrzeblonej </t>
  </si>
  <si>
    <r>
      <rPr>
        <sz val="8"/>
        <rFont val="Arial CE"/>
        <family val="2"/>
        <charset val="238"/>
      </rPr>
      <t xml:space="preserve">tys. m 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Tkaniny z wełny czesanej </t>
  </si>
  <si>
    <t xml:space="preserve">Tkaniny lniane zawierające 85% lub więcej masy lnu </t>
  </si>
  <si>
    <t xml:space="preserve">Tkaniny lniane zawierające mniej niż 85% masy lnu </t>
  </si>
  <si>
    <t xml:space="preserve">Tkaniny bawełniane o masie jednostkowej nie przekraczającej  </t>
  </si>
  <si>
    <r>
      <rPr>
        <sz val="8"/>
        <rFont val="Arial CE"/>
        <family val="2"/>
        <charset val="238"/>
      </rPr>
      <t xml:space="preserve">    200 g/m</t>
    </r>
    <r>
      <rPr>
        <vertAlign val="superscript"/>
        <sz val="8"/>
        <rFont val="Arial CE"/>
        <family val="2"/>
        <charset val="238"/>
      </rPr>
      <t xml:space="preserve"> 2</t>
    </r>
    <r>
      <rPr>
        <sz val="8"/>
        <rFont val="Arial CE"/>
        <family val="2"/>
        <charset val="238"/>
      </rPr>
      <t xml:space="preserve">, z wyjątkiem gazy................................................................</t>
    </r>
  </si>
  <si>
    <r>
      <rPr>
        <sz val="8"/>
        <rFont val="Arial CE"/>
        <family val="2"/>
        <charset val="238"/>
      </rPr>
      <t xml:space="preserve">Tkaniny bawełniane o masie jednostkowej powyżej  200 g/m 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…........</t>
    </r>
  </si>
  <si>
    <t xml:space="preserve">Tkaniny z przędzy z syntetycznych włókien ciągłych i z przędzy </t>
  </si>
  <si>
    <t xml:space="preserve">    z przetworzonych włókien ciągłych</t>
  </si>
  <si>
    <t xml:space="preserve">Tkaniny z okrywą, tkaniny ręcznikowe (w tym frotte) i inne specjalne</t>
  </si>
  <si>
    <t xml:space="preserve">25353*</t>
  </si>
  <si>
    <t xml:space="preserve">Koce (z wyjątkiem kocy elektrycznych) i pledy turystyczne</t>
  </si>
  <si>
    <t xml:space="preserve">tys. szt</t>
  </si>
  <si>
    <t xml:space="preserve">Bielizna pościelowa</t>
  </si>
  <si>
    <t xml:space="preserve">Bielizna stołowa</t>
  </si>
  <si>
    <t xml:space="preserve">Bielizna do celów toaletowych i kuchennych</t>
  </si>
  <si>
    <t xml:space="preserve">Worki i torby w rodzaju używanych do pakowania towarów</t>
  </si>
  <si>
    <t xml:space="preserve">Dywany </t>
  </si>
  <si>
    <t xml:space="preserve">Chodniki </t>
  </si>
  <si>
    <t xml:space="preserve">Wykładziny </t>
  </si>
  <si>
    <r>
      <rPr>
        <sz val="8"/>
        <rFont val="Arial CE"/>
        <family val="2"/>
        <charset val="238"/>
      </rPr>
      <t xml:space="preserve">Wyroby pończosznicze </t>
    </r>
    <r>
      <rPr>
        <i val="true"/>
        <vertAlign val="superscript"/>
        <sz val="8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........................................................................</t>
    </r>
  </si>
  <si>
    <t xml:space="preserve">tys. par</t>
  </si>
  <si>
    <t xml:space="preserve">185928*</t>
  </si>
  <si>
    <t xml:space="preserve">217540*</t>
  </si>
  <si>
    <t xml:space="preserve">     rajstopy i rajtuzy </t>
  </si>
  <si>
    <t xml:space="preserve">     skarpetki</t>
  </si>
  <si>
    <t xml:space="preserve">Blezery, pulowery, swetry typu cardigan, kamizelki i podobne </t>
  </si>
  <si>
    <t xml:space="preserve">   wyroby dziane lub szydełkowe</t>
  </si>
  <si>
    <t xml:space="preserve">14422*</t>
  </si>
  <si>
    <t xml:space="preserve">ODZIEŻ, WYROBY FUTRZARSKIE</t>
  </si>
  <si>
    <t xml:space="preserve">Kostiumy i garsonki damskie lub dziewczęce, z dzianin</t>
  </si>
  <si>
    <t xml:space="preserve">Żakiety, blezery i wdzianka damskie lub dziewczęce, z dzianin</t>
  </si>
  <si>
    <t xml:space="preserve">Garnitury męskie lub chłopięce i zestawy odzieżowe</t>
  </si>
  <si>
    <t xml:space="preserve">Marynarki i blezery męskie lub chłopięce</t>
  </si>
  <si>
    <t xml:space="preserve">Spodnie, bryczesy i szorty męskie lub chłopięce</t>
  </si>
  <si>
    <t xml:space="preserve">Kostiumy i zestawy odzieżowe damskie lub dziewczęce</t>
  </si>
  <si>
    <t xml:space="preserve">a Obejmuje: rajstopy, trykoty, pończochy, skarpetki i inne trykotaże o splocie dzianinowym i szydełkowym.</t>
  </si>
  <si>
    <t xml:space="preserve">ODZIEŻ, WYROBY FUTRZARSKIE /dok./</t>
  </si>
  <si>
    <t xml:space="preserve">Marynarki damskie lub dziewczęce </t>
  </si>
  <si>
    <t xml:space="preserve">Sukienki, spódnice i spódnico-spodnie damskie lub dziewczęce </t>
  </si>
  <si>
    <t xml:space="preserve">Spodnie, spodnie typu "ogrodniczki", bryczesy i szorty damskie</t>
  </si>
  <si>
    <t xml:space="preserve">    lub dziewczęce</t>
  </si>
  <si>
    <t xml:space="preserve">Koszule męskie lub chłopięce (dziane lub szydełkowe)</t>
  </si>
  <si>
    <t xml:space="preserve">Bluzki i bluzki koszulowe, damskie lub dziewczęce </t>
  </si>
  <si>
    <t xml:space="preserve">   (dziane lub szydełkowe)</t>
  </si>
  <si>
    <t xml:space="preserve">Koszule męskie lub chłopięce (z bawełny lub innych tkanin)</t>
  </si>
  <si>
    <t xml:space="preserve">Bluzki, bluzki koszulowe damskie lub dziewczęce (z tkanin)</t>
  </si>
  <si>
    <t xml:space="preserve">Odzież futrzana damska lub dziewczęca</t>
  </si>
  <si>
    <t xml:space="preserve">SKÓRY WYPRAWIONE I WYROBY ZE SKÓR WYPRAWIONYCH</t>
  </si>
  <si>
    <t xml:space="preserve">Skóry bydlęce wyprawione lub skóry zwierząt jednokopytnych </t>
  </si>
  <si>
    <t xml:space="preserve">     wyprawione, bez sierści</t>
  </si>
  <si>
    <t xml:space="preserve">     skóry miękkie bydlęce z pełnym licem na obuwie </t>
  </si>
  <si>
    <t xml:space="preserve">         (oprócz skór całych)</t>
  </si>
  <si>
    <t xml:space="preserve">Dwoiny bydlęce</t>
  </si>
  <si>
    <t xml:space="preserve">Torby bagażowe, torebki ręczne i podobne z dowolnego materiału</t>
  </si>
  <si>
    <t xml:space="preserve">    w tym torebki ręczne skórzane</t>
  </si>
  <si>
    <t xml:space="preserve">Obuwie ogółem (łącznie z gumowym)</t>
  </si>
  <si>
    <t xml:space="preserve">52494*</t>
  </si>
  <si>
    <t xml:space="preserve">     obuwie z wierzchami wykonanymi ze skóry </t>
  </si>
  <si>
    <t xml:space="preserve">     obuwie z wierzchami wykonanymi z tkanin, inne  niż obuwie</t>
  </si>
  <si>
    <t xml:space="preserve">        sportowe</t>
  </si>
  <si>
    <t xml:space="preserve">DREWNO I WYROBY Z DREWNA ORAZ Z KORKA (OPRÓCZ MEBLI), </t>
  </si>
  <si>
    <t xml:space="preserve">ARTYKUŁY ZE SŁOMY I MATERIAŁÓW UŻYWANYCH DO WYPLATANIA</t>
  </si>
  <si>
    <t xml:space="preserve">Tarcica ogółem</t>
  </si>
  <si>
    <r>
      <rPr>
        <sz val="8"/>
        <rFont val="Arial CE"/>
        <family val="2"/>
        <charset val="238"/>
      </rPr>
      <t xml:space="preserve">dam 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   z tego:</t>
  </si>
  <si>
    <t xml:space="preserve">    tarcica iglasta</t>
  </si>
  <si>
    <t xml:space="preserve">    tarcica liściasta </t>
  </si>
  <si>
    <t xml:space="preserve">       w tym:</t>
  </si>
  <si>
    <t xml:space="preserve">       dębowa</t>
  </si>
  <si>
    <t xml:space="preserve">       bukowa nieparzona i parzona</t>
  </si>
  <si>
    <t xml:space="preserve">Sklejka składająca się wyłącznie z arkuszy drewna</t>
  </si>
  <si>
    <t xml:space="preserve">Płyty wiórowe i podobne płyty drewnopochodne </t>
  </si>
  <si>
    <t xml:space="preserve">Płyty pilśniowe z drewna lub innych materiałów drewnopochodnych</t>
  </si>
  <si>
    <t xml:space="preserve">Okleiny</t>
  </si>
  <si>
    <t xml:space="preserve">Obłogi</t>
  </si>
  <si>
    <t xml:space="preserve">Okna i drzwi, ościeżnice i progi drewniane</t>
  </si>
  <si>
    <t xml:space="preserve">Płyty parkietowe z drewna, do podłóg mozaikowych</t>
  </si>
  <si>
    <t xml:space="preserve">Płyty parkietowe z drewna, pozostałe</t>
  </si>
  <si>
    <t xml:space="preserve">MASA WŁÓKNISTA, PAPIER I WYROBY Z PAPIERU</t>
  </si>
  <si>
    <t xml:space="preserve">Masa celulozowa drzewna  siarczanowa lub sodowa, inna niż do  </t>
  </si>
  <si>
    <t xml:space="preserve">     przerobu chemicznego  </t>
  </si>
  <si>
    <t xml:space="preserve">Masy mechaniczne drzewne pozostałe (ścier drzewny)</t>
  </si>
  <si>
    <t xml:space="preserve">Papier i tektura</t>
  </si>
  <si>
    <t xml:space="preserve">    papier gazetowy w zwojach lub arkuszach</t>
  </si>
  <si>
    <t xml:space="preserve">    papier i tektura pozostała </t>
  </si>
  <si>
    <t xml:space="preserve">        w tym:</t>
  </si>
  <si>
    <t xml:space="preserve">        papier i karton stosowany do celów graficznych zawierający  </t>
  </si>
  <si>
    <t xml:space="preserve">        poniżej 10% masy włókien otrzymywanych w procesie  </t>
  </si>
  <si>
    <t xml:space="preserve">        mechanicznym, bezdrzewny</t>
  </si>
  <si>
    <t xml:space="preserve">    papier pakowy (siarczanowy), niepowlekany</t>
  </si>
  <si>
    <t xml:space="preserve">    papier niepowlekany pakowy (siarczanowy) i tektura, pozostałe</t>
  </si>
  <si>
    <t xml:space="preserve">    papier pakowy (siarczanowy) do produkcji worków, krepowany </t>
  </si>
  <si>
    <t xml:space="preserve">     lub marszczony </t>
  </si>
  <si>
    <r>
      <rPr>
        <sz val="8"/>
        <rFont val="Arial CE"/>
        <family val="2"/>
        <charset val="238"/>
      </rPr>
      <t xml:space="preserve">    tektura makulaturowa o gramaturze nie mniejszej niż 225 g/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, </t>
    </r>
  </si>
  <si>
    <t xml:space="preserve">     pozostała</t>
  </si>
  <si>
    <t xml:space="preserve">Tektura falista</t>
  </si>
  <si>
    <t xml:space="preserve">Worki i torby z papieru</t>
  </si>
  <si>
    <t xml:space="preserve">     w tym worki papierowe</t>
  </si>
  <si>
    <t xml:space="preserve">Pudełka i pudła z papieru lub tektury falistej</t>
  </si>
  <si>
    <t xml:space="preserve">Papier toaletowy</t>
  </si>
  <si>
    <t xml:space="preserve">DRUKI I ZAPISANE NOŚNIKI INFORMACJI</t>
  </si>
  <si>
    <t xml:space="preserve">Zeszyty szkolne i bruliony</t>
  </si>
  <si>
    <t xml:space="preserve">KOKS, PRODUKTY RAFINACJI ROPY NAFTOWEJ I PALIWO JĄDROWE</t>
  </si>
  <si>
    <r>
      <rPr>
        <sz val="8"/>
        <rFont val="Arial CE"/>
        <family val="2"/>
        <charset val="238"/>
      </rPr>
      <t xml:space="preserve">Koks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.................................................................</t>
    </r>
  </si>
  <si>
    <t xml:space="preserve">    w tym koks z węgla kamiennego</t>
  </si>
  <si>
    <t xml:space="preserve">        wielkopiecowy </t>
  </si>
  <si>
    <t xml:space="preserve">        przemysłowo-opałowy</t>
  </si>
  <si>
    <t xml:space="preserve">Smoły surowe koksownicze </t>
  </si>
  <si>
    <t xml:space="preserve">Benzyna silnikowa (w tym lotnicza)</t>
  </si>
  <si>
    <t xml:space="preserve">     w tym nieetylizowana (benzyny bezołowiowe)</t>
  </si>
  <si>
    <r>
      <rPr>
        <sz val="8"/>
        <rFont val="Arial CE"/>
        <family val="2"/>
        <charset val="238"/>
      </rPr>
      <t xml:space="preserve">Oleje napędowe</t>
    </r>
    <r>
      <rPr>
        <i val="true"/>
        <sz val="8"/>
        <rFont val="Arial CE"/>
        <family val="2"/>
        <charset val="238"/>
      </rPr>
      <t xml:space="preserve"> </t>
    </r>
    <r>
      <rPr>
        <i val="true"/>
        <vertAlign val="superscript"/>
        <sz val="8"/>
        <rFont val="Arial CE"/>
        <family val="2"/>
        <charset val="238"/>
      </rPr>
      <t xml:space="preserve">b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...............................................</t>
    </r>
  </si>
  <si>
    <t xml:space="preserve">    w tym oleje napędowe do szybkoobrotowych silników  </t>
  </si>
  <si>
    <t xml:space="preserve">       z zapłonem samoczynnym (paliwo dislowe)</t>
  </si>
  <si>
    <r>
      <rPr>
        <sz val="8"/>
        <rFont val="Arial CE"/>
        <family val="2"/>
        <charset val="238"/>
      </rPr>
      <t xml:space="preserve">Oleje opałowe </t>
    </r>
    <r>
      <rPr>
        <vertAlign val="superscript"/>
        <sz val="8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......................................................................................</t>
    </r>
  </si>
  <si>
    <t xml:space="preserve">    lekkie</t>
  </si>
  <si>
    <t xml:space="preserve">    ciężkie</t>
  </si>
  <si>
    <t xml:space="preserve">Asfalty</t>
  </si>
  <si>
    <r>
      <rPr>
        <i val="true"/>
        <sz val="8"/>
        <rFont val="Arial CE"/>
        <family val="0"/>
        <charset val="238"/>
      </rPr>
      <t xml:space="preserve"> a</t>
    </r>
    <r>
      <rPr>
        <sz val="8"/>
        <rFont val="Arial CE"/>
        <family val="0"/>
        <charset val="238"/>
      </rPr>
      <t xml:space="preserve"> Łącznie z półkoksem z węgla, lignitu i torfu oraz węgiel retortowy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0"/>
        <charset val="238"/>
      </rPr>
      <t xml:space="preserve"> Łącznie z komponentami paliwowymi do napędu silników z zapłonem</t>
    </r>
  </si>
  <si>
    <r>
      <rPr>
        <sz val="8"/>
        <rFont val="Arial CE"/>
        <family val="2"/>
        <charset val="238"/>
      </rPr>
      <t xml:space="preserve">  samoczynnym</t>
    </r>
    <r>
      <rPr>
        <i val="true"/>
        <sz val="8"/>
        <rFont val="Arial CE"/>
        <family val="2"/>
        <charset val="238"/>
      </rPr>
      <t xml:space="preserve">.  c </t>
    </r>
    <r>
      <rPr>
        <sz val="8"/>
        <rFont val="Arial CE"/>
        <family val="2"/>
        <charset val="238"/>
      </rPr>
      <t xml:space="preserve">Łącznie z półproduktami</t>
    </r>
  </si>
  <si>
    <t xml:space="preserve">CHEMIKALIA, WYROBY CHEMICZNE I WŁÓKNA SZTUCZNE</t>
  </si>
  <si>
    <t xml:space="preserve">Środki barwiące organiczne syntetyczne oraz laki  barwnikowe i </t>
  </si>
  <si>
    <t xml:space="preserve">    preparaty wytworzone na ich bazie</t>
  </si>
  <si>
    <t xml:space="preserve">Środki garbujące organiczne syntetyczne </t>
  </si>
  <si>
    <t xml:space="preserve">t 100%</t>
  </si>
  <si>
    <t xml:space="preserve">Pigmenty oraz preparaty na bazie dwutlenku tytanowego ,   </t>
  </si>
  <si>
    <t xml:space="preserve">    zawierające w masie nie mniej niż 80% dwutlenku tytanowego</t>
  </si>
  <si>
    <r>
      <rPr>
        <sz val="8"/>
        <rFont val="Arial CE"/>
        <family val="2"/>
        <charset val="238"/>
      </rPr>
      <t xml:space="preserve">t TiO</t>
    </r>
    <r>
      <rPr>
        <vertAlign val="subscript"/>
        <sz val="8"/>
        <rFont val="Arial CE"/>
        <family val="2"/>
        <charset val="238"/>
      </rPr>
      <t xml:space="preserve">2</t>
    </r>
  </si>
  <si>
    <t xml:space="preserve">Biele cynkowe </t>
  </si>
  <si>
    <t xml:space="preserve">Chlor </t>
  </si>
  <si>
    <t xml:space="preserve">t Cl</t>
  </si>
  <si>
    <t xml:space="preserve">Kwas solny techniczny</t>
  </si>
  <si>
    <t xml:space="preserve">t HCl</t>
  </si>
  <si>
    <t xml:space="preserve">Kwas siarkowy </t>
  </si>
  <si>
    <r>
      <rPr>
        <sz val="8"/>
        <rFont val="Arial CE"/>
        <family val="2"/>
        <charset val="238"/>
      </rPr>
      <t xml:space="preserve">tys. t H</t>
    </r>
    <r>
      <rPr>
        <vertAlign val="subscript"/>
        <sz val="8"/>
        <rFont val="Arial CE"/>
        <family val="2"/>
        <charset val="238"/>
      </rPr>
      <t xml:space="preserve">2 </t>
    </r>
    <r>
      <rPr>
        <sz val="8"/>
        <rFont val="Arial CE"/>
        <family val="2"/>
        <charset val="238"/>
      </rPr>
      <t xml:space="preserve">SO</t>
    </r>
    <r>
      <rPr>
        <vertAlign val="subscript"/>
        <sz val="8"/>
        <rFont val="Arial CE"/>
        <family val="2"/>
        <charset val="238"/>
      </rPr>
      <t xml:space="preserve">4</t>
    </r>
  </si>
  <si>
    <t xml:space="preserve">Oleum</t>
  </si>
  <si>
    <t xml:space="preserve">Kwas fosforowy (kwas ortofosforowy)</t>
  </si>
  <si>
    <r>
      <rPr>
        <sz val="8"/>
        <rFont val="Arial CE"/>
        <family val="2"/>
        <charset val="238"/>
      </rPr>
      <t xml:space="preserve">t P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5</t>
    </r>
  </si>
  <si>
    <t xml:space="preserve">427341*</t>
  </si>
  <si>
    <t xml:space="preserve">Wodorotlenek sodowy (soda kaustyczna), stały</t>
  </si>
  <si>
    <t xml:space="preserve">t NaOH</t>
  </si>
  <si>
    <t xml:space="preserve">t 96% NaOH</t>
  </si>
  <si>
    <t xml:space="preserve">Wodorotlenek sodowy  w roztworze wodnym</t>
  </si>
  <si>
    <t xml:space="preserve">t 96%NaOH</t>
  </si>
  <si>
    <t xml:space="preserve">Soda bezwodna łącznie z ciężką i bikarbonament surowym na zbyt </t>
  </si>
  <si>
    <r>
      <rPr>
        <sz val="8"/>
        <rFont val="Arial CE"/>
        <family val="2"/>
        <charset val="238"/>
      </rPr>
      <t xml:space="preserve">t Na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CO</t>
    </r>
    <r>
      <rPr>
        <vertAlign val="sub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 98% Na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CO</t>
    </r>
    <r>
      <rPr>
        <vertAlign val="sub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Soda bezwodna lekka</t>
    </r>
    <r>
      <rPr>
        <i val="true"/>
        <vertAlign val="superscript"/>
        <sz val="8"/>
        <rFont val="Arial CE"/>
        <family val="0"/>
        <charset val="238"/>
      </rPr>
      <t xml:space="preserve">a</t>
    </r>
    <r>
      <rPr>
        <sz val="8"/>
        <rFont val="Arial CE"/>
        <family val="2"/>
        <charset val="238"/>
      </rPr>
      <t xml:space="preserve"> (soda amoniakalna, soda kalcynowana, </t>
    </r>
  </si>
  <si>
    <r>
      <rPr>
        <sz val="8"/>
        <rFont val="Arial CE"/>
        <family val="2"/>
        <charset val="238"/>
      </rPr>
      <t xml:space="preserve">     węglan sodowy bezwodny)</t>
    </r>
    <r>
      <rPr>
        <vertAlign val="superscript"/>
        <sz val="8"/>
        <rFont val="Arial CE"/>
        <family val="2"/>
        <charset val="238"/>
      </rPr>
      <t xml:space="preserve"> </t>
    </r>
  </si>
  <si>
    <t xml:space="preserve">Soda bezwodna ciężka (soda amoniakalna, soda kalcynowana,  </t>
  </si>
  <si>
    <t xml:space="preserve">     węglan sodowy bezwodny)</t>
  </si>
  <si>
    <t xml:space="preserve">Dwuchromian sodu</t>
  </si>
  <si>
    <r>
      <rPr>
        <sz val="8"/>
        <rFont val="Arial CE"/>
        <family val="2"/>
        <charset val="238"/>
      </rPr>
      <t xml:space="preserve">t Cr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3</t>
    </r>
  </si>
  <si>
    <t xml:space="preserve">Węglik wapnia (karbid)</t>
  </si>
  <si>
    <r>
      <rPr>
        <sz val="8"/>
        <rFont val="Arial CE"/>
        <family val="2"/>
        <charset val="238"/>
      </rPr>
      <t xml:space="preserve">t 75% CaC</t>
    </r>
    <r>
      <rPr>
        <vertAlign val="subscript"/>
        <sz val="8"/>
        <rFont val="Arial CE"/>
        <family val="2"/>
        <charset val="238"/>
      </rPr>
      <t xml:space="preserve">2</t>
    </r>
  </si>
  <si>
    <t xml:space="preserve">Siarka (z wyjątkiem surowej, sublimowanej, strąconej i koloidalnej)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 </t>
    </r>
  </si>
  <si>
    <t xml:space="preserve">  </t>
  </si>
  <si>
    <t xml:space="preserve">t S</t>
  </si>
  <si>
    <t xml:space="preserve">Etylen</t>
  </si>
  <si>
    <t xml:space="preserve">Propylen</t>
  </si>
  <si>
    <t xml:space="preserve">Butadien-1,3</t>
  </si>
  <si>
    <t xml:space="preserve">Acetylen techniczny, rozpuszczalny (spawalniczy) </t>
  </si>
  <si>
    <t xml:space="preserve">Benzen</t>
  </si>
  <si>
    <t xml:space="preserve">Toluen</t>
  </si>
  <si>
    <t xml:space="preserve">o-ksylen</t>
  </si>
  <si>
    <t xml:space="preserve">p-ksylen</t>
  </si>
  <si>
    <t xml:space="preserve">Metanol</t>
  </si>
  <si>
    <r>
      <rPr>
        <sz val="8"/>
        <rFont val="Arial CE"/>
        <family val="2"/>
        <charset val="238"/>
      </rPr>
      <t xml:space="preserve">t CH</t>
    </r>
    <r>
      <rPr>
        <vertAlign val="sub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OH</t>
    </r>
  </si>
  <si>
    <r>
      <rPr>
        <i val="true"/>
        <sz val="8"/>
        <rFont val="Arial CE"/>
        <family val="0"/>
        <charset val="238"/>
      </rPr>
      <t xml:space="preserve">a</t>
    </r>
    <r>
      <rPr>
        <sz val="8"/>
        <rFont val="Arial CE"/>
        <family val="0"/>
        <charset val="238"/>
      </rPr>
      <t xml:space="preserve">  </t>
    </r>
    <r>
      <rPr>
        <sz val="8"/>
        <rFont val="Arial CE"/>
        <family val="2"/>
        <charset val="238"/>
      </rPr>
      <t xml:space="preserve">O</t>
    </r>
    <r>
      <rPr>
        <sz val="8"/>
        <rFont val="Arial CE"/>
        <family val="0"/>
        <charset val="238"/>
      </rPr>
      <t xml:space="preserve">d roku 2002 bez zużycia wewnętrznego.</t>
    </r>
  </si>
  <si>
    <t xml:space="preserve">CHEMIKALIA, WYROBY CHEMICZNE I WŁÓKNA SZTUCZNE /cd./</t>
  </si>
  <si>
    <t xml:space="preserve">Butanol-1 (alkohol n-butylowy)</t>
  </si>
  <si>
    <r>
      <rPr>
        <sz val="8"/>
        <rFont val="Arial CE"/>
        <family val="2"/>
        <charset val="238"/>
      </rPr>
      <t xml:space="preserve">t C</t>
    </r>
    <r>
      <rPr>
        <vertAlign val="subscript"/>
        <sz val="8"/>
        <rFont val="Arial CE"/>
        <family val="2"/>
        <charset val="238"/>
      </rPr>
      <t xml:space="preserve">4</t>
    </r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9</t>
    </r>
    <r>
      <rPr>
        <sz val="8"/>
        <rFont val="Arial CE"/>
        <family val="2"/>
        <charset val="238"/>
      </rPr>
      <t xml:space="preserve">OH</t>
    </r>
  </si>
  <si>
    <t xml:space="preserve">2-metylopropanol-1 (pierwszorzędowy izomer n-butanolu)</t>
  </si>
  <si>
    <t xml:space="preserve">Fenol</t>
  </si>
  <si>
    <r>
      <rPr>
        <sz val="8"/>
        <rFont val="Arial CE"/>
        <family val="2"/>
        <charset val="238"/>
      </rPr>
      <t xml:space="preserve">t C</t>
    </r>
    <r>
      <rPr>
        <vertAlign val="subscript"/>
        <sz val="8"/>
        <rFont val="Arial CE"/>
        <family val="2"/>
        <charset val="238"/>
      </rPr>
      <t xml:space="preserve">6</t>
    </r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5</t>
    </r>
    <r>
      <rPr>
        <sz val="8"/>
        <rFont val="Arial CE"/>
        <family val="2"/>
        <charset val="238"/>
      </rPr>
      <t xml:space="preserve">OH</t>
    </r>
  </si>
  <si>
    <t xml:space="preserve">Kwas octowy</t>
  </si>
  <si>
    <r>
      <rPr>
        <sz val="8"/>
        <rFont val="Arial CE"/>
        <family val="2"/>
        <charset val="238"/>
      </rPr>
      <t xml:space="preserve">t CH</t>
    </r>
    <r>
      <rPr>
        <vertAlign val="sub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COOH</t>
    </r>
  </si>
  <si>
    <t xml:space="preserve">Bezwodnik ftalowy</t>
  </si>
  <si>
    <t xml:space="preserve">6-heksanolaktam (epsilon-kaprolaktam)</t>
  </si>
  <si>
    <t xml:space="preserve">Metanal (formaldehyd)</t>
  </si>
  <si>
    <t xml:space="preserve">Aceton</t>
  </si>
  <si>
    <t xml:space="preserve">Węgiel drzewny (inny niż ziarnisty lub generatorowy)</t>
  </si>
  <si>
    <t xml:space="preserve">Benzole surowe</t>
  </si>
  <si>
    <t xml:space="preserve">Kwas azotowy techniczny</t>
  </si>
  <si>
    <r>
      <rPr>
        <sz val="8"/>
        <rFont val="Arial CE"/>
        <family val="2"/>
        <charset val="238"/>
      </rPr>
      <t xml:space="preserve">t HNO</t>
    </r>
    <r>
      <rPr>
        <vertAlign val="sub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Amoniak gazowy syntetyczny</t>
    </r>
    <r>
      <rPr>
        <vertAlign val="superscript"/>
        <sz val="8"/>
        <rFont val="Arial CE"/>
        <family val="0"/>
        <charset val="238"/>
      </rPr>
      <t xml:space="preserve">a </t>
    </r>
    <r>
      <rPr>
        <sz val="8"/>
        <rFont val="Arial CE"/>
        <family val="0"/>
        <charset val="238"/>
      </rPr>
      <t xml:space="preserve">……………………………………….……..</t>
    </r>
  </si>
  <si>
    <r>
      <rPr>
        <sz val="8"/>
        <rFont val="Arial CE"/>
        <family val="2"/>
        <charset val="238"/>
      </rPr>
      <t xml:space="preserve">t NH</t>
    </r>
    <r>
      <rPr>
        <vertAlign val="subscript"/>
        <sz val="8"/>
        <rFont val="Arial CE"/>
        <family val="2"/>
        <charset val="238"/>
      </rPr>
      <t xml:space="preserve">3</t>
    </r>
  </si>
  <si>
    <t xml:space="preserve">Amoniak ciekły syntetyczny (skroplony)</t>
  </si>
  <si>
    <t xml:space="preserve">Nawozy</t>
  </si>
  <si>
    <t xml:space="preserve">     z tego:</t>
  </si>
  <si>
    <t xml:space="preserve">     azotowe</t>
  </si>
  <si>
    <t xml:space="preserve">     fosforowe</t>
  </si>
  <si>
    <t xml:space="preserve">     potasowe</t>
  </si>
  <si>
    <t xml:space="preserve">     wieloskładnikowe</t>
  </si>
  <si>
    <t xml:space="preserve">Nawozy w przeliczeniu na czysty składnik, łącznie </t>
  </si>
  <si>
    <t xml:space="preserve">     z wieloskładnikowymi</t>
  </si>
  <si>
    <t xml:space="preserve">        azotowe łącznie z wieloskładnikowymi</t>
  </si>
  <si>
    <t xml:space="preserve">1304958*</t>
  </si>
  <si>
    <t xml:space="preserve">        fosforowe łącznie z wieloskładnikowymi</t>
  </si>
  <si>
    <t xml:space="preserve">        potasowe łącznie z wieloskładnikowymi</t>
  </si>
  <si>
    <t xml:space="preserve">Siarczan amonowy</t>
  </si>
  <si>
    <t xml:space="preserve">t  N</t>
  </si>
  <si>
    <t xml:space="preserve">Azotan amonowy</t>
  </si>
  <si>
    <t xml:space="preserve">Mieszaniny azotanu amonowego z węglanem wapniowym,</t>
  </si>
  <si>
    <t xml:space="preserve">    o zawartości azotu mniejszej lub równej 28% masy</t>
  </si>
  <si>
    <t xml:space="preserve">t 25% N</t>
  </si>
  <si>
    <t xml:space="preserve">    o zawartości azotu większej niż 28%</t>
  </si>
  <si>
    <t xml:space="preserve">Saletra wapniowa</t>
  </si>
  <si>
    <t xml:space="preserve">Superfosfaty</t>
  </si>
  <si>
    <r>
      <rPr>
        <sz val="8"/>
        <rFont val="Arial CE"/>
        <family val="2"/>
        <charset val="238"/>
      </rPr>
      <t xml:space="preserve">t  P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5</t>
    </r>
  </si>
  <si>
    <t xml:space="preserve">Superfosfat potrójny granulowany</t>
  </si>
  <si>
    <t xml:space="preserve">Superfosfat prosty pylisty</t>
  </si>
  <si>
    <t xml:space="preserve">Superfosfat prosty granulowany</t>
  </si>
  <si>
    <r>
      <rPr>
        <sz val="8"/>
        <rFont val="Arial CE"/>
        <family val="2"/>
        <charset val="238"/>
      </rPr>
      <t xml:space="preserve">Tworzywa sztuczne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(nie modyfikowane) bez kauczuków</t>
    </r>
  </si>
  <si>
    <t xml:space="preserve">1826071*</t>
  </si>
  <si>
    <r>
      <rPr>
        <sz val="8"/>
        <rFont val="Arial CE"/>
        <family val="2"/>
        <charset val="238"/>
      </rPr>
      <t xml:space="preserve">Polimery etylenu</t>
    </r>
    <r>
      <rPr>
        <i val="true"/>
        <sz val="8"/>
        <rFont val="Arial CE"/>
        <family val="2"/>
        <charset val="238"/>
      </rPr>
      <t xml:space="preserve">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..............................................</t>
    </r>
  </si>
  <si>
    <r>
      <rPr>
        <sz val="8"/>
        <rFont val="Arial CE"/>
        <family val="2"/>
        <charset val="238"/>
      </rPr>
      <t xml:space="preserve">     w tym polietylen</t>
    </r>
    <r>
      <rPr>
        <i val="true"/>
        <sz val="8"/>
        <rFont val="Arial CE"/>
        <family val="2"/>
        <charset val="238"/>
      </rPr>
      <t xml:space="preserve">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........................................</t>
    </r>
  </si>
  <si>
    <r>
      <rPr>
        <sz val="8"/>
        <rFont val="Arial CE"/>
        <family val="2"/>
        <charset val="238"/>
      </rPr>
      <t xml:space="preserve">Polimery styrenu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..................................................................................</t>
    </r>
  </si>
  <si>
    <r>
      <rPr>
        <sz val="8"/>
        <rFont val="Arial CE"/>
        <family val="2"/>
        <charset val="238"/>
      </rPr>
      <t xml:space="preserve">    polistyren do spieniania </t>
    </r>
    <r>
      <rPr>
        <i val="true"/>
        <vertAlign val="superscript"/>
        <sz val="8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...................................................................</t>
    </r>
  </si>
  <si>
    <r>
      <rPr>
        <sz val="8"/>
        <rFont val="Arial CE"/>
        <family val="2"/>
        <charset val="238"/>
      </rPr>
      <t xml:space="preserve">    polistyren (z wyjątkiem tego do spieniania)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</t>
    </r>
  </si>
  <si>
    <r>
      <rPr>
        <sz val="8"/>
        <rFont val="Arial CE"/>
        <family val="2"/>
        <charset val="238"/>
      </rPr>
      <t xml:space="preserve">Polichlorek winylu, nie zmieszany z innymi substancjami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................</t>
    </r>
  </si>
  <si>
    <r>
      <rPr>
        <sz val="8"/>
        <rFont val="Arial CE"/>
        <family val="2"/>
        <charset val="238"/>
      </rPr>
      <t xml:space="preserve">Polichlorek winylu nieuplastyczniony,  zmieszany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..............................</t>
    </r>
  </si>
  <si>
    <r>
      <rPr>
        <sz val="8"/>
        <rFont val="Arial CE"/>
        <family val="2"/>
        <charset val="238"/>
      </rPr>
      <t xml:space="preserve">Polichlorek winylu uplastyczniony,  zmieszany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i val="true"/>
        <sz val="8"/>
        <rFont val="Arial CE"/>
        <family val="2"/>
        <charset val="238"/>
      </rPr>
      <t xml:space="preserve">.</t>
    </r>
    <r>
      <rPr>
        <sz val="8"/>
        <rFont val="Arial CE"/>
        <family val="2"/>
        <charset val="238"/>
      </rPr>
      <t xml:space="preserve">...................................</t>
    </r>
  </si>
  <si>
    <r>
      <rPr>
        <sz val="8"/>
        <rFont val="Arial CE"/>
        <family val="2"/>
        <charset val="238"/>
      </rPr>
      <t xml:space="preserve">Żywice epoksydowe </t>
    </r>
    <r>
      <rPr>
        <i val="true"/>
        <vertAlign val="superscript"/>
        <sz val="8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............................................................................</t>
    </r>
  </si>
  <si>
    <r>
      <rPr>
        <sz val="8"/>
        <rFont val="Arial CE"/>
        <family val="2"/>
        <charset val="238"/>
      </rPr>
      <t xml:space="preserve">Żywice alkidowe</t>
    </r>
    <r>
      <rPr>
        <i val="true"/>
        <sz val="8"/>
        <rFont val="Arial CE"/>
        <family val="2"/>
        <charset val="238"/>
      </rPr>
      <t xml:space="preserve">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..............................................</t>
    </r>
  </si>
  <si>
    <t xml:space="preserve">Polimery propylenu i innych olefin </t>
  </si>
  <si>
    <r>
      <rPr>
        <sz val="8"/>
        <rFont val="Arial CE"/>
        <family val="2"/>
        <charset val="238"/>
      </rPr>
      <t xml:space="preserve">    w tym polipropylen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...........................................................................</t>
    </r>
  </si>
  <si>
    <r>
      <rPr>
        <sz val="8"/>
        <rFont val="Arial CE"/>
        <family val="2"/>
        <charset val="238"/>
      </rPr>
      <t xml:space="preserve">Polimery akrylu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.................................................</t>
    </r>
  </si>
  <si>
    <r>
      <rPr>
        <sz val="8"/>
        <rFont val="Arial CE"/>
        <family val="2"/>
        <charset val="238"/>
      </rPr>
      <t xml:space="preserve">Poliamidy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...................................................................</t>
    </r>
  </si>
  <si>
    <t xml:space="preserve"> </t>
  </si>
  <si>
    <t xml:space="preserve">Tworzywa sztuczne z surowców naturalnych </t>
  </si>
  <si>
    <r>
      <rPr>
        <sz val="8"/>
        <rFont val="Arial CE"/>
        <family val="2"/>
        <charset val="238"/>
      </rPr>
      <t xml:space="preserve">Kauczuk syntetyczny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.......................................</t>
    </r>
  </si>
  <si>
    <t xml:space="preserve">     w tym lateks</t>
  </si>
  <si>
    <t xml:space="preserve">Pestycydy - preparaty użytkowe</t>
  </si>
  <si>
    <t xml:space="preserve">Pestycydy koncentraty</t>
  </si>
  <si>
    <t xml:space="preserve">Farby, lakiery i podobne środki pokrywające, farba drukarska</t>
  </si>
  <si>
    <t xml:space="preserve">    i gotowe sykatywy</t>
  </si>
  <si>
    <t xml:space="preserve">Farby i pokosty (łącznie z emaliami i lakierami) na bazie </t>
  </si>
  <si>
    <t xml:space="preserve">   polimerów akrylowych lub winylowych, w środowisku wodnym</t>
  </si>
  <si>
    <t xml:space="preserve">Farby i pokosty na bazie polimerów akrylowych lub winylowych</t>
  </si>
  <si>
    <t xml:space="preserve">    w środowisku niewodnym</t>
  </si>
  <si>
    <t xml:space="preserve">    farby i pokosty (łącznie z emaliami i lakierami), na bazie </t>
  </si>
  <si>
    <t xml:space="preserve">      poliestrów o masie rozpuszczalnika organicznego większej niż</t>
  </si>
  <si>
    <t xml:space="preserve">         50% masy roztworu</t>
  </si>
  <si>
    <t xml:space="preserve">    farby i pokosty (łącznie z emaliami i lakierami) na bazie </t>
  </si>
  <si>
    <t xml:space="preserve">       poliestrów, pozostałe</t>
  </si>
  <si>
    <r>
      <rPr>
        <i val="true"/>
        <sz val="8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W formach podstawowych</t>
    </r>
  </si>
  <si>
    <t xml:space="preserve">    farby i pokosty (łącznie z emaliami i lakierami) na bazie  </t>
  </si>
  <si>
    <t xml:space="preserve">      polimerów akrylowych lub winylowych , w których masa   </t>
  </si>
  <si>
    <t xml:space="preserve">       rozpuszczalnika organicznego przekracza 50% masy roztworu</t>
  </si>
  <si>
    <t xml:space="preserve">       polimerów akrylowych lub winylowych pozostałe</t>
  </si>
  <si>
    <t xml:space="preserve">Emalie i glazury szkliste, pobiałki (masy lejne) oraz podobne preparaty</t>
  </si>
  <si>
    <t xml:space="preserve">Fryty ceramiczne</t>
  </si>
  <si>
    <t xml:space="preserve">Farby suche </t>
  </si>
  <si>
    <t xml:space="preserve">Nieogniotrwałe preparaty powierzchniow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Rozpuszczalniki i rozcieńczalniki złożone organiczne na bazie</t>
  </si>
  <si>
    <t xml:space="preserve">octanu butylu</t>
  </si>
  <si>
    <t xml:space="preserve">Rozpuszczalniki i rozcieńczalniki złożone organiczne pozostałe</t>
  </si>
  <si>
    <t xml:space="preserve">Sulfonamidy</t>
  </si>
  <si>
    <t xml:space="preserve">Prowitaminy, witaminy i ich pochodne</t>
  </si>
  <si>
    <t xml:space="preserve">Antybiotyki</t>
  </si>
  <si>
    <t xml:space="preserve">Zioła paczkowane farmaceutyczne</t>
  </si>
  <si>
    <t xml:space="preserve">Gliceryna</t>
  </si>
  <si>
    <t xml:space="preserve">Mydło, produkty organiczne powierzchniowo-czynne i preparaty </t>
  </si>
  <si>
    <t xml:space="preserve">     używane jako mydło </t>
  </si>
  <si>
    <t xml:space="preserve">        w tym mydło i środki  powierzchniowo czynne, w kawałkach </t>
  </si>
  <si>
    <t xml:space="preserve">        lub innych ukształtowanych formach itp., do pielęgnacji ciała </t>
  </si>
  <si>
    <t xml:space="preserve">           (łącznie z substancjami leczniczymi)</t>
  </si>
  <si>
    <t xml:space="preserve">Detergenty i preparaty do prania w przeliczeniu na 100% </t>
  </si>
  <si>
    <t xml:space="preserve">   substancji aktywnej</t>
  </si>
  <si>
    <t xml:space="preserve">Preparaty do prania i preparaty do czyszczenia, przeznaczone </t>
  </si>
  <si>
    <t xml:space="preserve">     do sprzedaży detalicznej</t>
  </si>
  <si>
    <t xml:space="preserve">Preparaty na bazie środków powierzchniowo czynnych</t>
  </si>
  <si>
    <t xml:space="preserve">    nie przeznaczone do sprzedaży detalicznej</t>
  </si>
  <si>
    <t xml:space="preserve">Kosmetyki do pielęgnacji włosów</t>
  </si>
  <si>
    <t xml:space="preserve">    w tym szampony łącznie z ziołowymi</t>
  </si>
  <si>
    <t xml:space="preserve">Kleje na bazie kuczuku naturalnego</t>
  </si>
  <si>
    <t xml:space="preserve">Kleje na bazie kauczuków syntetycznych</t>
  </si>
  <si>
    <t xml:space="preserve">Kleje na bazie żywic syntetycznych</t>
  </si>
  <si>
    <t xml:space="preserve">Mieszaniny substancji zapachowych oparte na jednej lub kilku </t>
  </si>
  <si>
    <t xml:space="preserve">    takich substancjach, stosowane jako surowce w przemyśle</t>
  </si>
  <si>
    <t xml:space="preserve">    spożywczym  i do produkcji napojów</t>
  </si>
  <si>
    <t xml:space="preserve">Preparaty smarowe</t>
  </si>
  <si>
    <t xml:space="preserve">   w tym smary plastyczne </t>
  </si>
  <si>
    <t xml:space="preserve">Preparaty przeciwstukowe; dodatki do olejów mineralnych itp.</t>
  </si>
  <si>
    <t xml:space="preserve">CHEMIKALIA, WYROBY CHEMICZNE I WŁÓKNA SZTUCZNE /dok./</t>
  </si>
  <si>
    <t xml:space="preserve">Środki zapobiegające zamarzaniu i pozostałe płyny usuwające </t>
  </si>
  <si>
    <t xml:space="preserve">    oblodzenie</t>
  </si>
  <si>
    <t xml:space="preserve">Węgiel aktywowany</t>
  </si>
  <si>
    <t xml:space="preserve">Włókna chemiczne</t>
  </si>
  <si>
    <t xml:space="preserve">    włókna syntetyczne</t>
  </si>
  <si>
    <t xml:space="preserve">      w tym kable i włókna cięte syntetyczne, niezgrzeblone </t>
  </si>
  <si>
    <t xml:space="preserve">      nieczesane z poliestru</t>
  </si>
  <si>
    <t xml:space="preserve">      przędza teksturowana z nylonu lub innych poliamidów</t>
  </si>
  <si>
    <t xml:space="preserve">      przędza teksturowana z poliestru</t>
  </si>
  <si>
    <t xml:space="preserve">   włókna przetworzone</t>
  </si>
  <si>
    <t xml:space="preserve">WYROBY Z GUMY I TWORZYW SZTUCZNYCH</t>
  </si>
  <si>
    <t xml:space="preserve">Wyroby z gumy</t>
  </si>
  <si>
    <t xml:space="preserve">Opony i dętki z kauczuku</t>
  </si>
  <si>
    <t xml:space="preserve">   w tym :</t>
  </si>
  <si>
    <r>
      <rPr>
        <sz val="8"/>
        <rFont val="Arial CE"/>
        <family val="2"/>
        <charset val="238"/>
      </rPr>
      <t xml:space="preserve">   opony ogółem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(bez bieżnikowanych).................................................</t>
    </r>
  </si>
  <si>
    <t xml:space="preserve">         w tym opony radialne</t>
  </si>
  <si>
    <t xml:space="preserve">      opony nowe pneumatyczne w rodzaju stosowanych w</t>
  </si>
  <si>
    <t xml:space="preserve">        samochodach osobowych</t>
  </si>
  <si>
    <t xml:space="preserve">      opony nowe pneumatyczne używane w małych ciężarówkach</t>
  </si>
  <si>
    <t xml:space="preserve">        o współczynniku obciążenia mniejszym lub równym 121</t>
  </si>
  <si>
    <t xml:space="preserve">      opony nowe pneumatyczne używane w dużych ciężarówkach</t>
  </si>
  <si>
    <t xml:space="preserve">        o współczynniku obciążenia większym od 121</t>
  </si>
  <si>
    <t xml:space="preserve">      opony nowe do kół napędzanych i sterowanych używanych w </t>
  </si>
  <si>
    <t xml:space="preserve">        pojazdach  rolniczych, leśnych i podobnych</t>
  </si>
  <si>
    <t xml:space="preserve">      opony nowe w rodzaju używanych w maszynach do robót</t>
  </si>
  <si>
    <t xml:space="preserve">         ziemnych</t>
  </si>
  <si>
    <t xml:space="preserve">      opony nowe pneumatyczne w rodzaju stosowanych </t>
  </si>
  <si>
    <t xml:space="preserve">        w przemyśle.</t>
  </si>
  <si>
    <t xml:space="preserve">      opony inne nowe, gdzie indziej nie wymienione</t>
  </si>
  <si>
    <t xml:space="preserve">        (włączając minitraktory i kultywatory napędzane silnikiem)</t>
  </si>
  <si>
    <t xml:space="preserve">   Opony rowerowe pneumatyczne</t>
  </si>
  <si>
    <t xml:space="preserve">   Dętki w rodzaju używanych w rowerach , również w rowerach</t>
  </si>
  <si>
    <t xml:space="preserve">     wyposażonych  w dodatkowy silnik oraz w mopedach</t>
  </si>
  <si>
    <r>
      <rPr>
        <i val="true"/>
        <sz val="8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Nie obejmują opon rowerowych, motorowerowych i stosowanych w motocyklach</t>
    </r>
  </si>
  <si>
    <t xml:space="preserve">WYROBY Z GUMY I TWORZYW SZTUCZNYCH /dok./</t>
  </si>
  <si>
    <t xml:space="preserve">Opony bieżnikowane</t>
  </si>
  <si>
    <t xml:space="preserve">Przewody, rury i węże z kauczuku wulkanizowanego oprócz ebonitu</t>
  </si>
  <si>
    <t xml:space="preserve">    w tym węże z kauczuku wulkanizowanego wzmocnione  metalem</t>
  </si>
  <si>
    <t xml:space="preserve">km</t>
  </si>
  <si>
    <t xml:space="preserve">Taśmy przenośnikowe z kauczuku wulkanizowanego</t>
  </si>
  <si>
    <t xml:space="preserve">Tkaniny gumowane, poza tkaniną kordową na opony</t>
  </si>
  <si>
    <t xml:space="preserve">Rury, przewody i węże sztywne z  polimerów etylenu</t>
  </si>
  <si>
    <t xml:space="preserve">Rury, przewody i węże sztywne z  polimerów chlorku winylu</t>
  </si>
  <si>
    <t xml:space="preserve">Wyposażenie z tworzyw sztucznych dla rur, przewodów i węży</t>
  </si>
  <si>
    <t xml:space="preserve">Pudełka, skrzynki, klatki i podobne artykuły  z tworzyw sztucznych....</t>
  </si>
  <si>
    <t xml:space="preserve"> t</t>
  </si>
  <si>
    <t xml:space="preserve">Wyroby z tworzyw sztucznych dla budownictwa</t>
  </si>
  <si>
    <t xml:space="preserve">Wykładziny podłogowe, ścienne lub sufitowe z tworzyw sztucznych </t>
  </si>
  <si>
    <t xml:space="preserve">     w rolkach lub w postaci  płytek</t>
  </si>
  <si>
    <r>
      <rPr>
        <sz val="8"/>
        <rFont val="Arial CE"/>
        <family val="2"/>
        <charset val="238"/>
      </rPr>
      <t xml:space="preserve">tys. 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Wykładziny podłogowe z polimerów chlorku winylu</t>
  </si>
  <si>
    <t xml:space="preserve">Płytki podłogowe z polimerów chlorku winylu</t>
  </si>
  <si>
    <t xml:space="preserve">Umywalki z tworzyw sztucznych</t>
  </si>
  <si>
    <t xml:space="preserve">WYROBY Z POZOSTAŁYCH SUROWCÓW NIEMETALICZNYCH</t>
  </si>
  <si>
    <t xml:space="preserve">Szyby niezbrojone z innego szkła niż optyczne (lane/walcowane) </t>
  </si>
  <si>
    <t xml:space="preserve">     barwione, nieprzezroczyste</t>
  </si>
  <si>
    <t xml:space="preserve">        w tym szyby  ze szkła budowlanego, płaskiego, walcowanego</t>
  </si>
  <si>
    <t xml:space="preserve">Szyby zbrojone ze szkła lanego / walcowanego</t>
  </si>
  <si>
    <t xml:space="preserve">Szkło flotowane i szkło powierzchniowo zagruntowane lub</t>
  </si>
  <si>
    <t xml:space="preserve">    polerowane, w arkuszach, poza poddanym innej obróbce </t>
  </si>
  <si>
    <r>
      <rPr>
        <sz val="8"/>
        <rFont val="Arial CE"/>
        <family val="2"/>
        <charset val="238"/>
      </rPr>
      <t xml:space="preserve">tys. m</t>
    </r>
    <r>
      <rPr>
        <vertAlign val="superscript"/>
        <sz val="8"/>
        <rFont val="Arial CE"/>
        <family val="2"/>
        <charset val="238"/>
      </rPr>
      <t xml:space="preserve"> 2</t>
    </r>
  </si>
  <si>
    <t xml:space="preserve">Szkło bezpieczne hartowane (temperowane), używane w  </t>
  </si>
  <si>
    <t xml:space="preserve">    pojazdach mechanicznych</t>
  </si>
  <si>
    <t xml:space="preserve">Szkło bezpieczne warstwowe, używane w pojazdach </t>
  </si>
  <si>
    <t xml:space="preserve">    mechanicznych</t>
  </si>
  <si>
    <t xml:space="preserve">Szyby  zespolone jednokomorowe</t>
  </si>
  <si>
    <t xml:space="preserve">Szyby  zespolone wielokomorowe</t>
  </si>
  <si>
    <t xml:space="preserve">Butelki do napojów i artykułów spożywczych ze szkła</t>
  </si>
  <si>
    <t xml:space="preserve">  bezbarwnego, o pojemności 0,15 l lub większej lecz mniejszej  </t>
  </si>
  <si>
    <t xml:space="preserve">    niż 2,5 l.</t>
  </si>
  <si>
    <t xml:space="preserve">  barwionego, o pojemności 0,15 l lub większej lecz mniejszej  </t>
  </si>
  <si>
    <t xml:space="preserve">Kieliszki i szklanki poza szklano-ceramicznymi</t>
  </si>
  <si>
    <t xml:space="preserve">    kieliszki i szklanki ze szkła ołowiowego, nabieranego </t>
  </si>
  <si>
    <t xml:space="preserve">       mechanicznie, ciętego lub inaczej dekorowanego</t>
  </si>
  <si>
    <t xml:space="preserve">WYROBY Z POZOSTAŁYCH SUROWCÓW NIEMETALICZNYCH /cd./</t>
  </si>
  <si>
    <t xml:space="preserve">    kieliszki i szklanki (z wyjątkiem szkła ołowiowego) nabierane </t>
  </si>
  <si>
    <t xml:space="preserve">        ręcznie</t>
  </si>
  <si>
    <t xml:space="preserve">    kieliszki i szklanki (z wyjątkiem szkła ołowiowego), ze szkła </t>
  </si>
  <si>
    <t xml:space="preserve">       hartowanego oraz niehartowanego, nabierane mechanicznie</t>
  </si>
  <si>
    <t xml:space="preserve">Wyroby ze szkła w rodzaju używanych do celów stołowych / </t>
  </si>
  <si>
    <t xml:space="preserve">    kuchennych ( z wyjątkiem szklanek i kieliszków) nabierane ręcznie</t>
  </si>
  <si>
    <t xml:space="preserve">Maty z włókna szklanego</t>
  </si>
  <si>
    <t xml:space="preserve">Wyroby izolacyjne z włókna szklanego</t>
  </si>
  <si>
    <t xml:space="preserve">Osłony szklane otwarte do lamp elektrycznych, lamp </t>
  </si>
  <si>
    <t xml:space="preserve">    elektronopromieniowych i podobnych</t>
  </si>
  <si>
    <t xml:space="preserve">Szkło laboratoryjne</t>
  </si>
  <si>
    <t xml:space="preserve">Zastawy stołowe i naczynia kuchenne z porcelany  </t>
  </si>
  <si>
    <t xml:space="preserve">Zastawy stołowe i inne artykuły gospodarstwa domowego </t>
  </si>
  <si>
    <t xml:space="preserve">    z kamionki</t>
  </si>
  <si>
    <r>
      <rPr>
        <sz val="8"/>
        <rFont val="Arial CE"/>
        <family val="2"/>
        <charset val="238"/>
      </rPr>
      <t xml:space="preserve">Wyroby sanitarne ceramiczne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..........................</t>
    </r>
  </si>
  <si>
    <t xml:space="preserve">    w tym wyroby sanitarne z porcelany</t>
  </si>
  <si>
    <t xml:space="preserve">Izolatory elektryczne ceramiczne  z częściami metalowymi dla </t>
  </si>
  <si>
    <t xml:space="preserve">   napowietrznych energetycznych linii przemysłowych i linii </t>
  </si>
  <si>
    <t xml:space="preserve">    trakcyjnych</t>
  </si>
  <si>
    <t xml:space="preserve">Cegły, bloki, płytki ogniotrwałe, zawierające więcej niż 50% masy </t>
  </si>
  <si>
    <r>
      <rPr>
        <sz val="8"/>
        <rFont val="Arial CE"/>
        <family val="2"/>
        <charset val="238"/>
      </rPr>
      <t xml:space="preserve">    MgO, CaO, Cr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3 </t>
    </r>
    <r>
      <rPr>
        <sz val="8"/>
        <rFont val="Arial CE"/>
        <family val="2"/>
        <charset val="238"/>
      </rPr>
      <t xml:space="preserve">................................................................................</t>
    </r>
  </si>
  <si>
    <t xml:space="preserve">         w tym wyroby magnezytowe, wypalane</t>
  </si>
  <si>
    <t xml:space="preserve">Cegły, bloki, płytki, ogniotrwałe, inne niż zawierające samego  </t>
  </si>
  <si>
    <r>
      <rPr>
        <sz val="8"/>
        <rFont val="Arial CE"/>
        <family val="2"/>
        <charset val="238"/>
      </rPr>
      <t xml:space="preserve">     Al</t>
    </r>
    <r>
      <rPr>
        <vertAlign val="sub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od 7 do 45% masy .............................................................</t>
    </r>
  </si>
  <si>
    <t xml:space="preserve">Wyroby zawierające magnezyt, dolomit lub chromit </t>
  </si>
  <si>
    <t xml:space="preserve">    w tym wyroby  spinelowe, bez osłony stalowej</t>
  </si>
  <si>
    <t xml:space="preserve">Płytki ceramiczne (ścienne, podłogowe, kafle itp.) i płyty chodnikowe</t>
  </si>
  <si>
    <t xml:space="preserve">     w tym: </t>
  </si>
  <si>
    <t xml:space="preserve">     płyty chodnikowe lub płytki ścienne, kamionkowe, szkliwione,</t>
  </si>
  <si>
    <r>
      <rPr>
        <sz val="8"/>
        <rFont val="Arial CE"/>
        <family val="2"/>
        <charset val="238"/>
      </rPr>
      <t xml:space="preserve">       o powierzchni większej niż 90 cm</t>
    </r>
    <r>
      <rPr>
        <vertAlign val="superscript"/>
        <sz val="8"/>
        <rFont val="Arial CE"/>
        <family val="2"/>
        <charset val="238"/>
      </rPr>
      <t xml:space="preserve"> 2</t>
    </r>
    <r>
      <rPr>
        <sz val="8"/>
        <rFont val="Arial CE"/>
        <family val="2"/>
        <charset val="238"/>
      </rPr>
      <t xml:space="preserve"> .................................................</t>
    </r>
  </si>
  <si>
    <t xml:space="preserve">     płyty chodnikowe, kafle piecowe lub płytki ścienne, szkliwione,  </t>
  </si>
  <si>
    <r>
      <rPr>
        <sz val="8"/>
        <rFont val="Arial CE"/>
        <family val="2"/>
        <charset val="238"/>
      </rPr>
      <t xml:space="preserve">       z ceramiki porowatej, o powierzchni większej niż 90 cm </t>
    </r>
    <r>
      <rPr>
        <vertAlign val="superscript"/>
        <sz val="8"/>
        <rFont val="Arial CE"/>
        <family val="2"/>
        <charset val="238"/>
      </rPr>
      <t xml:space="preserve">2 </t>
    </r>
    <r>
      <rPr>
        <sz val="8"/>
        <rFont val="Arial CE"/>
        <family val="2"/>
        <charset val="238"/>
      </rPr>
      <t xml:space="preserve">…..........</t>
    </r>
  </si>
  <si>
    <t xml:space="preserve">         w tym płyty i płytki okładzinowe, z ceramiki porowatej </t>
  </si>
  <si>
    <r>
      <rPr>
        <sz val="8"/>
        <rFont val="Arial CE"/>
        <family val="2"/>
        <charset val="238"/>
      </rPr>
      <t xml:space="preserve">           o powierzchni większej niż 90 cm</t>
    </r>
    <r>
      <rPr>
        <vertAlign val="superscript"/>
        <sz val="8"/>
        <rFont val="Arial CE"/>
        <family val="2"/>
        <charset val="238"/>
      </rPr>
      <t xml:space="preserve">2 </t>
    </r>
    <r>
      <rPr>
        <sz val="8"/>
        <rFont val="Arial CE"/>
        <family val="2"/>
        <charset val="238"/>
      </rPr>
      <t xml:space="preserve">...............................................</t>
    </r>
  </si>
  <si>
    <t xml:space="preserve">     płyty chodnikowe lub płyty ścienne, ceramiczne, szkliwione,</t>
  </si>
  <si>
    <t xml:space="preserve">      pozostałe</t>
  </si>
  <si>
    <t xml:space="preserve">Cegły i elementy budowlane, ceramiczne,  wypalane z gliny, </t>
  </si>
  <si>
    <t xml:space="preserve">     stosowane pod oblicowaniem </t>
  </si>
  <si>
    <t xml:space="preserve">mln ceg.</t>
  </si>
  <si>
    <t xml:space="preserve">Ceramiczne cegły i elementy stosowane do licowania</t>
  </si>
  <si>
    <t xml:space="preserve">Cegła ogółem</t>
  </si>
  <si>
    <t xml:space="preserve">    w tym cegła wypalana z gliny</t>
  </si>
  <si>
    <r>
      <rPr>
        <i val="true"/>
        <sz val="8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Łącznie z wyrobami sanitarnymi kamionkowymi</t>
    </r>
  </si>
  <si>
    <t xml:space="preserve">WYROBY Z POZOSTAŁYCH SUROWCÓW NIEMETALICZNYCH /dok./</t>
  </si>
  <si>
    <t xml:space="preserve">Pustaki ścienne kominowe i wentylacyjne ceramiczne</t>
  </si>
  <si>
    <t xml:space="preserve">    w tym pustaki ścienne ceramiczne</t>
  </si>
  <si>
    <t xml:space="preserve">Pustaki stropowe ceramiczne</t>
  </si>
  <si>
    <t xml:space="preserve">Elementy dachowe ceramiczne </t>
  </si>
  <si>
    <t xml:space="preserve">Rurki drenarskie, ceramiczne</t>
  </si>
  <si>
    <t xml:space="preserve">Rury kanalizacyjne z kamionki normalnej</t>
  </si>
  <si>
    <t xml:space="preserve">Klinkier cementowy</t>
  </si>
  <si>
    <t xml:space="preserve">Cement portlandzki, cement glinowy, cement żużlowy i podobne </t>
  </si>
  <si>
    <t xml:space="preserve">    rodzaje cementu hydraulicznego</t>
  </si>
  <si>
    <t xml:space="preserve">     w tym cement portlandzki (z wyjątkiem kolorowego)</t>
  </si>
  <si>
    <t xml:space="preserve">         w tym:</t>
  </si>
  <si>
    <t xml:space="preserve">         cement portlandzki, bez dodatków i z dodatkami</t>
  </si>
  <si>
    <t xml:space="preserve">         cement portlandzki, szybkotwardniejący</t>
  </si>
  <si>
    <t xml:space="preserve">Cementy hydrauliczne, pozostałe</t>
  </si>
  <si>
    <t xml:space="preserve">     w tym cement hutniczy</t>
  </si>
  <si>
    <t xml:space="preserve">Wapno</t>
  </si>
  <si>
    <t xml:space="preserve">     w tym wapno gaszone na mokro</t>
  </si>
  <si>
    <t xml:space="preserve">Spoiwa gipsowe </t>
  </si>
  <si>
    <t xml:space="preserve">Wyroby z betonu </t>
  </si>
  <si>
    <t xml:space="preserve">   elementy ścienne z betonu lekkiego</t>
  </si>
  <si>
    <t xml:space="preserve">   elementy ścienne z betonu zwykłego</t>
  </si>
  <si>
    <t xml:space="preserve">   płyty chodnikowe z betonu</t>
  </si>
  <si>
    <t xml:space="preserve">   elementy konstrukcji budynków z betonu, z wyjątkiem ściennych</t>
  </si>
  <si>
    <t xml:space="preserve">   elementy ścienne konstrukcji budynków z betonu</t>
  </si>
  <si>
    <t xml:space="preserve">   elementy ścienne silikatowe (wapienno-piaskowe)</t>
  </si>
  <si>
    <t xml:space="preserve">      w tym cegła silikatowa wapienno-piaskowa </t>
  </si>
  <si>
    <t xml:space="preserve">Elementy podłogowe i posadzkowe ze sztucznego kamienia</t>
  </si>
  <si>
    <t xml:space="preserve">Bloki i płyty ścienne gipsowe</t>
  </si>
  <si>
    <t xml:space="preserve">Masa betonowa prefabrykowana</t>
  </si>
  <si>
    <t xml:space="preserve">Zaprawy murarskie nieogniotrwałe</t>
  </si>
  <si>
    <t xml:space="preserve">Wyroby ścierne</t>
  </si>
  <si>
    <t xml:space="preserve">Papa</t>
  </si>
  <si>
    <t xml:space="preserve">Wełna mineralna luzem</t>
  </si>
  <si>
    <t xml:space="preserve">Wyroby izolacji termicznej z wełny mineralnej</t>
  </si>
  <si>
    <t xml:space="preserve">METALE</t>
  </si>
  <si>
    <r>
      <rPr>
        <sz val="8"/>
        <rFont val="Arial CE"/>
        <family val="2"/>
        <charset val="238"/>
      </rPr>
      <t xml:space="preserve">Surówka żelaza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................................................</t>
    </r>
  </si>
  <si>
    <t xml:space="preserve">t  przeróbcze</t>
  </si>
  <si>
    <t xml:space="preserve">    przeróbcza</t>
  </si>
  <si>
    <t xml:space="preserve">    odlewnicza</t>
  </si>
  <si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Dane ze specjalistycznych badań resortowych Ministerstwa Gospodarki.</t>
    </r>
  </si>
  <si>
    <t xml:space="preserve">METALE /dok./</t>
  </si>
  <si>
    <r>
      <rPr>
        <sz val="8"/>
        <rFont val="Arial CE"/>
        <family val="2"/>
        <charset val="238"/>
      </rPr>
      <t xml:space="preserve">Stal surowa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..........................................................................................................</t>
    </r>
  </si>
  <si>
    <t xml:space="preserve">    konwertorowa</t>
  </si>
  <si>
    <t xml:space="preserve">    elektryczna</t>
  </si>
  <si>
    <t xml:space="preserve">    martenowska</t>
  </si>
  <si>
    <r>
      <rPr>
        <sz val="8"/>
        <rFont val="Arial CE"/>
        <family val="2"/>
        <charset val="238"/>
      </rPr>
      <t xml:space="preserve">Wyroby walcowane na gorąco (bez półwyrobów)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........................................</t>
    </r>
  </si>
  <si>
    <t xml:space="preserve">    wyroby płaskie - ogółem</t>
  </si>
  <si>
    <t xml:space="preserve">       w tym blachy uniwersalne</t>
  </si>
  <si>
    <t xml:space="preserve">    wyroby długie</t>
  </si>
  <si>
    <r>
      <rPr>
        <sz val="8"/>
        <rFont val="Arial CE"/>
        <family val="2"/>
        <charset val="238"/>
      </rPr>
      <t xml:space="preserve">Blachy walcowane na zimno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.........................................................................</t>
    </r>
  </si>
  <si>
    <t xml:space="preserve">   w tym blachy walcowane na zimno, zwinięte lub nie, ze stali </t>
  </si>
  <si>
    <t xml:space="preserve">   niestopowej o szerokości 600 mm i powyżej, a grubości </t>
  </si>
  <si>
    <t xml:space="preserve">    poniżej 3 mm </t>
  </si>
  <si>
    <r>
      <rPr>
        <sz val="8"/>
        <rFont val="Arial CE"/>
        <family val="2"/>
        <charset val="238"/>
      </rPr>
      <t xml:space="preserve">Blachy i taśmy w arkuszach ocynowane 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..................................................................</t>
    </r>
  </si>
  <si>
    <r>
      <rPr>
        <sz val="8"/>
        <rFont val="Arial CE"/>
        <family val="2"/>
        <charset val="238"/>
      </rPr>
      <t xml:space="preserve">Blachy ocynkowane 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...............................................................................</t>
    </r>
  </si>
  <si>
    <r>
      <rPr>
        <sz val="8"/>
        <rFont val="Arial CE"/>
        <family val="2"/>
        <charset val="238"/>
      </rPr>
      <t xml:space="preserve">Pręty i płaskowniki 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...................................................................................</t>
    </r>
  </si>
  <si>
    <r>
      <rPr>
        <sz val="8"/>
        <rFont val="Arial CE"/>
        <family val="2"/>
        <charset val="238"/>
      </rPr>
      <t xml:space="preserve">Rury stalowe 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.............................................................................................</t>
    </r>
  </si>
  <si>
    <t xml:space="preserve">    bez szwu</t>
  </si>
  <si>
    <t xml:space="preserve">    ze szwem</t>
  </si>
  <si>
    <t xml:space="preserve">Rury ze stali preizolowane</t>
  </si>
  <si>
    <t xml:space="preserve">Profile formowane na zimno otrzymywane z wyrobów płaskich,</t>
  </si>
  <si>
    <t xml:space="preserve">    ze stali niestopowej nie pokrywane</t>
  </si>
  <si>
    <t xml:space="preserve">    ze stali niestopowej pokrywane cynkiem</t>
  </si>
  <si>
    <t xml:space="preserve">Drut ze stali niestopowej</t>
  </si>
  <si>
    <t xml:space="preserve">Drut ze stali nierdzewnej lub innej stali stopowej</t>
  </si>
  <si>
    <t xml:space="preserve">Żelazokrzem</t>
  </si>
  <si>
    <t xml:space="preserve">Srebro technicznie czyste</t>
  </si>
  <si>
    <t xml:space="preserve">Aluminium nieobrobione, technicznie czyste - hutnicze</t>
  </si>
  <si>
    <t xml:space="preserve">Aluminium nieobrobione, technicznie czyste - do odtleniania stali</t>
  </si>
  <si>
    <t xml:space="preserve">Ołów rafinowany</t>
  </si>
  <si>
    <t xml:space="preserve">Cynk technicznie czysty</t>
  </si>
  <si>
    <t xml:space="preserve">Miedź konwertorowa z surowców pierwotnych </t>
  </si>
  <si>
    <t xml:space="preserve">Miedź konwertorowa z surowców wtórnych </t>
  </si>
  <si>
    <t xml:space="preserve">Miedź rafinowana nieobrobiona, niestopowa</t>
  </si>
  <si>
    <t xml:space="preserve">   w tym katody i części katod z miedzi rafinowanej</t>
  </si>
  <si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Dane ze specjalistycznych badań resortowych Ministerstwa Gospodarki, Pracy i Polityki Społecznej.</t>
    </r>
  </si>
  <si>
    <t xml:space="preserve">WYROBY METALOWE GOTOWE, OPRÓCZ MASZYN I URZĄDZEŃ</t>
  </si>
  <si>
    <t xml:space="preserve">Pojemniki na sprężony lub skroplony gaz, ze stali lub aluminium</t>
  </si>
  <si>
    <t xml:space="preserve">Grzejniki centralnego ogrzewania członowe żeliwne</t>
  </si>
  <si>
    <t xml:space="preserve">Grzejniki nieelektryczne i ich części ze stali</t>
  </si>
  <si>
    <r>
      <rPr>
        <sz val="8"/>
        <rFont val="Arial CE"/>
        <family val="2"/>
        <charset val="238"/>
      </rPr>
      <t xml:space="preserve">tys. m</t>
    </r>
    <r>
      <rPr>
        <vertAlign val="superscript"/>
        <sz val="8"/>
        <rFont val="Arial CE"/>
        <family val="2"/>
        <charset val="238"/>
      </rPr>
      <t xml:space="preserve">2  </t>
    </r>
    <r>
      <rPr>
        <sz val="8"/>
        <rFont val="Arial CE"/>
        <family val="2"/>
        <charset val="238"/>
      </rPr>
      <t xml:space="preserve">po</t>
    </r>
  </si>
  <si>
    <t xml:space="preserve">Wyroby nożownicze</t>
  </si>
  <si>
    <t xml:space="preserve">mln. szt</t>
  </si>
  <si>
    <t xml:space="preserve">Narzędzia ręczne w rodzaju stosowanych w rolnictwie, </t>
  </si>
  <si>
    <t xml:space="preserve">    ogrodnictwie lub leśnictwie</t>
  </si>
  <si>
    <t xml:space="preserve">Beczki metalowe o pojemności równej lub większej niż 50 l i </t>
  </si>
  <si>
    <t xml:space="preserve">   mniejszej niż 300 l ( z wyjątkiem tych do przechowywania gazu)</t>
  </si>
  <si>
    <t xml:space="preserve">Opakowania konserwowe lekkie z blachy ocynowanej białej </t>
  </si>
  <si>
    <t xml:space="preserve">    do żywności o pojemności mniejszej niż 50 l</t>
  </si>
  <si>
    <t xml:space="preserve">Puszki metalowe (inne niż aluminiowe)  inne niż do </t>
  </si>
  <si>
    <t xml:space="preserve">   konserwowania  żywności i napojów, z żelaza lub stali, </t>
  </si>
  <si>
    <t xml:space="preserve">   o pojemności mniejszej niż 50 l </t>
  </si>
  <si>
    <t xml:space="preserve">Druty i wyroby z drutu</t>
  </si>
  <si>
    <t xml:space="preserve">Przewody gołe</t>
  </si>
  <si>
    <t xml:space="preserve">   przewody gołe z miedzi rafinowanej</t>
  </si>
  <si>
    <t xml:space="preserve">   przewody gołe ze stopów miedzi </t>
  </si>
  <si>
    <t xml:space="preserve">   przewody gołe z rdzeniem stalowym z aluminium</t>
  </si>
  <si>
    <t xml:space="preserve">Siatki i sita druciane</t>
  </si>
  <si>
    <t xml:space="preserve">Gwoździe</t>
  </si>
  <si>
    <t xml:space="preserve">Gwoździe z miedzi lub częściowo miedziane</t>
  </si>
  <si>
    <t xml:space="preserve">Elementy złączne ze stali gwintowane, gdzie indziej nie  </t>
  </si>
  <si>
    <t xml:space="preserve">   sklasyfikowane</t>
  </si>
  <si>
    <t xml:space="preserve">Elementy złączne ze stali, niegwintowane, gdzie indziej nie </t>
  </si>
  <si>
    <t xml:space="preserve">    sklasyfikowane</t>
  </si>
  <si>
    <t xml:space="preserve">Elementy złączne miedziane niegwintowane i gwintowane</t>
  </si>
  <si>
    <t xml:space="preserve">Sprężyny </t>
  </si>
  <si>
    <t xml:space="preserve">Łańcuchy ogniwowe rozpórkowe ze stali</t>
  </si>
  <si>
    <t xml:space="preserve">Łańcuchy z ogniwami spawanymi (z wyjątkiem rozpórkowych), </t>
  </si>
  <si>
    <t xml:space="preserve">   ze stali, o maksymalnym wymiarze przekroju poprzecznego</t>
  </si>
  <si>
    <t xml:space="preserve">    nie przekraczającym 16 mm </t>
  </si>
  <si>
    <t xml:space="preserve">Łańcuchy z ogniwami spawanymi ( z wyjątkiem rozpórkowych) </t>
  </si>
  <si>
    <t xml:space="preserve">    ze stali, o maksymalnym wymiarze przekroju poprzecznego</t>
  </si>
  <si>
    <t xml:space="preserve">    większym niż 16 mm pozostałe</t>
  </si>
  <si>
    <t xml:space="preserve">Wanny blaszane emaliowane</t>
  </si>
  <si>
    <t xml:space="preserve">szt</t>
  </si>
  <si>
    <t xml:space="preserve">Zlewy blaszane emaliowane</t>
  </si>
  <si>
    <t xml:space="preserve">WYROBY METALOWE GOTOWE , OPRÓCZ MASZYN I URZĄDZEŃ / dok./</t>
  </si>
  <si>
    <t xml:space="preserve">Zlewozmywaki jednokomorowe blaszane emaliowane</t>
  </si>
  <si>
    <t xml:space="preserve">Zlewozmywaki dwukomorowe blaszane emaliowane</t>
  </si>
  <si>
    <t xml:space="preserve">Naczynia kuchenne i gospodarcze emaliowane z blachy stalowej</t>
  </si>
  <si>
    <t xml:space="preserve">Naczynia kuchenne i gospodarcze emaliowane z blachy stalowej </t>
  </si>
  <si>
    <t xml:space="preserve">     pozostałe</t>
  </si>
  <si>
    <t xml:space="preserve">Naczynia i wiadra ocynkowane z blachy stalowej, w tym </t>
  </si>
  <si>
    <t xml:space="preserve">    lakierowane lub malowane</t>
  </si>
  <si>
    <t xml:space="preserve">Koła i obręcze, kute lub tłoczone, ze stali</t>
  </si>
  <si>
    <t xml:space="preserve">Grzejniki z aluminium</t>
  </si>
  <si>
    <t xml:space="preserve">MASZYNY I URZĄDZENIA, GDZIE INDZIEJ NIE WYMIENIONE</t>
  </si>
  <si>
    <t xml:space="preserve">Silniki spalinowe wewnętrznego spalania, tłokowe z zapłonem </t>
  </si>
  <si>
    <t xml:space="preserve">    samoczynnym</t>
  </si>
  <si>
    <t xml:space="preserve">tys. kW</t>
  </si>
  <si>
    <t xml:space="preserve">cyl</t>
  </si>
  <si>
    <t xml:space="preserve">Silniki okrętowe</t>
  </si>
  <si>
    <t xml:space="preserve">   z tego:</t>
  </si>
  <si>
    <t xml:space="preserve">   silniki spalinowe tłokowe, samozapłonowe (wysokoprężne)  </t>
  </si>
  <si>
    <t xml:space="preserve">       okrętowe napędu głównego</t>
  </si>
  <si>
    <t xml:space="preserve">    silniki spalinowe tłokowe, samozapłonowe (wysokoprężne)  </t>
  </si>
  <si>
    <t xml:space="preserve">       okrętowe agregatowe</t>
  </si>
  <si>
    <t xml:space="preserve">Silniki do użytku przemysłowego różnej mocy </t>
  </si>
  <si>
    <t xml:space="preserve">Odlewy maszynowe z żeliwa zwykłego</t>
  </si>
  <si>
    <t xml:space="preserve">Odlewy maszynowe z żeliwa sferoidalnego</t>
  </si>
  <si>
    <t xml:space="preserve">Pompy ręczne do cieczy w maszynach i urządzeniach</t>
  </si>
  <si>
    <t xml:space="preserve">Pompy obrotowe, wyporowe, do cieczy</t>
  </si>
  <si>
    <t xml:space="preserve">    w tym pompy o ruchu obrotowym łopatkowe</t>
  </si>
  <si>
    <t xml:space="preserve">Hydrofory</t>
  </si>
  <si>
    <t xml:space="preserve">Pompy próżniowe </t>
  </si>
  <si>
    <t xml:space="preserve">Sprężarki tłokowe </t>
  </si>
  <si>
    <t xml:space="preserve">Sprężarki rotacyjne, jednowałowe i wielowałowe </t>
  </si>
  <si>
    <t xml:space="preserve">MASZYNY I URZĄDZENIA, GDZIE INDZIEJ NIE WYMIENIONE /cd./</t>
  </si>
  <si>
    <t xml:space="preserve">Zawory regulacyjne (żeliwne i staliwne) z siłownikami</t>
  </si>
  <si>
    <t xml:space="preserve">Baterie umywalkowe mosiężne</t>
  </si>
  <si>
    <t xml:space="preserve">Baterie zmywakowe mosiężne</t>
  </si>
  <si>
    <t xml:space="preserve">Baterie wannowe mosiężne</t>
  </si>
  <si>
    <t xml:space="preserve">Baterie natryskowe mosiężne</t>
  </si>
  <si>
    <t xml:space="preserve">Krany, kurki i zawory pozostałe (np. czerpalne, przelotowe, pływakowe itp.).</t>
  </si>
  <si>
    <t xml:space="preserve">Zawory do automatyki chłodniczej i grzewczej</t>
  </si>
  <si>
    <t xml:space="preserve">Łożyska</t>
  </si>
  <si>
    <t xml:space="preserve">     łożyska kulkowe</t>
  </si>
  <si>
    <t xml:space="preserve">     łożyska wałeczkowe stożkowe</t>
  </si>
  <si>
    <t xml:space="preserve">tys. szt </t>
  </si>
  <si>
    <t xml:space="preserve">Piece, maszyny i urządzenia do procesów chemicznych</t>
  </si>
  <si>
    <t xml:space="preserve">Piece piekarnicze i do biszkoptów</t>
  </si>
  <si>
    <t xml:space="preserve">Wielokrążki i wciągniki napędzane silnikiem elektrycznym, pozostałe</t>
  </si>
  <si>
    <t xml:space="preserve">Dźwigniki</t>
  </si>
  <si>
    <t xml:space="preserve">Suwnice na podporach stałych</t>
  </si>
  <si>
    <t xml:space="preserve">Dźwigi (m.in. osobowe, towarowe)</t>
  </si>
  <si>
    <t xml:space="preserve">Urządzenia do przygotowania wsadu koksowniczego</t>
  </si>
  <si>
    <t xml:space="preserve">Ładowacze rolnicze uniwersalne</t>
  </si>
  <si>
    <t xml:space="preserve">Wymienniki ciepła dla przemysłu chemicznego</t>
  </si>
  <si>
    <t xml:space="preserve">Urządzenia klimatyzacyjne</t>
  </si>
  <si>
    <t xml:space="preserve">    w tym klimatyzatory zawierające agregat schładzający</t>
  </si>
  <si>
    <t xml:space="preserve">Witryny i lady chłodnicze oraz urządzenia chłodnicze </t>
  </si>
  <si>
    <t xml:space="preserve">    witryny i lady chłodnicze do przechowywania zamrożonej żywności</t>
  </si>
  <si>
    <t xml:space="preserve">    wyposażenie chłodnicze pozostałe (np. dla środków transportu, </t>
  </si>
  <si>
    <t xml:space="preserve">     kontenerów)</t>
  </si>
  <si>
    <t xml:space="preserve">Ciągniki rolnicze</t>
  </si>
  <si>
    <t xml:space="preserve">    ciągniki (z wyjątkiem ciągników z pozycji 29.22.15), nowe,</t>
  </si>
  <si>
    <t xml:space="preserve">        o mocy  silnika powyżej 18 kW, ale nie przekraczającej 37 kW</t>
  </si>
  <si>
    <t xml:space="preserve">        o mocy silnika powyżej 37 kW , ale nie przekraczającej 59 kW</t>
  </si>
  <si>
    <t xml:space="preserve">    ciągniki (z wyjątkiem ciągników z pozycji 29.22.15), o mocy </t>
  </si>
  <si>
    <t xml:space="preserve">       silnika powyżej 59 kW, ale nie przekraczającej 75 kW</t>
  </si>
  <si>
    <t xml:space="preserve">    ciągniki (z wyjątkiem ciągników z pozycji 29.22.15), o mocy  </t>
  </si>
  <si>
    <t xml:space="preserve">       silnika powyżej 75 kW, ale nie przekraczającej 90 kW</t>
  </si>
  <si>
    <t xml:space="preserve">      silnika powyżej 90 kW</t>
  </si>
  <si>
    <t xml:space="preserve">Pługi</t>
  </si>
  <si>
    <t xml:space="preserve">Brony talerzowe</t>
  </si>
  <si>
    <t xml:space="preserve">Kultywatory, skaryfikatory i spulchniacze</t>
  </si>
  <si>
    <t xml:space="preserve">    w tym kultywatory ciągnikowe </t>
  </si>
  <si>
    <t xml:space="preserve">Brony zębowe</t>
  </si>
  <si>
    <t xml:space="preserve">Glebogryzarki</t>
  </si>
  <si>
    <t xml:space="preserve">Siewniki polowe</t>
  </si>
  <si>
    <t xml:space="preserve">Sadzarki do ziemniaków</t>
  </si>
  <si>
    <t xml:space="preserve">Rozsiewacze nawozów mineralnych lub chemicznych</t>
  </si>
  <si>
    <t xml:space="preserve">Kosiarki ciągnikowe zawieszane </t>
  </si>
  <si>
    <t xml:space="preserve">Kombajny zbożowe (żniwno-omłotowe)</t>
  </si>
  <si>
    <t xml:space="preserve">Kopaczki do ziemniaków</t>
  </si>
  <si>
    <t xml:space="preserve">Wyorywacze do buraków</t>
  </si>
  <si>
    <t xml:space="preserve">Silosokombajny </t>
  </si>
  <si>
    <t xml:space="preserve">Opryskiwacze polowe, ciągnikowe</t>
  </si>
  <si>
    <t xml:space="preserve">Opryskiwacze leśne i sadownicze, ciągnikowe, przyczepiane</t>
  </si>
  <si>
    <t xml:space="preserve">Opryskiwacze leśne i sadownicze, ciągnikowe, zawieszane</t>
  </si>
  <si>
    <t xml:space="preserve">Przyczepy dla celów rolniczych samozaładowcze lub</t>
  </si>
  <si>
    <t xml:space="preserve">    samowyładowcze, pozostałe</t>
  </si>
  <si>
    <t xml:space="preserve">Sieczkarnia do cięcia zielonek i słomy</t>
  </si>
  <si>
    <t xml:space="preserve">Parniki węglowe </t>
  </si>
  <si>
    <t xml:space="preserve">Maszyny i urządzenia czyszczące i sortujące do zbóż,</t>
  </si>
  <si>
    <t xml:space="preserve">    strączkowych i oleistych</t>
  </si>
  <si>
    <t xml:space="preserve">       w tym wialnie mechaniczne wstępne</t>
  </si>
  <si>
    <t xml:space="preserve">Obrabiarki do metali skrawające</t>
  </si>
  <si>
    <t xml:space="preserve">Tokarki do metalu </t>
  </si>
  <si>
    <t xml:space="preserve">Obrabiarki ze sterowaniem numerycznym </t>
  </si>
  <si>
    <t xml:space="preserve">Obrabiarki do wiercenia, wytaczania lub frezowania metalu</t>
  </si>
  <si>
    <t xml:space="preserve">Frezarki</t>
  </si>
  <si>
    <t xml:space="preserve">     frezarki wspornikowe do usuwania nadmiaru metalu, </t>
  </si>
  <si>
    <t xml:space="preserve">        sterowane numerycznie</t>
  </si>
  <si>
    <t xml:space="preserve">     frezarki wspornikowe do metalu (z wyjątkiem sterowanych </t>
  </si>
  <si>
    <t xml:space="preserve">        numerycznie)</t>
  </si>
  <si>
    <t xml:space="preserve">Obrabiarki do wygładzania ostrych krawędzi, ostrzenia, </t>
  </si>
  <si>
    <t xml:space="preserve">    szlifowania, strugania wzdłużnego, piłowania, odcinania lub </t>
  </si>
  <si>
    <t xml:space="preserve">    do innego rodzaju operacji wykończeniowych w obróbce metali</t>
  </si>
  <si>
    <t xml:space="preserve">        w tym szlifierki do metali</t>
  </si>
  <si>
    <t xml:space="preserve">Maszyny do obróbki plastycznej metali</t>
  </si>
  <si>
    <t xml:space="preserve">Wlewnice stosowane w hutnictwie lub w odlewniach  metali</t>
  </si>
  <si>
    <t xml:space="preserve">Maszyny wiertnicze </t>
  </si>
  <si>
    <t xml:space="preserve">Maszyny i urządzenia do robót budowlanych drogowych i </t>
  </si>
  <si>
    <t xml:space="preserve">    melioracyjnych</t>
  </si>
  <si>
    <t xml:space="preserve">Koparki samobieżne, których część robocza wraz z kabiną </t>
  </si>
  <si>
    <r>
      <rPr>
        <sz val="8"/>
        <rFont val="Arial CE"/>
        <family val="2"/>
        <charset val="238"/>
      </rPr>
      <t xml:space="preserve">    może wykonywać pełny obrót (o 360</t>
    </r>
    <r>
      <rPr>
        <vertAlign val="super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)................................................</t>
    </r>
  </si>
  <si>
    <t xml:space="preserve">Maszyny do sortowania, klasyfikowania, oddzielania, mieszania,</t>
  </si>
  <si>
    <t xml:space="preserve">    do materiałów budowlanych i surowców mineralnych innych niż </t>
  </si>
  <si>
    <t xml:space="preserve">     wydobywanych w górnictwie</t>
  </si>
  <si>
    <t xml:space="preserve">Maszyny i urządzenia do przeróbki mechanicznej węgla</t>
  </si>
  <si>
    <t xml:space="preserve">    w tym maszyny do sortowania, klasyfikowania, oddzielania, </t>
  </si>
  <si>
    <t xml:space="preserve">          mieszania, dla górnictwa</t>
  </si>
  <si>
    <t xml:space="preserve">Betoniarki (bez wchodzących w skład betonowni)</t>
  </si>
  <si>
    <t xml:space="preserve">Wirówki do mleka</t>
  </si>
  <si>
    <t xml:space="preserve">340*</t>
  </si>
  <si>
    <t xml:space="preserve">303*</t>
  </si>
  <si>
    <t xml:space="preserve">Suszarnie do zbóż</t>
  </si>
  <si>
    <t xml:space="preserve">Urządzenia do produkcji cukru </t>
  </si>
  <si>
    <t xml:space="preserve">Urządzenia browarnicze</t>
  </si>
  <si>
    <t xml:space="preserve">Urządzenia do przyrządzania mięsa, z wyjątkiem drobiowego</t>
  </si>
  <si>
    <t xml:space="preserve">Maszyny przędzalnicze  </t>
  </si>
  <si>
    <t xml:space="preserve">Maszyny do szycia typu domowego</t>
  </si>
  <si>
    <t xml:space="preserve">Maszyny i urządzenia do produkcji papieru i tektury</t>
  </si>
  <si>
    <t xml:space="preserve">Formy do szkła</t>
  </si>
  <si>
    <t xml:space="preserve">Formy typu wtryskowego lub tłoczonego do gumy lub tworzyw </t>
  </si>
  <si>
    <t xml:space="preserve">    sztucznych</t>
  </si>
  <si>
    <t xml:space="preserve">Chłodziarki i zamrażarki łączone oraz przeznaczone </t>
  </si>
  <si>
    <r>
      <rPr>
        <sz val="8"/>
        <rFont val="Arial CE"/>
        <family val="2"/>
        <charset val="238"/>
      </rPr>
      <t xml:space="preserve">   do wbudowania </t>
    </r>
    <r>
      <rPr>
        <i val="true"/>
        <vertAlign val="super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..................................................................................</t>
    </r>
  </si>
  <si>
    <t xml:space="preserve">    w tym zamrażarki</t>
  </si>
  <si>
    <r>
      <rPr>
        <sz val="8"/>
        <rFont val="Arial CE"/>
        <family val="2"/>
        <charset val="238"/>
      </rPr>
      <t xml:space="preserve">Maszyny pralnicze  </t>
    </r>
    <r>
      <rPr>
        <i val="true"/>
        <vertAlign val="superscript"/>
        <sz val="8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.......................................................................................</t>
    </r>
  </si>
  <si>
    <t xml:space="preserve">    w tym maszyny pralnicze automatyczne</t>
  </si>
  <si>
    <t xml:space="preserve">Wentylatory domowe</t>
  </si>
  <si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Typu domowego</t>
    </r>
  </si>
  <si>
    <t xml:space="preserve">MASZYNY I URZĄDZENIA, GDZIE INDZIEJ NIE WYMIENIONE /dok./</t>
  </si>
  <si>
    <t xml:space="preserve">Odkurzacze w gospodarstwie domowym</t>
  </si>
  <si>
    <t xml:space="preserve">Miksery, malaksery, roboty kuchenne</t>
  </si>
  <si>
    <t xml:space="preserve">Ogrzewacze wody elektryczne o działaniu natychmiastowym </t>
  </si>
  <si>
    <t xml:space="preserve">    (ogrzewacze przepływowe)</t>
  </si>
  <si>
    <t xml:space="preserve">Grzejniki akumulacyjne</t>
  </si>
  <si>
    <t xml:space="preserve">Kuchnie i kuchenki domowe (elektryczne)</t>
  </si>
  <si>
    <t xml:space="preserve">Kuchnie i podgrzewacze płytowe na gaz i paliwo stałe z żelaza</t>
  </si>
  <si>
    <t xml:space="preserve">   lub stali</t>
  </si>
  <si>
    <t xml:space="preserve">     w tym kuchnie gazowe z piekarnikiem</t>
  </si>
  <si>
    <t xml:space="preserve">MASZYNY BIUROWE I KOMPUTERY</t>
  </si>
  <si>
    <t xml:space="preserve">Maszyny liczące i księgujące, kasy rejestrujące i podobne </t>
  </si>
  <si>
    <t xml:space="preserve">    maszyny liczące</t>
  </si>
  <si>
    <t xml:space="preserve">    w tym kasy rejestrujące</t>
  </si>
  <si>
    <t xml:space="preserve">Maszyny cyfrowe do automatycznego przetwarzania danych z </t>
  </si>
  <si>
    <t xml:space="preserve">     jednostkami wejścia i wyjścia</t>
  </si>
  <si>
    <t xml:space="preserve">MASZYNY I APARATURA ELEKTRYCZNA, GDZIE INDZIEJ NIE SKLASYFIKOWANA</t>
  </si>
  <si>
    <t xml:space="preserve">Silniki elektryczne i prądnice (bez silników i prądnic dla lotnictwa </t>
  </si>
  <si>
    <t xml:space="preserve">   cywilnego oraz silników trakcyjnych)</t>
  </si>
  <si>
    <t xml:space="preserve">MW</t>
  </si>
  <si>
    <t xml:space="preserve">w tym :</t>
  </si>
  <si>
    <t xml:space="preserve">    silniki i prądnice prądu stałego</t>
  </si>
  <si>
    <t xml:space="preserve">    silniki prądu zmiennego</t>
  </si>
  <si>
    <t xml:space="preserve">      w tym :</t>
  </si>
  <si>
    <t xml:space="preserve">         silniki jednofazowe</t>
  </si>
  <si>
    <t xml:space="preserve">         silniki trójfazowe</t>
  </si>
  <si>
    <t xml:space="preserve">Pradnice prądu przemiennego</t>
  </si>
  <si>
    <t xml:space="preserve">Zespoły prądotwórcze z silnikami tłokowymi wewnętrznego spalania </t>
  </si>
  <si>
    <t xml:space="preserve">Transformatory</t>
  </si>
  <si>
    <t xml:space="preserve">tys.szt</t>
  </si>
  <si>
    <t xml:space="preserve">MVA</t>
  </si>
  <si>
    <t xml:space="preserve">      transformatory z ciekłym dielektrykiem </t>
  </si>
  <si>
    <t xml:space="preserve">      transformatory z chłodzeniem powietrznym (suche)</t>
  </si>
  <si>
    <r>
      <rPr>
        <sz val="8"/>
        <rFont val="Arial CE"/>
        <family val="2"/>
        <charset val="238"/>
      </rPr>
      <t xml:space="preserve">Urządzenia  sterujące z programowalną pamięcią</t>
    </r>
    <r>
      <rPr>
        <vertAlign val="superscript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na napięcie &lt;=1000 V.</t>
    </r>
  </si>
  <si>
    <t xml:space="preserve">Pulpity sterownicze dla automatyki przemysłowej</t>
  </si>
  <si>
    <t xml:space="preserve">MASZYNY I APARATURA ELEKTRYCZNA, GDZIE INDZIEJ NIE SKLASYFIKOWANA /dok./</t>
  </si>
  <si>
    <t xml:space="preserve">Druty i przewody izolowane</t>
  </si>
  <si>
    <t xml:space="preserve">   kable koncentryczne do przesyłania danych i sterowania  </t>
  </si>
  <si>
    <t xml:space="preserve">   przewody elektryczne stosowane w telekomunikacji</t>
  </si>
  <si>
    <t xml:space="preserve">   kable elektroenergetyczne</t>
  </si>
  <si>
    <t xml:space="preserve">      w tym:</t>
  </si>
  <si>
    <t xml:space="preserve">      z żyłami miedzianymi</t>
  </si>
  <si>
    <t xml:space="preserve">      z żyłami aluminiowymi</t>
  </si>
  <si>
    <t xml:space="preserve">   kable światłowodowe</t>
  </si>
  <si>
    <t xml:space="preserve">Ogniwa i baterie galwaniczne </t>
  </si>
  <si>
    <t xml:space="preserve">864</t>
  </si>
  <si>
    <t xml:space="preserve">Akumulatory elektryczne ołowiowe (kwasowe) </t>
  </si>
  <si>
    <t xml:space="preserve">    w tym  akumulatory stosowane do uruchamiania</t>
  </si>
  <si>
    <t xml:space="preserve">       silników tłokowych w pojazdach samochodowych ………………..   </t>
  </si>
  <si>
    <t xml:space="preserve">Żarówki do ogólnych celów oświetleniowych</t>
  </si>
  <si>
    <t xml:space="preserve">   na napięcie powyżej100V</t>
  </si>
  <si>
    <t xml:space="preserve">   niskonapięciowe</t>
  </si>
  <si>
    <r>
      <rPr>
        <sz val="8"/>
        <rFont val="Arial CE"/>
        <family val="2"/>
        <charset val="238"/>
      </rPr>
      <t xml:space="preserve">Urządzenia telekomunikacji alarmowe, p/włamaniowe i p/pożarowe </t>
    </r>
    <r>
      <rPr>
        <i val="true"/>
        <vertAlign val="superscript"/>
        <sz val="8"/>
        <rFont val="Arial CE"/>
        <family val="0"/>
        <charset val="238"/>
      </rPr>
      <t xml:space="preserve">a</t>
    </r>
    <r>
      <rPr>
        <vertAlign val="superscript"/>
        <sz val="8"/>
        <rFont val="Arial CE"/>
        <family val="0"/>
        <charset val="238"/>
      </rPr>
      <t xml:space="preserve"> </t>
    </r>
  </si>
  <si>
    <t xml:space="preserve">Elektrody węglowe i  wyroby z grafitu do zastosowań elektrycznych </t>
  </si>
  <si>
    <t xml:space="preserve">SPRZĘT I WYPOSAŻENIE RADIOWE, TELEWIZYJNE I TELEKOMUNIKACYJNE</t>
  </si>
  <si>
    <t xml:space="preserve">Kondensatory stałe</t>
  </si>
  <si>
    <t xml:space="preserve">Rezystory stałe</t>
  </si>
  <si>
    <r>
      <rPr>
        <sz val="8"/>
        <rFont val="Arial CE"/>
        <family val="2"/>
        <charset val="238"/>
      </rPr>
      <t xml:space="preserve">Kineskopy barwne do odbiorników telewizyjnych i monitorów</t>
    </r>
    <r>
      <rPr>
        <i val="true"/>
        <sz val="8"/>
        <rFont val="Arial CE"/>
        <family val="0"/>
        <charset val="238"/>
      </rPr>
      <t xml:space="preserve"> </t>
    </r>
    <r>
      <rPr>
        <i val="true"/>
        <vertAlign val="superscript"/>
        <sz val="8"/>
        <rFont val="Arial CE"/>
        <family val="0"/>
        <charset val="238"/>
      </rPr>
      <t xml:space="preserve">b</t>
    </r>
    <r>
      <rPr>
        <sz val="8"/>
        <rFont val="Arial CE"/>
        <family val="0"/>
        <charset val="238"/>
      </rPr>
      <t xml:space="preserve">…….</t>
    </r>
  </si>
  <si>
    <t xml:space="preserve">Tyrystory, diaki i triaki, oprócz światłoczułych</t>
  </si>
  <si>
    <t xml:space="preserve">Obwody scalone i mikromoduły elektroniczne  ………………………..</t>
  </si>
  <si>
    <t xml:space="preserve">Aparaty telefoniczne</t>
  </si>
  <si>
    <t xml:space="preserve">Odbiorniki radiowe</t>
  </si>
  <si>
    <r>
      <rPr>
        <sz val="8"/>
        <rFont val="Arial CE"/>
        <family val="2"/>
        <charset val="238"/>
      </rPr>
      <t xml:space="preserve">Odbiorniki telewizyjne , w tym monitory ekranowe </t>
    </r>
    <r>
      <rPr>
        <i val="true"/>
        <vertAlign val="superscript"/>
        <sz val="8"/>
        <rFont val="Arial CE"/>
        <family val="0"/>
        <charset val="238"/>
      </rPr>
      <t xml:space="preserve">b</t>
    </r>
    <r>
      <rPr>
        <sz val="8"/>
        <rFont val="Arial CE"/>
        <family val="0"/>
        <charset val="238"/>
      </rPr>
      <t xml:space="preserve">………………………</t>
    </r>
  </si>
  <si>
    <t xml:space="preserve">Gośniki pojedyncze i zestawy głośnikowe</t>
  </si>
  <si>
    <t xml:space="preserve">Anteny zewnętrzne i wewnętrzne z wyjątkiem satelitarnych</t>
  </si>
  <si>
    <r>
      <rPr>
        <i val="true"/>
        <sz val="8"/>
        <rFont val="Arial CE"/>
        <family val="0"/>
        <charset val="238"/>
      </rPr>
      <t xml:space="preserve">a</t>
    </r>
    <r>
      <rPr>
        <sz val="8"/>
        <rFont val="Arial CE"/>
        <family val="0"/>
        <charset val="238"/>
      </rPr>
      <t xml:space="preserve"> Do pojazdów mechanicznych i budynków.</t>
    </r>
    <r>
      <rPr>
        <i val="true"/>
        <sz val="8"/>
        <rFont val="Arial CE"/>
        <family val="0"/>
        <charset val="238"/>
      </rPr>
      <t xml:space="preserve">   b </t>
    </r>
    <r>
      <rPr>
        <sz val="8"/>
        <rFont val="Arial CE"/>
        <family val="0"/>
        <charset val="238"/>
      </rPr>
      <t xml:space="preserve">Z wyjątkiem stosowanych do komputerów.</t>
    </r>
  </si>
  <si>
    <t xml:space="preserve">URZĄDZENIA ORAZ INSTRUMENTY MEDYCZNE, PRECYZYJNE I OPTYCZNE, ZEGARY I ZEGARKI</t>
  </si>
  <si>
    <t xml:space="preserve">Aparaty i urządzenia do dezynfekcji i dezynsekcji </t>
  </si>
  <si>
    <t xml:space="preserve">Aparaty i urządzenia laboratoryjne medyczne </t>
  </si>
  <si>
    <t xml:space="preserve">Aparaty i urządzenia do sterylizacji </t>
  </si>
  <si>
    <t xml:space="preserve"> Igły do zastrzyków oraz zabiegów chirurgicznych </t>
  </si>
  <si>
    <t xml:space="preserve">Gazomierze</t>
  </si>
  <si>
    <t xml:space="preserve">Wodomierze</t>
  </si>
  <si>
    <t xml:space="preserve">Liczniki energii elektrycznej</t>
  </si>
  <si>
    <t xml:space="preserve">Zegary</t>
  </si>
  <si>
    <t xml:space="preserve">Datowniki czasu,  zegary rejestrujące</t>
  </si>
  <si>
    <t xml:space="preserve">POJAZDY SAMOCHODOWE , PRZYCZEPY I NACZEPY</t>
  </si>
  <si>
    <t xml:space="preserve">Silniki spalinowe używane do pojazdów mechanicznych </t>
  </si>
  <si>
    <t xml:space="preserve">Samochody osobowe ogólnego przeznaczenia</t>
  </si>
  <si>
    <t xml:space="preserve">288302*</t>
  </si>
  <si>
    <t xml:space="preserve">   w tym : </t>
  </si>
  <si>
    <t xml:space="preserve">   z silnikiem o pojemności skokowej:</t>
  </si>
  <si>
    <r>
      <rPr>
        <sz val="8"/>
        <rFont val="Arial CE"/>
        <family val="2"/>
        <charset val="238"/>
      </rPr>
      <t xml:space="preserve">      1000 c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i mniej................................................................................</t>
    </r>
  </si>
  <si>
    <r>
      <rPr>
        <sz val="8"/>
        <rFont val="Arial CE"/>
        <family val="2"/>
        <charset val="238"/>
      </rPr>
      <t xml:space="preserve">      1001 - 1500 c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.................................................................................</t>
    </r>
  </si>
  <si>
    <r>
      <rPr>
        <sz val="8"/>
        <rFont val="Arial CE"/>
        <family val="2"/>
        <charset val="238"/>
      </rPr>
      <t xml:space="preserve">      1501 - 2000 cm </t>
    </r>
    <r>
      <rPr>
        <vertAlign val="superscript"/>
        <sz val="8"/>
        <rFont val="Arial CE"/>
        <family val="2"/>
        <charset val="238"/>
      </rPr>
      <t xml:space="preserve">3 </t>
    </r>
    <r>
      <rPr>
        <sz val="8"/>
        <rFont val="Arial CE"/>
        <family val="2"/>
        <charset val="238"/>
      </rPr>
      <t xml:space="preserve">.......................................................................................</t>
    </r>
  </si>
  <si>
    <t xml:space="preserve">13988*</t>
  </si>
  <si>
    <r>
      <rPr>
        <sz val="8"/>
        <rFont val="Arial CE"/>
        <family val="2"/>
        <charset val="238"/>
      </rPr>
      <t xml:space="preserve">      powyżej 2000 cm</t>
    </r>
    <r>
      <rPr>
        <vertAlign val="superscript"/>
        <sz val="8"/>
        <rFont val="Arial CE"/>
        <family val="2"/>
        <charset val="238"/>
      </rPr>
      <t xml:space="preserve">3.</t>
    </r>
    <r>
      <rPr>
        <sz val="8"/>
        <rFont val="Arial CE"/>
        <family val="2"/>
        <charset val="238"/>
      </rPr>
      <t xml:space="preserve">.............................................................................</t>
    </r>
  </si>
  <si>
    <t xml:space="preserve">Samochody osobowe specjalizowane</t>
  </si>
  <si>
    <r>
      <rPr>
        <sz val="8"/>
        <rFont val="Arial CE"/>
        <family val="2"/>
        <charset val="238"/>
      </rPr>
      <t xml:space="preserve">Pojazdy do transportu publicznego</t>
    </r>
    <r>
      <rPr>
        <vertAlign val="superscript"/>
        <sz val="8"/>
        <rFont val="Arial CE"/>
        <family val="2"/>
        <charset val="238"/>
      </rPr>
      <t xml:space="preserve"> </t>
    </r>
    <r>
      <rPr>
        <i val="true"/>
        <vertAlign val="superscript"/>
        <sz val="8"/>
        <rFont val="Arial CE"/>
        <family val="0"/>
        <charset val="238"/>
      </rPr>
      <t xml:space="preserve">a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..................</t>
    </r>
  </si>
  <si>
    <t xml:space="preserve">Samochody ciężarowe</t>
  </si>
  <si>
    <t xml:space="preserve">Ciągniki drogowe do ciągnięcia naczep</t>
  </si>
  <si>
    <t xml:space="preserve">Pojazdy samochodowe  specjalnego przeznaczenia</t>
  </si>
  <si>
    <t xml:space="preserve">Kontenery specjalne przystosowane do przewozu różnymi </t>
  </si>
  <si>
    <t xml:space="preserve">   środkami transportu</t>
  </si>
  <si>
    <t xml:space="preserve">Naczepy i przyczepy samochodowe transportowe</t>
  </si>
  <si>
    <t xml:space="preserve">SPRZĘT TRANSPORTOWY POZOSTAŁY</t>
  </si>
  <si>
    <t xml:space="preserve">Statki morskie od 100 DWT </t>
  </si>
  <si>
    <t xml:space="preserve">DWT</t>
  </si>
  <si>
    <t xml:space="preserve">547936*</t>
  </si>
  <si>
    <t xml:space="preserve">GT</t>
  </si>
  <si>
    <t xml:space="preserve">564263*</t>
  </si>
  <si>
    <r>
      <rPr>
        <sz val="8"/>
        <rFont val="Arial CE"/>
        <family val="2"/>
        <charset val="238"/>
      </rPr>
      <t xml:space="preserve">Tankowce pełnomorskie  </t>
    </r>
    <r>
      <rPr>
        <i val="true"/>
        <vertAlign val="superscript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................................................................................</t>
    </r>
  </si>
  <si>
    <t xml:space="preserve">Drobnicowce pełnomorskie</t>
  </si>
  <si>
    <t xml:space="preserve">Kontenerowce, transportowce i statki typu ro-ro</t>
  </si>
  <si>
    <t xml:space="preserve">Statki rybackie  pełnomorskie</t>
  </si>
  <si>
    <r>
      <rPr>
        <i val="true"/>
        <sz val="8"/>
        <rFont val="Arial CE"/>
        <family val="0"/>
        <charset val="238"/>
      </rPr>
      <t xml:space="preserve">a  </t>
    </r>
    <r>
      <rPr>
        <sz val="8"/>
        <rFont val="Arial CE"/>
        <family val="0"/>
        <charset val="238"/>
      </rPr>
      <t xml:space="preserve">Wyposażone w silniki tłokowe do przewozu 10 osób i więcej.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0"/>
        <charset val="238"/>
      </rPr>
      <t xml:space="preserve">Do przewozu  ropy naftowej ,chemikaliów, LPG i LNG. </t>
    </r>
  </si>
  <si>
    <t xml:space="preserve">SPRZĘT TRANSPORTOWY POZOSTAŁY /dok./</t>
  </si>
  <si>
    <t xml:space="preserve">Łodzie wypoczynkowe i sportowe, pełnomorskie</t>
  </si>
  <si>
    <t xml:space="preserve">Lokomotywy szynowe zasilane z zewnętrznych źródeł energii……….</t>
  </si>
  <si>
    <t xml:space="preserve">Wagony tramwajowe i wagony metra z napędem własnym (lekkie)</t>
  </si>
  <si>
    <t xml:space="preserve">Wagony kolejowe specjalne, cysterny, chłodnie, węglarki</t>
  </si>
  <si>
    <r>
      <rPr>
        <sz val="8"/>
        <rFont val="Arial CE"/>
        <family val="2"/>
        <charset val="238"/>
      </rPr>
      <t xml:space="preserve">Wagony kolejowe towarowe </t>
    </r>
    <r>
      <rPr>
        <i val="true"/>
        <vertAlign val="superscript"/>
        <sz val="8"/>
        <rFont val="Arial CE"/>
        <family val="0"/>
        <charset val="238"/>
      </rPr>
      <t xml:space="preserve">a</t>
    </r>
    <r>
      <rPr>
        <i val="true"/>
        <sz val="8"/>
        <rFont val="Arial CE"/>
        <family val="2"/>
        <charset val="238"/>
      </rPr>
      <t xml:space="preserve">................................................................</t>
    </r>
  </si>
  <si>
    <t xml:space="preserve">Silniki  spalinowe  tłokowe  wewnętrznego  spalania o zapłonie  </t>
  </si>
  <si>
    <t xml:space="preserve">   iskrowym, lotnicze</t>
  </si>
  <si>
    <t xml:space="preserve">kW</t>
  </si>
  <si>
    <t xml:space="preserve">Szybowce i lotnie</t>
  </si>
  <si>
    <t xml:space="preserve">Samoloty stosowane w lotnictwie cywilnym  i parapublicznym, </t>
  </si>
  <si>
    <t xml:space="preserve">    sportowe i szkolne</t>
  </si>
  <si>
    <r>
      <rPr>
        <sz val="8"/>
        <rFont val="Arial CE"/>
        <family val="2"/>
        <charset val="238"/>
      </rPr>
      <t xml:space="preserve">Rowery </t>
    </r>
    <r>
      <rPr>
        <vertAlign val="superscript"/>
        <sz val="8"/>
        <rFont val="Arial CE"/>
        <family val="0"/>
        <charset val="238"/>
      </rPr>
      <t xml:space="preserve">b </t>
    </r>
    <r>
      <rPr>
        <sz val="8"/>
        <rFont val="Arial CE"/>
        <family val="0"/>
        <charset val="238"/>
      </rPr>
      <t xml:space="preserve">………………………………………………………………….</t>
    </r>
  </si>
  <si>
    <t xml:space="preserve">    w tym rowery górskie</t>
  </si>
  <si>
    <t xml:space="preserve">MEBLE, PRODUKTY POZOSTAŁE, GDZIE INDZIEJ NIE SKLASYFIKOWANE</t>
  </si>
  <si>
    <t xml:space="preserve">Meble do siedzenia (z wyjątkiem ogrodowych lub kempingowych) </t>
  </si>
  <si>
    <t xml:space="preserve">    przekształcalne w miejsca do spania</t>
  </si>
  <si>
    <t xml:space="preserve">972*</t>
  </si>
  <si>
    <t xml:space="preserve">Meble do siedzenia tapicerskie o konstrukcji drewnianej, </t>
  </si>
  <si>
    <t xml:space="preserve">    mieszkaniowe</t>
  </si>
  <si>
    <t xml:space="preserve">5644*</t>
  </si>
  <si>
    <t xml:space="preserve">Meble drewniane kuchenne w elementach</t>
  </si>
  <si>
    <t xml:space="preserve">1040*</t>
  </si>
  <si>
    <t xml:space="preserve">Meble drewniane kuchenne, inne niż w elementach</t>
  </si>
  <si>
    <t xml:space="preserve">Meble drewniane do sypialni</t>
  </si>
  <si>
    <t xml:space="preserve">Meble drewniane do  jadalni i salonu</t>
  </si>
  <si>
    <t xml:space="preserve">     w tym meble drewniane do  jadalni i salonu pojedyncze</t>
  </si>
  <si>
    <t xml:space="preserve">Zapałki</t>
  </si>
  <si>
    <t xml:space="preserve">ENERGIA ELEKTRYCZNA , GAZ, PARA WODNA I GORĄCA WODA</t>
  </si>
  <si>
    <t xml:space="preserve">Energia elektryczna</t>
  </si>
  <si>
    <t xml:space="preserve">mln kWh</t>
  </si>
  <si>
    <t xml:space="preserve">   energia elektryczna z elektrowni cieplnych</t>
  </si>
  <si>
    <t xml:space="preserve">   energia elektryczna z elektrowni wodnych</t>
  </si>
  <si>
    <t xml:space="preserve">   energia elektryczna z pozostałych elektrowni </t>
  </si>
  <si>
    <t xml:space="preserve">Ciepło w parze lub gorącej wodzie</t>
  </si>
  <si>
    <t xml:space="preserve">TJ</t>
  </si>
  <si>
    <r>
      <rPr>
        <i val="true"/>
        <sz val="8"/>
        <rFont val="Arial CE"/>
        <family val="0"/>
        <charset val="238"/>
      </rPr>
      <t xml:space="preserve">a </t>
    </r>
    <r>
      <rPr>
        <sz val="8"/>
        <rFont val="Arial CE"/>
        <family val="0"/>
        <charset val="238"/>
      </rPr>
      <t xml:space="preserve">Bez wąskotorowych.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0"/>
        <charset val="238"/>
      </rPr>
      <t xml:space="preserve">Łącznie z dziecięcymi.</t>
    </r>
  </si>
  <si>
    <t xml:space="preserve">TAB. 2  WARTOŚĆ PRODUKCJI SPRZEDANEJ WYROBÓW WG DZIAŁÓW, GRUP I KLAS PKWiU w latach 2002-2003</t>
  </si>
  <si>
    <t xml:space="preserve">PKWIU</t>
  </si>
  <si>
    <t xml:space="preserve">Wyszczególnienie</t>
  </si>
  <si>
    <t xml:space="preserve">Wartość  produkcji </t>
  </si>
  <si>
    <t xml:space="preserve">Udział w odsetkach wartości</t>
  </si>
  <si>
    <t xml:space="preserve">sprzedanej w tys. zł  </t>
  </si>
  <si>
    <t xml:space="preserve">działu</t>
  </si>
  <si>
    <t xml:space="preserve">grupy</t>
  </si>
  <si>
    <t xml:space="preserve">2</t>
  </si>
  <si>
    <t xml:space="preserve">00</t>
  </si>
  <si>
    <t xml:space="preserve">O G Ó Ł E M</t>
  </si>
  <si>
    <t xml:space="preserve">2002</t>
  </si>
  <si>
    <t xml:space="preserve">X</t>
  </si>
  <si>
    <t xml:space="preserve">2003</t>
  </si>
  <si>
    <t xml:space="preserve">WĘGIEL KAMIENNY I BRUNATNY                                                                                                                                                                                                                                </t>
  </si>
  <si>
    <t xml:space="preserve">10.1</t>
  </si>
  <si>
    <t xml:space="preserve">WĘGIEL KAMIEN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.10</t>
  </si>
  <si>
    <t xml:space="preserve">Węgiel kamien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.2</t>
  </si>
  <si>
    <t xml:space="preserve">WĘGIEL BRUNATNY (ŁĄCZNIE Z BRYKIETAMI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.20</t>
  </si>
  <si>
    <t xml:space="preserve">Węgiel brunatny (łącznie z brykietami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.3</t>
  </si>
  <si>
    <t xml:space="preserve">TOR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.30</t>
  </si>
  <si>
    <t xml:space="preserve">Tor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OPA NAFTOWA I GAZ ZIEMNY                                                                                                                                                                                                                                 </t>
  </si>
  <si>
    <t xml:space="preserve">T</t>
  </si>
  <si>
    <t xml:space="preserve">11.1</t>
  </si>
  <si>
    <t xml:space="preserve">ROPA NAFTOWA I GAZ ZIEM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.10</t>
  </si>
  <si>
    <t xml:space="preserve">Ropa naftowa i gaz ziem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DY METALI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.2</t>
  </si>
  <si>
    <t xml:space="preserve">RUDY METALI NIEŻELAZNYCH, Z WYJĄTKIEM RUD URANU I TOR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.20</t>
  </si>
  <si>
    <t xml:space="preserve">Rudy metali nieżelaznych, z wyjątkiem rud uranu  i tor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DUKTY KOPALNE POZOSTAŁE                                                                                                                                                                                                                                </t>
  </si>
  <si>
    <t xml:space="preserve">14.1</t>
  </si>
  <si>
    <t xml:space="preserve">KAMIEŃ NATURAL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.11</t>
  </si>
  <si>
    <t xml:space="preserve">Kamień budowla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.12</t>
  </si>
  <si>
    <t xml:space="preserve">Wapień, kamień gipsowy i kred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.13</t>
  </si>
  <si>
    <t xml:space="preserve">Łupek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.2</t>
  </si>
  <si>
    <t xml:space="preserve">ŻWIR, PIASEK I GLI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.21</t>
  </si>
  <si>
    <t xml:space="preserve">Żwir i piasek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.22</t>
  </si>
  <si>
    <t xml:space="preserve">Gliny i kaoli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.3</t>
  </si>
  <si>
    <t xml:space="preserve">MINERAŁY CHEMICZNE I MINERAŁY DO PRODUKCJI NAWOZÓW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.30</t>
  </si>
  <si>
    <t xml:space="preserve">Minerały chemiczne i minerały do produkcji nawozów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.4</t>
  </si>
  <si>
    <t xml:space="preserve">SÓ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.40</t>
  </si>
  <si>
    <t xml:space="preserve">Só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.5</t>
  </si>
  <si>
    <t xml:space="preserve">PRODUKTY KOPALNE POZOSTAŁE, GDZIE INDZIEJ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.50</t>
  </si>
  <si>
    <t xml:space="preserve">Produkty kopalne pozostałe, gdzie indziej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DUKTY SPOŻYWCZE I NAPOJE                                                                                                                                                                                                                               </t>
  </si>
  <si>
    <t xml:space="preserve">15.1</t>
  </si>
  <si>
    <t xml:space="preserve">MIĘSO I PRODUKTY MIĘS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11</t>
  </si>
  <si>
    <t xml:space="preserve">Mięso świeże i konserwowane (bez drobiowego)  oraz produkty uboczne uboj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12</t>
  </si>
  <si>
    <t xml:space="preserve">Mięso pozostałe  (w tym drobiowe i królicze) świeże i konserwowane oraz produkty uboczne uboju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13</t>
  </si>
  <si>
    <t xml:space="preserve">Produkty mięsne w tym drobiowe i królicz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2</t>
  </si>
  <si>
    <t xml:space="preserve">RYBY I PRODUKTY RYBNE PRZETWORZONE I ZAKONSERW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20</t>
  </si>
  <si>
    <t xml:space="preserve">Ryby i produkty rybne przetworzone i zakonserw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3         </t>
  </si>
  <si>
    <t xml:space="preserve">OWOCE I WARZYWA PRZETWORZONE  I ZAKONSERW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31        </t>
  </si>
  <si>
    <t xml:space="preserve">Ziemniaki przetworzone i zakonserw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32        </t>
  </si>
  <si>
    <t xml:space="preserve">Soki owocowe i warzyw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33        </t>
  </si>
  <si>
    <t xml:space="preserve">Owoce i warzywa przetworzone i zakonserwowane pozostałe, gdzie indziej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4         </t>
  </si>
  <si>
    <t xml:space="preserve">OLEJE, TŁUSZCZE ZWIERZĘCE I ROŚLIN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41        </t>
  </si>
  <si>
    <t xml:space="preserve">Oleje i tłuszcze sur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42        </t>
  </si>
  <si>
    <t xml:space="preserve">Oleje i tłuszcze rafin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43        </t>
  </si>
  <si>
    <t xml:space="preserve">Margaryna i podobne tłuszcze jadal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5         </t>
  </si>
  <si>
    <t xml:space="preserve">PRODUKTY MLECZARSK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51        </t>
  </si>
  <si>
    <t xml:space="preserve">Przetwory mle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52        </t>
  </si>
  <si>
    <t xml:space="preserve">Lod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6         </t>
  </si>
  <si>
    <t xml:space="preserve">PRODUKTY PRZEMIAŁU ZBÓŻ, SKROBIE I PRODUKTY SKROBI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61        </t>
  </si>
  <si>
    <t xml:space="preserve">Produkty przemiału zbó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62        </t>
  </si>
  <si>
    <t xml:space="preserve">Skrobia i produkty skrobi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7         </t>
  </si>
  <si>
    <t xml:space="preserve">PASZA DLA ZWIERZĄ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71        </t>
  </si>
  <si>
    <t xml:space="preserve">Pasza dla zwierząt hodowlan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72        </t>
  </si>
  <si>
    <t xml:space="preserve">Karma dla zwierząt domow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8         </t>
  </si>
  <si>
    <t xml:space="preserve">PRODUKTY SPOŻYWCZE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81        </t>
  </si>
  <si>
    <t xml:space="preserve">Pieczywo, wyroby piekarskie i ciastkarskie, śwież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82        </t>
  </si>
  <si>
    <t xml:space="preserve">Suchary, sucharki i herbatniki; wyroby piekarskie  i ciastkarskie o przedłużonej trwałośc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83        </t>
  </si>
  <si>
    <t xml:space="preserve">Cukie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84        </t>
  </si>
  <si>
    <t xml:space="preserve">Kakao, czekolada i wyroby cukiernicz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85        </t>
  </si>
  <si>
    <t xml:space="preserve">Makarony, kluski i podobne produkty mą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86        </t>
  </si>
  <si>
    <t xml:space="preserve">Herbata i kaw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87        </t>
  </si>
  <si>
    <t xml:space="preserve">Przypra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88        </t>
  </si>
  <si>
    <t xml:space="preserve">Przetwory homogenizowane oraz żywność dietetycz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89        </t>
  </si>
  <si>
    <t xml:space="preserve">Produkty spożywcze pozostałe, gdzie indziej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9         </t>
  </si>
  <si>
    <t xml:space="preserve">NAPO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91        </t>
  </si>
  <si>
    <t xml:space="preserve">Napoje alkoholowe, destyl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92        </t>
  </si>
  <si>
    <t xml:space="preserve">Alkohol etylowy (bez pozostałości i odpadów gorzelnianych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93        </t>
  </si>
  <si>
    <t xml:space="preserve">Wina gron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94        </t>
  </si>
  <si>
    <t xml:space="preserve">Napoje fermentowane (np. jabłecznik, wino z gruszek, miód pitny) pozostałe, mieszane napoje  zawierające alkohol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95        </t>
  </si>
  <si>
    <t xml:space="preserve">Wermut i inne wina ze świeżych winogron przyprawione roślinami lub substancjami aromatycznymi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96        </t>
  </si>
  <si>
    <t xml:space="preserve">Piwo słod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97        </t>
  </si>
  <si>
    <t xml:space="preserve">Słód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.98        </t>
  </si>
  <si>
    <t xml:space="preserve">Wody mineralne i napoje bezalkohol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</t>
  </si>
  <si>
    <t xml:space="preserve">WYROBY TYTONIOW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.0         </t>
  </si>
  <si>
    <t xml:space="preserve">WYROBY TYTONI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.00        </t>
  </si>
  <si>
    <t xml:space="preserve">Wyroby tytoni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</t>
  </si>
  <si>
    <t xml:space="preserve">WYROBY WŁÓKIENNICZ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.1         </t>
  </si>
  <si>
    <t xml:space="preserve">PRZĘDZA WŁÓKIENNICZA I NIC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.10        </t>
  </si>
  <si>
    <t xml:space="preserve">Przędza włókiennicza i nic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.2         </t>
  </si>
  <si>
    <t xml:space="preserve">TKANI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.20        </t>
  </si>
  <si>
    <t xml:space="preserve">Tkani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.4         </t>
  </si>
  <si>
    <t xml:space="preserve">WYROBY WŁÓKIENNICZE GOTOWE, Z WYJĄTKIEM ODZIEŻ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.40        </t>
  </si>
  <si>
    <t xml:space="preserve">Wyroby włókiennicze gotowe, z wyjątkiem odzież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.5         </t>
  </si>
  <si>
    <t xml:space="preserve">WYROBY WŁÓKIENNICZE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.51        </t>
  </si>
  <si>
    <t xml:space="preserve">Dywany i chodni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.52        </t>
  </si>
  <si>
    <t xml:space="preserve">Wyroby powroźnicze i sieciowe oraz szmat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.53        </t>
  </si>
  <si>
    <t xml:space="preserve">Włókniny i wyroby wykonane z włóknin,  z wyjątkiem odzież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.54        </t>
  </si>
  <si>
    <t xml:space="preserve">Wyroby włókiennicze pozostałe, gdzie indziej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.6         </t>
  </si>
  <si>
    <t xml:space="preserve">DZIANI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.60        </t>
  </si>
  <si>
    <t xml:space="preserve">Dziani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.7         </t>
  </si>
  <si>
    <t xml:space="preserve">WYROBY DZI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.71        </t>
  </si>
  <si>
    <t xml:space="preserve">Wyroby pończosznicz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.72        </t>
  </si>
  <si>
    <t xml:space="preserve">Pulowery, swetry i podobne wyroby dzi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</t>
  </si>
  <si>
    <t xml:space="preserve">ODZIEŻ, WYROBY FUTRZARSKIE                                                                                                                                                                                                                                </t>
  </si>
  <si>
    <t xml:space="preserve">18.1         </t>
  </si>
  <si>
    <t xml:space="preserve">ODZIEŻ ZE SKÓRY LUB SKÓRY WTÓRNEJ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.10        </t>
  </si>
  <si>
    <t xml:space="preserve">Odzież ze skóry lub skóry wtórnej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.2         </t>
  </si>
  <si>
    <t xml:space="preserve">ODZIEŻ I DODATKI ODZIEŻOWE Z WYJĄTKIEM ODZIEŻY SKÓRZANEJ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.21        </t>
  </si>
  <si>
    <t xml:space="preserve">Ubrania robocz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.22        </t>
  </si>
  <si>
    <t xml:space="preserve">Ubiory wierzchnie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.23        </t>
  </si>
  <si>
    <t xml:space="preserve">Bieliz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.24        </t>
  </si>
  <si>
    <t xml:space="preserve">Odzież i dodatki odzieżowe pozostałe, gdzie indziej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.3         </t>
  </si>
  <si>
    <t xml:space="preserve">SKÓRY FUTERKOWE, WYROBY FUTRZARSK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.30        </t>
  </si>
  <si>
    <t xml:space="preserve">Skóry futerkowe, wyroby futrzarsk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</t>
  </si>
  <si>
    <t xml:space="preserve">SKÓRY WYPRAWION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.1         </t>
  </si>
  <si>
    <t xml:space="preserve">SKÓRY WYPRAWIO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.10        </t>
  </si>
  <si>
    <t xml:space="preserve">Skóry wyprawio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.2         </t>
  </si>
  <si>
    <t xml:space="preserve">WYROBY KALETNICZE I RYMARSK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.20        </t>
  </si>
  <si>
    <t xml:space="preserve">Wyroby kaletnicze i rymarsk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.3         </t>
  </si>
  <si>
    <t xml:space="preserve">OBUW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.30        </t>
  </si>
  <si>
    <t xml:space="preserve">Obuw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</t>
  </si>
  <si>
    <t xml:space="preserve">DREWNO I WYROBY Z DREWNA ORAZ Z KORKA(OPRÓCZ MEBLI), ARTYKUŁY ZE SŁOMY I MATERIAŁÓW UŻYWANYCH DO WYPLATANIA                                                                                                                                               </t>
  </si>
  <si>
    <t xml:space="preserve">20.1         </t>
  </si>
  <si>
    <t xml:space="preserve">DREWNO PIŁOWANE, STRUGANE LUB IMPREGN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.10        </t>
  </si>
  <si>
    <t xml:space="preserve">Drewno piłowane, strugane lub impregn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.2         </t>
  </si>
  <si>
    <t xml:space="preserve">FORNIR; PŁYTY LAMINOWANE, PŁYTY WIÓROWE, PŁYTY PILŚNIOWE ORAZ INNE RODZAJE PŁYT I DESEK; SKLEJKA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.20        </t>
  </si>
  <si>
    <t xml:space="preserve">Fornir; płyty laminowane, płyty wiórowe, płyty pilśniowe oraz inne rodzaje płyt i desek; sklejka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.3         </t>
  </si>
  <si>
    <t xml:space="preserve">WYROBY STOLARSKIE I CIESIELSKIE DLA BUDOWNICTW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.30        </t>
  </si>
  <si>
    <t xml:space="preserve">Wyroby stolarskie i ciesielskie dla budownictw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.4         </t>
  </si>
  <si>
    <t xml:space="preserve">OPAKOWANIA DREWNI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.40        </t>
  </si>
  <si>
    <t xml:space="preserve">Opakowania drewni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.5         </t>
  </si>
  <si>
    <t xml:space="preserve">WYROBY Z DREWNA POZOSTAŁE;  Z WYROBY KORKA, SŁOMY I MATERIAŁÓW UŻYWANYCH DO WYPLATA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.51        </t>
  </si>
  <si>
    <t xml:space="preserve">Wyroby z drewna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.52        </t>
  </si>
  <si>
    <t xml:space="preserve">Wyroby z korka, słomy i materiałów używanych do wyplata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</t>
  </si>
  <si>
    <t xml:space="preserve">MASA CELULOZOWA, PAPIER I WYROBY Z PAPIERU                                                                                                                                                                                                                </t>
  </si>
  <si>
    <t xml:space="preserve">21.1         </t>
  </si>
  <si>
    <t xml:space="preserve">MASA WŁÓKNISTA, PAPIER I TEKTU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.11        </t>
  </si>
  <si>
    <t xml:space="preserve">Masa włóknist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.12        </t>
  </si>
  <si>
    <t xml:space="preserve">Papier i tektu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.2         </t>
  </si>
  <si>
    <t xml:space="preserve">WYROBY Z PAPIERU I TEKTUR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.21        </t>
  </si>
  <si>
    <t xml:space="preserve">Papier i tektura faliste oraz opakowania z papieru i tektur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.22        </t>
  </si>
  <si>
    <t xml:space="preserve">Papier do użytku domowego, toaletowego i sanitarneg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.23        </t>
  </si>
  <si>
    <t xml:space="preserve">Artykuły papiernicze piśmien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.24        </t>
  </si>
  <si>
    <t xml:space="preserve">Tapet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.25        </t>
  </si>
  <si>
    <t xml:space="preserve">Wyroby z papieru i tektury pozostałe, gdzie  indziej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2</t>
  </si>
  <si>
    <t xml:space="preserve">DRUKI I ZAPISANE NOŚNIKI INFORMACJI                                                                                                                                                                                                                       </t>
  </si>
  <si>
    <t xml:space="preserve">22.1         </t>
  </si>
  <si>
    <t xml:space="preserve">KSIĄŻKI, GAZETY I INNE DRUKI ORAZ ZAPISANE NOŚNIKI INFORMACJ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2.11        </t>
  </si>
  <si>
    <t xml:space="preserve">Książki (w tym w formie elektronicznej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2.12        </t>
  </si>
  <si>
    <t xml:space="preserve">Gazety, magazyny i czasopisma, ukazujące się przynajmniej cztery razy w tygodniu ( w tym w formie elektronicznej)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2.13        </t>
  </si>
  <si>
    <t xml:space="preserve">Gazety, magazyny i czasopisma, ukazujące się rzadziej niż cztery razy w tygodniu ( w formie elektronicznej)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2.14        </t>
  </si>
  <si>
    <t xml:space="preserve">Nagrania dźwiękowe ( bez książek w formie elektronicznej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2.15        </t>
  </si>
  <si>
    <t xml:space="preserve">Druki pozostałe, gdzie indziej nie sklasyfikowane         ( w tym w formie elektronicznej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2.2         </t>
  </si>
  <si>
    <t xml:space="preserve">Usługi poligraficzne i usługi związane z poligrafią 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2.22        </t>
  </si>
  <si>
    <t xml:space="preserve">Wyroby i usługi poligraficzne, gdzie indziej nie sklasyfikowane 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2.24        </t>
  </si>
  <si>
    <t xml:space="preserve">Usługi składu drukarskiego i wytwarzania płyt drukarskich 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3</t>
  </si>
  <si>
    <t xml:space="preserve">KOKS, PRODUKTY RAFINACJI ROPY NAFTOWEJ I PALIWO JĄDROWE                                                                                                                                                                                                   </t>
  </si>
  <si>
    <t xml:space="preserve">23.1         </t>
  </si>
  <si>
    <t xml:space="preserve">PRODUKTY PIECÓW KOKSOWNICZ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3.10        </t>
  </si>
  <si>
    <t xml:space="preserve">Produkty pieców koksownicz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3.2         </t>
  </si>
  <si>
    <t xml:space="preserve">PRODUKTY RAFINACJI ROPY NAFTOWEJ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3.20        </t>
  </si>
  <si>
    <t xml:space="preserve">Produkty rafinacji ropy naftowej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</t>
  </si>
  <si>
    <t xml:space="preserve">CHEMIKALIA, WYROBY CHEMICZNE I WŁÓKNA SZTUCZNE                                                                                                                                                                                                            </t>
  </si>
  <si>
    <t xml:space="preserve">24.1         </t>
  </si>
  <si>
    <t xml:space="preserve">CHEMIKALIA PODSTAW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11        </t>
  </si>
  <si>
    <t xml:space="preserve">Gazy techn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12        </t>
  </si>
  <si>
    <t xml:space="preserve">Barwniki i pigment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13        </t>
  </si>
  <si>
    <t xml:space="preserve">Chemikalia nieorganiczne podstawowe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14        </t>
  </si>
  <si>
    <t xml:space="preserve">Chemikalia organiczne podstawowe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  Przychody ze sprzedaży wyrobów.</t>
  </si>
  <si>
    <t xml:space="preserve">24.15        </t>
  </si>
  <si>
    <t xml:space="preserve">Nawozy (bez wapniowch) i związki azot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16        </t>
  </si>
  <si>
    <t xml:space="preserve">Tworzywa sztuczne w formach podstawowych  (nie modyfikowane) bez kauczuków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17        </t>
  </si>
  <si>
    <t xml:space="preserve">Kauczuk syntetyczny w formach podstawow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2         </t>
  </si>
  <si>
    <t xml:space="preserve">PESTYCYDY I INNE ŚRODKI AGROCHEM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20        </t>
  </si>
  <si>
    <t xml:space="preserve">Pestycydy i inne środki agrochem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3         </t>
  </si>
  <si>
    <t xml:space="preserve">FARBY, LAKIERY I PODOBNE ŚRODKI POKRYWAJĄCE, FARBA DRUKARSKA I GOTOWE SYKATY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30        </t>
  </si>
  <si>
    <t xml:space="preserve">Farby, lakiery i podobne środki pokrywające,  farba drukarska i gotowe sykaty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4         </t>
  </si>
  <si>
    <t xml:space="preserve">SUBSTANCJE FARMACEUTYCZNE,  CHEMIKALIA LECZNICZE I PRODUKTY BOTANICZNE inne niż zawarte w grupowaniach 24.66.42-10.60 i 24.66.48-63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41        </t>
  </si>
  <si>
    <t xml:space="preserve">Substancje farmaceutyczne podstaw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42        </t>
  </si>
  <si>
    <t xml:space="preserve">Leki i preparaty farmaceuty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5         </t>
  </si>
  <si>
    <t xml:space="preserve">GLICERYNA, MYDŁO; ŚRODKI PIORĄCE,   CZYSZCZĄCE I POLERUJĄCE; WYROBY KOSMETYCZNE I TOALET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51        </t>
  </si>
  <si>
    <t xml:space="preserve">Glicery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52        </t>
  </si>
  <si>
    <t xml:space="preserve">Kosmetyki i wyroby perfumeryj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6         </t>
  </si>
  <si>
    <t xml:space="preserve">PRODUKTY CHEMICZNE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61        </t>
  </si>
  <si>
    <t xml:space="preserve">Materiały wybuch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62        </t>
  </si>
  <si>
    <t xml:space="preserve">Kleje, żelatyna, kazeiniany, albuminiany; ich pochod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63        </t>
  </si>
  <si>
    <t xml:space="preserve">Olejki etery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64        </t>
  </si>
  <si>
    <t xml:space="preserve">Chemikalia fotograf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65        </t>
  </si>
  <si>
    <t xml:space="preserve">Nośniki informacji niezapisane, got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66        </t>
  </si>
  <si>
    <t xml:space="preserve">Produkty chemiczne pozostałe, gdzie indziej nie 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7         </t>
  </si>
  <si>
    <t xml:space="preserve">WŁÓKNA CHEM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.70        </t>
  </si>
  <si>
    <t xml:space="preserve">Włókna chem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</t>
  </si>
  <si>
    <t xml:space="preserve">WYROBY Z GUMY I TWORZYW SZTUCZNYCH                                                                                                                                                                                                                        </t>
  </si>
  <si>
    <t xml:space="preserve">25.1         </t>
  </si>
  <si>
    <t xml:space="preserve">WYROBY Z GUM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.11        </t>
  </si>
  <si>
    <t xml:space="preserve">Opony i dętki z kauczuk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.12        </t>
  </si>
  <si>
    <t xml:space="preserve">Opony bieżn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.13        </t>
  </si>
  <si>
    <t xml:space="preserve">Wyroby z kauczuku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.2         </t>
  </si>
  <si>
    <t xml:space="preserve">WYROBY Z TWORZYW SZTUCZN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.21        </t>
  </si>
  <si>
    <t xml:space="preserve">Płyty, arkusze rury i kształtowniki  z tworzyw sztuczn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.22        </t>
  </si>
  <si>
    <t xml:space="preserve">Opakowania z tworzyw sztuczn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.23        </t>
  </si>
  <si>
    <t xml:space="preserve">Wyroby z tworzyw sztucznych dla budownictw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.24        </t>
  </si>
  <si>
    <t xml:space="preserve">Wyroby z tworzyw sztucznych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</t>
  </si>
  <si>
    <t xml:space="preserve">WYROBY Z POZOSTAŁYCH SUROWCÓW NIEMETALICZNYCH                                                                                                                                                                                                             </t>
  </si>
  <si>
    <t xml:space="preserve">26.1         </t>
  </si>
  <si>
    <t xml:space="preserve">SZKŁO I WYROBY ZE SZKŁ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11        </t>
  </si>
  <si>
    <t xml:space="preserve">Szkło płask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12        </t>
  </si>
  <si>
    <t xml:space="preserve">Szkło płaskie profilowane i poddane dalszej obróbc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13        </t>
  </si>
  <si>
    <t xml:space="preserve">Szkło gospodarcz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14        </t>
  </si>
  <si>
    <t xml:space="preserve">Włókna szkl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15        </t>
  </si>
  <si>
    <t xml:space="preserve">Wyroby ze szkła pozostałe, w tym wyroby szklane do celów techniczn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2         </t>
  </si>
  <si>
    <t xml:space="preserve">WYROBY CERAMICZNE NIEOGNIOTRWAŁE, Z WYJĄTKIEM WYROBÓW DO CELÓW BUDOWLANYCH; OGNIOTRWAŁE WYROBY CERAMICZNE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21        </t>
  </si>
  <si>
    <t xml:space="preserve">Wyroby ceramiczne stołowe i ozdob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22        </t>
  </si>
  <si>
    <t xml:space="preserve">Wyroby sanitarne ceram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23        </t>
  </si>
  <si>
    <t xml:space="preserve">Izolatory ceramiczne i elementy ceramicznego  osprzętu izolacyjneg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24        </t>
  </si>
  <si>
    <t xml:space="preserve">Wyroby ceramiczne do celów technicznych,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25        </t>
  </si>
  <si>
    <t xml:space="preserve">Wyroby ceramiczne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26        </t>
  </si>
  <si>
    <t xml:space="preserve">Wyroby ceramiczne ogniotrw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3         </t>
  </si>
  <si>
    <t xml:space="preserve">PŁYTKI  CERAM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30        </t>
  </si>
  <si>
    <t xml:space="preserve">Płytki ceram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4         </t>
  </si>
  <si>
    <t xml:space="preserve">MATERIAŁY BUDOWLANE CERAM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40        </t>
  </si>
  <si>
    <t xml:space="preserve">Cegły, dachówki i pozostałe ceramiczne materiały  budowl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5         </t>
  </si>
  <si>
    <t xml:space="preserve">CEMENT, WAPNO I GIP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51        </t>
  </si>
  <si>
    <t xml:space="preserve">Ce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52        </t>
  </si>
  <si>
    <t xml:space="preserve">Wap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53        </t>
  </si>
  <si>
    <t xml:space="preserve">Gip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6         </t>
  </si>
  <si>
    <t xml:space="preserve">WYROBY Z BETONU I GIPS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61        </t>
  </si>
  <si>
    <t xml:space="preserve">Wyroby betonowe do celów budowlan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62        </t>
  </si>
  <si>
    <t xml:space="preserve">Wyroby gipsowe do celów budowlan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63        </t>
  </si>
  <si>
    <t xml:space="preserve">Masa betonowa prefabrykowa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64        </t>
  </si>
  <si>
    <t xml:space="preserve">Zaprawy murarskie nieogniotrw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65        </t>
  </si>
  <si>
    <t xml:space="preserve">Wyroby azbestowo-cementowe, wiórowo-cementowe i podob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66        </t>
  </si>
  <si>
    <t xml:space="preserve">Wyroby z gipsu i betonu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7         </t>
  </si>
  <si>
    <t xml:space="preserve">KAMIEŃ NATURALNY I WYROBY Z NIEG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70        </t>
  </si>
  <si>
    <t xml:space="preserve">Kamień naturalny i wyroby z nieg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8         </t>
  </si>
  <si>
    <t xml:space="preserve">PRODUKTY MINERALNE NIEMETALICZNE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81        </t>
  </si>
  <si>
    <t xml:space="preserve">Wyroby ścier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6.82        </t>
  </si>
  <si>
    <t xml:space="preserve">Wyroby z mineralnych surowców niemetalicznych  pozostałe, gdzie indziej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</t>
  </si>
  <si>
    <t xml:space="preserve">METAL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1         </t>
  </si>
  <si>
    <t xml:space="preserve">ŻELIWO, STAL I ŻELAZOSTOP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10        </t>
  </si>
  <si>
    <t xml:space="preserve">Żeliwo, stal i żelazostop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2         </t>
  </si>
  <si>
    <t xml:space="preserve">RUR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21        </t>
  </si>
  <si>
    <t xml:space="preserve">Rury żeliwne i złącza do rur żeliw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22        </t>
  </si>
  <si>
    <t xml:space="preserve">Rury stalowe i złącza do rur staliwne i stal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3         </t>
  </si>
  <si>
    <t xml:space="preserve">ŻELIWO, STAL I ŻELAZOSTOPY (OPRÓCZ  PRODUKCJI   ECSC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31        </t>
  </si>
  <si>
    <t xml:space="preserve">Sztaby, pręty i profile ciągnione lub obrobione na zim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32        </t>
  </si>
  <si>
    <t xml:space="preserve">Wyroby walcowane na zimno płask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33        </t>
  </si>
  <si>
    <t xml:space="preserve">Wyroby formowane na zim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34        </t>
  </si>
  <si>
    <t xml:space="preserve">Dru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35        </t>
  </si>
  <si>
    <t xml:space="preserve">Żelazostopy i inne rodzaje żeliwa i stali gdzie indziej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4         </t>
  </si>
  <si>
    <t xml:space="preserve">METALE SZLACHETNE I METALE NIEŻELA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41        </t>
  </si>
  <si>
    <t xml:space="preserve">Metale szlachet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42        </t>
  </si>
  <si>
    <t xml:space="preserve">Aluminium i produkty alumini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43        </t>
  </si>
  <si>
    <t xml:space="preserve">Ołów, cynk i cyna oraz wyroby z tych metal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44        </t>
  </si>
  <si>
    <t xml:space="preserve">Produkty z miedz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45        </t>
  </si>
  <si>
    <t xml:space="preserve">Wyroby z pozostałych metali nieżelazn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5         </t>
  </si>
  <si>
    <t xml:space="preserve">Odlewnictwo żeliw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51        </t>
  </si>
  <si>
    <t xml:space="preserve">27.52        </t>
  </si>
  <si>
    <t xml:space="preserve">Usługi wykonywania odlewów staliwnych 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53        </t>
  </si>
  <si>
    <t xml:space="preserve">Usługi wykonywania odlewów z metali lekkich 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.54        </t>
  </si>
  <si>
    <t xml:space="preserve">Usługi wykonywania odlewów z pozostałych metali nieżelaznych 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  Przychody ze sprzedaży wyrobów. </t>
  </si>
  <si>
    <t xml:space="preserve">28</t>
  </si>
  <si>
    <t xml:space="preserve">WYROBY METALOWE GOTOWE                                                                                                                                                                                                                                    </t>
  </si>
  <si>
    <t xml:space="preserve">28.1         </t>
  </si>
  <si>
    <t xml:space="preserve">KONSTRUKCJE METAL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11        </t>
  </si>
  <si>
    <t xml:space="preserve">Konstrukcje metal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12        </t>
  </si>
  <si>
    <t xml:space="preserve">Elementy metalowe stolarki budowlanej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2         </t>
  </si>
  <si>
    <t xml:space="preserve">ZBIORNIKI DO MAGAZYNOWANIA ROPY; METALOWE CYSTERNY, POJEMNIKI I ZBIORNIKI; GRZEJNIKI I KOTŁY CENTRALNEGO OGRZEWANIA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21        </t>
  </si>
  <si>
    <t xml:space="preserve">Cysterny, metalowe zbiorniki i pojemni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22        </t>
  </si>
  <si>
    <t xml:space="preserve">Grzejniki i kotły centralnego ogrzewa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3         </t>
  </si>
  <si>
    <t xml:space="preserve">WYTWORNICE PARY (Z WYJĄTKIEM KOTŁÓW CENTRALNEGO OGRZEWANIA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30        </t>
  </si>
  <si>
    <t xml:space="preserve">Wytwornice pary (z wyjątkiem kotłów centralnego ogrzewania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6         </t>
  </si>
  <si>
    <t xml:space="preserve">WYROBY NOŻOWNICZE, NARZĘDZIA I DROBNE WYROBY METALOWE OGÓLNEGO  PRZEZNACZE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61        </t>
  </si>
  <si>
    <t xml:space="preserve">Wyroby nożownicz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62        </t>
  </si>
  <si>
    <t xml:space="preserve">Narzędz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63        </t>
  </si>
  <si>
    <t xml:space="preserve">Zamki i zawias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7         </t>
  </si>
  <si>
    <t xml:space="preserve">WYROBY METALOWE GOTOWE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71        </t>
  </si>
  <si>
    <t xml:space="preserve">Pojemniki metal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72        </t>
  </si>
  <si>
    <t xml:space="preserve">Opakowania z metali lekki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73        </t>
  </si>
  <si>
    <t xml:space="preserve">Druty i wyroby z drut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74        </t>
  </si>
  <si>
    <t xml:space="preserve">Elementy złączne, śruby i wkręty, łańcuchy i  spręży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.75        </t>
  </si>
  <si>
    <t xml:space="preserve">Wyroby metalowe gotowe pozostałe, gdzie indziej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</t>
  </si>
  <si>
    <t xml:space="preserve">MASZYNY I URZąDZENIA GDZIE INDZIEJ NIE WYMIENIONE                                                                                                                                                                                                         </t>
  </si>
  <si>
    <t xml:space="preserve">29.1         </t>
  </si>
  <si>
    <t xml:space="preserve">MASZYNY DO WYTWARZANIA I WYKORZYSTANIA ENERGII MECHANICZNEJ, Z WYJĄTKIEM SILNIKÓW LOTNICZYCH, SAMOCHODOWYCH I MOTOCYKLOWYCH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11        </t>
  </si>
  <si>
    <t xml:space="preserve">Silniki i turbiny, z wyjątkiem silników lotniczych, samochodowych i motocyklowych; części silników i  turbin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12        </t>
  </si>
  <si>
    <t xml:space="preserve">Pompy i sprężar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13        </t>
  </si>
  <si>
    <t xml:space="preserve">Kurki i zawor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14        </t>
  </si>
  <si>
    <t xml:space="preserve">Łożyska, koła zębate, przekładnie zębate i elementy napęd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2         </t>
  </si>
  <si>
    <t xml:space="preserve">MASZYNY OGÓLNEGO PRZEZNACZENIA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21        </t>
  </si>
  <si>
    <t xml:space="preserve">Piece, paleniska i palniki piec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22        </t>
  </si>
  <si>
    <t xml:space="preserve">Sprzęt i urządzenia dźwigowe i chwyta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23        </t>
  </si>
  <si>
    <t xml:space="preserve">Urządzenia chłodnicze i wentylacyjne, z wyjątkiem urządzeń przeznaczonych dla gospodarstw domowych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24        </t>
  </si>
  <si>
    <t xml:space="preserve">Maszyny i urządzenia ogólnego przeznaczenia, pozostałe, gdzie indziej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3         </t>
  </si>
  <si>
    <t xml:space="preserve">MASZYNY DLA ROLNICTWA I LEŚNICTW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31        </t>
  </si>
  <si>
    <t xml:space="preserve">Ciągniki rolnicz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32        </t>
  </si>
  <si>
    <t xml:space="preserve">Maszyny dla rolnictwa i leśnictwa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4         </t>
  </si>
  <si>
    <t xml:space="preserve">OBRABIAR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40        </t>
  </si>
  <si>
    <t xml:space="preserve">Obrabiar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5         </t>
  </si>
  <si>
    <t xml:space="preserve">MASZYNY I URZĄDZENIA SPECJALNEGO PRZEZNACZENIA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51        </t>
  </si>
  <si>
    <t xml:space="preserve">Maszyny i urządzenia stosowane w metalurgi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52        </t>
  </si>
  <si>
    <t xml:space="preserve">Maszyny górnicze, maszyny dla kopalnictwa i  budownictw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53        </t>
  </si>
  <si>
    <t xml:space="preserve">Maszyny i urządzenia do przetwórstwa żywności,  produkcji napojów i przetwórstwa tytoni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54        </t>
  </si>
  <si>
    <t xml:space="preserve">Maszyny i urządzenia dla przemysłu włókienniczego, odzieżowego i skórzaneg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55        </t>
  </si>
  <si>
    <t xml:space="preserve">Maszyny i urządzenia dla przemysłu papierniczeg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56        </t>
  </si>
  <si>
    <t xml:space="preserve">Maszyny i urządzenia specjalnego przeznaczenia pozostałe, gdzie indziej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6         </t>
  </si>
  <si>
    <t xml:space="preserve">BROŃ I AMUNICJ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60        </t>
  </si>
  <si>
    <t xml:space="preserve">Broń i amunicj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7         </t>
  </si>
  <si>
    <t xml:space="preserve">SPRZĘT GOSPODARSTWA DOMOWEGO, GDZIE INDZIEJ NIE SKLASYFIKOWA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71        </t>
  </si>
  <si>
    <t xml:space="preserve">Sprzęt gospodarstwa domowego, elektrycz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9.72        </t>
  </si>
  <si>
    <t xml:space="preserve">Sprzęt gospodarstwa domowego, nieelektrycz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</t>
  </si>
  <si>
    <t xml:space="preserve">MASZYNY BIUROWE I KOMPUTERY                                                                                                                                                                                                                               </t>
  </si>
  <si>
    <t xml:space="preserve">30.0         </t>
  </si>
  <si>
    <t xml:space="preserve">30.01        </t>
  </si>
  <si>
    <t xml:space="preserve">Maszyny biur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.02        </t>
  </si>
  <si>
    <t xml:space="preserve">Komputery i inne urządzenia do przetwarzania informacj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1</t>
  </si>
  <si>
    <t xml:space="preserve">MASZYNY I APARATURA ELEKTRYCZNA GDZIE INDZIEJ NIE SKLASYFIKOWANA                                                                                                                                                                                          </t>
  </si>
  <si>
    <t xml:space="preserve">31.1         </t>
  </si>
  <si>
    <t xml:space="preserve">SILNIKI ELEKTRYCZNE, PRĄDNICE I TRANSFORMATOR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1.10        </t>
  </si>
  <si>
    <t xml:space="preserve">Silniki elektryczne, prądnice i transformator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1.2         </t>
  </si>
  <si>
    <t xml:space="preserve">APARATURA ELEKTRYCZNA ROZDZIELCZA I STEROWNICZ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1.20        </t>
  </si>
  <si>
    <t xml:space="preserve">Aparatura elektryczna rozdzielcza i sterownicz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1.3         </t>
  </si>
  <si>
    <t xml:space="preserve">DRUTY I PRZEWODY IZOL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1.30        </t>
  </si>
  <si>
    <t xml:space="preserve">Druty i przewody izol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1.4         </t>
  </si>
  <si>
    <t xml:space="preserve">AKUMULATORY, OGNIWA I BATERIE GALWAN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1.40        </t>
  </si>
  <si>
    <t xml:space="preserve">Akumulatory, ogniwa i baterie galwan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1.5         </t>
  </si>
  <si>
    <t xml:space="preserve">SPRZĘT OŚWIETLENIOWY I LAMPY ELEKTRY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1.50        </t>
  </si>
  <si>
    <t xml:space="preserve">Sprzęt oświetleniowy i lampy elektry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1.6         </t>
  </si>
  <si>
    <t xml:space="preserve">SPRZĘT ELEKTRYCZNY, GDZIE INDZIEJ NIE SKLASYFIKOWA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1.61        </t>
  </si>
  <si>
    <t xml:space="preserve">Wyposażenie elektryczne do silników i pojazdów mechanicznych, gdzie indziej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1.62        </t>
  </si>
  <si>
    <t xml:space="preserve">Sprzęt i wyposażenie elektryczne gdzie indziej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2</t>
  </si>
  <si>
    <t xml:space="preserve">SPRZĘT I WYPOSAŻENIE RADIOWE, TELEWIZYJNE I TELEKOMUNIKACYJNE                                                                                                                                                                                             </t>
  </si>
  <si>
    <t xml:space="preserve">32.1         </t>
  </si>
  <si>
    <t xml:space="preserve">LAMPY ELEKTRONOWE I INNE ELEMENTY ELEKTRON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2.10        </t>
  </si>
  <si>
    <t xml:space="preserve">Lampy elektronowe i inne elementy elektron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2.2         </t>
  </si>
  <si>
    <t xml:space="preserve">URZĄDZENIA NADAWCZE TELEWIZYJNE I RADIOWE, URZĄDZENIA I APARATY DLA TELEFONII I TELEGRAFII PRZEWODOWEJ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2.20        </t>
  </si>
  <si>
    <t xml:space="preserve">Urządzenia nadawcze telewizyjne i radiowe, urządzenia i aparaty dla telefonii i telegrafii przewodowej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2.3         </t>
  </si>
  <si>
    <t xml:space="preserve">ODBIORNIKI TELEWIZYJNE I RADIOWE, URZĄDZENIA DO REJESTRACJI I ODTWARZANIA DŹWIĘKU I OBRAZU ORAZ AKCESORIA DO NICH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2.30        </t>
  </si>
  <si>
    <t xml:space="preserve">Odbiorniki telewizyjne i radiowe, urządzenia do  rejestracji i odtwarzania dźwięku i obrazu oraz akcesoria do nich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3</t>
  </si>
  <si>
    <t xml:space="preserve">URZĄDZENIA ORAZ INSTRUMENTY MEDYCZNE, PRECYZYJNE I OPTYCZNE , ZEGARY I ZEGARKI                                                                                                                                                                            </t>
  </si>
  <si>
    <t xml:space="preserve">33.1         </t>
  </si>
  <si>
    <t xml:space="preserve">SPRZĘT I URZĄDZENIA MEDYCZNE, W TYM CHIRURGICZNE ORAZ PRZYRZĄDY ORTOPEDYCZNE; INWALIDZK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3.10        </t>
  </si>
  <si>
    <t xml:space="preserve">Sprzęt i urządzenia medyczne, w tym chirurgiczne oraz  przyrządy ortopedyczne i inwalidzk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3.2         </t>
  </si>
  <si>
    <t xml:space="preserve">INSTRUMENTY I PRZYRZĄDY POMIAROWE  I KONTROLNE, BADAWCZE I NAWIGACYJ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3.20        </t>
  </si>
  <si>
    <t xml:space="preserve">Instrumenty i przyrządy pomiarowe i kontrolne, badawcze i nawigacyj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3.4         </t>
  </si>
  <si>
    <t xml:space="preserve">INSTRUMENTY OPTYCZNE I SPRZĘT FOTOGRAFICZ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3.40        </t>
  </si>
  <si>
    <t xml:space="preserve">Instrumenty optyczne i sprzęt fotograficz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3.5         </t>
  </si>
  <si>
    <t xml:space="preserve">ZEGARY I ZEGAR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3.50        </t>
  </si>
  <si>
    <t xml:space="preserve">Zegary i zegar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4</t>
  </si>
  <si>
    <t xml:space="preserve">POJAZDY MECHANICZNE, PRZYCZEPY I NACZEPY                                                                                                                                                                                                                  </t>
  </si>
  <si>
    <t xml:space="preserve">34.1         </t>
  </si>
  <si>
    <t xml:space="preserve">POJAZDY MECHAN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4.10        </t>
  </si>
  <si>
    <t xml:space="preserve">Pojazdy mechan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4.2         </t>
  </si>
  <si>
    <t xml:space="preserve">NADWOZIA DO POJAZDÓW MECHANICZNYCH; PRZYCZEPY I NACZEP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4.20        </t>
  </si>
  <si>
    <t xml:space="preserve">Nadwozia do pojazdów mechanicznych; przyczepy i naczep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4.3         </t>
  </si>
  <si>
    <t xml:space="preserve">CZĘŚCI I AKCESORIA DO POJAZDÓW MECHANICZNYCH I ICH SILNIKÓW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4.30        </t>
  </si>
  <si>
    <t xml:space="preserve">Części i akcesoria do pojazdów mechanicznych i  ich silników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5</t>
  </si>
  <si>
    <t xml:space="preserve">SPRZĘT TRANSPORTOWY POZOSTAŁY                                                                                                                                                                                                                             </t>
  </si>
  <si>
    <t xml:space="preserve">35.1         </t>
  </si>
  <si>
    <t xml:space="preserve">STATKI, ŁODZIE I KONSTRUKCJE PŁYWAJĄC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5.11        </t>
  </si>
  <si>
    <t xml:space="preserve">Stat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5.12        </t>
  </si>
  <si>
    <t xml:space="preserve">Łodzie wycieczkowe i sportow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5.2         </t>
  </si>
  <si>
    <t xml:space="preserve">LOKOMOTYWY KOLEJOWE I TRAMWAJOWE ORAZ TABOR KOLEJOWY I TRAMWAJO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5.20        </t>
  </si>
  <si>
    <t xml:space="preserve">Lokomotywy kolejowe i tramwajowe, tabor kolejowy i tramwajowy oraz ich częśc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5.3         </t>
  </si>
  <si>
    <t xml:space="preserve">STATKI POWIETRZNE I KOSM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5.30        </t>
  </si>
  <si>
    <t xml:space="preserve">Statki powietrzne i kosmi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5.4         </t>
  </si>
  <si>
    <t xml:space="preserve">MOTOCYKLE I ROWER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5.41        </t>
  </si>
  <si>
    <t xml:space="preserve">Motocykl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5.42        </t>
  </si>
  <si>
    <t xml:space="preserve">Rowery</t>
  </si>
  <si>
    <t xml:space="preserve">35.43        </t>
  </si>
  <si>
    <t xml:space="preserve">Wózki inwalidzkie</t>
  </si>
  <si>
    <t xml:space="preserve">35.5         </t>
  </si>
  <si>
    <t xml:space="preserve">SPRZĘT TRANSPORTOWY POZOSTAŁY, GDZIE INDZIEJ NIE SKLASYFIKOWA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5.50        </t>
  </si>
  <si>
    <t xml:space="preserve">Sprzęt transportowy pozostały, gdzie indziej nie sklasyfikowan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</t>
  </si>
  <si>
    <t xml:space="preserve">MEBLE, PRODUKTY POZOSTAŁE GDZIE INDZIEJ NIE SKLASYFIKOWANE                                                                                                                                                                                                </t>
  </si>
  <si>
    <t xml:space="preserve">36.1         </t>
  </si>
  <si>
    <t xml:space="preserve">MEBL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1        </t>
  </si>
  <si>
    <t xml:space="preserve">Krzesła i meble do siedze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2        </t>
  </si>
  <si>
    <t xml:space="preserve">Meble biurowe i sklepowe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3        </t>
  </si>
  <si>
    <t xml:space="preserve">Meble kuchen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4        </t>
  </si>
  <si>
    <t xml:space="preserve">Meble pozostał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5        </t>
  </si>
  <si>
    <t xml:space="preserve">Materac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2         </t>
  </si>
  <si>
    <t xml:space="preserve">WYROBY JUBILERSKIE I PODOB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21</t>
  </si>
  <si>
    <t xml:space="preserve">Monety i medal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22</t>
  </si>
  <si>
    <t xml:space="preserve">Wyroby jubilerskie i podobne, gdzie indziej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3</t>
  </si>
  <si>
    <t xml:space="preserve">INSTRUMENTY MUZYCZ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30</t>
  </si>
  <si>
    <t xml:space="preserve">Instrumenty muzyczne i ich częśc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4</t>
  </si>
  <si>
    <t xml:space="preserve">SPRZĘT SPORTO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40</t>
  </si>
  <si>
    <t xml:space="preserve">Sprzęt sporto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5         </t>
  </si>
  <si>
    <t xml:space="preserve">GRY I ZABAW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50</t>
  </si>
  <si>
    <t xml:space="preserve">Gry i zabaw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6</t>
  </si>
  <si>
    <t xml:space="preserve">PRODUKTY POZOSTAŁE, GDZIE INDZIEJ 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61</t>
  </si>
  <si>
    <t xml:space="preserve">Biżuteria sztucz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62</t>
  </si>
  <si>
    <t xml:space="preserve">Miotły, szczotki i pędzl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63</t>
  </si>
  <si>
    <t xml:space="preserve">Wyroby pozostałe, gdzie indziej nie sklasyfikow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A ELEKTRYCZNA, GAZ, PARA WODNA I GORĄCA WODA                                                                                                                                                                                                        </t>
  </si>
  <si>
    <t xml:space="preserve">40.1</t>
  </si>
  <si>
    <t xml:space="preserve">ENERGIA ELEKTRYCZNA ORAZ USŁUGI W ZAKRESIE DOSTARCZANIA ENERGII ELEKTRYCZNEJ 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0.10</t>
  </si>
  <si>
    <t xml:space="preserve">Energia elektryczna oraz usługi w zakresie dostarczania energii elektrycznej 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0.2</t>
  </si>
  <si>
    <t xml:space="preserve">GAZY WYTWARZANE METODAMI PRZEMYSŁOWYMI ORAZ USŁUGI W ZAKRESIE ROZPROWADZANIA PALIW GAZOWYCH PRZEZ SIEĆ ZASILAJĄCĄ a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0.20</t>
  </si>
  <si>
    <t xml:space="preserve">Gazy wytwarzane metodami przemysłowymi oraz usługi w zakresie rozprowadzania paliw gazowych przez sieć zasilającą a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0.3</t>
  </si>
  <si>
    <t xml:space="preserve">CIEPŁO W PARZE I GORĄCEJ WODZIE; USŁUGI DOSTARCZANIA PARY WODNEJ I GORĄCEJ WODY (ŁĄCZNIE Z ENERGIĄ W POSTACI ZIMNEJ) 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0.30</t>
  </si>
  <si>
    <t xml:space="preserve">Ciepło w parze i gorącej wodz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DA ZGROMADZONA W ZBIORNIKACH I WODA OCZYSZCZONA                                                                                                                                                                                                         </t>
  </si>
  <si>
    <t xml:space="preserve">41.0</t>
  </si>
  <si>
    <t xml:space="preserve">WODA ZGROMADZONA W ZBIORNIKACH I WODA OCZYSZCZONA, USŁUGI W ZAKRESIE ROZPROWADZANIA WODY 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1.00</t>
  </si>
  <si>
    <t xml:space="preserve">Woda zgromadzona w zbiornikach i woda oczyszczona, usługi w zakresie roprowadzania wody 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L.3 PRODUKCJA WYROBÓW PRZEMYSŁOWYCH W 2003r. W PODZIALE NA WOJEWÓDZTWA ( metoda zakładowa) /dok./</t>
  </si>
  <si>
    <t xml:space="preserve">Lp.</t>
  </si>
  <si>
    <r>
      <rPr>
        <vertAlign val="subscript"/>
        <sz val="14"/>
        <rFont val="Arial CE"/>
        <family val="2"/>
        <charset val="238"/>
      </rPr>
      <t xml:space="preserve">Województwo</t>
    </r>
    <r>
      <rPr>
        <sz val="14"/>
        <rFont val="Arial CE"/>
        <family val="2"/>
        <charset val="238"/>
      </rPr>
      <t xml:space="preserve">      </t>
    </r>
    <r>
      <rPr>
        <vertAlign val="superscript"/>
        <sz val="14"/>
        <rFont val="Arial CE"/>
        <family val="2"/>
        <charset val="238"/>
      </rPr>
      <t xml:space="preserve">Wyrób</t>
    </r>
  </si>
  <si>
    <t xml:space="preserve">Cegła           </t>
  </si>
  <si>
    <t xml:space="preserve">Cement        </t>
  </si>
  <si>
    <t xml:space="preserve">Chłodziarki i zamrażarki </t>
  </si>
  <si>
    <t xml:space="preserve">Maszyny pralnicze</t>
  </si>
  <si>
    <t xml:space="preserve">Odbiorniki telewizji </t>
  </si>
  <si>
    <t xml:space="preserve">Samochody w szt</t>
  </si>
  <si>
    <t xml:space="preserve">Energia elektryczna    </t>
  </si>
  <si>
    <t xml:space="preserve"> w mln. ceg.</t>
  </si>
  <si>
    <t xml:space="preserve"> w tys. t</t>
  </si>
  <si>
    <t xml:space="preserve">  domowe     w tys. szt</t>
  </si>
  <si>
    <t xml:space="preserve">w tys. szt</t>
  </si>
  <si>
    <t xml:space="preserve">  kolorowej       w szt</t>
  </si>
  <si>
    <t xml:space="preserve">osobowe ogólnego przeznaczenia</t>
  </si>
  <si>
    <t xml:space="preserve">ciężarowe i ciągniki drogowe</t>
  </si>
  <si>
    <t xml:space="preserve">w GWh</t>
  </si>
  <si>
    <t xml:space="preserve">1.</t>
  </si>
  <si>
    <t xml:space="preserve">Ogółem Polska</t>
  </si>
  <si>
    <t xml:space="preserve">2.</t>
  </si>
  <si>
    <t xml:space="preserve">Dolnośląskie</t>
  </si>
  <si>
    <t xml:space="preserve">3.</t>
  </si>
  <si>
    <t xml:space="preserve">Kujawsko-Pomorskie</t>
  </si>
  <si>
    <t xml:space="preserve">4.</t>
  </si>
  <si>
    <t xml:space="preserve">Lubelskie</t>
  </si>
  <si>
    <t xml:space="preserve">5.</t>
  </si>
  <si>
    <t xml:space="preserve">Lubuskie</t>
  </si>
  <si>
    <t xml:space="preserve">6.</t>
  </si>
  <si>
    <t xml:space="preserve">Łódzkie</t>
  </si>
  <si>
    <t xml:space="preserve">7.</t>
  </si>
  <si>
    <t xml:space="preserve">Małopolskie</t>
  </si>
  <si>
    <t xml:space="preserve">8.</t>
  </si>
  <si>
    <t xml:space="preserve">Mazowieckie</t>
  </si>
  <si>
    <t xml:space="preserve">9.</t>
  </si>
  <si>
    <t xml:space="preserve">Opolskie</t>
  </si>
  <si>
    <t xml:space="preserve">10.</t>
  </si>
  <si>
    <t xml:space="preserve">Podkarpackie</t>
  </si>
  <si>
    <t xml:space="preserve">11.</t>
  </si>
  <si>
    <t xml:space="preserve">Podlaskie</t>
  </si>
  <si>
    <t xml:space="preserve">12.</t>
  </si>
  <si>
    <t xml:space="preserve">Pomorskie</t>
  </si>
  <si>
    <t xml:space="preserve">13.</t>
  </si>
  <si>
    <t xml:space="preserve">Śląskie</t>
  </si>
  <si>
    <t xml:space="preserve">14.</t>
  </si>
  <si>
    <t xml:space="preserve">Świętokrzyskie</t>
  </si>
  <si>
    <t xml:space="preserve">15.</t>
  </si>
  <si>
    <t xml:space="preserve">Warmińsko-Mazurskie</t>
  </si>
  <si>
    <t xml:space="preserve">16.</t>
  </si>
  <si>
    <t xml:space="preserve">Wielkopolskie</t>
  </si>
  <si>
    <t xml:space="preserve">17.</t>
  </si>
  <si>
    <t xml:space="preserve">Zachodniopomorsk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*."/>
    <numFmt numFmtId="167" formatCode="0.0"/>
    <numFmt numFmtId="168" formatCode="@\ *."/>
    <numFmt numFmtId="169" formatCode="_-* #,##0.00&quot; zł&quot;_-;\-* #,##0.00&quot; zł&quot;_-;_-* \-??&quot; zł&quot;_-;_-@_-"/>
    <numFmt numFmtId="170" formatCode="@"/>
    <numFmt numFmtId="171" formatCode="@\.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i val="true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i val="true"/>
      <vertAlign val="superscript"/>
      <sz val="8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vertAlign val="subscript"/>
      <sz val="14"/>
      <name val="Arial CE"/>
      <family val="2"/>
      <charset val="238"/>
    </font>
    <font>
      <sz val="14"/>
      <name val="Arial CE"/>
      <family val="2"/>
      <charset val="238"/>
    </font>
    <font>
      <vertAlign val="superscript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0.41"/>
    <col collapsed="false" customWidth="true" hidden="false" outlineLevel="0" max="3" min="3" style="0" width="0.7"/>
    <col collapsed="false" customWidth="true" hidden="false" outlineLevel="0" max="4" min="4" style="3" width="9.85"/>
    <col collapsed="false" customWidth="true" hidden="true" outlineLevel="0" max="7" min="5" style="0" width="10.71"/>
    <col collapsed="false" customWidth="true" hidden="false" outlineLevel="0" max="8" min="8" style="4" width="9.56"/>
    <col collapsed="false" customWidth="true" hidden="false" outlineLevel="0" max="9" min="9" style="5" width="9.56"/>
    <col collapsed="false" customWidth="true" hidden="false" outlineLevel="0" max="10" min="10" style="6" width="9.56"/>
    <col collapsed="false" customWidth="true" hidden="false" outlineLevel="0" max="11" min="11" style="5" width="9.56"/>
  </cols>
  <sheetData>
    <row r="1" s="13" customFormat="true" ht="19.9" hidden="false" customHeight="true" outlineLevel="0" collapsed="false">
      <c r="A1" s="7" t="s">
        <v>0</v>
      </c>
      <c r="B1" s="8"/>
      <c r="C1" s="9"/>
      <c r="D1" s="7"/>
      <c r="E1" s="9"/>
      <c r="F1" s="9"/>
      <c r="G1" s="9"/>
      <c r="H1" s="10"/>
      <c r="I1" s="11"/>
      <c r="J1" s="12"/>
      <c r="K1" s="11"/>
    </row>
    <row r="2" customFormat="false" ht="13.15" hidden="false" customHeight="true" outlineLevel="0" collapsed="false">
      <c r="A2" s="14"/>
      <c r="B2" s="15"/>
      <c r="C2" s="16"/>
      <c r="D2" s="17"/>
      <c r="E2" s="18"/>
      <c r="F2" s="18"/>
      <c r="G2" s="18"/>
      <c r="H2" s="19"/>
      <c r="I2" s="20"/>
      <c r="J2" s="21"/>
      <c r="K2" s="22"/>
    </row>
    <row r="3" customFormat="false" ht="12.75" hidden="false" customHeight="false" outlineLevel="0" collapsed="false">
      <c r="A3" s="23" t="s">
        <v>1</v>
      </c>
      <c r="B3" s="24"/>
      <c r="C3" s="25"/>
      <c r="D3" s="26" t="s">
        <v>2</v>
      </c>
      <c r="E3" s="24"/>
      <c r="F3" s="24"/>
      <c r="G3" s="24"/>
      <c r="H3" s="27" t="n">
        <v>2000</v>
      </c>
      <c r="I3" s="28" t="n">
        <v>2001</v>
      </c>
      <c r="J3" s="29" t="n">
        <v>2002</v>
      </c>
      <c r="K3" s="30" t="n">
        <v>2003</v>
      </c>
    </row>
    <row r="4" customFormat="false" ht="12.75" hidden="false" customHeight="false" outlineLevel="0" collapsed="false">
      <c r="A4" s="14"/>
      <c r="B4" s="15"/>
      <c r="C4" s="31"/>
      <c r="D4" s="26" t="s">
        <v>3</v>
      </c>
      <c r="E4" s="24"/>
      <c r="F4" s="24"/>
      <c r="G4" s="24"/>
      <c r="H4" s="32"/>
      <c r="I4" s="33"/>
      <c r="J4" s="34"/>
      <c r="K4" s="35"/>
    </row>
    <row r="5" customFormat="false" ht="12.75" hidden="false" customHeight="false" outlineLevel="0" collapsed="false">
      <c r="A5" s="36"/>
      <c r="B5" s="37"/>
      <c r="C5" s="38"/>
      <c r="D5" s="39"/>
      <c r="E5" s="40"/>
      <c r="F5" s="40"/>
      <c r="G5" s="40"/>
      <c r="H5" s="41"/>
      <c r="I5" s="42"/>
      <c r="J5" s="43"/>
      <c r="K5" s="44"/>
    </row>
    <row r="6" customFormat="false" ht="30" hidden="false" customHeight="true" outlineLevel="0" collapsed="false">
      <c r="A6" s="45" t="s">
        <v>4</v>
      </c>
      <c r="B6" s="45"/>
      <c r="C6" s="45"/>
      <c r="D6" s="45"/>
      <c r="E6" s="45"/>
      <c r="F6" s="45"/>
      <c r="G6" s="45"/>
      <c r="H6" s="45"/>
      <c r="I6" s="45"/>
      <c r="J6" s="45"/>
    </row>
    <row r="7" customFormat="false" ht="15" hidden="false" customHeight="true" outlineLevel="0" collapsed="false">
      <c r="A7" s="46" t="s">
        <v>5</v>
      </c>
      <c r="B7" s="47"/>
      <c r="C7" s="48"/>
      <c r="D7" s="49" t="s">
        <v>6</v>
      </c>
      <c r="E7" s="24"/>
      <c r="F7" s="24"/>
      <c r="G7" s="24"/>
      <c r="H7" s="50" t="n">
        <v>103330.6</v>
      </c>
      <c r="I7" s="51" t="n">
        <v>103991.7</v>
      </c>
      <c r="J7" s="51" t="n">
        <v>103704.8</v>
      </c>
      <c r="K7" s="35" t="n">
        <v>102873.5</v>
      </c>
    </row>
    <row r="8" customFormat="false" ht="13.15" hidden="false" customHeight="true" outlineLevel="0" collapsed="false">
      <c r="A8" s="46"/>
      <c r="B8" s="47"/>
      <c r="C8" s="48"/>
      <c r="D8" s="49" t="s">
        <v>7</v>
      </c>
      <c r="E8" s="24"/>
      <c r="F8" s="24"/>
      <c r="G8" s="24"/>
      <c r="H8" s="52" t="n">
        <v>84961.3</v>
      </c>
      <c r="I8" s="35" t="n">
        <v>84696.4</v>
      </c>
      <c r="J8" s="51" t="n">
        <v>84133.8</v>
      </c>
      <c r="K8" s="35" t="n">
        <v>83352.7</v>
      </c>
    </row>
    <row r="9" customFormat="false" ht="17.1" hidden="false" customHeight="true" outlineLevel="0" collapsed="false">
      <c r="A9" s="46" t="s">
        <v>8</v>
      </c>
      <c r="B9" s="47"/>
      <c r="C9" s="48"/>
      <c r="D9" s="49" t="s">
        <v>6</v>
      </c>
      <c r="E9" s="24"/>
      <c r="F9" s="24"/>
      <c r="G9" s="24"/>
      <c r="H9" s="52" t="n">
        <v>7282.9</v>
      </c>
      <c r="I9" s="35" t="n">
        <v>7780.2</v>
      </c>
      <c r="J9" s="51" t="n">
        <v>7788.3</v>
      </c>
      <c r="K9" s="35" t="n">
        <v>7804.7</v>
      </c>
    </row>
    <row r="10" customFormat="false" ht="13.15" hidden="false" customHeight="true" outlineLevel="0" collapsed="false">
      <c r="A10" s="46"/>
      <c r="B10" s="47"/>
      <c r="C10" s="48"/>
      <c r="D10" s="49" t="s">
        <v>7</v>
      </c>
      <c r="E10" s="24"/>
      <c r="F10" s="24"/>
      <c r="G10" s="24"/>
      <c r="H10" s="50" t="n">
        <v>7277.5</v>
      </c>
      <c r="I10" s="35" t="n">
        <v>7828.4</v>
      </c>
      <c r="J10" s="51" t="n">
        <v>7823.7</v>
      </c>
      <c r="K10" s="35" t="n">
        <v>7883.6</v>
      </c>
    </row>
    <row r="11" customFormat="false" ht="17.1" hidden="false" customHeight="true" outlineLevel="0" collapsed="false">
      <c r="A11" s="46" t="s">
        <v>9</v>
      </c>
      <c r="B11" s="47"/>
      <c r="C11" s="48"/>
      <c r="D11" s="49" t="s">
        <v>6</v>
      </c>
      <c r="E11" s="24"/>
      <c r="F11" s="24"/>
      <c r="G11" s="24"/>
      <c r="H11" s="52" t="n">
        <v>2884.3</v>
      </c>
      <c r="I11" s="35" t="n">
        <v>2556.5</v>
      </c>
      <c r="J11" s="51" t="n">
        <v>2320.9</v>
      </c>
      <c r="K11" s="35" t="n">
        <v>2799.4</v>
      </c>
    </row>
    <row r="12" customFormat="false" ht="17.1" hidden="false" customHeight="true" outlineLevel="0" collapsed="false">
      <c r="A12" s="46"/>
      <c r="B12" s="47"/>
      <c r="C12" s="48"/>
      <c r="D12" s="49" t="s">
        <v>7</v>
      </c>
      <c r="E12" s="24"/>
      <c r="F12" s="24"/>
      <c r="G12" s="24"/>
      <c r="H12" s="52" t="n">
        <v>2893.6</v>
      </c>
      <c r="I12" s="35" t="n">
        <v>2600.5</v>
      </c>
      <c r="J12" s="51" t="n">
        <v>2360.3</v>
      </c>
      <c r="K12" s="35" t="n">
        <v>2836.7</v>
      </c>
    </row>
    <row r="13" customFormat="false" ht="15" hidden="false" customHeight="true" outlineLevel="0" collapsed="false">
      <c r="A13" s="46" t="s">
        <v>10</v>
      </c>
      <c r="B13" s="47"/>
      <c r="C13" s="48"/>
      <c r="D13" s="49" t="s">
        <v>6</v>
      </c>
      <c r="E13" s="53"/>
      <c r="F13" s="24"/>
      <c r="G13" s="24"/>
      <c r="H13" s="52" t="n">
        <v>18116.5</v>
      </c>
      <c r="I13" s="35" t="n">
        <v>17285.3</v>
      </c>
      <c r="J13" s="51" t="n">
        <v>17835.5</v>
      </c>
      <c r="K13" s="35" t="n">
        <v>18222.7</v>
      </c>
    </row>
    <row r="14" customFormat="false" ht="13.15" hidden="false" customHeight="true" outlineLevel="0" collapsed="false">
      <c r="A14" s="46"/>
      <c r="B14" s="47"/>
      <c r="C14" s="48"/>
      <c r="D14" s="49" t="s">
        <v>7</v>
      </c>
      <c r="E14" s="24"/>
      <c r="F14" s="24"/>
      <c r="G14" s="24"/>
      <c r="H14" s="52" t="n">
        <v>15441.8</v>
      </c>
      <c r="I14" s="35" t="n">
        <v>14451.7</v>
      </c>
      <c r="J14" s="51" t="n">
        <v>15180.5</v>
      </c>
      <c r="K14" s="35" t="n">
        <v>15151.5</v>
      </c>
    </row>
    <row r="15" customFormat="false" ht="15" hidden="false" customHeight="true" outlineLevel="0" collapsed="false">
      <c r="A15" s="46" t="s">
        <v>11</v>
      </c>
      <c r="B15" s="47"/>
      <c r="C15" s="48"/>
      <c r="D15" s="49" t="s">
        <v>6</v>
      </c>
      <c r="E15" s="24"/>
      <c r="F15" s="24"/>
      <c r="G15" s="24"/>
      <c r="H15" s="50" t="n">
        <v>59484.1</v>
      </c>
      <c r="I15" s="35" t="n">
        <v>59557.4</v>
      </c>
      <c r="J15" s="51" t="n">
        <v>58209.6</v>
      </c>
      <c r="K15" s="35" t="n">
        <v>60919.1</v>
      </c>
    </row>
    <row r="16" customFormat="false" ht="12.95" hidden="false" customHeight="true" outlineLevel="0" collapsed="false">
      <c r="A16" s="46"/>
      <c r="B16" s="47"/>
      <c r="C16" s="48"/>
      <c r="D16" s="49" t="s">
        <v>7</v>
      </c>
      <c r="E16" s="24"/>
      <c r="F16" s="24"/>
      <c r="G16" s="24"/>
      <c r="H16" s="50" t="n">
        <v>17365.9</v>
      </c>
      <c r="I16" s="35" t="n">
        <v>17603.7</v>
      </c>
      <c r="J16" s="51" t="n">
        <v>17030.5</v>
      </c>
      <c r="K16" s="35" t="n">
        <v>17853.3</v>
      </c>
    </row>
    <row r="17" customFormat="false" ht="15" hidden="false" customHeight="true" outlineLevel="0" collapsed="false">
      <c r="A17" s="46" t="s">
        <v>12</v>
      </c>
      <c r="B17" s="47"/>
      <c r="C17" s="48"/>
      <c r="D17" s="49" t="s">
        <v>13</v>
      </c>
      <c r="E17" s="24"/>
      <c r="F17" s="24"/>
      <c r="G17" s="24"/>
      <c r="H17" s="54" t="n">
        <v>379527</v>
      </c>
      <c r="I17" s="35" t="n">
        <v>325214</v>
      </c>
      <c r="J17" s="55" t="n">
        <v>315704</v>
      </c>
      <c r="K17" s="35" t="n">
        <v>430461</v>
      </c>
    </row>
    <row r="18" s="13" customFormat="true" ht="30" hidden="false" customHeight="true" outlineLevel="0" collapsed="false">
      <c r="A18" s="56" t="s">
        <v>14</v>
      </c>
      <c r="B18" s="56"/>
      <c r="C18" s="56"/>
      <c r="D18" s="56"/>
      <c r="E18" s="56"/>
      <c r="F18" s="56"/>
      <c r="G18" s="56"/>
      <c r="H18" s="56"/>
      <c r="I18" s="56"/>
      <c r="J18" s="56"/>
      <c r="K18" s="11"/>
    </row>
    <row r="19" customFormat="false" ht="15" hidden="false" customHeight="true" outlineLevel="0" collapsed="false">
      <c r="A19" s="46" t="s">
        <v>15</v>
      </c>
      <c r="B19" s="47"/>
      <c r="C19" s="48"/>
      <c r="D19" s="49" t="s">
        <v>13</v>
      </c>
      <c r="E19" s="24"/>
      <c r="F19" s="24"/>
      <c r="G19" s="24"/>
      <c r="H19" s="54" t="n">
        <v>652696</v>
      </c>
      <c r="I19" s="35" t="n">
        <v>767004</v>
      </c>
      <c r="J19" s="55" t="n">
        <v>727973</v>
      </c>
      <c r="K19" s="35" t="n">
        <v>764806</v>
      </c>
    </row>
    <row r="20" customFormat="false" ht="15" hidden="false" customHeight="true" outlineLevel="0" collapsed="false">
      <c r="A20" s="46" t="s">
        <v>16</v>
      </c>
      <c r="B20" s="47"/>
      <c r="C20" s="48"/>
      <c r="D20" s="49" t="s">
        <v>17</v>
      </c>
      <c r="E20" s="24"/>
      <c r="F20" s="24"/>
      <c r="G20" s="24"/>
      <c r="H20" s="50" t="n">
        <v>4955.8</v>
      </c>
      <c r="I20" s="35" t="n">
        <v>5178.8</v>
      </c>
      <c r="J20" s="51" t="n">
        <v>5207</v>
      </c>
      <c r="K20" s="51" t="n">
        <v>5315</v>
      </c>
    </row>
    <row r="21" customFormat="false" ht="15" hidden="false" customHeight="true" outlineLevel="0" collapsed="false">
      <c r="A21" s="46"/>
      <c r="B21" s="47"/>
      <c r="C21" s="48"/>
      <c r="D21" s="49" t="s">
        <v>18</v>
      </c>
      <c r="E21" s="24"/>
      <c r="F21" s="24"/>
      <c r="G21" s="24"/>
      <c r="H21" s="50" t="n">
        <v>140.3</v>
      </c>
      <c r="I21" s="35" t="n">
        <v>146.1</v>
      </c>
      <c r="J21" s="51" t="n">
        <v>148.3</v>
      </c>
      <c r="K21" s="35" t="n">
        <v>152.6</v>
      </c>
    </row>
    <row r="22" customFormat="false" ht="15" hidden="false" customHeight="true" outlineLevel="0" collapsed="false">
      <c r="A22" s="57" t="s">
        <v>19</v>
      </c>
      <c r="B22" s="58"/>
      <c r="C22" s="48"/>
      <c r="D22" s="49"/>
      <c r="E22" s="24"/>
      <c r="F22" s="24"/>
      <c r="G22" s="24"/>
      <c r="H22" s="54"/>
      <c r="I22" s="35"/>
      <c r="J22" s="55"/>
      <c r="K22" s="35"/>
    </row>
    <row r="23" customFormat="false" ht="15" hidden="false" customHeight="true" outlineLevel="0" collapsed="false">
      <c r="A23" s="57" t="s">
        <v>20</v>
      </c>
      <c r="B23" s="58"/>
      <c r="C23" s="48"/>
      <c r="D23" s="49"/>
      <c r="E23" s="24"/>
      <c r="F23" s="24"/>
      <c r="G23" s="24"/>
      <c r="H23" s="54"/>
      <c r="I23" s="35"/>
      <c r="J23" s="55"/>
      <c r="K23" s="35"/>
    </row>
    <row r="24" customFormat="false" ht="15" hidden="false" customHeight="true" outlineLevel="0" collapsed="false">
      <c r="A24" s="46" t="s">
        <v>21</v>
      </c>
      <c r="B24" s="47"/>
      <c r="C24" s="48"/>
      <c r="D24" s="49" t="s">
        <v>17</v>
      </c>
      <c r="E24" s="24"/>
      <c r="F24" s="24"/>
      <c r="G24" s="24"/>
      <c r="H24" s="50" t="n">
        <v>7.7</v>
      </c>
      <c r="I24" s="35" t="n">
        <v>12.4</v>
      </c>
      <c r="J24" s="51" t="n">
        <v>8.7</v>
      </c>
      <c r="K24" s="35" t="n">
        <v>7.6</v>
      </c>
    </row>
    <row r="25" customFormat="false" ht="16.9" hidden="false" customHeight="true" outlineLevel="0" collapsed="false">
      <c r="A25" s="57" t="s">
        <v>22</v>
      </c>
      <c r="B25" s="58"/>
      <c r="C25" s="48"/>
      <c r="D25" s="49"/>
      <c r="E25" s="24"/>
      <c r="F25" s="24"/>
      <c r="G25" s="24"/>
      <c r="H25" s="54"/>
      <c r="I25" s="35"/>
      <c r="J25" s="51"/>
      <c r="K25" s="35"/>
    </row>
    <row r="26" customFormat="false" ht="15" hidden="false" customHeight="true" outlineLevel="0" collapsed="false">
      <c r="A26" s="46" t="s">
        <v>23</v>
      </c>
      <c r="B26" s="47"/>
      <c r="C26" s="48"/>
      <c r="D26" s="49" t="s">
        <v>17</v>
      </c>
      <c r="E26" s="24"/>
      <c r="F26" s="24"/>
      <c r="G26" s="24"/>
      <c r="H26" s="50" t="n">
        <v>195.9</v>
      </c>
      <c r="I26" s="35" t="n">
        <v>203.3</v>
      </c>
      <c r="J26" s="51" t="n">
        <v>235.4</v>
      </c>
      <c r="K26" s="35" t="n">
        <v>214.5</v>
      </c>
    </row>
    <row r="27" customFormat="false" ht="16.9" hidden="false" customHeight="true" outlineLevel="0" collapsed="false">
      <c r="A27" s="57" t="s">
        <v>24</v>
      </c>
      <c r="B27" s="58"/>
      <c r="C27" s="48"/>
      <c r="D27" s="49"/>
      <c r="E27" s="24"/>
      <c r="F27" s="24"/>
      <c r="G27" s="24"/>
      <c r="H27" s="52"/>
      <c r="I27" s="35"/>
      <c r="J27" s="51"/>
      <c r="K27" s="35"/>
    </row>
    <row r="28" customFormat="false" ht="15" hidden="false" customHeight="true" outlineLevel="0" collapsed="false">
      <c r="A28" s="46" t="s">
        <v>25</v>
      </c>
      <c r="B28" s="47"/>
      <c r="C28" s="48"/>
      <c r="D28" s="49" t="s">
        <v>17</v>
      </c>
      <c r="E28" s="24"/>
      <c r="F28" s="24"/>
      <c r="G28" s="24"/>
      <c r="H28" s="50" t="n">
        <v>1710.7</v>
      </c>
      <c r="I28" s="35" t="n">
        <v>1757.7</v>
      </c>
      <c r="J28" s="51" t="n">
        <v>1710.4</v>
      </c>
      <c r="K28" s="35" t="n">
        <v>1723.5</v>
      </c>
    </row>
    <row r="29" customFormat="false" ht="16.9" hidden="false" customHeight="true" outlineLevel="0" collapsed="false">
      <c r="A29" s="57" t="s">
        <v>26</v>
      </c>
      <c r="B29" s="58"/>
      <c r="C29" s="48"/>
      <c r="D29" s="49"/>
      <c r="E29" s="24"/>
      <c r="F29" s="24"/>
      <c r="G29" s="24"/>
      <c r="H29" s="50"/>
      <c r="I29" s="35"/>
      <c r="J29" s="51"/>
      <c r="K29" s="35"/>
    </row>
    <row r="30" customFormat="false" ht="15" hidden="false" customHeight="true" outlineLevel="0" collapsed="false">
      <c r="A30" s="46" t="s">
        <v>27</v>
      </c>
      <c r="B30" s="47"/>
      <c r="C30" s="48"/>
      <c r="D30" s="49" t="s">
        <v>17</v>
      </c>
      <c r="E30" s="24"/>
      <c r="F30" s="24"/>
      <c r="G30" s="24"/>
      <c r="H30" s="50" t="n">
        <v>2721</v>
      </c>
      <c r="I30" s="35" t="n">
        <v>2886.6</v>
      </c>
      <c r="J30" s="51" t="n">
        <v>3007.5</v>
      </c>
      <c r="K30" s="51" t="n">
        <v>3044</v>
      </c>
    </row>
    <row r="31" customFormat="false" ht="16.9" hidden="false" customHeight="true" outlineLevel="0" collapsed="false">
      <c r="A31" s="57" t="s">
        <v>28</v>
      </c>
      <c r="B31" s="47"/>
      <c r="C31" s="48"/>
      <c r="D31" s="49" t="s">
        <v>17</v>
      </c>
      <c r="E31" s="24"/>
      <c r="F31" s="24"/>
      <c r="G31" s="24"/>
      <c r="H31" s="50" t="n">
        <v>317</v>
      </c>
      <c r="I31" s="35" t="n">
        <v>318.3</v>
      </c>
      <c r="J31" s="51" t="n">
        <v>240.6</v>
      </c>
      <c r="K31" s="35" t="n">
        <v>297.2</v>
      </c>
    </row>
    <row r="32" s="13" customFormat="true" ht="30" hidden="false" customHeight="true" outlineLevel="0" collapsed="false">
      <c r="A32" s="56" t="s">
        <v>29</v>
      </c>
      <c r="B32" s="56"/>
      <c r="C32" s="56"/>
      <c r="D32" s="56"/>
      <c r="E32" s="56"/>
      <c r="F32" s="56"/>
      <c r="G32" s="56"/>
      <c r="H32" s="56"/>
      <c r="I32" s="56"/>
      <c r="J32" s="56"/>
      <c r="K32" s="11"/>
    </row>
    <row r="33" customFormat="false" ht="15" hidden="false" customHeight="true" outlineLevel="0" collapsed="false">
      <c r="A33" s="46" t="s">
        <v>30</v>
      </c>
      <c r="B33" s="47"/>
      <c r="C33" s="48"/>
      <c r="D33" s="49" t="s">
        <v>6</v>
      </c>
      <c r="E33" s="24"/>
      <c r="F33" s="24"/>
      <c r="G33" s="24"/>
      <c r="H33" s="50" t="n">
        <v>28503.4</v>
      </c>
      <c r="I33" s="35" t="n">
        <v>30227.3</v>
      </c>
      <c r="J33" s="51" t="n">
        <v>29704.7</v>
      </c>
      <c r="K33" s="35" t="n">
        <v>29992.1</v>
      </c>
    </row>
    <row r="34" customFormat="false" ht="13.15" hidden="false" customHeight="true" outlineLevel="0" collapsed="false">
      <c r="A34" s="46"/>
      <c r="B34" s="47"/>
      <c r="C34" s="48"/>
      <c r="D34" s="49" t="s">
        <v>31</v>
      </c>
      <c r="E34" s="24"/>
      <c r="F34" s="24"/>
      <c r="G34" s="24"/>
      <c r="H34" s="50" t="n">
        <v>511.8</v>
      </c>
      <c r="I34" s="35" t="n">
        <v>533.4</v>
      </c>
      <c r="J34" s="51" t="n">
        <v>568.7</v>
      </c>
      <c r="K34" s="35" t="n">
        <v>566.8</v>
      </c>
    </row>
    <row r="35" customFormat="false" ht="15" hidden="false" customHeight="true" outlineLevel="0" collapsed="false">
      <c r="A35" s="46" t="s">
        <v>32</v>
      </c>
      <c r="B35" s="47"/>
      <c r="C35" s="48"/>
      <c r="D35" s="49" t="s">
        <v>6</v>
      </c>
      <c r="E35" s="24"/>
      <c r="F35" s="24"/>
      <c r="G35" s="24"/>
      <c r="H35" s="50" t="n">
        <v>1755.5</v>
      </c>
      <c r="I35" s="35" t="n">
        <v>1833.5</v>
      </c>
      <c r="J35" s="51" t="n">
        <v>1896.5</v>
      </c>
      <c r="K35" s="35" t="n">
        <v>1882.2</v>
      </c>
    </row>
    <row r="36" customFormat="false" ht="13.15" hidden="false" customHeight="true" outlineLevel="0" collapsed="false">
      <c r="A36" s="46"/>
      <c r="B36" s="47"/>
      <c r="C36" s="48"/>
      <c r="D36" s="49" t="s">
        <v>31</v>
      </c>
      <c r="E36" s="24"/>
      <c r="F36" s="24"/>
      <c r="G36" s="24"/>
      <c r="H36" s="50" t="n">
        <v>454.4</v>
      </c>
      <c r="I36" s="35" t="n">
        <v>474.5</v>
      </c>
      <c r="J36" s="51" t="n">
        <v>503.1</v>
      </c>
      <c r="K36" s="35" t="n">
        <v>503.5</v>
      </c>
    </row>
    <row r="37" customFormat="false" ht="15" hidden="false" customHeight="true" outlineLevel="0" collapsed="false">
      <c r="A37" s="46" t="s">
        <v>33</v>
      </c>
      <c r="B37" s="47"/>
      <c r="C37" s="48"/>
      <c r="D37" s="49" t="s">
        <v>6</v>
      </c>
      <c r="E37" s="24"/>
      <c r="F37" s="24"/>
      <c r="G37" s="24"/>
      <c r="H37" s="50" t="n">
        <v>83.4</v>
      </c>
      <c r="I37" s="35" t="n">
        <v>86.4</v>
      </c>
      <c r="J37" s="51" t="n">
        <v>95.1</v>
      </c>
      <c r="K37" s="35" t="n">
        <v>100.2</v>
      </c>
    </row>
    <row r="38" customFormat="false" ht="13.15" hidden="false" customHeight="true" outlineLevel="0" collapsed="false">
      <c r="A38" s="46"/>
      <c r="B38" s="47"/>
      <c r="C38" s="48"/>
      <c r="D38" s="49" t="s">
        <v>34</v>
      </c>
      <c r="E38" s="24"/>
      <c r="F38" s="24"/>
      <c r="G38" s="24"/>
      <c r="H38" s="50" t="n">
        <v>55</v>
      </c>
      <c r="I38" s="35" t="n">
        <v>56.6</v>
      </c>
      <c r="J38" s="51" t="n">
        <v>62.2</v>
      </c>
      <c r="K38" s="35" t="n">
        <v>63.4</v>
      </c>
    </row>
    <row r="39" s="13" customFormat="true" ht="30" hidden="false" customHeight="true" outlineLevel="0" collapsed="false">
      <c r="A39" s="56" t="s">
        <v>35</v>
      </c>
      <c r="B39" s="56"/>
      <c r="C39" s="56"/>
      <c r="D39" s="56"/>
      <c r="E39" s="56"/>
      <c r="F39" s="56"/>
      <c r="G39" s="56"/>
      <c r="H39" s="56"/>
      <c r="I39" s="56"/>
      <c r="J39" s="56"/>
      <c r="K39" s="11"/>
    </row>
    <row r="40" customFormat="false" ht="15" hidden="false" customHeight="true" outlineLevel="0" collapsed="false">
      <c r="A40" s="46" t="s">
        <v>36</v>
      </c>
      <c r="B40" s="47"/>
      <c r="C40" s="48"/>
      <c r="D40" s="49" t="s">
        <v>6</v>
      </c>
      <c r="E40" s="24"/>
      <c r="F40" s="24"/>
      <c r="G40" s="24"/>
      <c r="H40" s="50" t="n">
        <v>998.6</v>
      </c>
      <c r="I40" s="35" t="n">
        <v>793.7</v>
      </c>
      <c r="J40" s="51" t="n">
        <v>866.7</v>
      </c>
      <c r="K40" s="35" t="n">
        <v>1030.7</v>
      </c>
    </row>
    <row r="41" customFormat="false" ht="16.9" hidden="false" customHeight="true" outlineLevel="0" collapsed="false">
      <c r="A41" s="46" t="s">
        <v>37</v>
      </c>
      <c r="B41" s="47"/>
      <c r="C41" s="48"/>
      <c r="D41" s="49" t="s">
        <v>6</v>
      </c>
      <c r="E41" s="24"/>
      <c r="F41" s="24"/>
      <c r="G41" s="24"/>
      <c r="H41" s="50" t="n">
        <v>284.7</v>
      </c>
      <c r="I41" s="35" t="n">
        <v>300.4</v>
      </c>
      <c r="J41" s="51" t="n">
        <v>280.3</v>
      </c>
      <c r="K41" s="35" t="n">
        <v>297.1</v>
      </c>
    </row>
    <row r="42" customFormat="false" ht="15" hidden="false" customHeight="true" outlineLevel="0" collapsed="false">
      <c r="A42" s="46" t="s">
        <v>38</v>
      </c>
      <c r="B42" s="47"/>
      <c r="C42" s="48"/>
      <c r="D42" s="49" t="s">
        <v>6</v>
      </c>
      <c r="E42" s="24"/>
      <c r="F42" s="24"/>
      <c r="G42" s="24"/>
      <c r="H42" s="50" t="n">
        <v>29801.4</v>
      </c>
      <c r="I42" s="35" t="n">
        <v>24960.7</v>
      </c>
      <c r="J42" s="51" t="n">
        <v>23232.8</v>
      </c>
      <c r="K42" s="35" t="n">
        <v>23747.2</v>
      </c>
    </row>
    <row r="43" customFormat="false" ht="15" hidden="false" customHeight="true" outlineLevel="0" collapsed="false">
      <c r="A43" s="46" t="s">
        <v>39</v>
      </c>
      <c r="B43" s="47"/>
      <c r="C43" s="48"/>
      <c r="D43" s="49" t="s">
        <v>6</v>
      </c>
      <c r="E43" s="24"/>
      <c r="F43" s="24"/>
      <c r="G43" s="24"/>
      <c r="H43" s="50" t="n">
        <v>2063.9</v>
      </c>
      <c r="I43" s="35" t="n">
        <v>1608.1</v>
      </c>
      <c r="J43" s="51" t="n">
        <v>1932.4</v>
      </c>
      <c r="K43" s="35" t="n">
        <v>2576.4</v>
      </c>
    </row>
    <row r="44" customFormat="false" ht="15" hidden="false" customHeight="true" outlineLevel="0" collapsed="false">
      <c r="A44" s="46" t="s">
        <v>40</v>
      </c>
      <c r="B44" s="47"/>
      <c r="C44" s="48"/>
      <c r="D44" s="49" t="s">
        <v>6</v>
      </c>
      <c r="E44" s="24"/>
      <c r="F44" s="24"/>
      <c r="G44" s="24"/>
      <c r="H44" s="50" t="n">
        <v>95.9</v>
      </c>
      <c r="I44" s="35" t="n">
        <v>81.9</v>
      </c>
      <c r="J44" s="51" t="n">
        <v>115</v>
      </c>
      <c r="K44" s="35" t="n">
        <v>190.9</v>
      </c>
    </row>
    <row r="45" customFormat="false" ht="15" hidden="false" customHeight="true" outlineLevel="0" collapsed="false">
      <c r="A45" s="46" t="s">
        <v>41</v>
      </c>
      <c r="B45" s="47"/>
      <c r="C45" s="48"/>
      <c r="D45" s="49" t="s">
        <v>6</v>
      </c>
      <c r="E45" s="24"/>
      <c r="F45" s="24"/>
      <c r="G45" s="24"/>
      <c r="H45" s="50" t="n">
        <v>2204.4</v>
      </c>
      <c r="I45" s="35" t="n">
        <v>1638.9</v>
      </c>
      <c r="J45" s="51" t="n">
        <v>1584.8</v>
      </c>
      <c r="K45" s="35" t="n">
        <v>1815.4</v>
      </c>
    </row>
    <row r="46" customFormat="false" ht="15" hidden="false" customHeight="true" outlineLevel="0" collapsed="false">
      <c r="A46" s="46" t="s">
        <v>42</v>
      </c>
      <c r="B46" s="47"/>
      <c r="C46" s="48"/>
      <c r="D46" s="49" t="s">
        <v>6</v>
      </c>
      <c r="E46" s="59"/>
      <c r="F46" s="59"/>
      <c r="G46" s="59" t="str">
        <f aca="false">IF(E46=F46,"","!")</f>
        <v/>
      </c>
      <c r="H46" s="50" t="n">
        <v>174.4</v>
      </c>
      <c r="I46" s="35" t="n">
        <v>160.6</v>
      </c>
      <c r="J46" s="51" t="n">
        <v>152.9</v>
      </c>
      <c r="K46" s="35" t="n">
        <v>114.1</v>
      </c>
    </row>
    <row r="47" customFormat="false" ht="30" hidden="false" customHeight="true" outlineLevel="0" collapsed="false">
      <c r="A47" s="60" t="s">
        <v>43</v>
      </c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30" hidden="false" customHeight="true" outlineLevel="0" collapsed="false">
      <c r="A48" s="56" t="s">
        <v>44</v>
      </c>
      <c r="B48" s="56"/>
      <c r="C48" s="56"/>
      <c r="D48" s="56"/>
      <c r="E48" s="56"/>
      <c r="F48" s="56"/>
      <c r="G48" s="56"/>
      <c r="H48" s="56"/>
      <c r="I48" s="56"/>
      <c r="J48" s="56"/>
    </row>
    <row r="49" customFormat="false" ht="15" hidden="false" customHeight="true" outlineLevel="0" collapsed="false">
      <c r="A49" s="46" t="s">
        <v>45</v>
      </c>
      <c r="B49" s="47"/>
      <c r="C49" s="48"/>
      <c r="D49" s="49" t="s">
        <v>6</v>
      </c>
      <c r="E49" s="24"/>
      <c r="F49" s="24"/>
      <c r="G49" s="24"/>
      <c r="H49" s="61" t="n">
        <v>384.1</v>
      </c>
      <c r="I49" s="35" t="n">
        <v>569.2</v>
      </c>
      <c r="J49" s="51" t="n">
        <v>528.5</v>
      </c>
      <c r="K49" s="35" t="n">
        <v>471.4</v>
      </c>
    </row>
    <row r="50" customFormat="false" ht="15" hidden="false" customHeight="true" outlineLevel="0" collapsed="false">
      <c r="A50" s="46" t="s">
        <v>46</v>
      </c>
      <c r="B50" s="47"/>
      <c r="C50" s="48"/>
      <c r="D50" s="49" t="s">
        <v>6</v>
      </c>
      <c r="H50" s="62" t="n">
        <v>26.6</v>
      </c>
      <c r="I50" s="35" t="n">
        <v>16.7</v>
      </c>
      <c r="J50" s="51" t="n">
        <v>19.4</v>
      </c>
      <c r="K50" s="63" t="s">
        <v>47</v>
      </c>
    </row>
    <row r="51" customFormat="false" ht="15" hidden="false" customHeight="true" outlineLevel="0" collapsed="false">
      <c r="A51" s="46" t="s">
        <v>48</v>
      </c>
      <c r="B51" s="47"/>
      <c r="C51" s="48"/>
      <c r="D51" s="49" t="s">
        <v>6</v>
      </c>
      <c r="H51" s="62" t="n">
        <v>2906.1</v>
      </c>
      <c r="I51" s="35" t="n">
        <v>2732.2</v>
      </c>
      <c r="J51" s="51" t="n">
        <v>2453.4</v>
      </c>
      <c r="K51" s="35" t="n">
        <v>3083.3</v>
      </c>
    </row>
    <row r="52" customFormat="false" ht="13.15" hidden="false" customHeight="true" outlineLevel="0" collapsed="false">
      <c r="A52" s="1" t="s">
        <v>49</v>
      </c>
      <c r="C52" s="48"/>
      <c r="D52" s="49"/>
      <c r="H52" s="64"/>
      <c r="I52" s="35"/>
      <c r="J52" s="51"/>
      <c r="K52" s="35"/>
    </row>
    <row r="53" customFormat="false" ht="15" hidden="false" customHeight="true" outlineLevel="0" collapsed="false">
      <c r="A53" s="46" t="s">
        <v>50</v>
      </c>
      <c r="B53" s="47"/>
      <c r="C53" s="48"/>
      <c r="D53" s="49" t="s">
        <v>6</v>
      </c>
      <c r="H53" s="62" t="n">
        <v>1531.5</v>
      </c>
      <c r="I53" s="35" t="n">
        <v>1422.8</v>
      </c>
      <c r="J53" s="51" t="n">
        <v>1234.7</v>
      </c>
      <c r="K53" s="35" t="n">
        <v>1401.5</v>
      </c>
    </row>
    <row r="54" customFormat="false" ht="15" hidden="false" customHeight="true" outlineLevel="0" collapsed="false">
      <c r="A54" s="46" t="s">
        <v>51</v>
      </c>
      <c r="B54" s="47"/>
      <c r="C54" s="48"/>
      <c r="D54" s="49" t="s">
        <v>6</v>
      </c>
      <c r="H54" s="62" t="n">
        <v>1054.6</v>
      </c>
      <c r="I54" s="35" t="n">
        <v>849.3</v>
      </c>
      <c r="J54" s="51" t="n">
        <v>627.6</v>
      </c>
      <c r="K54" s="35" t="n">
        <v>837.8</v>
      </c>
    </row>
    <row r="55" customFormat="false" ht="17.1" hidden="false" customHeight="true" outlineLevel="0" collapsed="false">
      <c r="A55" s="46" t="s">
        <v>52</v>
      </c>
      <c r="B55" s="47"/>
      <c r="C55" s="48"/>
      <c r="D55" s="49" t="s">
        <v>6</v>
      </c>
      <c r="H55" s="62" t="n">
        <v>21602.2</v>
      </c>
      <c r="I55" s="35" t="n">
        <v>18179.5</v>
      </c>
      <c r="J55" s="51" t="n">
        <v>18348.4</v>
      </c>
      <c r="K55" s="35" t="n">
        <v>19890.6</v>
      </c>
    </row>
    <row r="56" customFormat="false" ht="17.1" hidden="false" customHeight="true" outlineLevel="0" collapsed="false">
      <c r="A56" s="46" t="s">
        <v>53</v>
      </c>
      <c r="B56" s="47"/>
      <c r="C56" s="48"/>
      <c r="D56" s="49" t="s">
        <v>6</v>
      </c>
      <c r="H56" s="62" t="n">
        <v>380.9</v>
      </c>
      <c r="I56" s="35" t="n">
        <v>419.3</v>
      </c>
      <c r="J56" s="51" t="n">
        <v>503.1</v>
      </c>
      <c r="K56" s="35" t="n">
        <v>631.9</v>
      </c>
    </row>
    <row r="57" customFormat="false" ht="17.1" hidden="false" customHeight="true" outlineLevel="0" collapsed="false">
      <c r="A57" s="46" t="s">
        <v>54</v>
      </c>
      <c r="B57" s="47"/>
      <c r="C57" s="48"/>
      <c r="D57" s="49" t="s">
        <v>6</v>
      </c>
      <c r="H57" s="62" t="n">
        <v>9297.4</v>
      </c>
      <c r="I57" s="51" t="n">
        <v>8914</v>
      </c>
      <c r="J57" s="51" t="n">
        <v>9122.3</v>
      </c>
      <c r="K57" s="35" t="n">
        <v>8611.6</v>
      </c>
    </row>
    <row r="58" customFormat="false" ht="17.1" hidden="false" customHeight="true" outlineLevel="0" collapsed="false">
      <c r="A58" s="46" t="s">
        <v>55</v>
      </c>
      <c r="B58" s="47"/>
      <c r="C58" s="48"/>
      <c r="D58" s="49" t="s">
        <v>6</v>
      </c>
      <c r="H58" s="62" t="n">
        <v>299.9</v>
      </c>
      <c r="I58" s="35" t="n">
        <v>254.2</v>
      </c>
      <c r="J58" s="51" t="n">
        <v>267.8</v>
      </c>
      <c r="K58" s="35" t="n">
        <v>517.3</v>
      </c>
    </row>
    <row r="59" customFormat="false" ht="17.1" hidden="false" customHeight="true" outlineLevel="0" collapsed="false">
      <c r="A59" s="46" t="s">
        <v>56</v>
      </c>
      <c r="B59" s="47"/>
      <c r="C59" s="48"/>
      <c r="D59" s="49" t="s">
        <v>6</v>
      </c>
      <c r="H59" s="62" t="n">
        <v>28612</v>
      </c>
      <c r="I59" s="35" t="n">
        <v>22121.5</v>
      </c>
      <c r="J59" s="51" t="n">
        <v>22638.4</v>
      </c>
      <c r="K59" s="35" t="n">
        <v>28514.9</v>
      </c>
    </row>
    <row r="60" customFormat="false" ht="15" hidden="false" customHeight="true" outlineLevel="0" collapsed="false">
      <c r="A60" s="1" t="s">
        <v>19</v>
      </c>
      <c r="C60" s="48"/>
      <c r="D60" s="49"/>
      <c r="H60" s="64"/>
      <c r="I60" s="35"/>
      <c r="J60" s="55"/>
      <c r="K60" s="35"/>
    </row>
    <row r="61" customFormat="false" ht="15" hidden="false" customHeight="true" outlineLevel="0" collapsed="false">
      <c r="A61" s="46" t="s">
        <v>57</v>
      </c>
      <c r="B61" s="47"/>
      <c r="C61" s="48"/>
      <c r="D61" s="49" t="s">
        <v>6</v>
      </c>
      <c r="H61" s="62" t="n">
        <v>22963.1</v>
      </c>
      <c r="I61" s="51" t="n">
        <v>18160</v>
      </c>
      <c r="J61" s="51" t="n">
        <v>18596.5</v>
      </c>
      <c r="K61" s="35" t="n">
        <v>23678.5</v>
      </c>
    </row>
    <row r="62" customFormat="false" ht="15" hidden="false" customHeight="true" outlineLevel="0" collapsed="false">
      <c r="A62" s="46" t="s">
        <v>58</v>
      </c>
      <c r="B62" s="47"/>
      <c r="C62" s="48"/>
      <c r="D62" s="49" t="s">
        <v>6</v>
      </c>
      <c r="H62" s="62" t="n">
        <v>14296.1</v>
      </c>
      <c r="I62" s="35" t="n">
        <v>10755.2</v>
      </c>
      <c r="J62" s="51" t="n">
        <v>10241.7</v>
      </c>
      <c r="K62" s="35" t="n">
        <v>12016.9</v>
      </c>
    </row>
    <row r="63" customFormat="false" ht="17.1" hidden="false" customHeight="true" outlineLevel="0" collapsed="false">
      <c r="A63" s="46" t="s">
        <v>59</v>
      </c>
      <c r="B63" s="47"/>
      <c r="C63" s="48"/>
      <c r="D63" s="49" t="s">
        <v>6</v>
      </c>
      <c r="H63" s="62" t="n">
        <v>4640.9</v>
      </c>
      <c r="I63" s="35" t="n">
        <v>3257.7</v>
      </c>
      <c r="J63" s="51" t="n">
        <v>3642.7</v>
      </c>
      <c r="K63" s="51" t="n">
        <v>4658</v>
      </c>
    </row>
    <row r="64" customFormat="false" ht="17.1" hidden="false" customHeight="true" outlineLevel="0" collapsed="false">
      <c r="A64" s="46" t="s">
        <v>60</v>
      </c>
      <c r="B64" s="47"/>
      <c r="C64" s="48"/>
      <c r="D64" s="49" t="s">
        <v>6</v>
      </c>
      <c r="H64" s="62" t="n">
        <v>23796.4</v>
      </c>
      <c r="I64" s="35" t="n">
        <v>21803.2</v>
      </c>
      <c r="J64" s="51" t="n">
        <v>21463.2</v>
      </c>
      <c r="K64" s="35" t="n">
        <v>22086.8</v>
      </c>
    </row>
    <row r="65" customFormat="false" ht="17.1" hidden="false" customHeight="true" outlineLevel="0" collapsed="false">
      <c r="A65" s="65" t="s">
        <v>61</v>
      </c>
      <c r="B65" s="66"/>
      <c r="C65" s="48"/>
      <c r="D65" s="49" t="s">
        <v>6</v>
      </c>
      <c r="H65" s="62" t="n">
        <v>3864.5</v>
      </c>
      <c r="I65" s="35" t="n">
        <v>3789.5</v>
      </c>
      <c r="J65" s="51" t="n">
        <v>4411.6</v>
      </c>
      <c r="K65" s="35" t="n">
        <v>4312.6</v>
      </c>
    </row>
    <row r="66" customFormat="false" ht="17.1" hidden="false" customHeight="true" outlineLevel="0" collapsed="false">
      <c r="A66" s="46" t="s">
        <v>62</v>
      </c>
      <c r="B66" s="47"/>
      <c r="C66" s="48"/>
      <c r="D66" s="49" t="s">
        <v>6</v>
      </c>
      <c r="H66" s="62" t="n">
        <v>100.8</v>
      </c>
      <c r="I66" s="35" t="n">
        <v>129.1</v>
      </c>
      <c r="J66" s="51" t="n">
        <v>142</v>
      </c>
      <c r="K66" s="35" t="n">
        <v>169.9</v>
      </c>
    </row>
    <row r="67" customFormat="false" ht="17.1" hidden="false" customHeight="true" outlineLevel="0" collapsed="false">
      <c r="A67" s="46" t="s">
        <v>63</v>
      </c>
      <c r="B67" s="47"/>
      <c r="C67" s="48"/>
      <c r="D67" s="49" t="s">
        <v>6</v>
      </c>
      <c r="H67" s="62" t="n">
        <v>190.4</v>
      </c>
      <c r="I67" s="35" t="n">
        <v>172.4</v>
      </c>
      <c r="J67" s="51" t="n">
        <v>154.8</v>
      </c>
      <c r="K67" s="35" t="n">
        <v>180.4</v>
      </c>
    </row>
    <row r="68" customFormat="false" ht="15" hidden="false" customHeight="true" outlineLevel="0" collapsed="false">
      <c r="A68" s="46" t="s">
        <v>64</v>
      </c>
      <c r="B68" s="47"/>
      <c r="C68" s="48"/>
      <c r="D68" s="49" t="s">
        <v>6</v>
      </c>
      <c r="H68" s="62" t="n">
        <v>152.7</v>
      </c>
      <c r="I68" s="35" t="n">
        <v>139.6</v>
      </c>
      <c r="J68" s="51" t="n">
        <v>127.9</v>
      </c>
      <c r="K68" s="35" t="n">
        <v>143.9</v>
      </c>
    </row>
    <row r="69" customFormat="false" ht="17.1" hidden="false" customHeight="true" outlineLevel="0" collapsed="false">
      <c r="A69" s="46" t="s">
        <v>65</v>
      </c>
      <c r="B69" s="47"/>
      <c r="C69" s="48"/>
      <c r="D69" s="49" t="s">
        <v>6</v>
      </c>
      <c r="H69" s="62" t="n">
        <v>1338.1</v>
      </c>
      <c r="I69" s="35" t="n">
        <v>1482.1</v>
      </c>
      <c r="J69" s="51" t="n">
        <v>1091.5</v>
      </c>
      <c r="K69" s="51" t="n">
        <v>1542</v>
      </c>
    </row>
    <row r="70" customFormat="false" ht="17.1" hidden="false" customHeight="true" outlineLevel="0" collapsed="false">
      <c r="A70" s="46" t="s">
        <v>66</v>
      </c>
      <c r="B70" s="47"/>
      <c r="C70" s="48"/>
      <c r="D70" s="49" t="s">
        <v>67</v>
      </c>
      <c r="H70" s="62" t="n">
        <v>1368.8</v>
      </c>
      <c r="I70" s="35" t="n">
        <v>942.3</v>
      </c>
      <c r="J70" s="51" t="n">
        <v>760.3</v>
      </c>
      <c r="K70" s="35" t="n">
        <v>762.3</v>
      </c>
    </row>
    <row r="71" customFormat="false" ht="17.1" hidden="false" customHeight="true" outlineLevel="0" collapsed="false">
      <c r="A71" s="46" t="s">
        <v>68</v>
      </c>
      <c r="B71" s="58"/>
      <c r="C71" s="48"/>
      <c r="D71" s="49" t="s">
        <v>6</v>
      </c>
      <c r="H71" s="62" t="n">
        <v>2135.7</v>
      </c>
      <c r="I71" s="35" t="n">
        <v>1855.2</v>
      </c>
      <c r="J71" s="51" t="n">
        <v>1824.2</v>
      </c>
      <c r="K71" s="35" t="n">
        <v>2060.3</v>
      </c>
    </row>
    <row r="72" customFormat="false" ht="17.1" hidden="false" customHeight="true" outlineLevel="0" collapsed="false">
      <c r="A72" s="46" t="s">
        <v>69</v>
      </c>
      <c r="B72" s="47"/>
      <c r="C72" s="48"/>
      <c r="D72" s="49" t="s">
        <v>6</v>
      </c>
      <c r="H72" s="62" t="n">
        <v>4307</v>
      </c>
      <c r="I72" s="35" t="n">
        <v>4330.4</v>
      </c>
      <c r="J72" s="51" t="n">
        <v>4473.1</v>
      </c>
      <c r="K72" s="35" t="n">
        <v>4660.5</v>
      </c>
    </row>
    <row r="73" customFormat="false" ht="13.15" hidden="false" customHeight="true" outlineLevel="0" collapsed="false">
      <c r="A73" s="57" t="s">
        <v>19</v>
      </c>
      <c r="B73" s="47"/>
      <c r="C73" s="48"/>
      <c r="D73" s="49"/>
      <c r="H73" s="64"/>
      <c r="I73" s="35"/>
      <c r="J73" s="55"/>
      <c r="K73" s="35"/>
    </row>
    <row r="74" customFormat="false" ht="17.1" hidden="false" customHeight="true" outlineLevel="0" collapsed="false">
      <c r="A74" s="46" t="s">
        <v>70</v>
      </c>
      <c r="B74" s="47"/>
      <c r="C74" s="48"/>
      <c r="D74" s="49" t="s">
        <v>6</v>
      </c>
      <c r="H74" s="62" t="n">
        <v>841.3</v>
      </c>
      <c r="I74" s="35" t="n">
        <v>786.6</v>
      </c>
      <c r="J74" s="51" t="n">
        <v>838.9</v>
      </c>
      <c r="K74" s="35" t="n">
        <v>847.9</v>
      </c>
    </row>
    <row r="75" customFormat="false" ht="17.1" hidden="false" customHeight="true" outlineLevel="0" collapsed="false">
      <c r="A75" s="46" t="s">
        <v>71</v>
      </c>
      <c r="B75" s="47"/>
      <c r="C75" s="48"/>
      <c r="D75" s="49" t="s">
        <v>6</v>
      </c>
      <c r="H75" s="62" t="n">
        <v>734.8</v>
      </c>
      <c r="I75" s="35" t="n">
        <v>697.4</v>
      </c>
      <c r="J75" s="51" t="n">
        <v>726.6</v>
      </c>
      <c r="K75" s="35" t="n">
        <v>755.7</v>
      </c>
    </row>
    <row r="76" customFormat="false" ht="15" hidden="false" customHeight="true" outlineLevel="0" collapsed="false">
      <c r="A76" s="46" t="s">
        <v>72</v>
      </c>
      <c r="B76" s="47"/>
      <c r="C76" s="48"/>
      <c r="D76" s="49" t="s">
        <v>73</v>
      </c>
      <c r="H76" s="62" t="n">
        <v>2652</v>
      </c>
      <c r="I76" s="35" t="n">
        <v>2688.9</v>
      </c>
      <c r="J76" s="51" t="n">
        <v>2719.1</v>
      </c>
      <c r="K76" s="51" t="n">
        <v>2791</v>
      </c>
    </row>
    <row r="77" customFormat="false" ht="15" hidden="false" customHeight="true" outlineLevel="0" collapsed="false">
      <c r="A77" s="46" t="s">
        <v>74</v>
      </c>
      <c r="B77" s="47"/>
      <c r="C77" s="48"/>
      <c r="D77" s="49" t="s">
        <v>6</v>
      </c>
      <c r="H77" s="62" t="n">
        <v>52.2</v>
      </c>
      <c r="I77" s="35" t="n">
        <v>65.9</v>
      </c>
      <c r="J77" s="51" t="n">
        <v>27</v>
      </c>
      <c r="K77" s="35" t="n">
        <v>32.8</v>
      </c>
    </row>
    <row r="78" customFormat="false" ht="15" hidden="false" customHeight="true" outlineLevel="0" collapsed="false">
      <c r="A78" s="46" t="s">
        <v>75</v>
      </c>
      <c r="B78" s="47"/>
      <c r="C78" s="48"/>
      <c r="D78" s="49" t="s">
        <v>6</v>
      </c>
      <c r="H78" s="62" t="n">
        <v>176.7</v>
      </c>
      <c r="I78" s="35" t="n">
        <v>114.2</v>
      </c>
      <c r="J78" s="51" t="n">
        <v>32</v>
      </c>
      <c r="K78" s="51" t="n">
        <v>107.6</v>
      </c>
    </row>
    <row r="79" s="68" customFormat="true" ht="30" hidden="false" customHeight="true" outlineLevel="0" collapsed="false">
      <c r="A79" s="56" t="s">
        <v>76</v>
      </c>
      <c r="B79" s="56"/>
      <c r="C79" s="56"/>
      <c r="D79" s="56"/>
      <c r="E79" s="56"/>
      <c r="F79" s="56"/>
      <c r="G79" s="56"/>
      <c r="H79" s="56"/>
      <c r="I79" s="56"/>
      <c r="J79" s="56"/>
      <c r="K79" s="67"/>
    </row>
    <row r="80" customFormat="false" ht="15" hidden="false" customHeight="true" outlineLevel="0" collapsed="false">
      <c r="A80" s="57" t="s">
        <v>77</v>
      </c>
      <c r="B80" s="58"/>
      <c r="C80" s="69"/>
      <c r="D80" s="49"/>
      <c r="H80" s="64"/>
      <c r="I80" s="35"/>
      <c r="J80" s="55"/>
      <c r="K80" s="35"/>
    </row>
    <row r="81" customFormat="false" ht="15" hidden="false" customHeight="true" outlineLevel="0" collapsed="false">
      <c r="A81" s="46" t="s">
        <v>78</v>
      </c>
      <c r="B81" s="47"/>
      <c r="C81" s="69"/>
      <c r="D81" s="49" t="s">
        <v>6</v>
      </c>
      <c r="H81" s="62" t="n">
        <v>155.6</v>
      </c>
      <c r="I81" s="35" t="n">
        <v>133.2</v>
      </c>
      <c r="J81" s="51" t="n">
        <v>135.4</v>
      </c>
      <c r="K81" s="35" t="n">
        <v>171.7</v>
      </c>
    </row>
    <row r="82" customFormat="false" ht="15" hidden="false" customHeight="true" outlineLevel="0" collapsed="false">
      <c r="A82" s="46" t="s">
        <v>79</v>
      </c>
      <c r="B82" s="47"/>
      <c r="C82" s="69"/>
      <c r="D82" s="49" t="s">
        <v>6</v>
      </c>
      <c r="H82" s="62" t="n">
        <v>704.1</v>
      </c>
      <c r="I82" s="35" t="n">
        <v>701.2</v>
      </c>
      <c r="J82" s="51" t="n">
        <v>835.4</v>
      </c>
      <c r="K82" s="35" t="n">
        <v>1032.8</v>
      </c>
    </row>
    <row r="83" customFormat="false" ht="15.95" hidden="false" customHeight="true" outlineLevel="0" collapsed="false">
      <c r="A83" s="46" t="s">
        <v>80</v>
      </c>
      <c r="B83" s="47"/>
      <c r="C83" s="69"/>
      <c r="D83" s="49" t="s">
        <v>13</v>
      </c>
      <c r="H83" s="4" t="n">
        <v>44522</v>
      </c>
      <c r="I83" s="35" t="n">
        <v>46946</v>
      </c>
      <c r="J83" s="55" t="n">
        <v>48411</v>
      </c>
      <c r="K83" s="35" t="n">
        <v>55253</v>
      </c>
    </row>
    <row r="84" customFormat="false" ht="16.9" hidden="false" customHeight="true" outlineLevel="0" collapsed="false">
      <c r="A84" s="46" t="s">
        <v>81</v>
      </c>
      <c r="B84" s="47"/>
      <c r="C84" s="69"/>
      <c r="D84" s="49" t="s">
        <v>6</v>
      </c>
      <c r="H84" s="52" t="n">
        <v>619.4</v>
      </c>
      <c r="I84" s="35" t="n">
        <v>714.8</v>
      </c>
      <c r="J84" s="51" t="n">
        <v>822.9</v>
      </c>
      <c r="K84" s="35" t="n">
        <v>964.7</v>
      </c>
    </row>
    <row r="85" customFormat="false" ht="16.9" hidden="false" customHeight="true" outlineLevel="0" collapsed="false">
      <c r="A85" s="46" t="s">
        <v>82</v>
      </c>
      <c r="B85" s="47"/>
      <c r="C85" s="69"/>
      <c r="D85" s="49" t="s">
        <v>6</v>
      </c>
      <c r="H85" s="52" t="n">
        <v>41.9</v>
      </c>
      <c r="I85" s="35" t="n">
        <v>43.6</v>
      </c>
      <c r="J85" s="51" t="n">
        <v>44.2</v>
      </c>
      <c r="K85" s="35" t="n">
        <v>33.4</v>
      </c>
    </row>
    <row r="86" customFormat="false" ht="16.9" hidden="false" customHeight="true" outlineLevel="0" collapsed="false">
      <c r="A86" s="46" t="s">
        <v>83</v>
      </c>
      <c r="B86" s="47"/>
      <c r="C86" s="69"/>
      <c r="D86" s="49" t="s">
        <v>6</v>
      </c>
      <c r="H86" s="52" t="n">
        <v>71.1</v>
      </c>
      <c r="I86" s="35" t="n">
        <v>76.9</v>
      </c>
      <c r="J86" s="51" t="n">
        <v>95.8</v>
      </c>
      <c r="K86" s="35" t="n">
        <v>85.5</v>
      </c>
    </row>
    <row r="87" customFormat="false" ht="16.9" hidden="false" customHeight="true" outlineLevel="0" collapsed="false">
      <c r="A87" s="46" t="s">
        <v>84</v>
      </c>
      <c r="B87" s="47"/>
      <c r="C87" s="69"/>
      <c r="D87" s="49" t="s">
        <v>6</v>
      </c>
      <c r="H87" s="52" t="n">
        <v>15.9</v>
      </c>
      <c r="I87" s="35" t="n">
        <v>26.7</v>
      </c>
      <c r="J87" s="51" t="n">
        <v>23.8</v>
      </c>
      <c r="K87" s="51" t="n">
        <v>28</v>
      </c>
    </row>
    <row r="88" customFormat="false" ht="16.9" hidden="false" customHeight="true" outlineLevel="0" collapsed="false">
      <c r="A88" s="57" t="s">
        <v>85</v>
      </c>
      <c r="B88" s="70"/>
      <c r="C88" s="69"/>
      <c r="D88" s="49" t="s">
        <v>6</v>
      </c>
      <c r="H88" s="52" t="n">
        <v>856.6</v>
      </c>
      <c r="I88" s="35" t="n">
        <v>799.1</v>
      </c>
      <c r="J88" s="51" t="n">
        <v>817.2</v>
      </c>
      <c r="K88" s="35" t="n">
        <v>801.5</v>
      </c>
    </row>
    <row r="89" customFormat="false" ht="30" hidden="false" customHeight="true" outlineLevel="0" collapsed="false">
      <c r="A89" s="60" t="s">
        <v>86</v>
      </c>
      <c r="B89" s="60"/>
      <c r="C89" s="60"/>
      <c r="D89" s="60"/>
      <c r="E89" s="60"/>
      <c r="F89" s="60"/>
      <c r="G89" s="60"/>
      <c r="H89" s="60"/>
      <c r="I89" s="60"/>
      <c r="J89" s="60"/>
    </row>
    <row r="90" customFormat="false" ht="31.9" hidden="false" customHeight="true" outlineLevel="0" collapsed="false">
      <c r="A90" s="56" t="s">
        <v>87</v>
      </c>
      <c r="B90" s="56"/>
      <c r="C90" s="56"/>
      <c r="D90" s="56"/>
      <c r="E90" s="56"/>
      <c r="F90" s="56"/>
      <c r="G90" s="56"/>
      <c r="H90" s="56"/>
      <c r="I90" s="56"/>
      <c r="J90" s="56"/>
    </row>
    <row r="91" customFormat="false" ht="16.9" hidden="false" customHeight="true" outlineLevel="0" collapsed="false">
      <c r="A91" s="46" t="s">
        <v>88</v>
      </c>
      <c r="B91" s="47"/>
      <c r="C91" s="69"/>
      <c r="D91" s="49" t="s">
        <v>6</v>
      </c>
      <c r="H91" s="52" t="n">
        <v>19.4</v>
      </c>
      <c r="I91" s="51" t="n">
        <v>19</v>
      </c>
      <c r="J91" s="51" t="n">
        <v>16.9</v>
      </c>
      <c r="K91" s="35" t="n">
        <v>17.7</v>
      </c>
    </row>
    <row r="92" customFormat="false" ht="13.15" hidden="false" customHeight="true" outlineLevel="0" collapsed="false">
      <c r="A92" s="1" t="s">
        <v>89</v>
      </c>
      <c r="C92" s="69"/>
      <c r="D92" s="49"/>
      <c r="I92" s="35"/>
      <c r="J92" s="55"/>
      <c r="K92" s="35"/>
    </row>
    <row r="93" customFormat="false" ht="13.15" hidden="false" customHeight="true" outlineLevel="0" collapsed="false">
      <c r="A93" s="57" t="s">
        <v>19</v>
      </c>
      <c r="B93" s="58"/>
      <c r="C93" s="69"/>
      <c r="D93" s="49"/>
      <c r="I93" s="35"/>
      <c r="J93" s="55"/>
      <c r="K93" s="35"/>
    </row>
    <row r="94" customFormat="false" ht="16.9" hidden="false" customHeight="true" outlineLevel="0" collapsed="false">
      <c r="A94" s="57" t="s">
        <v>90</v>
      </c>
      <c r="B94" s="47"/>
      <c r="C94" s="69"/>
      <c r="D94" s="49" t="s">
        <v>13</v>
      </c>
      <c r="H94" s="64" t="n">
        <v>18977</v>
      </c>
      <c r="I94" s="35" t="n">
        <v>18909</v>
      </c>
      <c r="J94" s="55" t="n">
        <v>17824</v>
      </c>
      <c r="K94" s="35" t="n">
        <v>14066</v>
      </c>
    </row>
    <row r="95" customFormat="false" ht="16.9" hidden="false" customHeight="true" outlineLevel="0" collapsed="false">
      <c r="A95" s="46" t="s">
        <v>91</v>
      </c>
      <c r="B95" s="47"/>
      <c r="C95" s="69"/>
      <c r="D95" s="49" t="s">
        <v>13</v>
      </c>
      <c r="H95" s="4" t="n">
        <v>9500</v>
      </c>
      <c r="I95" s="35" t="n">
        <v>6055</v>
      </c>
      <c r="J95" s="55" t="n">
        <v>5995</v>
      </c>
      <c r="K95" s="35" t="n">
        <v>5796</v>
      </c>
    </row>
    <row r="96" customFormat="false" ht="15.95" hidden="false" customHeight="true" outlineLevel="0" collapsed="false">
      <c r="A96" s="46" t="s">
        <v>92</v>
      </c>
      <c r="B96" s="47"/>
      <c r="C96" s="69"/>
      <c r="D96" s="49" t="s">
        <v>13</v>
      </c>
      <c r="H96" s="4" t="n">
        <v>66939</v>
      </c>
      <c r="I96" s="35" t="n">
        <v>80860</v>
      </c>
      <c r="J96" s="55" t="n">
        <v>73947</v>
      </c>
      <c r="K96" s="35" t="n">
        <v>54134</v>
      </c>
    </row>
    <row r="97" customFormat="false" ht="16.9" hidden="false" customHeight="true" outlineLevel="0" collapsed="false">
      <c r="A97" s="46" t="s">
        <v>93</v>
      </c>
      <c r="B97" s="47"/>
      <c r="C97" s="69"/>
      <c r="D97" s="49" t="s">
        <v>13</v>
      </c>
      <c r="H97" s="4" t="n">
        <v>23415</v>
      </c>
      <c r="I97" s="35" t="n">
        <v>20517</v>
      </c>
      <c r="J97" s="55" t="n">
        <v>17204</v>
      </c>
      <c r="K97" s="35" t="n">
        <v>23576</v>
      </c>
    </row>
    <row r="98" customFormat="false" ht="15.6" hidden="false" customHeight="true" outlineLevel="0" collapsed="false">
      <c r="A98" s="46" t="s">
        <v>94</v>
      </c>
      <c r="B98" s="47"/>
      <c r="C98" s="69"/>
      <c r="D98" s="49" t="s">
        <v>13</v>
      </c>
      <c r="H98" s="4" t="n">
        <v>47615</v>
      </c>
      <c r="I98" s="35" t="n">
        <v>52290</v>
      </c>
      <c r="J98" s="55" t="n">
        <v>48936</v>
      </c>
      <c r="K98" s="35" t="n">
        <v>47924</v>
      </c>
    </row>
    <row r="99" customFormat="false" ht="15.95" hidden="false" customHeight="true" outlineLevel="0" collapsed="false">
      <c r="A99" s="46" t="s">
        <v>95</v>
      </c>
      <c r="B99" s="47"/>
      <c r="C99" s="69"/>
      <c r="D99" s="49" t="s">
        <v>13</v>
      </c>
      <c r="H99" s="4" t="n">
        <v>8619</v>
      </c>
      <c r="I99" s="35" t="n">
        <v>8035</v>
      </c>
      <c r="J99" s="55" t="n">
        <v>7583</v>
      </c>
      <c r="K99" s="35" t="n">
        <v>5601</v>
      </c>
    </row>
    <row r="100" customFormat="false" ht="15.95" hidden="false" customHeight="true" outlineLevel="0" collapsed="false">
      <c r="A100" s="46" t="s">
        <v>96</v>
      </c>
      <c r="B100" s="47"/>
      <c r="C100" s="69"/>
      <c r="D100" s="49" t="s">
        <v>13</v>
      </c>
      <c r="H100" s="4" t="n">
        <v>107696</v>
      </c>
      <c r="I100" s="35" t="n">
        <v>126400</v>
      </c>
      <c r="J100" s="55" t="n">
        <v>151052</v>
      </c>
      <c r="K100" s="35" t="n">
        <v>120985</v>
      </c>
    </row>
    <row r="101" customFormat="false" ht="15.95" hidden="false" customHeight="true" outlineLevel="0" collapsed="false">
      <c r="A101" s="46" t="s">
        <v>97</v>
      </c>
      <c r="B101" s="47"/>
      <c r="C101" s="69"/>
      <c r="D101" s="49" t="s">
        <v>13</v>
      </c>
      <c r="H101" s="4" t="n">
        <v>28519</v>
      </c>
      <c r="I101" s="35" t="n">
        <v>36397</v>
      </c>
      <c r="J101" s="55" t="n">
        <v>37297</v>
      </c>
      <c r="K101" s="35" t="n">
        <v>40034</v>
      </c>
    </row>
    <row r="102" customFormat="false" ht="15" hidden="false" customHeight="true" outlineLevel="0" collapsed="false">
      <c r="A102" s="46" t="s">
        <v>98</v>
      </c>
      <c r="B102" s="47"/>
      <c r="C102" s="69"/>
      <c r="D102" s="49" t="s">
        <v>13</v>
      </c>
      <c r="H102" s="4" t="n">
        <v>845741</v>
      </c>
      <c r="I102" s="35" t="n">
        <v>882164</v>
      </c>
      <c r="J102" s="55" t="n">
        <v>909306</v>
      </c>
      <c r="K102" s="35" t="n">
        <v>988217</v>
      </c>
    </row>
    <row r="103" customFormat="false" ht="13.15" hidden="false" customHeight="true" outlineLevel="0" collapsed="false">
      <c r="A103" s="46"/>
      <c r="B103" s="47"/>
      <c r="C103" s="69"/>
      <c r="D103" s="49" t="s">
        <v>99</v>
      </c>
      <c r="H103" s="4" t="n">
        <v>7948735</v>
      </c>
      <c r="I103" s="35" t="n">
        <v>8149209</v>
      </c>
      <c r="J103" s="55" t="n">
        <v>8279001</v>
      </c>
      <c r="K103" s="35" t="n">
        <v>8930472</v>
      </c>
    </row>
    <row r="104" customFormat="false" ht="13.15" hidden="false" customHeight="true" outlineLevel="0" collapsed="false">
      <c r="A104" s="1" t="s">
        <v>19</v>
      </c>
      <c r="C104" s="69"/>
      <c r="D104" s="49"/>
      <c r="I104" s="35"/>
      <c r="J104" s="55"/>
      <c r="K104" s="35"/>
    </row>
    <row r="105" customFormat="false" ht="15" hidden="false" customHeight="true" outlineLevel="0" collapsed="false">
      <c r="A105" s="46" t="s">
        <v>100</v>
      </c>
      <c r="B105" s="47"/>
      <c r="C105" s="69"/>
      <c r="D105" s="49" t="s">
        <v>13</v>
      </c>
      <c r="H105" s="4" t="n">
        <v>232834</v>
      </c>
      <c r="I105" s="35" t="n">
        <v>228266</v>
      </c>
      <c r="J105" s="55" t="n">
        <v>226313</v>
      </c>
      <c r="K105" s="35" t="n">
        <v>209905</v>
      </c>
    </row>
    <row r="106" customFormat="false" ht="13.15" hidden="false" customHeight="true" outlineLevel="0" collapsed="false">
      <c r="A106" s="46"/>
      <c r="B106" s="47"/>
      <c r="C106" s="69"/>
      <c r="D106" s="49" t="s">
        <v>99</v>
      </c>
      <c r="H106" s="4" t="n">
        <v>2274042</v>
      </c>
      <c r="I106" s="35" t="n">
        <v>2187162</v>
      </c>
      <c r="J106" s="55" t="n">
        <v>2157891</v>
      </c>
      <c r="K106" s="35" t="n">
        <v>2004005</v>
      </c>
    </row>
    <row r="107" customFormat="false" ht="16.9" hidden="false" customHeight="true" outlineLevel="0" collapsed="false">
      <c r="A107" s="46" t="s">
        <v>101</v>
      </c>
      <c r="B107" s="47"/>
      <c r="C107" s="69"/>
      <c r="D107" s="49" t="s">
        <v>13</v>
      </c>
      <c r="H107" s="4" t="n">
        <v>154161</v>
      </c>
      <c r="I107" s="35" t="n">
        <v>145653</v>
      </c>
      <c r="J107" s="55" t="n">
        <v>173977</v>
      </c>
      <c r="K107" s="35" t="n">
        <v>208295</v>
      </c>
    </row>
    <row r="108" customFormat="false" ht="13.15" hidden="false" customHeight="true" outlineLevel="0" collapsed="false">
      <c r="A108" s="46"/>
      <c r="B108" s="47"/>
      <c r="C108" s="69"/>
      <c r="D108" s="49" t="s">
        <v>99</v>
      </c>
      <c r="H108" s="4" t="n">
        <v>1506376</v>
      </c>
      <c r="I108" s="35" t="n">
        <v>1397939</v>
      </c>
      <c r="J108" s="55" t="n">
        <v>1641380</v>
      </c>
      <c r="K108" s="35" t="n">
        <v>1950395</v>
      </c>
    </row>
    <row r="109" customFormat="false" ht="16.9" hidden="false" customHeight="true" outlineLevel="0" collapsed="false">
      <c r="A109" s="46" t="s">
        <v>102</v>
      </c>
      <c r="B109" s="47"/>
      <c r="C109" s="69"/>
      <c r="D109" s="49" t="s">
        <v>13</v>
      </c>
      <c r="H109" s="4" t="n">
        <v>19111</v>
      </c>
      <c r="I109" s="35" t="n">
        <v>26784</v>
      </c>
      <c r="J109" s="55" t="n">
        <v>26174</v>
      </c>
      <c r="K109" s="35" t="n">
        <v>30647</v>
      </c>
    </row>
    <row r="110" customFormat="false" ht="13.15" hidden="false" customHeight="true" outlineLevel="0" collapsed="false">
      <c r="A110" s="46"/>
      <c r="B110" s="47"/>
      <c r="C110" s="69"/>
      <c r="D110" s="49" t="s">
        <v>99</v>
      </c>
      <c r="H110" s="4" t="n">
        <v>187108</v>
      </c>
      <c r="I110" s="35" t="n">
        <v>257921</v>
      </c>
      <c r="J110" s="55" t="n">
        <v>251742</v>
      </c>
      <c r="K110" s="35" t="n">
        <v>294731</v>
      </c>
    </row>
    <row r="111" customFormat="false" ht="16.9" hidden="false" customHeight="true" outlineLevel="0" collapsed="false">
      <c r="A111" s="46" t="s">
        <v>103</v>
      </c>
      <c r="B111" s="47"/>
      <c r="C111" s="69"/>
      <c r="D111" s="49" t="s">
        <v>6</v>
      </c>
      <c r="H111" s="52" t="n">
        <v>264.9</v>
      </c>
      <c r="I111" s="35" t="n">
        <v>309.7</v>
      </c>
      <c r="J111" s="51" t="n">
        <v>299</v>
      </c>
      <c r="K111" s="35" t="n">
        <v>371.1</v>
      </c>
    </row>
    <row r="112" customFormat="false" ht="16.9" hidden="false" customHeight="true" outlineLevel="0" collapsed="false">
      <c r="A112" s="46" t="s">
        <v>104</v>
      </c>
      <c r="B112" s="47"/>
      <c r="C112" s="69"/>
      <c r="D112" s="49" t="s">
        <v>6</v>
      </c>
      <c r="H112" s="52" t="n">
        <v>74.1</v>
      </c>
      <c r="I112" s="35" t="n">
        <v>108.9</v>
      </c>
      <c r="J112" s="51" t="n">
        <v>112.4</v>
      </c>
      <c r="K112" s="35" t="n">
        <v>118.7</v>
      </c>
    </row>
    <row r="113" customFormat="false" ht="16.9" hidden="false" customHeight="true" outlineLevel="0" collapsed="false">
      <c r="A113" s="46" t="s">
        <v>105</v>
      </c>
      <c r="B113" s="47"/>
      <c r="C113" s="69"/>
      <c r="D113" s="49" t="s">
        <v>6</v>
      </c>
      <c r="H113" s="52" t="n">
        <v>65.6</v>
      </c>
      <c r="I113" s="35" t="n">
        <v>85.7</v>
      </c>
      <c r="J113" s="51" t="n">
        <v>91.8</v>
      </c>
      <c r="K113" s="51" t="n">
        <v>90</v>
      </c>
    </row>
    <row r="114" customFormat="false" ht="16.9" hidden="false" customHeight="true" outlineLevel="0" collapsed="false">
      <c r="A114" s="46" t="s">
        <v>106</v>
      </c>
      <c r="B114" s="47"/>
      <c r="C114" s="69"/>
      <c r="D114" s="49" t="s">
        <v>6</v>
      </c>
      <c r="H114" s="52" t="n">
        <v>24.8</v>
      </c>
      <c r="I114" s="51" t="n">
        <v>21</v>
      </c>
      <c r="J114" s="51" t="n">
        <v>14.3</v>
      </c>
      <c r="K114" s="35" t="n">
        <v>17.4</v>
      </c>
    </row>
    <row r="115" customFormat="false" ht="16.9" hidden="false" customHeight="true" outlineLevel="0" collapsed="false">
      <c r="A115" s="46" t="s">
        <v>107</v>
      </c>
      <c r="B115" s="47"/>
      <c r="C115" s="69"/>
      <c r="D115" s="49" t="s">
        <v>6</v>
      </c>
      <c r="H115" s="52" t="n">
        <v>46.2</v>
      </c>
      <c r="I115" s="35" t="n">
        <v>45.2</v>
      </c>
      <c r="J115" s="51" t="n">
        <v>53.2</v>
      </c>
      <c r="K115" s="51" t="n">
        <v>62</v>
      </c>
    </row>
    <row r="116" customFormat="false" ht="16.9" hidden="false" customHeight="true" outlineLevel="0" collapsed="false">
      <c r="A116" s="57" t="s">
        <v>108</v>
      </c>
      <c r="B116" s="47"/>
      <c r="C116" s="69"/>
      <c r="D116" s="49" t="s">
        <v>6</v>
      </c>
      <c r="H116" s="52" t="n">
        <v>44</v>
      </c>
      <c r="I116" s="35" t="n">
        <v>54.4</v>
      </c>
      <c r="J116" s="51" t="n">
        <v>61.2</v>
      </c>
      <c r="K116" s="71" t="n">
        <v>54.9</v>
      </c>
    </row>
    <row r="117" customFormat="false" ht="16.9" hidden="false" customHeight="true" outlineLevel="0" collapsed="false">
      <c r="A117" s="57" t="s">
        <v>109</v>
      </c>
      <c r="B117" s="47"/>
      <c r="C117" s="69"/>
      <c r="D117" s="49" t="s">
        <v>6</v>
      </c>
      <c r="H117" s="52" t="n">
        <v>42.6</v>
      </c>
      <c r="I117" s="35" t="n">
        <v>31.5</v>
      </c>
      <c r="J117" s="51" t="n">
        <v>19.2</v>
      </c>
      <c r="K117" s="71" t="n">
        <v>23.1</v>
      </c>
    </row>
    <row r="118" customFormat="false" ht="16.9" hidden="false" customHeight="true" outlineLevel="0" collapsed="false">
      <c r="A118" s="57" t="s">
        <v>110</v>
      </c>
      <c r="B118" s="47"/>
      <c r="C118" s="69"/>
      <c r="D118" s="49" t="s">
        <v>6</v>
      </c>
      <c r="H118" s="52" t="n">
        <v>378.2</v>
      </c>
      <c r="I118" s="35" t="n">
        <v>375.8</v>
      </c>
      <c r="J118" s="51" t="n">
        <v>352.1</v>
      </c>
      <c r="K118" s="71" t="n">
        <v>318.1</v>
      </c>
    </row>
    <row r="119" customFormat="false" ht="16.9" hidden="false" customHeight="true" outlineLevel="0" collapsed="false">
      <c r="A119" s="57" t="s">
        <v>111</v>
      </c>
      <c r="B119" s="47"/>
      <c r="C119" s="69"/>
      <c r="D119" s="49" t="s">
        <v>6</v>
      </c>
      <c r="H119" s="52" t="n">
        <v>666.8</v>
      </c>
      <c r="I119" s="35" t="n">
        <v>680.7</v>
      </c>
      <c r="J119" s="51" t="n">
        <v>708.6</v>
      </c>
      <c r="K119" s="35" t="n">
        <v>646.4</v>
      </c>
    </row>
    <row r="120" customFormat="false" ht="16.9" hidden="false" customHeight="true" outlineLevel="0" collapsed="false">
      <c r="A120" s="1" t="s">
        <v>112</v>
      </c>
      <c r="C120" s="69"/>
      <c r="D120" s="49"/>
      <c r="I120" s="35"/>
      <c r="J120" s="51"/>
      <c r="K120" s="35"/>
    </row>
    <row r="121" customFormat="false" ht="15" hidden="false" customHeight="true" outlineLevel="0" collapsed="false">
      <c r="A121" s="46" t="s">
        <v>113</v>
      </c>
      <c r="B121" s="47"/>
      <c r="C121" s="69"/>
      <c r="D121" s="49" t="s">
        <v>6</v>
      </c>
      <c r="H121" s="52" t="n">
        <v>383.7</v>
      </c>
      <c r="I121" s="35" t="n">
        <v>380.2</v>
      </c>
      <c r="J121" s="51" t="n">
        <v>370.8</v>
      </c>
      <c r="K121" s="35" t="n">
        <v>351.3</v>
      </c>
    </row>
    <row r="122" customFormat="false" ht="15" hidden="false" customHeight="true" outlineLevel="0" collapsed="false">
      <c r="A122" s="57" t="s">
        <v>114</v>
      </c>
      <c r="B122" s="47"/>
      <c r="C122" s="69"/>
      <c r="D122" s="49" t="s">
        <v>115</v>
      </c>
      <c r="H122" s="62" t="n">
        <v>17869.6</v>
      </c>
      <c r="I122" s="35" t="n">
        <v>18447.3</v>
      </c>
      <c r="J122" s="51" t="n">
        <v>18608.4</v>
      </c>
      <c r="K122" s="35" t="n">
        <v>19923.6</v>
      </c>
    </row>
    <row r="123" customFormat="false" ht="15" hidden="false" customHeight="true" outlineLevel="0" collapsed="false">
      <c r="A123" s="57" t="s">
        <v>116</v>
      </c>
      <c r="B123" s="58"/>
      <c r="C123" s="69"/>
      <c r="D123" s="49"/>
      <c r="H123" s="62"/>
      <c r="I123" s="35"/>
      <c r="J123" s="55"/>
      <c r="K123" s="35"/>
    </row>
    <row r="124" customFormat="false" ht="15" hidden="false" customHeight="true" outlineLevel="0" collapsed="false">
      <c r="A124" s="46" t="s">
        <v>117</v>
      </c>
      <c r="B124" s="47"/>
      <c r="C124" s="69"/>
      <c r="D124" s="49" t="s">
        <v>115</v>
      </c>
      <c r="H124" s="62" t="n">
        <v>12813.7</v>
      </c>
      <c r="I124" s="35" t="n">
        <v>13303.1</v>
      </c>
      <c r="J124" s="51" t="n">
        <v>13175.2</v>
      </c>
      <c r="K124" s="51" t="n">
        <v>13328</v>
      </c>
    </row>
    <row r="125" customFormat="false" ht="15" hidden="false" customHeight="true" outlineLevel="0" collapsed="false">
      <c r="A125" s="57" t="s">
        <v>118</v>
      </c>
      <c r="B125" s="58"/>
      <c r="C125" s="69"/>
      <c r="D125" s="49"/>
      <c r="H125" s="62"/>
      <c r="I125" s="35"/>
      <c r="J125" s="51"/>
      <c r="K125" s="35"/>
    </row>
    <row r="126" customFormat="false" ht="15" hidden="false" customHeight="true" outlineLevel="0" collapsed="false">
      <c r="A126" s="57" t="s">
        <v>119</v>
      </c>
      <c r="B126" s="58"/>
      <c r="C126" s="69"/>
      <c r="D126" s="49"/>
      <c r="H126" s="62"/>
      <c r="I126" s="35"/>
      <c r="J126" s="51"/>
      <c r="K126" s="35"/>
    </row>
    <row r="127" customFormat="false" ht="15" hidden="false" customHeight="true" outlineLevel="0" collapsed="false">
      <c r="A127" s="46" t="s">
        <v>120</v>
      </c>
      <c r="B127" s="47"/>
      <c r="C127" s="69"/>
      <c r="D127" s="49" t="s">
        <v>115</v>
      </c>
      <c r="H127" s="62" t="n">
        <v>9769.7</v>
      </c>
      <c r="I127" s="35" t="n">
        <v>9203.9</v>
      </c>
      <c r="J127" s="51" t="n">
        <v>9134.2</v>
      </c>
      <c r="K127" s="35" t="n">
        <v>8858.4</v>
      </c>
    </row>
    <row r="128" customFormat="false" ht="15" hidden="false" customHeight="true" outlineLevel="0" collapsed="false">
      <c r="A128" s="57" t="s">
        <v>121</v>
      </c>
      <c r="B128" s="58"/>
      <c r="C128" s="69"/>
      <c r="D128" s="49"/>
      <c r="H128" s="62"/>
      <c r="I128" s="35"/>
      <c r="J128" s="51"/>
      <c r="K128" s="35"/>
    </row>
    <row r="129" customFormat="false" ht="15" hidden="false" customHeight="true" outlineLevel="0" collapsed="false">
      <c r="A129" s="57" t="s">
        <v>122</v>
      </c>
      <c r="B129" s="58"/>
      <c r="C129" s="69"/>
      <c r="D129" s="49"/>
      <c r="H129" s="62"/>
      <c r="I129" s="35"/>
      <c r="J129" s="51"/>
      <c r="K129" s="35"/>
    </row>
    <row r="130" customFormat="false" ht="15" hidden="false" customHeight="true" outlineLevel="0" collapsed="false">
      <c r="A130" s="46" t="s">
        <v>120</v>
      </c>
      <c r="B130" s="47"/>
      <c r="C130" s="69"/>
      <c r="D130" s="49" t="s">
        <v>115</v>
      </c>
      <c r="H130" s="62" t="n">
        <v>4301.6</v>
      </c>
      <c r="I130" s="35" t="n">
        <v>5446.5</v>
      </c>
      <c r="J130" s="51" t="n">
        <v>5717.9</v>
      </c>
      <c r="K130" s="35" t="n">
        <v>6748.2</v>
      </c>
    </row>
    <row r="131" customFormat="false" ht="15" hidden="false" customHeight="true" outlineLevel="0" collapsed="false">
      <c r="A131" s="46" t="s">
        <v>123</v>
      </c>
      <c r="B131" s="47"/>
      <c r="C131" s="69"/>
      <c r="D131" s="49" t="s">
        <v>115</v>
      </c>
      <c r="H131" s="62" t="n">
        <v>816</v>
      </c>
      <c r="I131" s="35" t="n">
        <v>722.5</v>
      </c>
      <c r="J131" s="51" t="n">
        <v>568.3</v>
      </c>
      <c r="K131" s="35" t="n">
        <v>528.6</v>
      </c>
    </row>
    <row r="132" customFormat="false" ht="30" hidden="false" customHeight="true" outlineLevel="0" collapsed="false">
      <c r="A132" s="72" t="s">
        <v>124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</row>
    <row r="133" s="74" customFormat="true" ht="30" hidden="false" customHeight="true" outlineLevel="0" collapsed="false">
      <c r="A133" s="56" t="s">
        <v>87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73"/>
    </row>
    <row r="134" customFormat="false" ht="15" hidden="false" customHeight="true" outlineLevel="0" collapsed="false">
      <c r="A134" s="46" t="s">
        <v>125</v>
      </c>
      <c r="B134" s="47"/>
      <c r="C134" s="69"/>
      <c r="D134" s="49" t="s">
        <v>115</v>
      </c>
      <c r="H134" s="62" t="n">
        <v>1904.2</v>
      </c>
      <c r="I134" s="35" t="n">
        <v>1993.6</v>
      </c>
      <c r="J134" s="51" t="n">
        <v>2041.9</v>
      </c>
      <c r="K134" s="35" t="n">
        <v>2148.4</v>
      </c>
    </row>
    <row r="135" customFormat="false" ht="15" hidden="false" customHeight="true" outlineLevel="0" collapsed="false">
      <c r="A135" s="46" t="s">
        <v>126</v>
      </c>
      <c r="B135" s="47"/>
      <c r="C135" s="69"/>
      <c r="D135" s="49" t="s">
        <v>13</v>
      </c>
      <c r="H135" s="64" t="n">
        <v>169187</v>
      </c>
      <c r="I135" s="35" t="n">
        <v>196876</v>
      </c>
      <c r="J135" s="55" t="n">
        <v>178188</v>
      </c>
      <c r="K135" s="35" t="n">
        <v>175453</v>
      </c>
    </row>
    <row r="136" customFormat="false" ht="15" hidden="false" customHeight="true" outlineLevel="0" collapsed="false">
      <c r="A136" s="57" t="s">
        <v>49</v>
      </c>
      <c r="B136" s="58"/>
      <c r="C136" s="69"/>
      <c r="D136" s="49"/>
      <c r="H136" s="64"/>
      <c r="I136" s="35"/>
      <c r="J136" s="55"/>
      <c r="K136" s="35"/>
    </row>
    <row r="137" customFormat="false" ht="15" hidden="false" customHeight="true" outlineLevel="0" collapsed="false">
      <c r="A137" s="57" t="s">
        <v>127</v>
      </c>
      <c r="B137" s="47"/>
      <c r="C137" s="69"/>
      <c r="D137" s="49"/>
      <c r="H137" s="64"/>
      <c r="I137" s="35"/>
      <c r="J137" s="55"/>
      <c r="K137" s="35"/>
    </row>
    <row r="138" customFormat="false" ht="15" hidden="false" customHeight="true" outlineLevel="0" collapsed="false">
      <c r="A138" s="46" t="s">
        <v>128</v>
      </c>
      <c r="B138" s="47"/>
      <c r="C138" s="69"/>
      <c r="D138" s="49" t="s">
        <v>13</v>
      </c>
      <c r="H138" s="64" t="n">
        <v>138739</v>
      </c>
      <c r="I138" s="35" t="n">
        <v>157542</v>
      </c>
      <c r="J138" s="55" t="n">
        <v>150663</v>
      </c>
      <c r="K138" s="35" t="n">
        <v>148663</v>
      </c>
    </row>
    <row r="139" customFormat="false" ht="15" hidden="false" customHeight="true" outlineLevel="0" collapsed="false">
      <c r="A139" s="57" t="s">
        <v>129</v>
      </c>
      <c r="B139" s="58"/>
      <c r="C139" s="69"/>
      <c r="D139" s="49"/>
      <c r="H139" s="64"/>
      <c r="I139" s="35"/>
      <c r="J139" s="55"/>
      <c r="K139" s="35"/>
    </row>
    <row r="140" customFormat="false" ht="15" hidden="false" customHeight="true" outlineLevel="0" collapsed="false">
      <c r="A140" s="46" t="s">
        <v>130</v>
      </c>
      <c r="B140" s="47"/>
      <c r="C140" s="69"/>
      <c r="D140" s="49" t="s">
        <v>13</v>
      </c>
      <c r="H140" s="64" t="n">
        <v>26400</v>
      </c>
      <c r="I140" s="35" t="n">
        <v>36619</v>
      </c>
      <c r="J140" s="55" t="n">
        <v>27136</v>
      </c>
      <c r="K140" s="35" t="n">
        <v>26789</v>
      </c>
    </row>
    <row r="141" customFormat="false" ht="15" hidden="false" customHeight="true" outlineLevel="0" collapsed="false">
      <c r="A141" s="57" t="s">
        <v>131</v>
      </c>
      <c r="B141" s="47"/>
      <c r="C141" s="69"/>
      <c r="D141" s="49" t="s">
        <v>13</v>
      </c>
      <c r="H141" s="64" t="n">
        <v>139098</v>
      </c>
      <c r="I141" s="35" t="n">
        <v>154337</v>
      </c>
      <c r="J141" s="55" t="n">
        <v>157919</v>
      </c>
      <c r="K141" s="35" t="n">
        <v>167036</v>
      </c>
    </row>
    <row r="142" customFormat="false" ht="15" hidden="false" customHeight="true" outlineLevel="0" collapsed="false">
      <c r="A142" s="46" t="s">
        <v>132</v>
      </c>
      <c r="B142" s="47"/>
      <c r="C142" s="69"/>
      <c r="D142" s="49" t="s">
        <v>13</v>
      </c>
      <c r="H142" s="64" t="n">
        <v>475357</v>
      </c>
      <c r="I142" s="35" t="n">
        <v>509918</v>
      </c>
      <c r="J142" s="55" t="n">
        <v>535382</v>
      </c>
      <c r="K142" s="35" t="n">
        <v>548159</v>
      </c>
    </row>
    <row r="143" customFormat="false" ht="15" hidden="false" customHeight="true" outlineLevel="0" collapsed="false">
      <c r="A143" s="57" t="s">
        <v>133</v>
      </c>
      <c r="B143" s="58"/>
      <c r="C143" s="69"/>
      <c r="D143" s="49"/>
      <c r="H143" s="64"/>
      <c r="I143" s="35"/>
      <c r="J143" s="55"/>
      <c r="K143" s="35"/>
    </row>
    <row r="144" customFormat="false" ht="15" hidden="false" customHeight="true" outlineLevel="0" collapsed="false">
      <c r="A144" s="46" t="s">
        <v>134</v>
      </c>
      <c r="B144" s="47"/>
      <c r="C144" s="69"/>
      <c r="D144" s="49" t="s">
        <v>13</v>
      </c>
      <c r="H144" s="64" t="n">
        <v>147956</v>
      </c>
      <c r="I144" s="35" t="n">
        <v>167198</v>
      </c>
      <c r="J144" s="55" t="n">
        <v>183433</v>
      </c>
      <c r="K144" s="35" t="n">
        <v>195165</v>
      </c>
    </row>
    <row r="145" customFormat="false" ht="15" hidden="false" customHeight="true" outlineLevel="0" collapsed="false">
      <c r="A145" s="46" t="s">
        <v>135</v>
      </c>
      <c r="B145" s="47"/>
      <c r="C145" s="69"/>
      <c r="D145" s="49" t="s">
        <v>13</v>
      </c>
      <c r="H145" s="64" t="n">
        <v>262051</v>
      </c>
      <c r="I145" s="35" t="n">
        <v>275334</v>
      </c>
      <c r="J145" s="55" t="n">
        <v>286071</v>
      </c>
      <c r="K145" s="35" t="n">
        <v>286461</v>
      </c>
    </row>
    <row r="146" customFormat="false" ht="15" hidden="false" customHeight="true" outlineLevel="0" collapsed="false">
      <c r="A146" s="46" t="s">
        <v>136</v>
      </c>
      <c r="B146" s="47"/>
      <c r="C146" s="69"/>
      <c r="D146" s="49" t="s">
        <v>13</v>
      </c>
      <c r="H146" s="64" t="n">
        <v>47891</v>
      </c>
      <c r="I146" s="35" t="n">
        <v>54711</v>
      </c>
      <c r="J146" s="55" t="n">
        <v>50833</v>
      </c>
      <c r="K146" s="35" t="n">
        <v>61917</v>
      </c>
    </row>
    <row r="147" customFormat="false" ht="15" hidden="false" customHeight="true" outlineLevel="0" collapsed="false">
      <c r="A147" s="46" t="s">
        <v>137</v>
      </c>
      <c r="B147" s="47"/>
      <c r="C147" s="69"/>
      <c r="D147" s="49" t="s">
        <v>115</v>
      </c>
      <c r="H147" s="62" t="n">
        <v>1761.6</v>
      </c>
      <c r="I147" s="35" t="n">
        <v>2133.9</v>
      </c>
      <c r="J147" s="51" t="n">
        <v>2255.2</v>
      </c>
      <c r="K147" s="35" t="n">
        <v>2412.2</v>
      </c>
    </row>
    <row r="148" customFormat="false" ht="15" hidden="false" customHeight="true" outlineLevel="0" collapsed="false">
      <c r="A148" s="46" t="s">
        <v>138</v>
      </c>
      <c r="B148" s="47"/>
      <c r="C148" s="69"/>
      <c r="D148" s="49" t="s">
        <v>13</v>
      </c>
      <c r="H148" s="64" t="n">
        <v>4187</v>
      </c>
      <c r="I148" s="35" t="n">
        <v>6648</v>
      </c>
      <c r="J148" s="55" t="n">
        <v>5332</v>
      </c>
      <c r="K148" s="35" t="n">
        <v>3434</v>
      </c>
    </row>
    <row r="149" customFormat="false" ht="15" hidden="false" customHeight="true" outlineLevel="0" collapsed="false">
      <c r="A149" s="46" t="s">
        <v>139</v>
      </c>
      <c r="B149" s="47"/>
      <c r="C149" s="69"/>
      <c r="D149" s="49" t="s">
        <v>115</v>
      </c>
      <c r="H149" s="75" t="s">
        <v>140</v>
      </c>
      <c r="I149" s="35" t="n">
        <v>1715.6</v>
      </c>
      <c r="J149" s="76" t="n">
        <v>1787.3</v>
      </c>
      <c r="K149" s="35" t="n">
        <v>1811.1</v>
      </c>
    </row>
    <row r="150" customFormat="false" ht="15" hidden="false" customHeight="true" outlineLevel="0" collapsed="false">
      <c r="A150" s="46" t="s">
        <v>141</v>
      </c>
      <c r="B150" s="47"/>
      <c r="C150" s="69"/>
      <c r="D150" s="49" t="s">
        <v>6</v>
      </c>
      <c r="H150" s="62" t="n">
        <v>2041.1</v>
      </c>
      <c r="I150" s="35" t="n">
        <v>2117.4</v>
      </c>
      <c r="J150" s="51" t="n">
        <v>2253.8</v>
      </c>
      <c r="K150" s="35" t="n">
        <v>2417.8</v>
      </c>
    </row>
    <row r="151" customFormat="false" ht="16.9" hidden="false" customHeight="true" outlineLevel="0" collapsed="false">
      <c r="A151" s="46" t="s">
        <v>142</v>
      </c>
      <c r="B151" s="47"/>
      <c r="C151" s="69"/>
      <c r="D151" s="49" t="s">
        <v>6</v>
      </c>
      <c r="H151" s="62" t="n">
        <v>244.1</v>
      </c>
      <c r="I151" s="35" t="n">
        <v>258.6</v>
      </c>
      <c r="J151" s="51" t="n">
        <v>261.5</v>
      </c>
      <c r="K151" s="35" t="n">
        <v>260.8</v>
      </c>
    </row>
    <row r="152" customFormat="false" ht="15" hidden="false" customHeight="true" outlineLevel="0" collapsed="false">
      <c r="A152" s="46" t="s">
        <v>143</v>
      </c>
      <c r="B152" s="47"/>
      <c r="C152" s="69"/>
      <c r="D152" s="49" t="s">
        <v>13</v>
      </c>
      <c r="H152" s="64" t="n">
        <v>23103</v>
      </c>
      <c r="I152" s="35" t="n">
        <v>19999</v>
      </c>
      <c r="J152" s="55" t="n">
        <v>23901</v>
      </c>
      <c r="K152" s="35" t="n">
        <v>26516</v>
      </c>
    </row>
    <row r="153" customFormat="false" ht="15" hidden="false" customHeight="true" outlineLevel="0" collapsed="false">
      <c r="A153" s="46" t="s">
        <v>144</v>
      </c>
      <c r="B153" s="47"/>
      <c r="C153" s="69"/>
      <c r="D153" s="49" t="s">
        <v>13</v>
      </c>
      <c r="H153" s="64" t="n">
        <v>30726</v>
      </c>
      <c r="I153" s="35" t="n">
        <v>29409</v>
      </c>
      <c r="J153" s="55" t="n">
        <v>26284</v>
      </c>
      <c r="K153" s="35" t="n">
        <v>25895</v>
      </c>
    </row>
    <row r="154" customFormat="false" ht="15" hidden="false" customHeight="true" outlineLevel="0" collapsed="false">
      <c r="A154" s="46" t="s">
        <v>145</v>
      </c>
      <c r="B154" s="47"/>
      <c r="C154" s="69"/>
      <c r="D154" s="49" t="s">
        <v>13</v>
      </c>
      <c r="H154" s="64" t="n">
        <v>2845</v>
      </c>
      <c r="I154" s="35" t="n">
        <v>2573</v>
      </c>
      <c r="J154" s="55" t="n">
        <v>2763</v>
      </c>
      <c r="K154" s="35" t="n">
        <v>3903</v>
      </c>
    </row>
    <row r="155" customFormat="false" ht="16.9" hidden="false" customHeight="true" outlineLevel="0" collapsed="false">
      <c r="A155" s="46" t="s">
        <v>146</v>
      </c>
      <c r="B155" s="47"/>
      <c r="C155" s="69"/>
      <c r="D155" s="49" t="s">
        <v>13</v>
      </c>
      <c r="H155" s="64" t="n">
        <v>144179</v>
      </c>
      <c r="I155" s="35" t="n">
        <v>117193</v>
      </c>
      <c r="J155" s="55" t="n">
        <v>144360</v>
      </c>
      <c r="K155" s="35" t="n">
        <v>150466</v>
      </c>
    </row>
    <row r="156" customFormat="false" ht="15" hidden="false" customHeight="true" outlineLevel="0" collapsed="false">
      <c r="A156" s="46" t="s">
        <v>147</v>
      </c>
      <c r="B156" s="47"/>
      <c r="C156" s="69"/>
      <c r="D156" s="49" t="s">
        <v>6</v>
      </c>
      <c r="H156" s="62" t="n">
        <v>4452.8</v>
      </c>
      <c r="I156" s="35" t="n">
        <v>4597.8</v>
      </c>
      <c r="J156" s="51" t="n">
        <v>4740.8</v>
      </c>
      <c r="K156" s="35" t="n">
        <v>5596.3</v>
      </c>
    </row>
    <row r="157" customFormat="false" ht="15" hidden="false" customHeight="true" outlineLevel="0" collapsed="false">
      <c r="A157" s="46" t="s">
        <v>148</v>
      </c>
      <c r="B157" s="47"/>
      <c r="C157" s="69"/>
      <c r="D157" s="49" t="s">
        <v>13</v>
      </c>
      <c r="H157" s="64" t="n">
        <v>141041</v>
      </c>
      <c r="I157" s="35" t="n">
        <v>183748</v>
      </c>
      <c r="J157" s="55" t="n">
        <v>161997</v>
      </c>
      <c r="K157" s="35" t="n">
        <v>181167</v>
      </c>
    </row>
    <row r="158" customFormat="false" ht="15" hidden="false" customHeight="true" outlineLevel="0" collapsed="false">
      <c r="A158" s="46" t="s">
        <v>149</v>
      </c>
      <c r="B158" s="47"/>
      <c r="C158" s="69"/>
      <c r="D158" s="49" t="s">
        <v>6</v>
      </c>
      <c r="H158" s="62" t="n">
        <v>1619.8</v>
      </c>
      <c r="I158" s="35" t="n">
        <v>1653.3</v>
      </c>
      <c r="J158" s="51" t="n">
        <v>1547</v>
      </c>
      <c r="K158" s="35" t="n">
        <v>1556.4</v>
      </c>
    </row>
    <row r="159" customFormat="false" ht="15" hidden="false" customHeight="true" outlineLevel="0" collapsed="false">
      <c r="A159" s="57" t="s">
        <v>49</v>
      </c>
      <c r="B159" s="58"/>
      <c r="C159" s="69"/>
      <c r="D159" s="49"/>
      <c r="H159" s="62"/>
      <c r="I159" s="35"/>
      <c r="J159" s="51"/>
      <c r="K159" s="35"/>
    </row>
    <row r="160" customFormat="false" ht="15" hidden="false" customHeight="true" outlineLevel="0" collapsed="false">
      <c r="A160" s="46" t="s">
        <v>150</v>
      </c>
      <c r="B160" s="47"/>
      <c r="C160" s="69"/>
      <c r="D160" s="49" t="s">
        <v>6</v>
      </c>
      <c r="H160" s="62" t="n">
        <v>62.9</v>
      </c>
      <c r="I160" s="35" t="n">
        <v>66.5</v>
      </c>
      <c r="J160" s="51" t="n">
        <v>64.7</v>
      </c>
      <c r="K160" s="35" t="n">
        <v>68.9</v>
      </c>
    </row>
    <row r="161" customFormat="false" ht="15" hidden="false" customHeight="true" outlineLevel="0" collapsed="false">
      <c r="A161" s="46" t="s">
        <v>151</v>
      </c>
      <c r="B161" s="47"/>
      <c r="C161" s="69"/>
      <c r="D161" s="49" t="s">
        <v>6</v>
      </c>
      <c r="H161" s="62" t="n">
        <v>1120.7</v>
      </c>
      <c r="I161" s="51" t="n">
        <v>1146</v>
      </c>
      <c r="J161" s="51" t="n">
        <v>1074.3</v>
      </c>
      <c r="K161" s="35" t="n">
        <v>1075.7</v>
      </c>
    </row>
    <row r="162" customFormat="false" ht="15" hidden="false" customHeight="true" outlineLevel="0" collapsed="false">
      <c r="A162" s="46" t="s">
        <v>152</v>
      </c>
      <c r="B162" s="47"/>
      <c r="C162" s="69"/>
      <c r="D162" s="49" t="s">
        <v>6</v>
      </c>
      <c r="H162" s="62" t="n">
        <v>396.3</v>
      </c>
      <c r="I162" s="35" t="n">
        <v>405.9</v>
      </c>
      <c r="J162" s="51" t="n">
        <v>380.7</v>
      </c>
      <c r="K162" s="35" t="n">
        <v>394.1</v>
      </c>
    </row>
    <row r="163" customFormat="false" ht="15" hidden="false" customHeight="true" outlineLevel="0" collapsed="false">
      <c r="A163" s="46" t="s">
        <v>153</v>
      </c>
      <c r="B163" s="47"/>
      <c r="C163" s="69"/>
      <c r="D163" s="49" t="s">
        <v>154</v>
      </c>
      <c r="H163" s="64" t="n">
        <v>9329</v>
      </c>
      <c r="I163" s="35" t="n">
        <v>11206</v>
      </c>
      <c r="J163" s="55" t="n">
        <v>11711</v>
      </c>
      <c r="K163" s="35" t="n">
        <v>12244</v>
      </c>
    </row>
    <row r="164" customFormat="false" ht="15" hidden="false" customHeight="true" outlineLevel="0" collapsed="false">
      <c r="A164" s="57" t="s">
        <v>155</v>
      </c>
      <c r="B164" s="58"/>
      <c r="C164" s="69"/>
      <c r="D164" s="49"/>
      <c r="H164" s="64"/>
      <c r="I164" s="35"/>
      <c r="J164" s="55"/>
      <c r="K164" s="35"/>
    </row>
    <row r="165" customFormat="false" ht="15" hidden="false" customHeight="true" outlineLevel="0" collapsed="false">
      <c r="A165" s="46" t="s">
        <v>156</v>
      </c>
      <c r="B165" s="47"/>
      <c r="C165" s="69"/>
      <c r="D165" s="49" t="s">
        <v>6</v>
      </c>
      <c r="H165" s="62" t="n">
        <v>2009</v>
      </c>
      <c r="I165" s="35" t="n">
        <v>1543.3</v>
      </c>
      <c r="J165" s="51" t="n">
        <v>2029.6</v>
      </c>
      <c r="K165" s="35" t="n">
        <v>1906.3</v>
      </c>
    </row>
    <row r="166" customFormat="false" ht="15" hidden="false" customHeight="true" outlineLevel="0" collapsed="false">
      <c r="A166" s="46" t="s">
        <v>157</v>
      </c>
      <c r="B166" s="47"/>
      <c r="C166" s="69"/>
      <c r="D166" s="49" t="s">
        <v>158</v>
      </c>
      <c r="H166" s="62" t="n">
        <v>2233.1</v>
      </c>
      <c r="I166" s="35" t="n">
        <v>1715.3</v>
      </c>
      <c r="J166" s="51" t="n">
        <v>2255.1</v>
      </c>
      <c r="K166" s="35" t="n">
        <v>2118.1</v>
      </c>
    </row>
    <row r="167" customFormat="false" ht="15" hidden="false" customHeight="true" outlineLevel="0" collapsed="false">
      <c r="A167" s="46" t="s">
        <v>159</v>
      </c>
      <c r="B167" s="47"/>
      <c r="C167" s="69"/>
      <c r="D167" s="49" t="s">
        <v>6</v>
      </c>
      <c r="H167" s="62" t="n">
        <v>469.8</v>
      </c>
      <c r="I167" s="35" t="n">
        <v>410.4</v>
      </c>
      <c r="J167" s="51" t="n">
        <v>483.3</v>
      </c>
      <c r="K167" s="35" t="n">
        <v>379.9</v>
      </c>
    </row>
    <row r="168" customFormat="false" ht="15" hidden="false" customHeight="true" outlineLevel="0" collapsed="false">
      <c r="A168" s="57" t="s">
        <v>160</v>
      </c>
      <c r="B168" s="58"/>
      <c r="C168" s="69"/>
      <c r="D168" s="49"/>
      <c r="H168" s="64"/>
      <c r="I168" s="35"/>
      <c r="J168" s="55"/>
      <c r="K168" s="35"/>
    </row>
    <row r="169" customFormat="false" ht="13.15" hidden="false" customHeight="true" outlineLevel="0" collapsed="false">
      <c r="A169" s="57" t="s">
        <v>161</v>
      </c>
      <c r="B169" s="58"/>
      <c r="C169" s="69"/>
      <c r="D169" s="49"/>
      <c r="H169" s="64"/>
      <c r="I169" s="35"/>
      <c r="J169" s="55"/>
      <c r="K169" s="35"/>
    </row>
    <row r="170" customFormat="false" ht="13.15" hidden="false" customHeight="true" outlineLevel="0" collapsed="false">
      <c r="A170" s="46" t="s">
        <v>162</v>
      </c>
      <c r="B170" s="47"/>
      <c r="C170" s="69"/>
      <c r="D170" s="49" t="s">
        <v>13</v>
      </c>
      <c r="H170" s="64" t="n">
        <v>20284</v>
      </c>
      <c r="I170" s="35" t="n">
        <v>14336</v>
      </c>
      <c r="J170" s="55" t="n">
        <v>14370</v>
      </c>
      <c r="K170" s="71" t="n">
        <v>16853</v>
      </c>
    </row>
    <row r="171" customFormat="false" ht="16.9" hidden="false" customHeight="true" outlineLevel="0" collapsed="false">
      <c r="A171" s="57" t="s">
        <v>160</v>
      </c>
      <c r="B171" s="58"/>
      <c r="C171" s="69"/>
      <c r="D171" s="49"/>
      <c r="H171" s="64"/>
      <c r="I171" s="35"/>
      <c r="J171" s="55"/>
      <c r="K171" s="71"/>
    </row>
    <row r="172" customFormat="false" ht="13.15" hidden="false" customHeight="true" outlineLevel="0" collapsed="false">
      <c r="A172" s="57" t="s">
        <v>163</v>
      </c>
      <c r="B172" s="58"/>
      <c r="C172" s="69"/>
      <c r="D172" s="49"/>
      <c r="H172" s="64"/>
      <c r="I172" s="35"/>
      <c r="J172" s="55"/>
      <c r="K172" s="71"/>
    </row>
    <row r="173" customFormat="false" ht="13.15" hidden="false" customHeight="true" outlineLevel="0" collapsed="false">
      <c r="A173" s="46" t="s">
        <v>162</v>
      </c>
      <c r="B173" s="47"/>
      <c r="C173" s="69"/>
      <c r="D173" s="49" t="s">
        <v>13</v>
      </c>
      <c r="H173" s="64" t="n">
        <v>17276</v>
      </c>
      <c r="I173" s="35" t="n">
        <v>14259</v>
      </c>
      <c r="J173" s="55" t="n">
        <v>12257</v>
      </c>
      <c r="K173" s="71" t="n">
        <v>14859</v>
      </c>
    </row>
    <row r="174" customFormat="false" ht="15" hidden="false" customHeight="true" outlineLevel="0" collapsed="false">
      <c r="A174" s="46" t="s">
        <v>164</v>
      </c>
      <c r="B174" s="47"/>
      <c r="C174" s="69"/>
      <c r="D174" s="49" t="s">
        <v>13</v>
      </c>
      <c r="H174" s="64" t="n">
        <v>28032</v>
      </c>
      <c r="I174" s="35" t="n">
        <v>36691</v>
      </c>
      <c r="J174" s="55" t="n">
        <v>24506</v>
      </c>
      <c r="K174" s="71" t="n">
        <v>26254</v>
      </c>
    </row>
    <row r="175" customFormat="false" ht="15" hidden="false" customHeight="true" outlineLevel="0" collapsed="false">
      <c r="A175" s="57" t="s">
        <v>165</v>
      </c>
      <c r="B175" s="58"/>
      <c r="C175" s="69"/>
      <c r="D175" s="49"/>
      <c r="H175" s="64"/>
      <c r="I175" s="35"/>
      <c r="J175" s="55"/>
      <c r="K175" s="71"/>
    </row>
    <row r="176" customFormat="false" ht="15" hidden="false" customHeight="true" outlineLevel="0" collapsed="false">
      <c r="A176" s="46" t="s">
        <v>166</v>
      </c>
      <c r="B176" s="47"/>
      <c r="C176" s="69"/>
      <c r="D176" s="49" t="s">
        <v>13</v>
      </c>
      <c r="H176" s="64" t="n">
        <v>21477</v>
      </c>
      <c r="I176" s="35" t="n">
        <v>20533</v>
      </c>
      <c r="J176" s="55" t="n">
        <v>20221</v>
      </c>
      <c r="K176" s="71" t="n">
        <v>24539</v>
      </c>
    </row>
    <row r="177" customFormat="false" ht="15" hidden="false" customHeight="true" outlineLevel="0" collapsed="false">
      <c r="A177" s="46" t="s">
        <v>167</v>
      </c>
      <c r="B177" s="47"/>
      <c r="C177" s="69"/>
      <c r="D177" s="49" t="s">
        <v>13</v>
      </c>
      <c r="H177" s="64" t="n">
        <v>38925</v>
      </c>
      <c r="I177" s="35" t="n">
        <v>42293</v>
      </c>
      <c r="J177" s="55" t="n">
        <v>39818</v>
      </c>
      <c r="K177" s="35" t="n">
        <v>43351</v>
      </c>
    </row>
    <row r="178" s="74" customFormat="true" ht="28.5" hidden="false" customHeight="true" outlineLevel="0" collapsed="false">
      <c r="A178" s="77" t="s">
        <v>168</v>
      </c>
      <c r="B178" s="77"/>
      <c r="C178" s="77"/>
      <c r="D178" s="77"/>
      <c r="E178" s="77"/>
      <c r="F178" s="77"/>
      <c r="G178" s="77"/>
      <c r="H178" s="77"/>
      <c r="I178" s="77"/>
      <c r="J178" s="77"/>
      <c r="K178" s="73"/>
    </row>
    <row r="179" s="74" customFormat="true" ht="30" hidden="false" customHeight="true" outlineLevel="0" collapsed="false">
      <c r="A179" s="56" t="s">
        <v>169</v>
      </c>
      <c r="B179" s="56"/>
      <c r="C179" s="56"/>
      <c r="D179" s="56"/>
      <c r="E179" s="56"/>
      <c r="F179" s="56"/>
      <c r="G179" s="56"/>
      <c r="H179" s="56"/>
      <c r="I179" s="56"/>
      <c r="J179" s="56"/>
      <c r="K179" s="73"/>
    </row>
    <row r="180" customFormat="false" ht="15" hidden="false" customHeight="true" outlineLevel="0" collapsed="false">
      <c r="A180" s="46" t="s">
        <v>170</v>
      </c>
      <c r="B180" s="47"/>
      <c r="C180" s="69"/>
      <c r="D180" s="49" t="s">
        <v>13</v>
      </c>
      <c r="H180" s="64" t="n">
        <v>1697</v>
      </c>
      <c r="I180" s="35" t="n">
        <v>1575</v>
      </c>
      <c r="J180" s="55" t="n">
        <v>1713</v>
      </c>
      <c r="K180" s="35" t="n">
        <v>3674</v>
      </c>
    </row>
    <row r="181" customFormat="false" ht="15" hidden="false" customHeight="true" outlineLevel="0" collapsed="false">
      <c r="A181" s="46" t="s">
        <v>171</v>
      </c>
      <c r="B181" s="47"/>
      <c r="C181" s="69"/>
      <c r="D181" s="49" t="s">
        <v>13</v>
      </c>
      <c r="H181" s="64" t="n">
        <v>54598</v>
      </c>
      <c r="I181" s="35" t="n">
        <v>55638</v>
      </c>
      <c r="J181" s="55" t="n">
        <v>58355</v>
      </c>
      <c r="K181" s="35" t="n">
        <v>57773</v>
      </c>
    </row>
    <row r="182" customFormat="false" ht="15" hidden="false" customHeight="true" outlineLevel="0" collapsed="false">
      <c r="A182" s="46" t="s">
        <v>172</v>
      </c>
      <c r="B182" s="47"/>
      <c r="C182" s="69"/>
      <c r="D182" s="49" t="s">
        <v>13</v>
      </c>
      <c r="H182" s="64" t="n">
        <v>8428</v>
      </c>
      <c r="I182" s="35" t="n">
        <v>8143</v>
      </c>
      <c r="J182" s="55" t="n">
        <v>11890</v>
      </c>
      <c r="K182" s="35" t="n">
        <v>9919</v>
      </c>
    </row>
    <row r="183" customFormat="false" ht="15" hidden="false" customHeight="true" outlineLevel="0" collapsed="false">
      <c r="A183" s="46" t="s">
        <v>173</v>
      </c>
      <c r="B183" s="47"/>
      <c r="C183" s="69"/>
      <c r="D183" s="49" t="s">
        <v>13</v>
      </c>
      <c r="H183" s="64" t="n">
        <v>102341</v>
      </c>
      <c r="I183" s="35" t="n">
        <v>106537</v>
      </c>
      <c r="J183" s="55" t="n">
        <v>124066</v>
      </c>
      <c r="K183" s="35" t="n">
        <v>123185</v>
      </c>
    </row>
    <row r="184" customFormat="false" ht="15" hidden="false" customHeight="true" outlineLevel="0" collapsed="false">
      <c r="A184" s="46" t="s">
        <v>174</v>
      </c>
      <c r="B184" s="47"/>
      <c r="C184" s="69"/>
      <c r="D184" s="49" t="s">
        <v>13</v>
      </c>
      <c r="H184" s="64" t="n">
        <v>94726</v>
      </c>
      <c r="I184" s="35" t="n">
        <v>93397</v>
      </c>
      <c r="J184" s="55" t="n">
        <v>87267</v>
      </c>
      <c r="K184" s="35" t="n">
        <v>85621</v>
      </c>
    </row>
    <row r="185" customFormat="false" ht="15" hidden="false" customHeight="true" outlineLevel="0" collapsed="false">
      <c r="A185" s="46" t="s">
        <v>175</v>
      </c>
      <c r="B185" s="47"/>
      <c r="C185" s="69"/>
      <c r="D185" s="49" t="s">
        <v>13</v>
      </c>
      <c r="H185" s="64" t="n">
        <v>18344</v>
      </c>
      <c r="I185" s="35" t="n">
        <v>19419</v>
      </c>
      <c r="J185" s="55" t="n">
        <v>28500</v>
      </c>
      <c r="K185" s="35" t="n">
        <v>23967</v>
      </c>
    </row>
    <row r="186" customFormat="false" ht="15" hidden="false" customHeight="true" outlineLevel="0" collapsed="false">
      <c r="A186" s="57" t="s">
        <v>176</v>
      </c>
      <c r="B186" s="47"/>
      <c r="C186" s="69"/>
      <c r="D186" s="49" t="s">
        <v>177</v>
      </c>
      <c r="H186" s="64" t="n">
        <v>330266</v>
      </c>
      <c r="I186" s="35" t="n">
        <v>366716</v>
      </c>
      <c r="J186" s="55" t="n">
        <v>420778</v>
      </c>
      <c r="K186" s="35" t="n">
        <v>445015</v>
      </c>
    </row>
    <row r="187" customFormat="false" ht="15" hidden="false" customHeight="true" outlineLevel="0" collapsed="false">
      <c r="A187" s="46" t="s">
        <v>178</v>
      </c>
      <c r="B187" s="47"/>
      <c r="C187" s="69"/>
      <c r="D187" s="49" t="s">
        <v>13</v>
      </c>
      <c r="H187" s="64" t="n">
        <v>56916</v>
      </c>
      <c r="I187" s="35" t="n">
        <v>65347</v>
      </c>
      <c r="J187" s="55" t="n">
        <v>52221</v>
      </c>
      <c r="K187" s="35" t="n">
        <v>55496</v>
      </c>
    </row>
    <row r="188" customFormat="false" ht="15" hidden="false" customHeight="true" outlineLevel="0" collapsed="false">
      <c r="A188" s="46" t="s">
        <v>179</v>
      </c>
      <c r="B188" s="47"/>
      <c r="C188" s="69"/>
      <c r="D188" s="49" t="s">
        <v>13</v>
      </c>
      <c r="H188" s="64" t="n">
        <v>27013</v>
      </c>
      <c r="I188" s="35" t="n">
        <v>27846</v>
      </c>
      <c r="J188" s="55" t="n">
        <v>28670</v>
      </c>
      <c r="K188" s="35" t="n">
        <v>29996</v>
      </c>
    </row>
    <row r="189" customFormat="false" ht="15" hidden="false" customHeight="true" outlineLevel="0" collapsed="false">
      <c r="A189" s="46" t="s">
        <v>180</v>
      </c>
      <c r="B189" s="47"/>
      <c r="C189" s="69"/>
      <c r="D189" s="49" t="s">
        <v>13</v>
      </c>
      <c r="H189" s="64" t="n">
        <v>63759</v>
      </c>
      <c r="I189" s="35" t="n">
        <v>59080</v>
      </c>
      <c r="J189" s="55" t="n">
        <v>55686</v>
      </c>
      <c r="K189" s="35" t="n">
        <v>56053</v>
      </c>
    </row>
    <row r="190" customFormat="false" ht="15" hidden="false" customHeight="true" outlineLevel="0" collapsed="false">
      <c r="A190" s="46" t="s">
        <v>181</v>
      </c>
      <c r="B190" s="47"/>
      <c r="C190" s="69"/>
      <c r="D190" s="49" t="s">
        <v>6</v>
      </c>
      <c r="H190" s="62" t="n">
        <v>36.5</v>
      </c>
      <c r="I190" s="51" t="n">
        <v>46</v>
      </c>
      <c r="J190" s="51" t="n">
        <v>42.6</v>
      </c>
      <c r="K190" s="35" t="n">
        <v>41.7</v>
      </c>
    </row>
    <row r="191" customFormat="false" ht="15" hidden="false" customHeight="true" outlineLevel="0" collapsed="false">
      <c r="A191" s="46" t="s">
        <v>182</v>
      </c>
      <c r="B191" s="47"/>
      <c r="C191" s="69"/>
      <c r="D191" s="49" t="s">
        <v>6</v>
      </c>
      <c r="H191" s="62" t="n">
        <v>70.8</v>
      </c>
      <c r="I191" s="35" t="n">
        <v>67.7</v>
      </c>
      <c r="J191" s="51" t="n">
        <v>63.2</v>
      </c>
      <c r="K191" s="35" t="n">
        <v>72.9</v>
      </c>
    </row>
    <row r="192" customFormat="false" ht="15" hidden="false" customHeight="true" outlineLevel="0" collapsed="false">
      <c r="A192" s="46" t="s">
        <v>183</v>
      </c>
      <c r="B192" s="47"/>
      <c r="C192" s="69"/>
      <c r="D192" s="49" t="s">
        <v>184</v>
      </c>
      <c r="H192" s="64" t="n">
        <v>665041</v>
      </c>
      <c r="I192" s="35" t="n">
        <v>574023</v>
      </c>
      <c r="J192" s="55" t="n">
        <v>607484</v>
      </c>
      <c r="K192" s="35" t="n">
        <v>795615</v>
      </c>
    </row>
    <row r="193" customFormat="false" ht="15" hidden="false" customHeight="true" outlineLevel="0" collapsed="false">
      <c r="A193" s="46" t="s">
        <v>185</v>
      </c>
      <c r="B193" s="47"/>
      <c r="C193" s="69"/>
      <c r="D193" s="49" t="s">
        <v>184</v>
      </c>
      <c r="H193" s="64" t="n">
        <v>2061907</v>
      </c>
      <c r="I193" s="35" t="n">
        <v>2119533</v>
      </c>
      <c r="J193" s="55" t="n">
        <v>2457451</v>
      </c>
      <c r="K193" s="35" t="n">
        <v>2715838</v>
      </c>
    </row>
    <row r="194" customFormat="false" ht="15" hidden="false" customHeight="true" outlineLevel="0" collapsed="false">
      <c r="A194" s="46" t="s">
        <v>186</v>
      </c>
      <c r="B194" s="47"/>
      <c r="C194" s="69"/>
      <c r="D194" s="49" t="s">
        <v>184</v>
      </c>
      <c r="H194" s="64" t="n">
        <v>1021923</v>
      </c>
      <c r="I194" s="35" t="n">
        <v>919519</v>
      </c>
      <c r="J194" s="55" t="n">
        <v>1078453</v>
      </c>
      <c r="K194" s="35" t="n">
        <v>1245027</v>
      </c>
    </row>
    <row r="195" customFormat="false" ht="13.15" hidden="false" customHeight="true" outlineLevel="0" collapsed="false">
      <c r="A195" s="46" t="s">
        <v>187</v>
      </c>
      <c r="B195" s="47"/>
      <c r="C195" s="69"/>
      <c r="D195" s="49" t="s">
        <v>184</v>
      </c>
      <c r="H195" s="64" t="n">
        <v>208246</v>
      </c>
      <c r="I195" s="35" t="n">
        <v>216825</v>
      </c>
      <c r="J195" s="55" t="n">
        <v>139471</v>
      </c>
      <c r="K195" s="35" t="n">
        <v>237876</v>
      </c>
    </row>
    <row r="196" customFormat="false" ht="15" hidden="false" customHeight="true" outlineLevel="0" collapsed="false">
      <c r="A196" s="46" t="s">
        <v>188</v>
      </c>
      <c r="B196" s="47"/>
      <c r="C196" s="69"/>
      <c r="D196" s="49" t="s">
        <v>99</v>
      </c>
      <c r="H196" s="64" t="n">
        <v>396336</v>
      </c>
      <c r="I196" s="35" t="n">
        <v>302907</v>
      </c>
      <c r="J196" s="55" t="n">
        <v>267561</v>
      </c>
      <c r="K196" s="35" t="n">
        <v>247839</v>
      </c>
    </row>
    <row r="197" customFormat="false" ht="15" hidden="false" customHeight="true" outlineLevel="0" collapsed="false">
      <c r="A197" s="46" t="s">
        <v>189</v>
      </c>
      <c r="B197" s="47"/>
      <c r="C197" s="69"/>
      <c r="D197" s="49" t="s">
        <v>99</v>
      </c>
      <c r="H197" s="64" t="n">
        <v>5769</v>
      </c>
      <c r="I197" s="35" t="n">
        <v>5853</v>
      </c>
      <c r="J197" s="55" t="n">
        <v>6126</v>
      </c>
      <c r="K197" s="35" t="n">
        <v>6182</v>
      </c>
    </row>
    <row r="198" customFormat="false" ht="15" hidden="false" customHeight="true" outlineLevel="0" collapsed="false">
      <c r="A198" s="46" t="s">
        <v>190</v>
      </c>
      <c r="B198" s="47"/>
      <c r="C198" s="69"/>
      <c r="D198" s="49" t="s">
        <v>99</v>
      </c>
      <c r="H198" s="64" t="n">
        <v>3453481</v>
      </c>
      <c r="I198" s="35" t="n">
        <v>3006716</v>
      </c>
      <c r="J198" s="55" t="n">
        <v>3275335</v>
      </c>
      <c r="K198" s="35" t="n">
        <v>3304218</v>
      </c>
    </row>
    <row r="199" customFormat="false" ht="15" hidden="false" customHeight="true" outlineLevel="0" collapsed="false">
      <c r="A199" s="57" t="s">
        <v>191</v>
      </c>
      <c r="B199" s="47"/>
      <c r="C199" s="69"/>
      <c r="D199" s="49" t="s">
        <v>115</v>
      </c>
      <c r="H199" s="62" t="n">
        <v>25231</v>
      </c>
      <c r="I199" s="35" t="n">
        <v>25162.9</v>
      </c>
      <c r="J199" s="51" t="n">
        <v>26874.9</v>
      </c>
      <c r="K199" s="35" t="n">
        <v>28621.7</v>
      </c>
    </row>
    <row r="200" customFormat="false" ht="15" hidden="false" customHeight="true" outlineLevel="0" collapsed="false">
      <c r="A200" s="46" t="s">
        <v>192</v>
      </c>
      <c r="B200" s="47"/>
      <c r="C200" s="69"/>
      <c r="D200" s="49" t="s">
        <v>158</v>
      </c>
      <c r="H200" s="62" t="n">
        <v>232.9</v>
      </c>
      <c r="I200" s="35" t="n">
        <v>223.5</v>
      </c>
      <c r="J200" s="51" t="n">
        <v>256.3</v>
      </c>
      <c r="K200" s="35" t="n">
        <v>307.3</v>
      </c>
    </row>
    <row r="201" customFormat="false" ht="15" hidden="false" customHeight="true" outlineLevel="0" collapsed="false">
      <c r="A201" s="57" t="s">
        <v>193</v>
      </c>
      <c r="B201" s="58"/>
      <c r="C201" s="69"/>
      <c r="D201" s="78"/>
      <c r="H201" s="62"/>
      <c r="I201" s="35"/>
      <c r="J201" s="51"/>
      <c r="K201" s="35"/>
    </row>
    <row r="202" customFormat="false" ht="13.15" hidden="false" customHeight="true" outlineLevel="0" collapsed="false">
      <c r="A202" s="46" t="s">
        <v>194</v>
      </c>
      <c r="B202" s="47"/>
      <c r="C202" s="69"/>
      <c r="D202" s="49" t="s">
        <v>115</v>
      </c>
      <c r="H202" s="62" t="n">
        <v>13248.3</v>
      </c>
      <c r="I202" s="35" t="n">
        <v>13924.8</v>
      </c>
      <c r="J202" s="51" t="n">
        <v>17245.1</v>
      </c>
      <c r="K202" s="35" t="n">
        <v>19671.4</v>
      </c>
    </row>
    <row r="203" customFormat="false" ht="13.15" hidden="false" customHeight="true" outlineLevel="0" collapsed="false">
      <c r="A203" s="46" t="s">
        <v>195</v>
      </c>
      <c r="B203" s="47"/>
      <c r="C203" s="69"/>
      <c r="D203" s="49" t="s">
        <v>115</v>
      </c>
      <c r="H203" s="62" t="n">
        <v>8240.1</v>
      </c>
      <c r="I203" s="51" t="n">
        <v>8502</v>
      </c>
      <c r="J203" s="51" t="n">
        <v>12631.6</v>
      </c>
      <c r="K203" s="35" t="n">
        <v>13818.6</v>
      </c>
    </row>
    <row r="204" customFormat="false" ht="16.9" hidden="false" customHeight="true" outlineLevel="0" collapsed="false">
      <c r="A204" s="57" t="s">
        <v>196</v>
      </c>
      <c r="B204" s="58"/>
      <c r="C204" s="69"/>
      <c r="D204" s="49"/>
      <c r="H204" s="62"/>
      <c r="I204" s="35"/>
      <c r="J204" s="51"/>
      <c r="K204" s="35"/>
    </row>
    <row r="205" customFormat="false" ht="13.15" hidden="false" customHeight="true" outlineLevel="0" collapsed="false">
      <c r="A205" s="46" t="s">
        <v>197</v>
      </c>
      <c r="B205" s="47"/>
      <c r="C205" s="69"/>
      <c r="D205" s="49" t="s">
        <v>115</v>
      </c>
      <c r="H205" s="62" t="n">
        <v>19503.5</v>
      </c>
      <c r="I205" s="35" t="n">
        <v>18169.7</v>
      </c>
      <c r="J205" s="51" t="n">
        <v>18930.3</v>
      </c>
      <c r="K205" s="71" t="n">
        <v>23968.5</v>
      </c>
    </row>
    <row r="206" customFormat="false" ht="15" hidden="false" customHeight="true" outlineLevel="0" collapsed="false">
      <c r="A206" s="46" t="s">
        <v>198</v>
      </c>
      <c r="B206" s="47"/>
      <c r="C206" s="69"/>
      <c r="D206" s="78" t="s">
        <v>154</v>
      </c>
      <c r="H206" s="64" t="n">
        <v>191091</v>
      </c>
      <c r="I206" s="35" t="n">
        <v>180340</v>
      </c>
      <c r="J206" s="55" t="n">
        <v>192923</v>
      </c>
      <c r="K206" s="35" t="n">
        <v>277359</v>
      </c>
    </row>
    <row r="207" customFormat="false" ht="15" hidden="false" customHeight="true" outlineLevel="0" collapsed="false">
      <c r="A207" s="46"/>
      <c r="B207" s="47"/>
      <c r="C207" s="69"/>
      <c r="D207" s="49" t="s">
        <v>99</v>
      </c>
      <c r="H207" s="64" t="n">
        <v>1807089</v>
      </c>
      <c r="I207" s="35" t="n">
        <v>1732501</v>
      </c>
      <c r="J207" s="55" t="n">
        <v>1826543</v>
      </c>
      <c r="K207" s="35" t="n">
        <v>2672155</v>
      </c>
    </row>
    <row r="208" s="68" customFormat="true" ht="30" hidden="false" customHeight="true" outlineLevel="0" collapsed="false">
      <c r="A208" s="56" t="s">
        <v>199</v>
      </c>
      <c r="B208" s="56"/>
      <c r="C208" s="56"/>
      <c r="D208" s="56"/>
      <c r="E208" s="56"/>
      <c r="F208" s="56"/>
      <c r="G208" s="56"/>
      <c r="H208" s="56"/>
      <c r="I208" s="56"/>
      <c r="J208" s="56"/>
      <c r="K208" s="67"/>
    </row>
    <row r="209" customFormat="false" ht="15" hidden="false" customHeight="true" outlineLevel="0" collapsed="false">
      <c r="A209" s="46" t="s">
        <v>200</v>
      </c>
      <c r="B209" s="47"/>
      <c r="C209" s="69"/>
      <c r="D209" s="49" t="s">
        <v>6</v>
      </c>
      <c r="H209" s="62" t="n">
        <v>77.9</v>
      </c>
      <c r="I209" s="35" t="n">
        <v>72.2</v>
      </c>
      <c r="J209" s="51" t="n">
        <v>73.1</v>
      </c>
      <c r="K209" s="35" t="n">
        <v>90.5</v>
      </c>
    </row>
    <row r="210" customFormat="false" ht="15" hidden="false" customHeight="true" outlineLevel="0" collapsed="false">
      <c r="A210" s="46" t="s">
        <v>201</v>
      </c>
      <c r="B210" s="47"/>
      <c r="C210" s="69"/>
      <c r="D210" s="49" t="s">
        <v>202</v>
      </c>
      <c r="H210" s="64" t="n">
        <v>83824</v>
      </c>
      <c r="I210" s="35" t="n">
        <v>81697</v>
      </c>
      <c r="J210" s="55" t="n">
        <v>80865</v>
      </c>
      <c r="K210" s="35" t="n">
        <v>82253</v>
      </c>
    </row>
    <row r="211" customFormat="false" ht="30" hidden="false" customHeight="true" outlineLevel="0" collapsed="false">
      <c r="A211" s="56" t="s">
        <v>203</v>
      </c>
      <c r="B211" s="56"/>
      <c r="C211" s="56"/>
      <c r="D211" s="56"/>
      <c r="E211" s="56"/>
      <c r="F211" s="56"/>
      <c r="G211" s="56"/>
      <c r="H211" s="56"/>
      <c r="I211" s="56"/>
      <c r="J211" s="56"/>
    </row>
    <row r="212" customFormat="false" ht="15.95" hidden="false" customHeight="true" outlineLevel="0" collapsed="false">
      <c r="A212" s="46" t="s">
        <v>204</v>
      </c>
      <c r="B212" s="47"/>
      <c r="C212" s="69"/>
      <c r="D212" s="49" t="s">
        <v>13</v>
      </c>
      <c r="H212" s="64" t="n">
        <v>3050</v>
      </c>
      <c r="I212" s="35" t="n">
        <v>2105</v>
      </c>
      <c r="J212" s="55" t="n">
        <v>1608</v>
      </c>
      <c r="K212" s="35" t="n">
        <v>915</v>
      </c>
    </row>
    <row r="213" customFormat="false" ht="15.95" hidden="false" customHeight="true" outlineLevel="0" collapsed="false">
      <c r="A213" s="46" t="s">
        <v>205</v>
      </c>
      <c r="B213" s="47"/>
      <c r="C213" s="69"/>
      <c r="D213" s="49" t="s">
        <v>13</v>
      </c>
      <c r="H213" s="64" t="n">
        <v>1965</v>
      </c>
      <c r="I213" s="35" t="n">
        <v>2187</v>
      </c>
      <c r="J213" s="55" t="n">
        <v>1760</v>
      </c>
      <c r="K213" s="35" t="n">
        <v>2368</v>
      </c>
    </row>
    <row r="214" customFormat="false" ht="15.95" hidden="false" customHeight="true" outlineLevel="0" collapsed="false">
      <c r="A214" s="57" t="s">
        <v>206</v>
      </c>
      <c r="B214" s="58"/>
      <c r="C214" s="69"/>
      <c r="D214" s="49"/>
      <c r="H214" s="64"/>
      <c r="I214" s="35"/>
      <c r="J214" s="55"/>
      <c r="K214" s="35"/>
    </row>
    <row r="215" customFormat="false" ht="15.95" hidden="false" customHeight="true" outlineLevel="0" collapsed="false">
      <c r="A215" s="46" t="s">
        <v>207</v>
      </c>
      <c r="B215" s="47"/>
      <c r="C215" s="69"/>
      <c r="D215" s="49" t="s">
        <v>13</v>
      </c>
      <c r="H215" s="64" t="n">
        <v>32360</v>
      </c>
      <c r="I215" s="35" t="n">
        <v>31340</v>
      </c>
      <c r="J215" s="55" t="n">
        <v>32150</v>
      </c>
      <c r="K215" s="35" t="n">
        <v>29047</v>
      </c>
    </row>
    <row r="216" customFormat="false" ht="15.95" hidden="false" customHeight="true" outlineLevel="0" collapsed="false">
      <c r="A216" s="57" t="s">
        <v>208</v>
      </c>
      <c r="B216" s="58"/>
      <c r="C216" s="69"/>
      <c r="D216" s="49"/>
      <c r="H216" s="64"/>
      <c r="I216" s="35"/>
      <c r="J216" s="55"/>
      <c r="K216" s="35"/>
    </row>
    <row r="217" customFormat="false" ht="15.95" hidden="false" customHeight="true" outlineLevel="0" collapsed="false">
      <c r="A217" s="46" t="s">
        <v>209</v>
      </c>
      <c r="B217" s="47"/>
      <c r="C217" s="69"/>
      <c r="D217" s="49" t="s">
        <v>13</v>
      </c>
      <c r="H217" s="64" t="n">
        <v>12887</v>
      </c>
      <c r="I217" s="35" t="n">
        <v>10582</v>
      </c>
      <c r="J217" s="55" t="n">
        <v>9252</v>
      </c>
      <c r="K217" s="35" t="n">
        <v>8517</v>
      </c>
    </row>
    <row r="218" customFormat="false" ht="15.95" hidden="false" customHeight="true" outlineLevel="0" collapsed="false">
      <c r="A218" s="57" t="s">
        <v>210</v>
      </c>
      <c r="B218" s="58"/>
      <c r="C218" s="69"/>
      <c r="D218" s="49"/>
      <c r="H218" s="64"/>
      <c r="I218" s="35"/>
      <c r="J218" s="55"/>
      <c r="K218" s="35"/>
    </row>
    <row r="219" customFormat="false" ht="15.95" hidden="false" customHeight="true" outlineLevel="0" collapsed="false">
      <c r="A219" s="46" t="s">
        <v>211</v>
      </c>
      <c r="B219" s="47"/>
      <c r="C219" s="69"/>
      <c r="D219" s="49" t="s">
        <v>13</v>
      </c>
      <c r="H219" s="64" t="n">
        <v>4190</v>
      </c>
      <c r="I219" s="35" t="n">
        <v>3728</v>
      </c>
      <c r="J219" s="55" t="n">
        <v>4587</v>
      </c>
      <c r="K219" s="35" t="n">
        <v>5887</v>
      </c>
    </row>
    <row r="220" customFormat="false" ht="15.95" hidden="false" customHeight="true" outlineLevel="0" collapsed="false">
      <c r="A220" s="46" t="s">
        <v>212</v>
      </c>
      <c r="B220" s="47"/>
      <c r="C220" s="69"/>
      <c r="D220" s="49" t="s">
        <v>13</v>
      </c>
      <c r="H220" s="64" t="n">
        <v>4681</v>
      </c>
      <c r="I220" s="35" t="n">
        <v>5220</v>
      </c>
      <c r="J220" s="55" t="n">
        <v>5596</v>
      </c>
      <c r="K220" s="35" t="n">
        <v>5899</v>
      </c>
    </row>
    <row r="221" customFormat="false" ht="30" hidden="false" customHeight="true" outlineLevel="0" collapsed="false">
      <c r="A221" s="79" t="s">
        <v>213</v>
      </c>
      <c r="B221" s="79"/>
      <c r="C221" s="79"/>
      <c r="D221" s="79"/>
      <c r="E221" s="79"/>
      <c r="F221" s="79"/>
      <c r="G221" s="79"/>
      <c r="H221" s="79"/>
      <c r="I221" s="79"/>
      <c r="J221" s="79"/>
    </row>
    <row r="222" customFormat="false" ht="30" hidden="false" customHeight="true" outlineLevel="0" collapsed="false">
      <c r="A222" s="56" t="s">
        <v>214</v>
      </c>
      <c r="B222" s="56"/>
      <c r="C222" s="56"/>
      <c r="D222" s="56"/>
      <c r="E222" s="56"/>
      <c r="F222" s="56"/>
      <c r="G222" s="56"/>
      <c r="H222" s="56"/>
      <c r="I222" s="56"/>
      <c r="J222" s="56"/>
    </row>
    <row r="223" customFormat="false" ht="17.45" hidden="false" customHeight="true" outlineLevel="0" collapsed="false">
      <c r="A223" s="46" t="s">
        <v>215</v>
      </c>
      <c r="B223" s="47"/>
      <c r="C223" s="69"/>
      <c r="D223" s="49" t="s">
        <v>13</v>
      </c>
      <c r="H223" s="64" t="n">
        <v>1105</v>
      </c>
      <c r="I223" s="35" t="n">
        <v>1565</v>
      </c>
      <c r="J223" s="55" t="n">
        <v>2856</v>
      </c>
      <c r="K223" s="35" t="n">
        <v>1486</v>
      </c>
    </row>
    <row r="224" customFormat="false" ht="15" hidden="false" customHeight="true" outlineLevel="0" collapsed="false">
      <c r="A224" s="57" t="s">
        <v>216</v>
      </c>
      <c r="B224" s="47"/>
      <c r="C224" s="69"/>
      <c r="D224" s="49"/>
      <c r="H224" s="64"/>
      <c r="I224" s="35"/>
      <c r="J224" s="55"/>
      <c r="K224" s="35"/>
    </row>
    <row r="225" customFormat="false" ht="15" hidden="false" customHeight="true" outlineLevel="0" collapsed="false">
      <c r="A225" s="80" t="s">
        <v>217</v>
      </c>
      <c r="B225" s="47"/>
      <c r="C225" s="69"/>
      <c r="D225" s="49" t="s">
        <v>13</v>
      </c>
      <c r="H225" s="64" t="n">
        <v>61</v>
      </c>
      <c r="I225" s="35" t="n">
        <v>68</v>
      </c>
      <c r="J225" s="55" t="n">
        <v>70</v>
      </c>
      <c r="K225" s="35" t="n">
        <v>75</v>
      </c>
    </row>
    <row r="226" customFormat="false" ht="15" hidden="false" customHeight="true" outlineLevel="0" collapsed="false">
      <c r="A226" s="46" t="s">
        <v>218</v>
      </c>
      <c r="B226" s="47"/>
      <c r="C226" s="69"/>
      <c r="D226" s="49" t="s">
        <v>13</v>
      </c>
      <c r="H226" s="64" t="n">
        <v>120</v>
      </c>
      <c r="I226" s="35" t="n">
        <v>63</v>
      </c>
      <c r="J226" s="55" t="n">
        <v>17</v>
      </c>
      <c r="K226" s="35" t="n">
        <v>5</v>
      </c>
    </row>
    <row r="227" customFormat="false" ht="15" hidden="false" customHeight="true" outlineLevel="0" collapsed="false">
      <c r="A227" s="57" t="s">
        <v>219</v>
      </c>
      <c r="B227" s="58"/>
      <c r="C227" s="69"/>
      <c r="D227" s="49"/>
      <c r="H227" s="64"/>
      <c r="I227" s="35"/>
      <c r="J227" s="55"/>
      <c r="K227" s="35"/>
    </row>
    <row r="228" customFormat="false" ht="15.6" hidden="false" customHeight="true" outlineLevel="0" collapsed="false">
      <c r="A228" s="46" t="s">
        <v>220</v>
      </c>
      <c r="B228" s="47"/>
      <c r="C228" s="69"/>
      <c r="D228" s="49" t="s">
        <v>13</v>
      </c>
      <c r="H228" s="64" t="n">
        <v>8708</v>
      </c>
      <c r="I228" s="35" t="n">
        <v>10321</v>
      </c>
      <c r="J228" s="55" t="n">
        <v>9660</v>
      </c>
      <c r="K228" s="35" t="n">
        <v>8837</v>
      </c>
    </row>
    <row r="229" customFormat="false" ht="15" hidden="false" customHeight="true" outlineLevel="0" collapsed="false">
      <c r="A229" s="57" t="s">
        <v>221</v>
      </c>
      <c r="B229" s="58"/>
      <c r="C229" s="69"/>
      <c r="D229" s="49"/>
      <c r="H229" s="64"/>
      <c r="I229" s="35"/>
      <c r="J229" s="55"/>
      <c r="K229" s="35"/>
    </row>
    <row r="230" customFormat="false" ht="13.15" hidden="false" customHeight="true" outlineLevel="0" collapsed="false">
      <c r="A230" s="46" t="s">
        <v>222</v>
      </c>
      <c r="B230" s="47"/>
      <c r="C230" s="69"/>
      <c r="D230" s="49" t="s">
        <v>13</v>
      </c>
      <c r="H230" s="64" t="n">
        <v>1565</v>
      </c>
      <c r="I230" s="35" t="n">
        <v>554</v>
      </c>
      <c r="J230" s="55" t="n">
        <v>1890</v>
      </c>
      <c r="K230" s="35" t="n">
        <v>1123</v>
      </c>
    </row>
    <row r="231" customFormat="false" ht="15" hidden="false" customHeight="true" outlineLevel="0" collapsed="false">
      <c r="A231" s="57" t="s">
        <v>223</v>
      </c>
      <c r="B231" s="58"/>
      <c r="C231" s="69"/>
      <c r="D231" s="49"/>
      <c r="H231" s="64"/>
      <c r="I231" s="35"/>
      <c r="J231" s="55"/>
      <c r="K231" s="35"/>
    </row>
    <row r="232" customFormat="false" ht="13.15" hidden="false" customHeight="true" outlineLevel="0" collapsed="false">
      <c r="A232" s="46" t="s">
        <v>224</v>
      </c>
      <c r="B232" s="47"/>
      <c r="C232" s="69"/>
      <c r="D232" s="49" t="s">
        <v>13</v>
      </c>
      <c r="H232" s="64" t="n">
        <v>2298</v>
      </c>
      <c r="I232" s="35" t="n">
        <v>2640</v>
      </c>
      <c r="J232" s="55" t="n">
        <v>2670</v>
      </c>
      <c r="K232" s="35" t="n">
        <v>1708</v>
      </c>
    </row>
    <row r="233" customFormat="false" ht="15" hidden="false" customHeight="true" outlineLevel="0" collapsed="false">
      <c r="A233" s="46" t="s">
        <v>225</v>
      </c>
      <c r="B233" s="47"/>
      <c r="C233" s="69"/>
      <c r="D233" s="49" t="s">
        <v>226</v>
      </c>
      <c r="H233" s="64" t="n">
        <v>5592</v>
      </c>
      <c r="I233" s="35" t="n">
        <v>8120</v>
      </c>
      <c r="J233" s="55" t="n">
        <v>4661</v>
      </c>
      <c r="K233" s="35" t="n">
        <v>6913</v>
      </c>
    </row>
    <row r="234" customFormat="false" ht="15" hidden="false" customHeight="true" outlineLevel="0" collapsed="false">
      <c r="A234" s="46" t="s">
        <v>227</v>
      </c>
      <c r="B234" s="47"/>
      <c r="C234" s="69"/>
      <c r="D234" s="49" t="s">
        <v>226</v>
      </c>
      <c r="H234" s="64" t="n">
        <v>3264</v>
      </c>
      <c r="I234" s="35" t="n">
        <v>1907</v>
      </c>
      <c r="J234" s="55" t="n">
        <v>971</v>
      </c>
      <c r="K234" s="35" t="n">
        <v>614</v>
      </c>
    </row>
    <row r="235" customFormat="false" ht="16.9" hidden="false" customHeight="true" outlineLevel="0" collapsed="false">
      <c r="A235" s="46" t="s">
        <v>228</v>
      </c>
      <c r="B235" s="47"/>
      <c r="C235" s="69"/>
      <c r="D235" s="49" t="s">
        <v>226</v>
      </c>
      <c r="H235" s="64" t="n">
        <v>6345</v>
      </c>
      <c r="I235" s="35" t="n">
        <v>8179</v>
      </c>
      <c r="J235" s="55" t="n">
        <v>6707</v>
      </c>
      <c r="K235" s="35" t="n">
        <v>9865</v>
      </c>
    </row>
    <row r="236" customFormat="false" ht="16.9" hidden="false" customHeight="true" outlineLevel="0" collapsed="false">
      <c r="A236" s="46" t="s">
        <v>229</v>
      </c>
      <c r="B236" s="47"/>
      <c r="C236" s="69"/>
      <c r="D236" s="49" t="s">
        <v>226</v>
      </c>
      <c r="H236" s="64" t="n">
        <v>1825</v>
      </c>
      <c r="I236" s="35" t="n">
        <v>786</v>
      </c>
      <c r="J236" s="55" t="n">
        <v>1260</v>
      </c>
      <c r="K236" s="35" t="n">
        <v>1567</v>
      </c>
    </row>
    <row r="237" customFormat="false" ht="15" hidden="false" customHeight="true" outlineLevel="0" collapsed="false">
      <c r="A237" s="57" t="s">
        <v>230</v>
      </c>
      <c r="B237" s="58"/>
      <c r="C237" s="69"/>
      <c r="D237" s="49"/>
      <c r="H237" s="64"/>
      <c r="I237" s="35"/>
      <c r="J237" s="55"/>
      <c r="K237" s="35"/>
    </row>
    <row r="238" customFormat="false" ht="13.15" hidden="false" customHeight="true" outlineLevel="0" collapsed="false">
      <c r="A238" s="57" t="s">
        <v>231</v>
      </c>
      <c r="B238" s="47"/>
      <c r="C238" s="69"/>
      <c r="D238" s="49" t="s">
        <v>226</v>
      </c>
      <c r="H238" s="64" t="n">
        <v>240040</v>
      </c>
      <c r="I238" s="35" t="n">
        <v>234073</v>
      </c>
      <c r="J238" s="55" t="n">
        <v>218727</v>
      </c>
      <c r="K238" s="35" t="n">
        <v>193025</v>
      </c>
    </row>
    <row r="239" customFormat="false" ht="15" hidden="false" customHeight="true" outlineLevel="0" collapsed="false">
      <c r="A239" s="57" t="s">
        <v>232</v>
      </c>
      <c r="B239" s="47"/>
      <c r="C239" s="69"/>
      <c r="D239" s="49" t="s">
        <v>226</v>
      </c>
      <c r="H239" s="64" t="n">
        <v>58011</v>
      </c>
      <c r="I239" s="35" t="n">
        <v>50420</v>
      </c>
      <c r="J239" s="55" t="n">
        <v>42633</v>
      </c>
      <c r="K239" s="35" t="n">
        <v>43500</v>
      </c>
    </row>
    <row r="240" customFormat="false" ht="16.9" hidden="false" customHeight="true" outlineLevel="0" collapsed="false">
      <c r="A240" s="57" t="s">
        <v>233</v>
      </c>
      <c r="B240" s="58"/>
      <c r="C240" s="69"/>
      <c r="D240" s="49"/>
      <c r="H240" s="64"/>
      <c r="I240" s="35"/>
      <c r="J240" s="55"/>
      <c r="K240" s="35"/>
    </row>
    <row r="241" customFormat="false" ht="13.15" hidden="false" customHeight="true" outlineLevel="0" collapsed="false">
      <c r="A241" s="46" t="s">
        <v>234</v>
      </c>
      <c r="B241" s="47"/>
      <c r="C241" s="69"/>
      <c r="D241" s="49" t="s">
        <v>226</v>
      </c>
      <c r="H241" s="64" t="n">
        <v>214755</v>
      </c>
      <c r="I241" s="35" t="n">
        <v>214731</v>
      </c>
      <c r="J241" s="55" t="n">
        <v>214935</v>
      </c>
      <c r="K241" s="35" t="n">
        <v>218224</v>
      </c>
    </row>
    <row r="242" customFormat="false" ht="15" hidden="false" customHeight="true" outlineLevel="0" collapsed="false">
      <c r="A242" s="46" t="s">
        <v>235</v>
      </c>
      <c r="B242" s="58"/>
      <c r="C242" s="69"/>
      <c r="D242" s="49" t="s">
        <v>226</v>
      </c>
      <c r="H242" s="81" t="s">
        <v>236</v>
      </c>
      <c r="I242" s="35" t="n">
        <v>87729</v>
      </c>
      <c r="J242" s="55" t="n">
        <v>110978</v>
      </c>
      <c r="K242" s="35" t="n">
        <v>74991</v>
      </c>
    </row>
    <row r="243" customFormat="false" ht="15" hidden="false" customHeight="true" outlineLevel="0" collapsed="false">
      <c r="A243" s="46" t="s">
        <v>237</v>
      </c>
      <c r="B243" s="47"/>
      <c r="C243" s="69"/>
      <c r="D243" s="49" t="s">
        <v>238</v>
      </c>
      <c r="H243" s="64" t="n">
        <v>2367</v>
      </c>
      <c r="I243" s="35" t="n">
        <v>1851</v>
      </c>
      <c r="J243" s="55" t="n">
        <v>1530</v>
      </c>
      <c r="K243" s="35" t="n">
        <v>1679</v>
      </c>
    </row>
    <row r="244" customFormat="false" ht="16.9" hidden="false" customHeight="true" outlineLevel="0" collapsed="false">
      <c r="A244" s="46" t="s">
        <v>239</v>
      </c>
      <c r="B244" s="47"/>
      <c r="C244" s="69"/>
      <c r="D244" s="49" t="s">
        <v>238</v>
      </c>
      <c r="H244" s="64" t="n">
        <v>16902</v>
      </c>
      <c r="I244" s="35" t="n">
        <v>18554</v>
      </c>
      <c r="J244" s="55" t="n">
        <v>20531</v>
      </c>
      <c r="K244" s="35" t="n">
        <v>20552</v>
      </c>
    </row>
    <row r="245" customFormat="false" ht="15" hidden="false" customHeight="true" outlineLevel="0" collapsed="false">
      <c r="A245" s="46" t="s">
        <v>240</v>
      </c>
      <c r="B245" s="47"/>
      <c r="C245" s="69"/>
      <c r="D245" s="49" t="s">
        <v>238</v>
      </c>
      <c r="H245" s="64" t="n">
        <v>23764</v>
      </c>
      <c r="I245" s="35" t="n">
        <v>22657</v>
      </c>
      <c r="J245" s="55" t="n">
        <v>16555</v>
      </c>
      <c r="K245" s="35" t="n">
        <v>16834</v>
      </c>
    </row>
    <row r="246" customFormat="false" ht="15" hidden="false" customHeight="true" outlineLevel="0" collapsed="false">
      <c r="A246" s="46" t="s">
        <v>241</v>
      </c>
      <c r="B246" s="47"/>
      <c r="C246" s="69"/>
      <c r="D246" s="49" t="s">
        <v>238</v>
      </c>
      <c r="H246" s="64" t="n">
        <v>23055</v>
      </c>
      <c r="I246" s="35" t="n">
        <v>19788</v>
      </c>
      <c r="J246" s="55" t="n">
        <v>19029</v>
      </c>
      <c r="K246" s="35" t="n">
        <v>17441</v>
      </c>
    </row>
    <row r="247" customFormat="false" ht="15" hidden="false" customHeight="true" outlineLevel="0" collapsed="false">
      <c r="A247" s="46" t="s">
        <v>242</v>
      </c>
      <c r="B247" s="47"/>
      <c r="C247" s="69"/>
      <c r="D247" s="49" t="s">
        <v>13</v>
      </c>
      <c r="H247" s="64" t="n">
        <v>7046</v>
      </c>
      <c r="I247" s="35" t="n">
        <v>7028</v>
      </c>
      <c r="J247" s="55" t="n">
        <v>6707</v>
      </c>
      <c r="K247" s="35" t="n">
        <v>6967</v>
      </c>
    </row>
    <row r="248" customFormat="false" ht="15" hidden="false" customHeight="true" outlineLevel="0" collapsed="false">
      <c r="A248" s="46" t="s">
        <v>243</v>
      </c>
      <c r="B248" s="47"/>
      <c r="C248" s="69"/>
      <c r="D248" s="49" t="s">
        <v>226</v>
      </c>
      <c r="H248" s="64" t="n">
        <v>3536</v>
      </c>
      <c r="I248" s="35" t="n">
        <v>3388</v>
      </c>
      <c r="J248" s="55" t="n">
        <v>2767</v>
      </c>
      <c r="K248" s="35" t="n">
        <v>2349</v>
      </c>
    </row>
    <row r="249" customFormat="false" ht="15" hidden="false" customHeight="true" outlineLevel="0" collapsed="false">
      <c r="A249" s="46" t="s">
        <v>244</v>
      </c>
      <c r="B249" s="47"/>
      <c r="C249" s="69"/>
      <c r="D249" s="49" t="s">
        <v>226</v>
      </c>
      <c r="H249" s="64" t="n">
        <v>1467</v>
      </c>
      <c r="I249" s="35" t="n">
        <v>1176</v>
      </c>
      <c r="J249" s="55" t="n">
        <v>1135</v>
      </c>
      <c r="K249" s="35" t="n">
        <v>1111</v>
      </c>
    </row>
    <row r="250" customFormat="false" ht="15" hidden="false" customHeight="true" outlineLevel="0" collapsed="false">
      <c r="A250" s="46" t="s">
        <v>245</v>
      </c>
      <c r="B250" s="47"/>
      <c r="C250" s="69"/>
      <c r="D250" s="49" t="s">
        <v>226</v>
      </c>
      <c r="H250" s="64" t="n">
        <v>3650</v>
      </c>
      <c r="I250" s="35" t="n">
        <v>2771</v>
      </c>
      <c r="J250" s="55" t="n">
        <v>2038</v>
      </c>
      <c r="K250" s="35" t="n">
        <v>2181</v>
      </c>
    </row>
    <row r="251" customFormat="false" ht="15" hidden="false" customHeight="true" outlineLevel="0" collapsed="false">
      <c r="A251" s="57" t="s">
        <v>246</v>
      </c>
      <c r="B251" s="47"/>
      <c r="C251" s="69"/>
      <c r="D251" s="49" t="s">
        <v>247</v>
      </c>
      <c r="H251" s="81" t="s">
        <v>248</v>
      </c>
      <c r="I251" s="35" t="n">
        <v>217880</v>
      </c>
      <c r="J251" s="82" t="s">
        <v>249</v>
      </c>
      <c r="K251" s="35" t="n">
        <v>209286</v>
      </c>
    </row>
    <row r="252" customFormat="false" ht="12" hidden="false" customHeight="true" outlineLevel="0" collapsed="false">
      <c r="A252" s="57" t="s">
        <v>116</v>
      </c>
      <c r="B252" s="58"/>
      <c r="C252" s="69"/>
      <c r="D252" s="49"/>
      <c r="H252" s="64"/>
      <c r="I252" s="35"/>
      <c r="J252" s="55"/>
      <c r="K252" s="35"/>
    </row>
    <row r="253" customFormat="false" ht="13.15" hidden="false" customHeight="true" outlineLevel="0" collapsed="false">
      <c r="A253" s="46" t="s">
        <v>250</v>
      </c>
      <c r="B253" s="47"/>
      <c r="C253" s="69"/>
      <c r="D253" s="49" t="s">
        <v>238</v>
      </c>
      <c r="H253" s="64" t="n">
        <v>110638</v>
      </c>
      <c r="I253" s="35" t="n">
        <v>118821</v>
      </c>
      <c r="J253" s="55" t="n">
        <v>102410</v>
      </c>
      <c r="K253" s="35" t="n">
        <v>95909</v>
      </c>
    </row>
    <row r="254" customFormat="false" ht="13.15" hidden="false" customHeight="true" outlineLevel="0" collapsed="false">
      <c r="A254" s="46" t="s">
        <v>251</v>
      </c>
      <c r="B254" s="47"/>
      <c r="C254" s="69"/>
      <c r="D254" s="49" t="s">
        <v>247</v>
      </c>
      <c r="H254" s="64" t="n">
        <v>45199</v>
      </c>
      <c r="I254" s="35" t="n">
        <v>46075</v>
      </c>
      <c r="J254" s="55" t="n">
        <v>53776</v>
      </c>
      <c r="K254" s="35" t="n">
        <v>54669</v>
      </c>
    </row>
    <row r="255" customFormat="false" ht="15" hidden="false" customHeight="true" outlineLevel="0" collapsed="false">
      <c r="A255" s="57" t="s">
        <v>252</v>
      </c>
      <c r="B255" s="58"/>
      <c r="C255" s="69"/>
      <c r="D255" s="49"/>
      <c r="H255" s="64"/>
      <c r="I255" s="35"/>
      <c r="J255" s="55"/>
      <c r="K255" s="35"/>
    </row>
    <row r="256" customFormat="false" ht="15" hidden="false" customHeight="true" outlineLevel="0" collapsed="false">
      <c r="A256" s="46" t="s">
        <v>253</v>
      </c>
      <c r="B256" s="47"/>
      <c r="C256" s="69"/>
      <c r="D256" s="49" t="s">
        <v>238</v>
      </c>
      <c r="H256" s="64" t="n">
        <v>16910</v>
      </c>
      <c r="I256" s="35" t="n">
        <v>15642</v>
      </c>
      <c r="J256" s="82" t="s">
        <v>254</v>
      </c>
      <c r="K256" s="35" t="n">
        <v>15007</v>
      </c>
    </row>
    <row r="257" s="68" customFormat="true" ht="30" hidden="false" customHeight="true" outlineLevel="0" collapsed="false">
      <c r="A257" s="56" t="s">
        <v>255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67"/>
    </row>
    <row r="258" customFormat="false" ht="16.9" hidden="false" customHeight="true" outlineLevel="0" collapsed="false">
      <c r="A258" s="46" t="s">
        <v>256</v>
      </c>
      <c r="B258" s="47"/>
      <c r="C258" s="69"/>
      <c r="D258" s="49" t="s">
        <v>238</v>
      </c>
      <c r="H258" s="64" t="n">
        <v>676</v>
      </c>
      <c r="I258" s="35" t="n">
        <v>478</v>
      </c>
      <c r="J258" s="55" t="n">
        <v>849</v>
      </c>
      <c r="K258" s="35" t="n">
        <v>314</v>
      </c>
    </row>
    <row r="259" customFormat="false" ht="16.9" hidden="false" customHeight="true" outlineLevel="0" collapsed="false">
      <c r="A259" s="46" t="s">
        <v>257</v>
      </c>
      <c r="B259" s="47"/>
      <c r="C259" s="69"/>
      <c r="D259" s="49" t="s">
        <v>238</v>
      </c>
      <c r="H259" s="64" t="n">
        <v>3129</v>
      </c>
      <c r="I259" s="35" t="n">
        <v>3956</v>
      </c>
      <c r="J259" s="55" t="n">
        <v>6401</v>
      </c>
      <c r="K259" s="35" t="n">
        <v>6159</v>
      </c>
    </row>
    <row r="260" customFormat="false" ht="16.9" hidden="false" customHeight="true" outlineLevel="0" collapsed="false">
      <c r="A260" s="46" t="s">
        <v>258</v>
      </c>
      <c r="B260" s="47"/>
      <c r="C260" s="69"/>
      <c r="D260" s="49" t="s">
        <v>238</v>
      </c>
      <c r="H260" s="64" t="n">
        <v>2638</v>
      </c>
      <c r="I260" s="35" t="n">
        <v>2188</v>
      </c>
      <c r="J260" s="55" t="n">
        <v>2476</v>
      </c>
      <c r="K260" s="35" t="n">
        <v>2414</v>
      </c>
    </row>
    <row r="261" customFormat="false" ht="16.9" hidden="false" customHeight="true" outlineLevel="0" collapsed="false">
      <c r="A261" s="46" t="s">
        <v>259</v>
      </c>
      <c r="B261" s="47"/>
      <c r="C261" s="69"/>
      <c r="D261" s="49" t="s">
        <v>238</v>
      </c>
      <c r="H261" s="64" t="n">
        <v>3098</v>
      </c>
      <c r="I261" s="35" t="n">
        <v>2658</v>
      </c>
      <c r="J261" s="55" t="n">
        <v>1638</v>
      </c>
      <c r="K261" s="35" t="n">
        <v>1655</v>
      </c>
    </row>
    <row r="262" customFormat="false" ht="16.9" hidden="false" customHeight="true" outlineLevel="0" collapsed="false">
      <c r="A262" s="46" t="s">
        <v>260</v>
      </c>
      <c r="B262" s="47"/>
      <c r="C262" s="69"/>
      <c r="D262" s="49" t="s">
        <v>238</v>
      </c>
      <c r="H262" s="64" t="n">
        <v>23327</v>
      </c>
      <c r="I262" s="35" t="n">
        <v>23470</v>
      </c>
      <c r="J262" s="55" t="n">
        <v>21785</v>
      </c>
      <c r="K262" s="35" t="n">
        <v>20294</v>
      </c>
    </row>
    <row r="263" customFormat="false" ht="16.9" hidden="false" customHeight="true" outlineLevel="0" collapsed="false">
      <c r="A263" s="46" t="s">
        <v>261</v>
      </c>
      <c r="B263" s="47"/>
      <c r="C263" s="69"/>
      <c r="D263" s="49" t="s">
        <v>238</v>
      </c>
      <c r="H263" s="64" t="n">
        <v>3284</v>
      </c>
      <c r="I263" s="35" t="n">
        <v>2963</v>
      </c>
      <c r="J263" s="55" t="n">
        <v>3520</v>
      </c>
      <c r="K263" s="35" t="n">
        <v>4067</v>
      </c>
    </row>
    <row r="264" customFormat="false" ht="32.25" hidden="false" customHeight="true" outlineLevel="0" collapsed="false">
      <c r="A264" s="83" t="s">
        <v>262</v>
      </c>
      <c r="B264" s="83"/>
      <c r="C264" s="83"/>
      <c r="D264" s="83"/>
      <c r="E264" s="83"/>
      <c r="F264" s="83"/>
      <c r="G264" s="83"/>
      <c r="H264" s="83"/>
      <c r="I264" s="83"/>
      <c r="J264" s="83"/>
    </row>
    <row r="265" s="68" customFormat="true" ht="30" hidden="false" customHeight="true" outlineLevel="0" collapsed="false">
      <c r="A265" s="56" t="s">
        <v>263</v>
      </c>
      <c r="B265" s="56"/>
      <c r="C265" s="56"/>
      <c r="D265" s="56"/>
      <c r="E265" s="56"/>
      <c r="F265" s="56"/>
      <c r="G265" s="56"/>
      <c r="H265" s="56"/>
      <c r="I265" s="56"/>
      <c r="J265" s="56"/>
      <c r="K265" s="67"/>
    </row>
    <row r="266" customFormat="false" ht="16.9" hidden="false" customHeight="true" outlineLevel="0" collapsed="false">
      <c r="A266" s="46" t="s">
        <v>264</v>
      </c>
      <c r="B266" s="47"/>
      <c r="C266" s="69"/>
      <c r="D266" s="49" t="s">
        <v>238</v>
      </c>
      <c r="H266" s="64" t="n">
        <v>6583</v>
      </c>
      <c r="I266" s="35" t="n">
        <v>6500</v>
      </c>
      <c r="J266" s="55" t="n">
        <v>5778</v>
      </c>
      <c r="K266" s="35" t="n">
        <v>5160</v>
      </c>
    </row>
    <row r="267" customFormat="false" ht="16.9" hidden="false" customHeight="true" outlineLevel="0" collapsed="false">
      <c r="A267" s="46" t="s">
        <v>265</v>
      </c>
      <c r="B267" s="47"/>
      <c r="C267" s="69"/>
      <c r="D267" s="49" t="s">
        <v>238</v>
      </c>
      <c r="H267" s="64" t="n">
        <v>13759</v>
      </c>
      <c r="I267" s="35" t="n">
        <v>10903</v>
      </c>
      <c r="J267" s="55" t="n">
        <v>10987</v>
      </c>
      <c r="K267" s="35" t="n">
        <v>9655</v>
      </c>
    </row>
    <row r="268" customFormat="false" ht="16.9" hidden="false" customHeight="true" outlineLevel="0" collapsed="false">
      <c r="A268" s="57" t="s">
        <v>266</v>
      </c>
      <c r="B268" s="58"/>
      <c r="C268" s="69"/>
      <c r="D268" s="49"/>
      <c r="H268" s="64"/>
      <c r="I268" s="35"/>
      <c r="J268" s="55"/>
      <c r="K268" s="35"/>
    </row>
    <row r="269" customFormat="false" ht="15" hidden="false" customHeight="true" outlineLevel="0" collapsed="false">
      <c r="A269" s="46" t="s">
        <v>267</v>
      </c>
      <c r="B269" s="47"/>
      <c r="C269" s="69"/>
      <c r="D269" s="49" t="s">
        <v>238</v>
      </c>
      <c r="H269" s="64" t="n">
        <v>18373</v>
      </c>
      <c r="I269" s="35" t="n">
        <v>19284</v>
      </c>
      <c r="J269" s="55" t="n">
        <v>19219</v>
      </c>
      <c r="K269" s="35" t="n">
        <v>18620</v>
      </c>
    </row>
    <row r="270" customFormat="false" ht="15" hidden="false" customHeight="true" outlineLevel="0" collapsed="false">
      <c r="A270" s="46" t="s">
        <v>268</v>
      </c>
      <c r="B270" s="47"/>
      <c r="C270" s="69"/>
      <c r="D270" s="49" t="s">
        <v>238</v>
      </c>
      <c r="H270" s="64" t="n">
        <v>3860</v>
      </c>
      <c r="I270" s="35" t="n">
        <v>4110</v>
      </c>
      <c r="J270" s="55" t="n">
        <v>2423</v>
      </c>
      <c r="K270" s="35" t="n">
        <v>2268</v>
      </c>
    </row>
    <row r="271" customFormat="false" ht="16.9" hidden="false" customHeight="true" outlineLevel="0" collapsed="false">
      <c r="A271" s="57" t="s">
        <v>269</v>
      </c>
      <c r="B271" s="47"/>
      <c r="C271" s="69"/>
      <c r="D271" s="49"/>
      <c r="H271" s="64"/>
      <c r="I271" s="35"/>
      <c r="J271" s="55"/>
      <c r="K271" s="35"/>
    </row>
    <row r="272" customFormat="false" ht="15" hidden="false" customHeight="true" outlineLevel="0" collapsed="false">
      <c r="A272" s="46" t="s">
        <v>270</v>
      </c>
      <c r="B272" s="47"/>
      <c r="C272" s="69"/>
      <c r="D272" s="49" t="s">
        <v>238</v>
      </c>
      <c r="H272" s="64" t="n">
        <v>10796</v>
      </c>
      <c r="I272" s="35" t="n">
        <v>11764</v>
      </c>
      <c r="J272" s="55" t="n">
        <v>10633</v>
      </c>
      <c r="K272" s="35" t="n">
        <v>12177</v>
      </c>
    </row>
    <row r="273" customFormat="false" ht="16.9" hidden="false" customHeight="true" outlineLevel="0" collapsed="false">
      <c r="A273" s="46" t="s">
        <v>271</v>
      </c>
      <c r="B273" s="47"/>
      <c r="C273" s="69"/>
      <c r="D273" s="49" t="s">
        <v>238</v>
      </c>
      <c r="H273" s="64" t="n">
        <v>13714</v>
      </c>
      <c r="I273" s="35" t="n">
        <v>11809</v>
      </c>
      <c r="J273" s="55" t="n">
        <v>11794</v>
      </c>
      <c r="K273" s="35" t="n">
        <v>11053</v>
      </c>
    </row>
    <row r="274" customFormat="false" ht="16.9" hidden="false" customHeight="true" outlineLevel="0" collapsed="false">
      <c r="A274" s="46" t="s">
        <v>272</v>
      </c>
      <c r="B274" s="47"/>
      <c r="C274" s="69"/>
      <c r="D274" s="49" t="s">
        <v>238</v>
      </c>
      <c r="H274" s="64" t="n">
        <v>18986</v>
      </c>
      <c r="I274" s="35" t="n">
        <v>17786</v>
      </c>
      <c r="J274" s="55" t="n">
        <v>18558</v>
      </c>
      <c r="K274" s="35" t="n">
        <v>15739</v>
      </c>
    </row>
    <row r="275" customFormat="false" ht="16.9" hidden="false" customHeight="true" outlineLevel="0" collapsed="false">
      <c r="A275" s="46" t="s">
        <v>273</v>
      </c>
      <c r="B275" s="47"/>
      <c r="C275" s="69"/>
      <c r="D275" s="49" t="s">
        <v>238</v>
      </c>
      <c r="H275" s="64" t="n">
        <v>19</v>
      </c>
      <c r="I275" s="35" t="n">
        <v>18</v>
      </c>
      <c r="J275" s="55" t="n">
        <v>20</v>
      </c>
      <c r="K275" s="35" t="n">
        <v>20</v>
      </c>
    </row>
    <row r="276" s="68" customFormat="true" ht="30" hidden="false" customHeight="true" outlineLevel="0" collapsed="false">
      <c r="A276" s="56" t="s">
        <v>274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67"/>
    </row>
    <row r="277" customFormat="false" ht="15" hidden="false" customHeight="true" outlineLevel="0" collapsed="false">
      <c r="A277" s="57" t="s">
        <v>275</v>
      </c>
      <c r="B277" s="58"/>
      <c r="C277" s="69"/>
      <c r="D277" s="49"/>
      <c r="H277" s="64"/>
      <c r="I277" s="35"/>
      <c r="J277" s="55"/>
      <c r="K277" s="35"/>
    </row>
    <row r="278" customFormat="false" ht="15" hidden="false" customHeight="true" outlineLevel="0" collapsed="false">
      <c r="A278" s="46" t="s">
        <v>276</v>
      </c>
      <c r="B278" s="47"/>
      <c r="C278" s="69"/>
      <c r="D278" s="49" t="s">
        <v>13</v>
      </c>
      <c r="H278" s="64" t="n">
        <v>23314</v>
      </c>
      <c r="I278" s="35" t="n">
        <v>20343</v>
      </c>
      <c r="J278" s="55" t="n">
        <v>19118</v>
      </c>
      <c r="K278" s="35" t="n">
        <v>17760</v>
      </c>
    </row>
    <row r="279" customFormat="false" ht="12" hidden="false" customHeight="true" outlineLevel="0" collapsed="false">
      <c r="A279" s="1" t="s">
        <v>116</v>
      </c>
      <c r="C279" s="69"/>
      <c r="D279" s="49"/>
      <c r="H279" s="64"/>
      <c r="I279" s="35"/>
      <c r="J279" s="55"/>
      <c r="K279" s="35"/>
    </row>
    <row r="280" customFormat="false" ht="15" hidden="false" customHeight="true" outlineLevel="0" collapsed="false">
      <c r="A280" s="57" t="s">
        <v>277</v>
      </c>
      <c r="B280" s="58"/>
      <c r="C280" s="69"/>
      <c r="D280" s="49"/>
      <c r="H280" s="64"/>
      <c r="I280" s="35"/>
      <c r="J280" s="55"/>
      <c r="K280" s="35"/>
    </row>
    <row r="281" customFormat="false" ht="13.9" hidden="false" customHeight="true" outlineLevel="0" collapsed="false">
      <c r="A281" s="46" t="s">
        <v>278</v>
      </c>
      <c r="B281" s="47"/>
      <c r="C281" s="69"/>
      <c r="D281" s="49" t="s">
        <v>13</v>
      </c>
      <c r="H281" s="64" t="n">
        <v>12692</v>
      </c>
      <c r="I281" s="35" t="n">
        <v>8749</v>
      </c>
      <c r="J281" s="55" t="n">
        <v>9557</v>
      </c>
      <c r="K281" s="35" t="n">
        <v>6116</v>
      </c>
    </row>
    <row r="282" customFormat="false" ht="15" hidden="false" customHeight="true" outlineLevel="0" collapsed="false">
      <c r="A282" s="46" t="s">
        <v>279</v>
      </c>
      <c r="B282" s="47"/>
      <c r="C282" s="69"/>
      <c r="D282" s="49" t="s">
        <v>226</v>
      </c>
      <c r="H282" s="64" t="n">
        <v>1248</v>
      </c>
      <c r="I282" s="35" t="n">
        <v>1433</v>
      </c>
      <c r="J282" s="55" t="n">
        <v>915</v>
      </c>
      <c r="K282" s="35" t="n">
        <v>1054</v>
      </c>
    </row>
    <row r="283" customFormat="false" ht="19.15" hidden="false" customHeight="true" outlineLevel="0" collapsed="false">
      <c r="A283" s="46" t="s">
        <v>280</v>
      </c>
      <c r="B283" s="47"/>
      <c r="C283" s="69"/>
      <c r="D283" s="49" t="s">
        <v>238</v>
      </c>
      <c r="H283" s="64" t="n">
        <v>4794</v>
      </c>
      <c r="I283" s="35" t="n">
        <v>5001</v>
      </c>
      <c r="J283" s="55" t="n">
        <v>4450</v>
      </c>
      <c r="K283" s="35" t="n">
        <v>3717</v>
      </c>
    </row>
    <row r="284" customFormat="false" ht="19.15" hidden="false" customHeight="true" outlineLevel="0" collapsed="false">
      <c r="A284" s="46" t="s">
        <v>281</v>
      </c>
      <c r="B284" s="47"/>
      <c r="C284" s="69"/>
      <c r="D284" s="49" t="s">
        <v>238</v>
      </c>
      <c r="H284" s="64" t="n">
        <v>392</v>
      </c>
      <c r="I284" s="35" t="n">
        <v>286</v>
      </c>
      <c r="J284" s="55" t="n">
        <v>273</v>
      </c>
      <c r="K284" s="35" t="n">
        <v>274</v>
      </c>
    </row>
    <row r="285" customFormat="false" ht="15" hidden="false" customHeight="true" outlineLevel="0" collapsed="false">
      <c r="A285" s="46" t="s">
        <v>282</v>
      </c>
      <c r="B285" s="47"/>
      <c r="C285" s="69"/>
      <c r="D285" s="49" t="s">
        <v>247</v>
      </c>
      <c r="H285" s="64" t="n">
        <v>48691</v>
      </c>
      <c r="I285" s="35" t="n">
        <v>50028</v>
      </c>
      <c r="J285" s="82" t="s">
        <v>283</v>
      </c>
      <c r="K285" s="35" t="n">
        <v>48886</v>
      </c>
    </row>
    <row r="286" customFormat="false" ht="15" hidden="false" customHeight="true" outlineLevel="0" collapsed="false">
      <c r="A286" s="1" t="s">
        <v>116</v>
      </c>
      <c r="C286" s="69"/>
      <c r="D286" s="49"/>
      <c r="H286" s="64"/>
      <c r="I286" s="35"/>
      <c r="J286" s="55"/>
      <c r="K286" s="35"/>
    </row>
    <row r="287" customFormat="false" ht="15" hidden="false" customHeight="true" outlineLevel="0" collapsed="false">
      <c r="A287" s="46" t="s">
        <v>284</v>
      </c>
      <c r="B287" s="47"/>
      <c r="C287" s="69"/>
      <c r="D287" s="49" t="s">
        <v>247</v>
      </c>
      <c r="H287" s="64" t="n">
        <v>19617</v>
      </c>
      <c r="I287" s="35" t="n">
        <v>18658</v>
      </c>
      <c r="J287" s="55" t="n">
        <v>19176</v>
      </c>
      <c r="K287" s="35" t="n">
        <v>18115</v>
      </c>
    </row>
    <row r="288" customFormat="false" ht="15" hidden="false" customHeight="true" outlineLevel="0" collapsed="false">
      <c r="A288" s="57" t="s">
        <v>285</v>
      </c>
      <c r="B288" s="47"/>
      <c r="C288" s="69"/>
      <c r="D288" s="49"/>
      <c r="H288" s="64"/>
      <c r="I288" s="35"/>
      <c r="J288" s="55"/>
      <c r="K288" s="35"/>
    </row>
    <row r="289" customFormat="false" ht="15" hidden="false" customHeight="true" outlineLevel="0" collapsed="false">
      <c r="A289" s="46" t="s">
        <v>286</v>
      </c>
      <c r="B289" s="47"/>
      <c r="C289" s="69"/>
      <c r="D289" s="49" t="s">
        <v>247</v>
      </c>
      <c r="H289" s="64" t="n">
        <v>8077</v>
      </c>
      <c r="I289" s="35" t="n">
        <v>8572</v>
      </c>
      <c r="J289" s="55" t="n">
        <v>10764</v>
      </c>
      <c r="K289" s="35" t="n">
        <v>10900</v>
      </c>
    </row>
    <row r="290" s="86" customFormat="true" ht="25.15" hidden="false" customHeight="true" outlineLevel="0" collapsed="false">
      <c r="A290" s="84" t="s">
        <v>287</v>
      </c>
      <c r="B290" s="84"/>
      <c r="C290" s="84"/>
      <c r="D290" s="84"/>
      <c r="E290" s="84"/>
      <c r="F290" s="84"/>
      <c r="G290" s="84"/>
      <c r="H290" s="84"/>
      <c r="I290" s="84"/>
      <c r="J290" s="84"/>
      <c r="K290" s="85"/>
    </row>
    <row r="291" s="89" customFormat="true" ht="25.15" hidden="false" customHeight="true" outlineLevel="0" collapsed="false">
      <c r="A291" s="87" t="s">
        <v>288</v>
      </c>
      <c r="B291" s="87"/>
      <c r="C291" s="87"/>
      <c r="D291" s="87"/>
      <c r="E291" s="87"/>
      <c r="F291" s="87"/>
      <c r="G291" s="87"/>
      <c r="H291" s="87"/>
      <c r="I291" s="87"/>
      <c r="J291" s="87"/>
      <c r="K291" s="88"/>
    </row>
    <row r="292" customFormat="false" ht="15" hidden="false" customHeight="true" outlineLevel="0" collapsed="false">
      <c r="A292" s="46" t="s">
        <v>289</v>
      </c>
      <c r="B292" s="47"/>
      <c r="C292" s="69"/>
      <c r="D292" s="49" t="s">
        <v>290</v>
      </c>
      <c r="H292" s="62" t="n">
        <v>3391.6</v>
      </c>
      <c r="I292" s="51" t="n">
        <v>2605</v>
      </c>
      <c r="J292" s="51" t="n">
        <v>2639.9</v>
      </c>
      <c r="K292" s="35" t="n">
        <v>2810.6</v>
      </c>
    </row>
    <row r="293" customFormat="false" ht="15" hidden="false" customHeight="true" outlineLevel="0" collapsed="false">
      <c r="A293" s="57" t="s">
        <v>291</v>
      </c>
      <c r="B293" s="47"/>
      <c r="C293" s="69"/>
      <c r="D293" s="49"/>
      <c r="H293" s="62"/>
      <c r="I293" s="35"/>
      <c r="J293" s="51"/>
      <c r="K293" s="35"/>
    </row>
    <row r="294" customFormat="false" ht="15" hidden="false" customHeight="true" outlineLevel="0" collapsed="false">
      <c r="A294" s="46" t="s">
        <v>292</v>
      </c>
      <c r="B294" s="47"/>
      <c r="C294" s="69"/>
      <c r="D294" s="49" t="s">
        <v>290</v>
      </c>
      <c r="H294" s="62" t="n">
        <v>2825.5</v>
      </c>
      <c r="I294" s="35" t="n">
        <v>2160.8</v>
      </c>
      <c r="J294" s="51" t="n">
        <v>2171</v>
      </c>
      <c r="K294" s="35" t="n">
        <v>2346.7</v>
      </c>
    </row>
    <row r="295" customFormat="false" ht="15" hidden="false" customHeight="true" outlineLevel="0" collapsed="false">
      <c r="A295" s="46" t="s">
        <v>293</v>
      </c>
      <c r="B295" s="47"/>
      <c r="C295" s="69"/>
      <c r="D295" s="49" t="s">
        <v>290</v>
      </c>
      <c r="H295" s="62" t="n">
        <v>566.1</v>
      </c>
      <c r="I295" s="35" t="n">
        <v>444.2</v>
      </c>
      <c r="J295" s="51" t="n">
        <v>468.9</v>
      </c>
      <c r="K295" s="35" t="n">
        <v>463.9</v>
      </c>
    </row>
    <row r="296" customFormat="false" ht="15" hidden="false" customHeight="true" outlineLevel="0" collapsed="false">
      <c r="A296" s="1" t="s">
        <v>294</v>
      </c>
      <c r="C296" s="69"/>
      <c r="D296" s="49"/>
      <c r="H296" s="62"/>
      <c r="I296" s="35"/>
      <c r="J296" s="51"/>
      <c r="K296" s="35"/>
    </row>
    <row r="297" customFormat="false" ht="15" hidden="false" customHeight="true" outlineLevel="0" collapsed="false">
      <c r="A297" s="46" t="s">
        <v>295</v>
      </c>
      <c r="B297" s="47"/>
      <c r="C297" s="69"/>
      <c r="D297" s="49" t="s">
        <v>290</v>
      </c>
      <c r="H297" s="62" t="n">
        <v>121.1</v>
      </c>
      <c r="I297" s="35" t="n">
        <v>135.7</v>
      </c>
      <c r="J297" s="51" t="n">
        <v>139.1</v>
      </c>
      <c r="K297" s="35" t="n">
        <v>119.6</v>
      </c>
    </row>
    <row r="298" customFormat="false" ht="15" hidden="false" customHeight="true" outlineLevel="0" collapsed="false">
      <c r="A298" s="46" t="s">
        <v>296</v>
      </c>
      <c r="B298" s="47"/>
      <c r="C298" s="69"/>
      <c r="D298" s="49" t="s">
        <v>290</v>
      </c>
      <c r="H298" s="62" t="n">
        <v>274.9</v>
      </c>
      <c r="I298" s="35" t="n">
        <v>179.6</v>
      </c>
      <c r="J298" s="51" t="n">
        <v>169.9</v>
      </c>
      <c r="K298" s="35" t="n">
        <v>183.5</v>
      </c>
    </row>
    <row r="299" customFormat="false" ht="15" hidden="false" customHeight="true" outlineLevel="0" collapsed="false">
      <c r="A299" s="46" t="s">
        <v>297</v>
      </c>
      <c r="B299" s="47"/>
      <c r="C299" s="69"/>
      <c r="D299" s="49" t="s">
        <v>290</v>
      </c>
      <c r="H299" s="62" t="n">
        <v>96.2</v>
      </c>
      <c r="I299" s="35" t="n">
        <v>88.5</v>
      </c>
      <c r="J299" s="51" t="n">
        <v>85.2</v>
      </c>
      <c r="K299" s="35" t="n">
        <v>81.8</v>
      </c>
    </row>
    <row r="300" customFormat="false" ht="15" hidden="false" customHeight="true" outlineLevel="0" collapsed="false">
      <c r="A300" s="46" t="s">
        <v>298</v>
      </c>
      <c r="B300" s="47"/>
      <c r="C300" s="69"/>
      <c r="D300" s="49" t="s">
        <v>290</v>
      </c>
      <c r="H300" s="62" t="n">
        <v>3031</v>
      </c>
      <c r="I300" s="51" t="n">
        <v>2937</v>
      </c>
      <c r="J300" s="51" t="n">
        <v>3111.5</v>
      </c>
      <c r="K300" s="51" t="n">
        <v>3748</v>
      </c>
    </row>
    <row r="301" customFormat="false" ht="15" hidden="false" customHeight="true" outlineLevel="0" collapsed="false">
      <c r="A301" s="46" t="s">
        <v>299</v>
      </c>
      <c r="B301" s="47"/>
      <c r="C301" s="69"/>
      <c r="D301" s="49" t="s">
        <v>226</v>
      </c>
      <c r="H301" s="62" t="n">
        <v>215705.8</v>
      </c>
      <c r="I301" s="51" t="n">
        <v>220853</v>
      </c>
      <c r="J301" s="51" t="n">
        <v>253790</v>
      </c>
      <c r="K301" s="51" t="n">
        <v>318051</v>
      </c>
    </row>
    <row r="302" customFormat="false" ht="15" hidden="false" customHeight="true" outlineLevel="0" collapsed="false">
      <c r="A302" s="46" t="s">
        <v>300</v>
      </c>
      <c r="B302" s="47"/>
      <c r="C302" s="69"/>
      <c r="D302" s="49" t="s">
        <v>226</v>
      </c>
      <c r="H302" s="62" t="n">
        <v>33519.7</v>
      </c>
      <c r="I302" s="35" t="n">
        <v>34456.8</v>
      </c>
      <c r="J302" s="51" t="n">
        <v>40654</v>
      </c>
      <c r="K302" s="51" t="n">
        <v>43147</v>
      </c>
    </row>
    <row r="303" customFormat="false" ht="15" hidden="false" customHeight="true" outlineLevel="0" collapsed="false">
      <c r="A303" s="46" t="s">
        <v>301</v>
      </c>
      <c r="B303" s="47"/>
      <c r="C303" s="69"/>
      <c r="D303" s="49" t="s">
        <v>226</v>
      </c>
      <c r="H303" s="62" t="n">
        <v>22213</v>
      </c>
      <c r="I303" s="35" t="n">
        <v>25180.7</v>
      </c>
      <c r="J303" s="51" t="n">
        <v>31860</v>
      </c>
      <c r="K303" s="51" t="n">
        <v>28039</v>
      </c>
    </row>
    <row r="304" customFormat="false" ht="15" hidden="false" customHeight="true" outlineLevel="0" collapsed="false">
      <c r="A304" s="46" t="s">
        <v>302</v>
      </c>
      <c r="B304" s="47"/>
      <c r="C304" s="69"/>
      <c r="D304" s="49" t="s">
        <v>226</v>
      </c>
      <c r="H304" s="62" t="n">
        <v>10137.1</v>
      </c>
      <c r="I304" s="35" t="n">
        <v>9203.2</v>
      </c>
      <c r="J304" s="51" t="n">
        <v>9614</v>
      </c>
      <c r="K304" s="35" t="n">
        <v>12226.5</v>
      </c>
    </row>
    <row r="305" customFormat="false" ht="15" hidden="false" customHeight="true" outlineLevel="0" collapsed="false">
      <c r="A305" s="46" t="s">
        <v>303</v>
      </c>
      <c r="B305" s="47"/>
      <c r="C305" s="69"/>
      <c r="D305" s="49" t="s">
        <v>226</v>
      </c>
      <c r="H305" s="62" t="n">
        <v>1174.9</v>
      </c>
      <c r="I305" s="35" t="n">
        <v>1356.5</v>
      </c>
      <c r="J305" s="51" t="n">
        <v>2145.9</v>
      </c>
      <c r="K305" s="35" t="n">
        <v>3119.9</v>
      </c>
    </row>
    <row r="306" customFormat="false" ht="15" hidden="false" customHeight="true" outlineLevel="0" collapsed="false">
      <c r="A306" s="46" t="s">
        <v>304</v>
      </c>
      <c r="B306" s="47"/>
      <c r="C306" s="69"/>
      <c r="D306" s="49" t="s">
        <v>226</v>
      </c>
      <c r="H306" s="62" t="n">
        <v>9152.7</v>
      </c>
      <c r="I306" s="35" t="n">
        <v>11363.2</v>
      </c>
      <c r="J306" s="51" t="n">
        <v>15943.3</v>
      </c>
      <c r="K306" s="35" t="n">
        <v>20159.1</v>
      </c>
    </row>
    <row r="307" s="68" customFormat="true" ht="30" hidden="false" customHeight="true" outlineLevel="0" collapsed="false">
      <c r="A307" s="56" t="s">
        <v>305</v>
      </c>
      <c r="B307" s="56"/>
      <c r="C307" s="56"/>
      <c r="D307" s="56"/>
      <c r="E307" s="56"/>
      <c r="F307" s="56"/>
      <c r="G307" s="56"/>
      <c r="H307" s="56"/>
      <c r="I307" s="56"/>
      <c r="J307" s="56"/>
      <c r="K307" s="67"/>
    </row>
    <row r="308" customFormat="false" ht="15.95" hidden="false" customHeight="true" outlineLevel="0" collapsed="false">
      <c r="A308" s="57" t="s">
        <v>306</v>
      </c>
      <c r="B308" s="58"/>
      <c r="C308" s="69"/>
      <c r="D308" s="49"/>
      <c r="H308" s="64"/>
      <c r="I308" s="35"/>
      <c r="J308" s="55"/>
      <c r="K308" s="35"/>
    </row>
    <row r="309" customFormat="false" ht="15" hidden="false" customHeight="true" outlineLevel="0" collapsed="false">
      <c r="A309" s="46" t="s">
        <v>307</v>
      </c>
      <c r="B309" s="47"/>
      <c r="C309" s="69"/>
      <c r="D309" s="49" t="s">
        <v>6</v>
      </c>
      <c r="H309" s="62" t="n">
        <v>750.9</v>
      </c>
      <c r="I309" s="35" t="n">
        <v>753.1</v>
      </c>
      <c r="J309" s="51" t="n">
        <v>783.4</v>
      </c>
      <c r="K309" s="35" t="n">
        <v>810.8</v>
      </c>
    </row>
    <row r="310" customFormat="false" ht="15" hidden="false" customHeight="true" outlineLevel="0" collapsed="false">
      <c r="A310" s="46" t="s">
        <v>308</v>
      </c>
      <c r="B310" s="47"/>
      <c r="C310" s="69"/>
      <c r="D310" s="49" t="s">
        <v>6</v>
      </c>
      <c r="H310" s="62" t="n">
        <v>89.8</v>
      </c>
      <c r="I310" s="35" t="n">
        <v>104.8</v>
      </c>
      <c r="J310" s="51" t="n">
        <v>89.1</v>
      </c>
      <c r="K310" s="35" t="n">
        <v>64.1</v>
      </c>
    </row>
    <row r="311" customFormat="false" ht="15" hidden="false" customHeight="true" outlineLevel="0" collapsed="false">
      <c r="A311" s="46" t="s">
        <v>309</v>
      </c>
      <c r="B311" s="47"/>
      <c r="C311" s="69"/>
      <c r="D311" s="49" t="s">
        <v>6</v>
      </c>
      <c r="H311" s="62" t="n">
        <v>1934.4</v>
      </c>
      <c r="I311" s="51" t="n">
        <v>2086.4</v>
      </c>
      <c r="J311" s="51" t="n">
        <v>2342.4</v>
      </c>
      <c r="K311" s="51" t="n">
        <v>2459</v>
      </c>
    </row>
    <row r="312" customFormat="false" ht="15" hidden="false" customHeight="true" outlineLevel="0" collapsed="false">
      <c r="A312" s="1" t="s">
        <v>19</v>
      </c>
      <c r="C312" s="69"/>
      <c r="D312" s="49"/>
      <c r="H312" s="64"/>
      <c r="I312" s="35"/>
      <c r="J312" s="51"/>
      <c r="K312" s="35"/>
    </row>
    <row r="313" customFormat="false" ht="15" hidden="false" customHeight="true" outlineLevel="0" collapsed="false">
      <c r="A313" s="46" t="s">
        <v>310</v>
      </c>
      <c r="B313" s="47"/>
      <c r="C313" s="69"/>
      <c r="D313" s="49" t="s">
        <v>6</v>
      </c>
      <c r="H313" s="62" t="n">
        <v>211.2</v>
      </c>
      <c r="I313" s="51" t="n">
        <v>211</v>
      </c>
      <c r="J313" s="51" t="n">
        <v>217.2</v>
      </c>
      <c r="K313" s="35" t="n">
        <v>191.2</v>
      </c>
    </row>
    <row r="314" customFormat="false" ht="15" hidden="false" customHeight="true" outlineLevel="0" collapsed="false">
      <c r="A314" s="46" t="s">
        <v>311</v>
      </c>
      <c r="B314" s="47"/>
      <c r="C314" s="69"/>
      <c r="D314" s="49" t="s">
        <v>6</v>
      </c>
      <c r="H314" s="62" t="n">
        <v>316.6</v>
      </c>
      <c r="I314" s="35" t="n">
        <v>500.1</v>
      </c>
      <c r="J314" s="51" t="n">
        <v>519.9</v>
      </c>
      <c r="K314" s="35" t="n">
        <v>516.7</v>
      </c>
    </row>
    <row r="315" customFormat="false" ht="15" hidden="false" customHeight="true" outlineLevel="0" collapsed="false">
      <c r="A315" s="57" t="s">
        <v>312</v>
      </c>
      <c r="B315" s="58"/>
      <c r="C315" s="69"/>
      <c r="D315" s="49"/>
      <c r="H315" s="64"/>
      <c r="I315" s="35"/>
      <c r="J315" s="51"/>
      <c r="K315" s="35"/>
    </row>
    <row r="316" customFormat="false" ht="15" hidden="false" customHeight="true" outlineLevel="0" collapsed="false">
      <c r="A316" s="57" t="s">
        <v>313</v>
      </c>
      <c r="B316" s="58"/>
      <c r="C316" s="69"/>
      <c r="D316" s="49"/>
      <c r="H316" s="64"/>
      <c r="I316" s="35"/>
      <c r="J316" s="51"/>
      <c r="K316" s="35"/>
    </row>
    <row r="317" customFormat="false" ht="15" hidden="false" customHeight="true" outlineLevel="0" collapsed="false">
      <c r="A317" s="57" t="s">
        <v>314</v>
      </c>
      <c r="B317" s="58"/>
      <c r="C317" s="69"/>
      <c r="D317" s="49"/>
      <c r="H317" s="64"/>
      <c r="I317" s="35"/>
      <c r="J317" s="51"/>
      <c r="K317" s="35"/>
    </row>
    <row r="318" customFormat="false" ht="15" hidden="false" customHeight="true" outlineLevel="0" collapsed="false">
      <c r="A318" s="46" t="s">
        <v>315</v>
      </c>
      <c r="B318" s="47"/>
      <c r="C318" s="69"/>
      <c r="D318" s="49" t="s">
        <v>6</v>
      </c>
      <c r="H318" s="62" t="n">
        <v>296</v>
      </c>
      <c r="I318" s="35" t="n">
        <v>491.5</v>
      </c>
      <c r="J318" s="51" t="n">
        <v>515.9</v>
      </c>
      <c r="K318" s="35" t="n">
        <v>514.6</v>
      </c>
    </row>
    <row r="319" customFormat="false" ht="15" hidden="false" customHeight="true" outlineLevel="0" collapsed="false">
      <c r="A319" s="46" t="s">
        <v>316</v>
      </c>
      <c r="B319" s="47"/>
      <c r="C319" s="69"/>
      <c r="D319" s="49" t="s">
        <v>6</v>
      </c>
      <c r="H319" s="62" t="n">
        <v>555.8</v>
      </c>
      <c r="I319" s="51" t="n">
        <v>624.2</v>
      </c>
      <c r="J319" s="51" t="n">
        <v>620.2</v>
      </c>
      <c r="K319" s="35" t="n">
        <v>674.6</v>
      </c>
    </row>
    <row r="320" customFormat="false" ht="15" hidden="false" customHeight="true" outlineLevel="0" collapsed="false">
      <c r="A320" s="57" t="s">
        <v>317</v>
      </c>
      <c r="B320" s="58"/>
      <c r="C320" s="69"/>
      <c r="D320" s="49"/>
      <c r="H320" s="64"/>
      <c r="I320" s="35"/>
      <c r="J320" s="51"/>
      <c r="K320" s="35"/>
    </row>
    <row r="321" customFormat="false" ht="15" hidden="false" customHeight="true" outlineLevel="0" collapsed="false">
      <c r="A321" s="57" t="s">
        <v>318</v>
      </c>
      <c r="B321" s="58"/>
      <c r="C321" s="69"/>
      <c r="D321" s="49"/>
      <c r="H321" s="64"/>
      <c r="I321" s="35"/>
      <c r="J321" s="51"/>
      <c r="K321" s="35"/>
    </row>
    <row r="322" customFormat="false" ht="15" hidden="false" customHeight="true" outlineLevel="0" collapsed="false">
      <c r="A322" s="46" t="s">
        <v>319</v>
      </c>
      <c r="B322" s="47"/>
      <c r="C322" s="69"/>
      <c r="D322" s="49" t="s">
        <v>6</v>
      </c>
      <c r="H322" s="62" t="n">
        <v>172.2</v>
      </c>
      <c r="I322" s="51" t="n">
        <v>146</v>
      </c>
      <c r="J322" s="51" t="n">
        <v>158.9</v>
      </c>
      <c r="K322" s="35" t="n">
        <v>160.6</v>
      </c>
    </row>
    <row r="323" customFormat="false" ht="15" hidden="false" customHeight="true" outlineLevel="0" collapsed="false">
      <c r="A323" s="57" t="s">
        <v>320</v>
      </c>
      <c r="B323" s="58"/>
      <c r="C323" s="69"/>
      <c r="D323" s="49"/>
      <c r="H323" s="64"/>
      <c r="I323" s="35"/>
      <c r="J323" s="51"/>
      <c r="K323" s="35"/>
    </row>
    <row r="324" customFormat="false" ht="15.95" hidden="false" customHeight="true" outlineLevel="0" collapsed="false">
      <c r="A324" s="46" t="s">
        <v>321</v>
      </c>
      <c r="B324" s="47"/>
      <c r="C324" s="69"/>
      <c r="D324" s="49" t="s">
        <v>6</v>
      </c>
      <c r="H324" s="62" t="n">
        <v>23.9</v>
      </c>
      <c r="I324" s="35" t="n">
        <v>20.5</v>
      </c>
      <c r="J324" s="51" t="n">
        <v>19.1</v>
      </c>
      <c r="K324" s="35" t="n">
        <v>23.4</v>
      </c>
    </row>
    <row r="325" customFormat="false" ht="15.95" hidden="false" customHeight="true" outlineLevel="0" collapsed="false">
      <c r="A325" s="46" t="s">
        <v>322</v>
      </c>
      <c r="B325" s="47"/>
      <c r="C325" s="69"/>
      <c r="D325" s="49" t="s">
        <v>6</v>
      </c>
      <c r="H325" s="62" t="n">
        <v>457</v>
      </c>
      <c r="I325" s="35" t="n">
        <v>491.4</v>
      </c>
      <c r="J325" s="51" t="n">
        <v>533</v>
      </c>
      <c r="K325" s="35" t="n">
        <v>603.7</v>
      </c>
    </row>
    <row r="326" customFormat="false" ht="15.95" hidden="false" customHeight="true" outlineLevel="0" collapsed="false">
      <c r="A326" s="46" t="s">
        <v>323</v>
      </c>
      <c r="B326" s="47"/>
      <c r="C326" s="69"/>
      <c r="D326" s="49" t="s">
        <v>6</v>
      </c>
      <c r="H326" s="62" t="n">
        <v>82.8</v>
      </c>
      <c r="I326" s="35" t="n">
        <v>74.2</v>
      </c>
      <c r="J326" s="51" t="n">
        <v>83.8</v>
      </c>
      <c r="K326" s="35" t="n">
        <v>88.3</v>
      </c>
    </row>
    <row r="327" customFormat="false" ht="15.95" hidden="false" customHeight="true" outlineLevel="0" collapsed="false">
      <c r="A327" s="46" t="s">
        <v>324</v>
      </c>
      <c r="B327" s="47"/>
      <c r="C327" s="69"/>
      <c r="D327" s="49" t="s">
        <v>6</v>
      </c>
      <c r="H327" s="62" t="n">
        <v>75.3</v>
      </c>
      <c r="I327" s="35" t="n">
        <v>62.2</v>
      </c>
      <c r="J327" s="51" t="n">
        <v>55.9</v>
      </c>
      <c r="K327" s="35" t="n">
        <v>59.3</v>
      </c>
    </row>
    <row r="328" customFormat="false" ht="15.95" hidden="false" customHeight="true" outlineLevel="0" collapsed="false">
      <c r="A328" s="46" t="s">
        <v>325</v>
      </c>
      <c r="B328" s="47"/>
      <c r="C328" s="69"/>
      <c r="D328" s="49" t="s">
        <v>6</v>
      </c>
      <c r="H328" s="62" t="n">
        <v>583.2</v>
      </c>
      <c r="I328" s="35" t="n">
        <v>628.8</v>
      </c>
      <c r="J328" s="51" t="n">
        <v>711.3</v>
      </c>
      <c r="K328" s="35" t="n">
        <v>813.4</v>
      </c>
    </row>
    <row r="329" customFormat="false" ht="15.95" hidden="false" customHeight="true" outlineLevel="0" collapsed="false">
      <c r="A329" s="46" t="s">
        <v>326</v>
      </c>
      <c r="B329" s="47"/>
      <c r="C329" s="69"/>
      <c r="D329" s="49" t="s">
        <v>6</v>
      </c>
      <c r="H329" s="62" t="n">
        <v>115.9</v>
      </c>
      <c r="I329" s="35" t="n">
        <v>121.4</v>
      </c>
      <c r="J329" s="51" t="n">
        <v>152.8</v>
      </c>
      <c r="K329" s="35" t="n">
        <v>183.5</v>
      </c>
    </row>
    <row r="330" s="68" customFormat="true" ht="30" hidden="false" customHeight="true" outlineLevel="0" collapsed="false">
      <c r="A330" s="56" t="s">
        <v>327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67"/>
    </row>
    <row r="331" customFormat="false" ht="15" hidden="false" customHeight="true" outlineLevel="0" collapsed="false">
      <c r="A331" s="90" t="s">
        <v>328</v>
      </c>
      <c r="B331" s="47"/>
      <c r="C331" s="69"/>
      <c r="D331" s="49" t="s">
        <v>238</v>
      </c>
      <c r="H331" s="64" t="n">
        <v>182531</v>
      </c>
      <c r="I331" s="35" t="n">
        <v>256235</v>
      </c>
      <c r="J331" s="55" t="n">
        <v>218192</v>
      </c>
      <c r="K331" s="35" t="n">
        <v>208307</v>
      </c>
    </row>
    <row r="332" s="68" customFormat="true" ht="30" hidden="false" customHeight="true" outlineLevel="0" collapsed="false">
      <c r="A332" s="56" t="s">
        <v>329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67"/>
    </row>
    <row r="333" customFormat="false" ht="15.95" hidden="false" customHeight="true" outlineLevel="0" collapsed="false">
      <c r="A333" s="57" t="s">
        <v>330</v>
      </c>
      <c r="B333" s="47"/>
      <c r="C333" s="69"/>
      <c r="D333" s="49" t="s">
        <v>13</v>
      </c>
      <c r="H333" s="64" t="n">
        <v>9069413</v>
      </c>
      <c r="I333" s="35" t="n">
        <v>8954325</v>
      </c>
      <c r="J333" s="55" t="n">
        <v>8787899</v>
      </c>
      <c r="K333" s="35" t="n">
        <v>10231932</v>
      </c>
    </row>
    <row r="334" customFormat="false" ht="15.95" hidden="false" customHeight="true" outlineLevel="0" collapsed="false">
      <c r="A334" s="46" t="s">
        <v>331</v>
      </c>
      <c r="B334" s="47"/>
      <c r="C334" s="69"/>
      <c r="D334" s="49" t="s">
        <v>13</v>
      </c>
      <c r="H334" s="64" t="n">
        <v>8972173</v>
      </c>
      <c r="I334" s="35" t="n">
        <v>8874525</v>
      </c>
      <c r="J334" s="55" t="n">
        <v>8722595</v>
      </c>
      <c r="K334" s="35" t="n">
        <v>10120577</v>
      </c>
    </row>
    <row r="335" customFormat="false" ht="15" hidden="false" customHeight="true" outlineLevel="0" collapsed="false">
      <c r="A335" s="3" t="s">
        <v>312</v>
      </c>
      <c r="B335" s="91"/>
      <c r="C335" s="69"/>
      <c r="D335" s="49"/>
      <c r="H335" s="64"/>
      <c r="I335" s="35"/>
      <c r="J335" s="55"/>
      <c r="K335" s="35"/>
    </row>
    <row r="336" customFormat="false" ht="15" hidden="false" customHeight="true" outlineLevel="0" collapsed="false">
      <c r="A336" s="46" t="s">
        <v>332</v>
      </c>
      <c r="B336" s="47"/>
      <c r="C336" s="69"/>
      <c r="D336" s="49" t="s">
        <v>13</v>
      </c>
      <c r="H336" s="64" t="n">
        <v>6447951</v>
      </c>
      <c r="I336" s="35" t="n">
        <v>6248601</v>
      </c>
      <c r="J336" s="55" t="n">
        <v>6243217</v>
      </c>
      <c r="K336" s="35" t="n">
        <v>7382150</v>
      </c>
    </row>
    <row r="337" customFormat="false" ht="15" hidden="false" customHeight="true" outlineLevel="0" collapsed="false">
      <c r="A337" s="46" t="s">
        <v>333</v>
      </c>
      <c r="B337" s="47"/>
      <c r="C337" s="69"/>
      <c r="D337" s="49" t="s">
        <v>13</v>
      </c>
      <c r="H337" s="64" t="n">
        <v>2334882</v>
      </c>
      <c r="I337" s="35" t="n">
        <v>2476750</v>
      </c>
      <c r="J337" s="55" t="n">
        <v>2339543</v>
      </c>
      <c r="K337" s="35" t="n">
        <v>2567637</v>
      </c>
    </row>
    <row r="338" customFormat="false" ht="15" hidden="false" customHeight="true" outlineLevel="0" collapsed="false">
      <c r="A338" s="46" t="s">
        <v>334</v>
      </c>
      <c r="B338" s="47"/>
      <c r="C338" s="69"/>
      <c r="D338" s="49" t="s">
        <v>154</v>
      </c>
      <c r="H338" s="64" t="n">
        <v>453137</v>
      </c>
      <c r="I338" s="35" t="n">
        <v>459515</v>
      </c>
      <c r="J338" s="55" t="n">
        <v>542340</v>
      </c>
      <c r="K338" s="35" t="n">
        <v>583679</v>
      </c>
    </row>
    <row r="339" customFormat="false" ht="15" hidden="false" customHeight="true" outlineLevel="0" collapsed="false">
      <c r="A339" s="46" t="s">
        <v>335</v>
      </c>
      <c r="B339" s="47"/>
      <c r="C339" s="69"/>
      <c r="D339" s="49" t="s">
        <v>13</v>
      </c>
      <c r="H339" s="64" t="n">
        <v>4407920</v>
      </c>
      <c r="I339" s="35" t="n">
        <v>4293947</v>
      </c>
      <c r="J339" s="55" t="n">
        <v>4018608</v>
      </c>
      <c r="K339" s="35" t="n">
        <v>4042714</v>
      </c>
    </row>
    <row r="340" customFormat="false" ht="15.95" hidden="false" customHeight="true" outlineLevel="0" collapsed="false">
      <c r="A340" s="46" t="s">
        <v>336</v>
      </c>
      <c r="B340" s="47"/>
      <c r="C340" s="69"/>
      <c r="D340" s="49" t="s">
        <v>13</v>
      </c>
      <c r="H340" s="64" t="n">
        <v>3724798</v>
      </c>
      <c r="I340" s="35" t="n">
        <v>3894731</v>
      </c>
      <c r="J340" s="55" t="n">
        <v>3578276</v>
      </c>
      <c r="K340" s="35" t="n">
        <v>3781671</v>
      </c>
    </row>
    <row r="341" customFormat="false" ht="15" hidden="false" customHeight="true" outlineLevel="0" collapsed="false">
      <c r="A341" s="57" t="s">
        <v>337</v>
      </c>
      <c r="B341" s="47"/>
      <c r="C341" s="69"/>
      <c r="D341" s="49" t="s">
        <v>13</v>
      </c>
      <c r="H341" s="64" t="n">
        <v>5830523</v>
      </c>
      <c r="I341" s="35" t="n">
        <v>5258398</v>
      </c>
      <c r="J341" s="55" t="n">
        <v>4484164</v>
      </c>
      <c r="K341" s="35" t="n">
        <v>4784503</v>
      </c>
    </row>
    <row r="342" customFormat="false" ht="15" hidden="false" customHeight="true" outlineLevel="0" collapsed="false">
      <c r="A342" s="57" t="s">
        <v>338</v>
      </c>
      <c r="B342" s="58"/>
      <c r="C342" s="69"/>
      <c r="D342" s="49"/>
      <c r="H342" s="64"/>
      <c r="I342" s="35"/>
      <c r="J342" s="55"/>
      <c r="K342" s="35"/>
    </row>
    <row r="343" customFormat="false" ht="15" hidden="false" customHeight="true" outlineLevel="0" collapsed="false">
      <c r="A343" s="46" t="s">
        <v>339</v>
      </c>
      <c r="B343" s="47"/>
      <c r="C343" s="69"/>
      <c r="D343" s="49" t="s">
        <v>13</v>
      </c>
      <c r="H343" s="64" t="n">
        <v>5547231</v>
      </c>
      <c r="I343" s="35" t="n">
        <v>4913686</v>
      </c>
      <c r="J343" s="55" t="n">
        <v>4182457</v>
      </c>
      <c r="K343" s="35" t="n">
        <v>4587365</v>
      </c>
    </row>
    <row r="344" customFormat="false" ht="15.95" hidden="false" customHeight="true" outlineLevel="0" collapsed="false">
      <c r="A344" s="57" t="s">
        <v>340</v>
      </c>
      <c r="B344" s="47"/>
      <c r="C344" s="69"/>
      <c r="D344" s="49" t="s">
        <v>13</v>
      </c>
      <c r="H344" s="64" t="n">
        <v>5160356</v>
      </c>
      <c r="I344" s="35" t="n">
        <v>5542691</v>
      </c>
      <c r="J344" s="55" t="n">
        <v>4807456</v>
      </c>
      <c r="K344" s="35" t="n">
        <v>4638190</v>
      </c>
    </row>
    <row r="345" customFormat="false" ht="12" hidden="false" customHeight="true" outlineLevel="0" collapsed="false">
      <c r="A345" s="3" t="s">
        <v>19</v>
      </c>
      <c r="B345" s="91"/>
      <c r="C345" s="69"/>
      <c r="D345" s="49"/>
      <c r="H345" s="64"/>
      <c r="I345" s="35"/>
      <c r="J345" s="55"/>
      <c r="K345" s="35"/>
    </row>
    <row r="346" customFormat="false" ht="13.9" hidden="false" customHeight="true" outlineLevel="0" collapsed="false">
      <c r="A346" s="46" t="s">
        <v>341</v>
      </c>
      <c r="B346" s="47"/>
      <c r="C346" s="69"/>
      <c r="D346" s="49" t="s">
        <v>13</v>
      </c>
      <c r="H346" s="64" t="n">
        <v>2233491</v>
      </c>
      <c r="I346" s="35" t="n">
        <v>2687254</v>
      </c>
      <c r="J346" s="55" t="n">
        <v>2354956</v>
      </c>
      <c r="K346" s="35" t="n">
        <v>2374046</v>
      </c>
    </row>
    <row r="347" customFormat="false" ht="13.9" hidden="false" customHeight="true" outlineLevel="0" collapsed="false">
      <c r="A347" s="46" t="s">
        <v>342</v>
      </c>
      <c r="B347" s="47"/>
      <c r="C347" s="69"/>
      <c r="D347" s="49" t="s">
        <v>13</v>
      </c>
      <c r="H347" s="64" t="n">
        <v>2827802</v>
      </c>
      <c r="I347" s="35" t="n">
        <v>2731435</v>
      </c>
      <c r="J347" s="55" t="n">
        <v>2359289</v>
      </c>
      <c r="K347" s="35" t="n">
        <v>2170626</v>
      </c>
    </row>
    <row r="348" customFormat="false" ht="15" hidden="false" customHeight="true" outlineLevel="0" collapsed="false">
      <c r="A348" s="46" t="s">
        <v>343</v>
      </c>
      <c r="B348" s="47"/>
      <c r="C348" s="69"/>
      <c r="D348" s="49" t="s">
        <v>6</v>
      </c>
      <c r="H348" s="62" t="n">
        <v>1041.6</v>
      </c>
      <c r="I348" s="51" t="n">
        <v>782</v>
      </c>
      <c r="J348" s="51" t="n">
        <v>924.2</v>
      </c>
      <c r="K348" s="35" t="n">
        <v>1001.5</v>
      </c>
    </row>
    <row r="349" customFormat="false" ht="27" hidden="false" customHeight="true" outlineLevel="0" collapsed="false">
      <c r="A349" s="92" t="s">
        <v>344</v>
      </c>
      <c r="B349" s="92"/>
      <c r="C349" s="92"/>
      <c r="D349" s="92"/>
      <c r="E349" s="92"/>
      <c r="F349" s="92"/>
      <c r="G349" s="92"/>
      <c r="H349" s="92"/>
      <c r="I349" s="92"/>
      <c r="J349" s="92"/>
      <c r="K349" s="92"/>
    </row>
    <row r="350" customFormat="false" ht="20.1" hidden="false" customHeight="true" outlineLevel="0" collapsed="false">
      <c r="A350" s="93" t="s">
        <v>345</v>
      </c>
      <c r="B350" s="93"/>
      <c r="C350" s="93"/>
      <c r="D350" s="93"/>
      <c r="E350" s="93"/>
      <c r="F350" s="93"/>
      <c r="G350" s="93"/>
      <c r="H350" s="93"/>
      <c r="I350" s="93"/>
      <c r="J350" s="93"/>
    </row>
    <row r="351" s="68" customFormat="true" ht="35.1" hidden="false" customHeight="true" outlineLevel="0" collapsed="false">
      <c r="A351" s="56" t="s">
        <v>346</v>
      </c>
      <c r="B351" s="56"/>
      <c r="C351" s="56"/>
      <c r="D351" s="56"/>
      <c r="E351" s="56"/>
      <c r="F351" s="56"/>
      <c r="G351" s="56"/>
      <c r="H351" s="56"/>
      <c r="I351" s="56"/>
      <c r="J351" s="56"/>
      <c r="K351" s="67"/>
    </row>
    <row r="352" customFormat="false" ht="15.95" hidden="false" customHeight="true" outlineLevel="0" collapsed="false">
      <c r="A352" s="1" t="s">
        <v>347</v>
      </c>
      <c r="C352" s="69"/>
      <c r="D352" s="49"/>
      <c r="H352" s="64"/>
      <c r="I352" s="35"/>
      <c r="J352" s="55"/>
      <c r="K352" s="35"/>
    </row>
    <row r="353" customFormat="false" ht="15.95" hidden="false" customHeight="true" outlineLevel="0" collapsed="false">
      <c r="A353" s="46" t="s">
        <v>348</v>
      </c>
      <c r="B353" s="47"/>
      <c r="C353" s="69"/>
      <c r="D353" s="49" t="s">
        <v>13</v>
      </c>
      <c r="H353" s="64" t="n">
        <v>3062</v>
      </c>
      <c r="I353" s="35" t="n">
        <v>2412</v>
      </c>
      <c r="J353" s="55" t="n">
        <v>1839</v>
      </c>
      <c r="K353" s="35" t="n">
        <v>1928</v>
      </c>
    </row>
    <row r="354" customFormat="false" ht="15.95" hidden="false" customHeight="true" outlineLevel="0" collapsed="false">
      <c r="A354" s="46" t="s">
        <v>349</v>
      </c>
      <c r="B354" s="47"/>
      <c r="C354" s="69"/>
      <c r="D354" s="49" t="s">
        <v>350</v>
      </c>
      <c r="H354" s="64" t="n">
        <v>429</v>
      </c>
      <c r="I354" s="35" t="n">
        <v>289</v>
      </c>
      <c r="J354" s="55" t="n">
        <v>286</v>
      </c>
      <c r="K354" s="35" t="n">
        <v>402</v>
      </c>
    </row>
    <row r="355" customFormat="false" ht="15.95" hidden="false" customHeight="true" outlineLevel="0" collapsed="false">
      <c r="A355" s="1" t="s">
        <v>351</v>
      </c>
      <c r="C355" s="69"/>
      <c r="D355" s="94"/>
      <c r="E355" s="95"/>
      <c r="F355" s="95"/>
      <c r="G355" s="95"/>
      <c r="H355" s="64"/>
      <c r="I355" s="96"/>
      <c r="J355" s="55"/>
      <c r="K355" s="35"/>
    </row>
    <row r="356" customFormat="false" ht="15.95" hidden="false" customHeight="true" outlineLevel="0" collapsed="false">
      <c r="A356" s="46" t="s">
        <v>352</v>
      </c>
      <c r="B356" s="47"/>
      <c r="C356" s="69"/>
      <c r="D356" s="49" t="s">
        <v>13</v>
      </c>
      <c r="H356" s="64" t="n">
        <v>35703</v>
      </c>
      <c r="I356" s="35" t="n">
        <v>38102</v>
      </c>
      <c r="J356" s="55" t="n">
        <v>37809</v>
      </c>
      <c r="K356" s="35" t="n">
        <v>42303</v>
      </c>
    </row>
    <row r="357" customFormat="false" ht="13.9" hidden="false" customHeight="true" outlineLevel="0" collapsed="false">
      <c r="A357" s="46"/>
      <c r="B357" s="47"/>
      <c r="C357" s="69"/>
      <c r="D357" s="49" t="s">
        <v>353</v>
      </c>
      <c r="H357" s="64" t="n">
        <v>33350</v>
      </c>
      <c r="I357" s="35" t="n">
        <v>35965</v>
      </c>
      <c r="J357" s="55" t="n">
        <v>35767</v>
      </c>
      <c r="K357" s="35" t="n">
        <v>39829</v>
      </c>
    </row>
    <row r="358" customFormat="false" ht="17.1" hidden="false" customHeight="true" outlineLevel="0" collapsed="false">
      <c r="A358" s="46" t="s">
        <v>354</v>
      </c>
      <c r="B358" s="47"/>
      <c r="C358" s="69"/>
      <c r="D358" s="49" t="s">
        <v>13</v>
      </c>
      <c r="H358" s="64" t="n">
        <v>11602</v>
      </c>
      <c r="I358" s="35" t="n">
        <v>10553</v>
      </c>
      <c r="J358" s="55" t="n">
        <v>11918</v>
      </c>
      <c r="K358" s="35" t="n">
        <v>14760</v>
      </c>
    </row>
    <row r="359" customFormat="false" ht="17.1" hidden="false" customHeight="true" outlineLevel="0" collapsed="false">
      <c r="A359" s="46" t="s">
        <v>355</v>
      </c>
      <c r="B359" s="47"/>
      <c r="C359" s="69"/>
      <c r="D359" s="49" t="s">
        <v>356</v>
      </c>
      <c r="H359" s="64" t="n">
        <v>364979</v>
      </c>
      <c r="I359" s="35" t="n">
        <v>334619</v>
      </c>
      <c r="J359" s="55" t="n">
        <v>392230</v>
      </c>
      <c r="K359" s="35" t="n">
        <v>413691</v>
      </c>
    </row>
    <row r="360" customFormat="false" ht="17.1" hidden="false" customHeight="true" outlineLevel="0" collapsed="false">
      <c r="A360" s="46" t="s">
        <v>357</v>
      </c>
      <c r="B360" s="47"/>
      <c r="C360" s="69"/>
      <c r="D360" s="49" t="s">
        <v>358</v>
      </c>
      <c r="H360" s="64" t="n">
        <v>68197</v>
      </c>
      <c r="I360" s="35" t="n">
        <v>70222</v>
      </c>
      <c r="J360" s="55" t="n">
        <v>68961</v>
      </c>
      <c r="K360" s="35" t="n">
        <v>70863</v>
      </c>
    </row>
    <row r="361" customFormat="false" ht="17.1" hidden="false" customHeight="true" outlineLevel="0" collapsed="false">
      <c r="A361" s="46" t="s">
        <v>359</v>
      </c>
      <c r="B361" s="47"/>
      <c r="C361" s="69"/>
      <c r="D361" s="97" t="s">
        <v>360</v>
      </c>
      <c r="H361" s="64" t="n">
        <v>1763</v>
      </c>
      <c r="I361" s="55" t="n">
        <v>1690</v>
      </c>
      <c r="J361" s="55" t="n">
        <v>1648</v>
      </c>
      <c r="K361" s="35" t="n">
        <v>1764</v>
      </c>
    </row>
    <row r="362" customFormat="false" ht="17.1" hidden="false" customHeight="true" outlineLevel="0" collapsed="false">
      <c r="A362" s="46" t="s">
        <v>361</v>
      </c>
      <c r="B362" s="47"/>
      <c r="C362" s="69"/>
      <c r="D362" s="97" t="s">
        <v>360</v>
      </c>
      <c r="H362" s="64" t="n">
        <v>212</v>
      </c>
      <c r="I362" s="55" t="n">
        <v>211</v>
      </c>
      <c r="J362" s="55" t="n">
        <v>213</v>
      </c>
      <c r="K362" s="35" t="n">
        <v>215</v>
      </c>
    </row>
    <row r="363" customFormat="false" ht="17.1" hidden="false" customHeight="true" outlineLevel="0" collapsed="false">
      <c r="A363" s="46" t="s">
        <v>362</v>
      </c>
      <c r="B363" s="47"/>
      <c r="C363" s="69"/>
      <c r="D363" s="49" t="s">
        <v>363</v>
      </c>
      <c r="H363" s="64" t="n">
        <v>437675</v>
      </c>
      <c r="I363" s="35" t="n">
        <v>419224</v>
      </c>
      <c r="J363" s="82" t="s">
        <v>364</v>
      </c>
      <c r="K363" s="35" t="n">
        <v>414971</v>
      </c>
    </row>
    <row r="364" customFormat="false" ht="17.1" hidden="false" customHeight="true" outlineLevel="0" collapsed="false">
      <c r="A364" s="46" t="s">
        <v>365</v>
      </c>
      <c r="B364" s="47"/>
      <c r="C364" s="69"/>
      <c r="D364" s="49" t="s">
        <v>13</v>
      </c>
      <c r="H364" s="64" t="n">
        <v>80544</v>
      </c>
      <c r="I364" s="35" t="n">
        <v>65729</v>
      </c>
      <c r="J364" s="55" t="n">
        <v>92772</v>
      </c>
      <c r="K364" s="35" t="n">
        <v>79302</v>
      </c>
    </row>
    <row r="365" customFormat="false" ht="13.15" hidden="false" customHeight="true" outlineLevel="0" collapsed="false">
      <c r="C365" s="69"/>
      <c r="D365" s="49" t="s">
        <v>366</v>
      </c>
      <c r="H365" s="64" t="n">
        <v>79282</v>
      </c>
      <c r="I365" s="35" t="n">
        <v>64659</v>
      </c>
      <c r="J365" s="55" t="n">
        <v>91837</v>
      </c>
      <c r="K365" s="35" t="n">
        <v>78521</v>
      </c>
    </row>
    <row r="366" customFormat="false" ht="15.95" hidden="false" customHeight="true" outlineLevel="0" collapsed="false">
      <c r="C366" s="69"/>
      <c r="D366" s="49" t="s">
        <v>367</v>
      </c>
      <c r="E366" s="95"/>
      <c r="F366" s="95"/>
      <c r="G366" s="95"/>
      <c r="H366" s="64" t="n">
        <v>82585</v>
      </c>
      <c r="I366" s="35" t="n">
        <v>67350</v>
      </c>
      <c r="J366" s="55" t="n">
        <v>95658</v>
      </c>
      <c r="K366" s="35" t="n">
        <v>81792</v>
      </c>
    </row>
    <row r="367" customFormat="false" ht="15.95" hidden="false" customHeight="true" outlineLevel="0" collapsed="false">
      <c r="A367" s="46" t="s">
        <v>368</v>
      </c>
      <c r="B367" s="47"/>
      <c r="C367" s="69"/>
      <c r="D367" s="49" t="s">
        <v>13</v>
      </c>
      <c r="E367" s="95"/>
      <c r="F367" s="95"/>
      <c r="G367" s="95"/>
      <c r="H367" s="64" t="n">
        <v>611410</v>
      </c>
      <c r="I367" s="35" t="n">
        <v>553081</v>
      </c>
      <c r="J367" s="55" t="n">
        <v>591893</v>
      </c>
      <c r="K367" s="35" t="n">
        <v>677611</v>
      </c>
    </row>
    <row r="368" customFormat="false" ht="15.95" hidden="false" customHeight="true" outlineLevel="0" collapsed="false">
      <c r="A368" s="46"/>
      <c r="B368" s="47"/>
      <c r="C368" s="69"/>
      <c r="D368" s="49" t="s">
        <v>366</v>
      </c>
      <c r="E368" s="95"/>
      <c r="F368" s="95"/>
      <c r="G368" s="95"/>
      <c r="H368" s="64" t="n">
        <v>298751</v>
      </c>
      <c r="I368" s="35" t="n">
        <v>268985</v>
      </c>
      <c r="J368" s="55" t="n">
        <v>287896</v>
      </c>
      <c r="K368" s="35" t="n">
        <v>331254</v>
      </c>
    </row>
    <row r="369" customFormat="false" ht="15.95" hidden="false" customHeight="true" outlineLevel="0" collapsed="false">
      <c r="A369" s="46"/>
      <c r="B369" s="47"/>
      <c r="C369" s="69"/>
      <c r="D369" s="49" t="s">
        <v>369</v>
      </c>
      <c r="E369" s="95"/>
      <c r="F369" s="95"/>
      <c r="G369" s="95"/>
      <c r="H369" s="64" t="n">
        <v>311197</v>
      </c>
      <c r="I369" s="35" t="n">
        <v>280189</v>
      </c>
      <c r="J369" s="55" t="n">
        <v>299886</v>
      </c>
      <c r="K369" s="35" t="n">
        <v>345053</v>
      </c>
    </row>
    <row r="370" customFormat="false" ht="15.95" hidden="false" customHeight="true" outlineLevel="0" collapsed="false">
      <c r="A370" s="46" t="s">
        <v>370</v>
      </c>
      <c r="B370" s="47"/>
      <c r="C370" s="69"/>
      <c r="D370" s="49" t="s">
        <v>13</v>
      </c>
      <c r="H370" s="64" t="n">
        <v>1000185</v>
      </c>
      <c r="I370" s="35" t="n">
        <v>1043646</v>
      </c>
      <c r="J370" s="55" t="n">
        <v>1047028</v>
      </c>
      <c r="K370" s="35" t="n">
        <v>1040091</v>
      </c>
    </row>
    <row r="371" customFormat="false" ht="15.95" hidden="false" customHeight="true" outlineLevel="0" collapsed="false">
      <c r="C371" s="69"/>
      <c r="D371" s="49" t="s">
        <v>371</v>
      </c>
      <c r="H371" s="64" t="n">
        <v>997653</v>
      </c>
      <c r="I371" s="35" t="n">
        <v>1041040</v>
      </c>
      <c r="J371" s="55" t="n">
        <v>1044417</v>
      </c>
      <c r="K371" s="35" t="n">
        <v>1037499</v>
      </c>
    </row>
    <row r="372" customFormat="false" ht="15" hidden="false" customHeight="true" outlineLevel="0" collapsed="false">
      <c r="C372" s="69"/>
      <c r="D372" s="49" t="s">
        <v>372</v>
      </c>
      <c r="H372" s="64" t="n">
        <v>1018016</v>
      </c>
      <c r="I372" s="35" t="n">
        <v>1062288</v>
      </c>
      <c r="J372" s="55" t="n">
        <v>1065728</v>
      </c>
      <c r="K372" s="35" t="n">
        <v>1058672</v>
      </c>
    </row>
    <row r="373" customFormat="false" ht="15" hidden="false" customHeight="true" outlineLevel="0" collapsed="false">
      <c r="A373" s="1" t="s">
        <v>373</v>
      </c>
      <c r="C373" s="69"/>
      <c r="D373" s="49" t="s">
        <v>13</v>
      </c>
      <c r="H373" s="64" t="n">
        <v>1061610</v>
      </c>
      <c r="I373" s="35" t="n">
        <v>1105882</v>
      </c>
      <c r="J373" s="55" t="n">
        <v>328770</v>
      </c>
      <c r="K373" s="35" t="n">
        <v>347946</v>
      </c>
    </row>
    <row r="374" customFormat="false" ht="15" hidden="false" customHeight="true" outlineLevel="0" collapsed="false">
      <c r="A374" s="46" t="s">
        <v>374</v>
      </c>
      <c r="B374" s="47"/>
      <c r="C374" s="69"/>
      <c r="D374" s="49" t="s">
        <v>371</v>
      </c>
      <c r="H374" s="64" t="n">
        <v>1058916</v>
      </c>
      <c r="I374" s="35" t="n">
        <v>1103116</v>
      </c>
      <c r="J374" s="55" t="n">
        <v>328013</v>
      </c>
      <c r="K374" s="35" t="n">
        <v>347108</v>
      </c>
    </row>
    <row r="375" customFormat="false" ht="15" hidden="false" customHeight="true" outlineLevel="0" collapsed="false">
      <c r="A375" s="46"/>
      <c r="B375" s="47"/>
      <c r="C375" s="69"/>
      <c r="D375" s="49" t="s">
        <v>372</v>
      </c>
      <c r="H375" s="64" t="n">
        <v>1080529</v>
      </c>
      <c r="I375" s="35" t="n">
        <v>1125628</v>
      </c>
      <c r="J375" s="55" t="n">
        <v>334708</v>
      </c>
      <c r="K375" s="35" t="n">
        <v>354190</v>
      </c>
    </row>
    <row r="376" customFormat="false" ht="15" hidden="false" customHeight="true" outlineLevel="0" collapsed="false">
      <c r="A376" s="1" t="s">
        <v>375</v>
      </c>
      <c r="C376" s="69"/>
      <c r="D376" s="49" t="s">
        <v>13</v>
      </c>
      <c r="H376" s="64" t="n">
        <v>712198</v>
      </c>
      <c r="I376" s="35" t="n">
        <v>733944</v>
      </c>
      <c r="J376" s="55" t="n">
        <v>753297</v>
      </c>
      <c r="K376" s="35" t="n">
        <v>764409</v>
      </c>
    </row>
    <row r="377" customFormat="false" ht="15" hidden="false" customHeight="true" outlineLevel="0" collapsed="false">
      <c r="A377" s="46" t="s">
        <v>376</v>
      </c>
      <c r="B377" s="47"/>
      <c r="C377" s="69"/>
      <c r="D377" s="49" t="s">
        <v>371</v>
      </c>
      <c r="H377" s="64" t="n">
        <v>710358</v>
      </c>
      <c r="I377" s="35" t="n">
        <v>734074</v>
      </c>
      <c r="J377" s="55" t="n">
        <v>751373</v>
      </c>
      <c r="K377" s="35" t="n">
        <v>762470</v>
      </c>
    </row>
    <row r="378" customFormat="false" ht="15" hidden="false" customHeight="true" outlineLevel="0" collapsed="false">
      <c r="C378" s="69"/>
      <c r="D378" s="49" t="s">
        <v>372</v>
      </c>
      <c r="H378" s="64" t="n">
        <v>724858</v>
      </c>
      <c r="I378" s="35" t="n">
        <v>747014</v>
      </c>
      <c r="J378" s="55" t="n">
        <v>766706</v>
      </c>
      <c r="K378" s="35" t="n">
        <v>778031</v>
      </c>
    </row>
    <row r="379" customFormat="false" ht="15" hidden="false" customHeight="true" outlineLevel="0" collapsed="false">
      <c r="A379" s="46" t="s">
        <v>377</v>
      </c>
      <c r="B379" s="47"/>
      <c r="C379" s="69"/>
      <c r="D379" s="49" t="s">
        <v>13</v>
      </c>
      <c r="H379" s="64" t="n">
        <v>12901</v>
      </c>
      <c r="I379" s="35" t="n">
        <v>10015</v>
      </c>
      <c r="J379" s="55" t="n">
        <v>5007</v>
      </c>
      <c r="K379" s="35" t="n">
        <v>137</v>
      </c>
    </row>
    <row r="380" customFormat="false" ht="15" hidden="false" customHeight="true" outlineLevel="0" collapsed="false">
      <c r="C380" s="69"/>
      <c r="D380" s="49" t="s">
        <v>378</v>
      </c>
      <c r="H380" s="64" t="n">
        <v>6617</v>
      </c>
      <c r="I380" s="35" t="n">
        <v>5136</v>
      </c>
      <c r="J380" s="55" t="n">
        <v>2568</v>
      </c>
      <c r="K380" s="35" t="n">
        <v>85</v>
      </c>
    </row>
    <row r="381" customFormat="false" ht="15" hidden="false" customHeight="true" outlineLevel="0" collapsed="false">
      <c r="A381" s="46" t="s">
        <v>379</v>
      </c>
      <c r="B381" s="47"/>
      <c r="C381" s="69"/>
      <c r="D381" s="49" t="s">
        <v>13</v>
      </c>
      <c r="H381" s="64" t="n">
        <v>48660</v>
      </c>
      <c r="I381" s="35" t="n">
        <v>38351</v>
      </c>
      <c r="J381" s="55" t="n">
        <v>27710</v>
      </c>
      <c r="K381" s="35" t="n">
        <v>29688</v>
      </c>
    </row>
    <row r="382" customFormat="false" ht="15" hidden="false" customHeight="true" outlineLevel="0" collapsed="false">
      <c r="C382" s="69"/>
      <c r="D382" s="49" t="s">
        <v>380</v>
      </c>
      <c r="H382" s="64" t="n">
        <v>49216</v>
      </c>
      <c r="I382" s="35" t="n">
        <v>38694</v>
      </c>
      <c r="J382" s="55" t="n">
        <v>27752</v>
      </c>
      <c r="K382" s="35" t="n">
        <v>29822</v>
      </c>
    </row>
    <row r="383" customFormat="false" ht="15" hidden="false" customHeight="true" outlineLevel="0" collapsed="false">
      <c r="A383" s="1" t="s">
        <v>381</v>
      </c>
      <c r="C383" s="69"/>
      <c r="D383" s="49" t="s">
        <v>382</v>
      </c>
      <c r="H383" s="64" t="n">
        <v>114483</v>
      </c>
      <c r="I383" s="35" t="n">
        <v>134715</v>
      </c>
      <c r="J383" s="55" t="n">
        <v>159056</v>
      </c>
      <c r="K383" s="35" t="n">
        <v>158299</v>
      </c>
    </row>
    <row r="384" customFormat="false" ht="15" hidden="false" customHeight="true" outlineLevel="0" collapsed="false">
      <c r="A384" s="98" t="s">
        <v>383</v>
      </c>
      <c r="B384" s="99"/>
      <c r="C384" s="100"/>
      <c r="D384" s="101" t="s">
        <v>384</v>
      </c>
      <c r="E384" s="56"/>
      <c r="F384" s="56"/>
      <c r="G384" s="56"/>
      <c r="H384" s="102" t="n">
        <v>113590</v>
      </c>
      <c r="I384" s="35" t="n">
        <v>132861</v>
      </c>
      <c r="J384" s="55" t="n">
        <v>156948</v>
      </c>
      <c r="K384" s="35" t="n">
        <v>157230</v>
      </c>
    </row>
    <row r="385" customFormat="false" ht="15" hidden="false" customHeight="true" outlineLevel="0" collapsed="false">
      <c r="A385" s="46" t="s">
        <v>385</v>
      </c>
      <c r="B385" s="47"/>
      <c r="C385" s="69"/>
      <c r="D385" s="49" t="s">
        <v>13</v>
      </c>
      <c r="H385" s="64" t="n">
        <v>362373</v>
      </c>
      <c r="I385" s="35" t="n">
        <v>308272</v>
      </c>
      <c r="J385" s="55" t="n">
        <v>370208</v>
      </c>
      <c r="K385" s="35" t="n">
        <v>350672</v>
      </c>
    </row>
    <row r="386" customFormat="false" ht="15" hidden="false" customHeight="true" outlineLevel="0" collapsed="false">
      <c r="A386" s="46" t="s">
        <v>386</v>
      </c>
      <c r="B386" s="47"/>
      <c r="C386" s="69"/>
      <c r="D386" s="49" t="s">
        <v>13</v>
      </c>
      <c r="H386" s="64" t="n">
        <v>249142</v>
      </c>
      <c r="I386" s="35" t="n">
        <v>227902</v>
      </c>
      <c r="J386" s="55" t="n">
        <v>256348</v>
      </c>
      <c r="K386" s="35" t="n">
        <v>257480</v>
      </c>
    </row>
    <row r="387" customFormat="false" ht="17.1" hidden="false" customHeight="true" outlineLevel="0" collapsed="false">
      <c r="A387" s="46" t="s">
        <v>387</v>
      </c>
      <c r="B387" s="47"/>
      <c r="C387" s="69"/>
      <c r="D387" s="49" t="s">
        <v>13</v>
      </c>
      <c r="H387" s="64" t="n">
        <v>45905</v>
      </c>
      <c r="I387" s="35" t="n">
        <v>37858</v>
      </c>
      <c r="J387" s="55" t="n">
        <v>51400</v>
      </c>
      <c r="K387" s="35" t="n">
        <v>44081</v>
      </c>
    </row>
    <row r="388" customFormat="false" ht="15.95" hidden="false" customHeight="true" outlineLevel="0" collapsed="false">
      <c r="A388" s="46" t="s">
        <v>388</v>
      </c>
      <c r="B388" s="47"/>
      <c r="C388" s="69"/>
      <c r="D388" s="49" t="s">
        <v>13</v>
      </c>
      <c r="H388" s="64" t="n">
        <v>10364</v>
      </c>
      <c r="I388" s="35" t="n">
        <v>12543</v>
      </c>
      <c r="J388" s="55" t="n">
        <v>8012</v>
      </c>
      <c r="K388" s="35" t="n">
        <v>6064</v>
      </c>
    </row>
    <row r="389" customFormat="false" ht="17.1" hidden="false" customHeight="true" outlineLevel="0" collapsed="false">
      <c r="A389" s="46" t="s">
        <v>389</v>
      </c>
      <c r="B389" s="47"/>
      <c r="C389" s="69"/>
      <c r="D389" s="49" t="s">
        <v>13</v>
      </c>
      <c r="H389" s="64" t="n">
        <v>164054</v>
      </c>
      <c r="I389" s="35" t="n">
        <v>95556</v>
      </c>
      <c r="J389" s="55" t="n">
        <v>175785</v>
      </c>
      <c r="K389" s="35" t="n">
        <v>184438</v>
      </c>
    </row>
    <row r="390" customFormat="false" ht="15.95" hidden="false" customHeight="true" outlineLevel="0" collapsed="false">
      <c r="A390" s="46" t="s">
        <v>390</v>
      </c>
      <c r="B390" s="47"/>
      <c r="C390" s="69"/>
      <c r="D390" s="49" t="s">
        <v>13</v>
      </c>
      <c r="H390" s="64" t="n">
        <v>43286</v>
      </c>
      <c r="I390" s="35" t="n">
        <v>63980</v>
      </c>
      <c r="J390" s="55" t="n">
        <v>101851</v>
      </c>
      <c r="K390" s="35" t="n">
        <v>106674</v>
      </c>
    </row>
    <row r="391" customFormat="false" ht="17.1" hidden="false" customHeight="true" outlineLevel="0" collapsed="false">
      <c r="A391" s="46" t="s">
        <v>391</v>
      </c>
      <c r="B391" s="47"/>
      <c r="C391" s="69"/>
      <c r="D391" s="49" t="s">
        <v>13</v>
      </c>
      <c r="H391" s="64" t="n">
        <v>8391</v>
      </c>
      <c r="I391" s="35" t="n">
        <v>9212</v>
      </c>
      <c r="J391" s="55" t="n">
        <v>21585</v>
      </c>
      <c r="K391" s="35" t="n">
        <v>23329</v>
      </c>
    </row>
    <row r="392" customFormat="false" ht="15.95" hidden="false" customHeight="true" outlineLevel="0" collapsed="false">
      <c r="A392" s="46" t="s">
        <v>392</v>
      </c>
      <c r="B392" s="47"/>
      <c r="C392" s="69"/>
      <c r="D392" s="49" t="s">
        <v>13</v>
      </c>
      <c r="H392" s="64" t="n">
        <v>26052</v>
      </c>
      <c r="I392" s="35" t="n">
        <v>27052</v>
      </c>
      <c r="J392" s="55" t="n">
        <v>32238</v>
      </c>
      <c r="K392" s="35" t="n">
        <v>36398</v>
      </c>
    </row>
    <row r="393" customFormat="false" ht="15" hidden="false" customHeight="true" outlineLevel="0" collapsed="false">
      <c r="A393" s="46" t="s">
        <v>393</v>
      </c>
      <c r="B393" s="47"/>
      <c r="C393" s="69"/>
      <c r="D393" s="49" t="s">
        <v>394</v>
      </c>
      <c r="H393" s="64" t="n">
        <v>1684</v>
      </c>
      <c r="I393" s="35" t="n">
        <v>1001</v>
      </c>
      <c r="J393" s="55" t="n">
        <v>362</v>
      </c>
      <c r="K393" s="35" t="n">
        <v>400</v>
      </c>
    </row>
    <row r="394" customFormat="false" ht="32.25" hidden="false" customHeight="true" outlineLevel="0" collapsed="false">
      <c r="A394" s="103" t="s">
        <v>395</v>
      </c>
      <c r="B394" s="103"/>
      <c r="C394" s="103"/>
      <c r="D394" s="103"/>
      <c r="E394" s="103"/>
      <c r="F394" s="103"/>
      <c r="G394" s="103"/>
      <c r="H394" s="103"/>
      <c r="I394" s="103"/>
      <c r="J394" s="103"/>
    </row>
    <row r="395" customFormat="false" ht="30" hidden="false" customHeight="true" outlineLevel="0" collapsed="false">
      <c r="A395" s="56" t="s">
        <v>396</v>
      </c>
      <c r="B395" s="56"/>
      <c r="C395" s="56"/>
      <c r="D395" s="56"/>
      <c r="E395" s="56"/>
      <c r="F395" s="56"/>
      <c r="G395" s="56"/>
      <c r="H395" s="56"/>
      <c r="I395" s="56"/>
      <c r="J395" s="56"/>
    </row>
    <row r="396" customFormat="false" ht="15" hidden="false" customHeight="true" outlineLevel="0" collapsed="false">
      <c r="A396" s="46" t="s">
        <v>397</v>
      </c>
      <c r="B396" s="47"/>
      <c r="C396" s="69"/>
      <c r="D396" s="49" t="s">
        <v>398</v>
      </c>
      <c r="H396" s="64" t="n">
        <v>19134</v>
      </c>
      <c r="I396" s="35" t="n">
        <v>18125</v>
      </c>
      <c r="J396" s="55" t="n">
        <v>24512</v>
      </c>
      <c r="K396" s="35" t="n">
        <v>31270</v>
      </c>
    </row>
    <row r="397" customFormat="false" ht="15" hidden="false" customHeight="true" outlineLevel="0" collapsed="false">
      <c r="A397" s="46" t="s">
        <v>399</v>
      </c>
      <c r="B397" s="47"/>
      <c r="C397" s="69"/>
      <c r="D397" s="49" t="s">
        <v>398</v>
      </c>
      <c r="H397" s="64" t="n">
        <v>11423</v>
      </c>
      <c r="I397" s="35" t="n">
        <v>9147</v>
      </c>
      <c r="J397" s="55" t="n">
        <v>10133</v>
      </c>
      <c r="K397" s="35" t="n">
        <v>11976</v>
      </c>
    </row>
    <row r="398" customFormat="false" ht="15" hidden="false" customHeight="true" outlineLevel="0" collapsed="false">
      <c r="A398" s="46" t="s">
        <v>400</v>
      </c>
      <c r="B398" s="47"/>
      <c r="C398" s="69"/>
      <c r="D398" s="49" t="s">
        <v>13</v>
      </c>
      <c r="H398" s="64" t="n">
        <v>52832</v>
      </c>
      <c r="I398" s="35" t="n">
        <v>51311</v>
      </c>
      <c r="J398" s="55" t="n">
        <v>50726</v>
      </c>
      <c r="K398" s="35" t="n">
        <v>52577</v>
      </c>
    </row>
    <row r="399" customFormat="false" ht="15" hidden="false" customHeight="true" outlineLevel="0" collapsed="false">
      <c r="C399" s="69"/>
      <c r="D399" s="49" t="s">
        <v>401</v>
      </c>
      <c r="H399" s="64" t="n">
        <v>52304</v>
      </c>
      <c r="I399" s="35" t="n">
        <v>50398</v>
      </c>
      <c r="J399" s="55" t="n">
        <v>49814</v>
      </c>
      <c r="K399" s="35" t="n">
        <v>52051</v>
      </c>
    </row>
    <row r="400" customFormat="false" ht="15" hidden="false" customHeight="true" outlineLevel="0" collapsed="false">
      <c r="A400" s="46" t="s">
        <v>402</v>
      </c>
      <c r="B400" s="47"/>
      <c r="C400" s="69"/>
      <c r="D400" s="49" t="s">
        <v>13</v>
      </c>
      <c r="H400" s="64" t="n">
        <v>3908</v>
      </c>
      <c r="I400" s="35" t="n">
        <v>6863</v>
      </c>
      <c r="J400" s="55" t="n">
        <v>9107</v>
      </c>
      <c r="K400" s="35" t="n">
        <v>16750</v>
      </c>
    </row>
    <row r="401" customFormat="false" ht="15" hidden="false" customHeight="true" outlineLevel="0" collapsed="false">
      <c r="C401" s="69"/>
      <c r="D401" s="49" t="s">
        <v>403</v>
      </c>
      <c r="H401" s="64" t="n">
        <v>3715</v>
      </c>
      <c r="I401" s="35" t="n">
        <v>6631</v>
      </c>
      <c r="J401" s="55" t="n">
        <v>8744</v>
      </c>
      <c r="K401" s="35" t="n">
        <v>16597</v>
      </c>
    </row>
    <row r="402" customFormat="false" ht="17.1" hidden="false" customHeight="true" outlineLevel="0" collapsed="false">
      <c r="A402" s="46" t="s">
        <v>404</v>
      </c>
      <c r="B402" s="47"/>
      <c r="C402" s="69"/>
      <c r="D402" s="49" t="s">
        <v>13</v>
      </c>
      <c r="H402" s="64" t="n">
        <v>25125</v>
      </c>
      <c r="I402" s="35" t="n">
        <v>25880</v>
      </c>
      <c r="J402" s="55" t="n">
        <v>27280</v>
      </c>
      <c r="K402" s="35" t="n">
        <v>24230</v>
      </c>
    </row>
    <row r="403" customFormat="false" ht="17.1" hidden="false" customHeight="true" outlineLevel="0" collapsed="false">
      <c r="A403" s="46" t="s">
        <v>405</v>
      </c>
      <c r="B403" s="47"/>
      <c r="C403" s="69"/>
      <c r="D403" s="49" t="s">
        <v>13</v>
      </c>
      <c r="H403" s="64" t="n">
        <v>146923</v>
      </c>
      <c r="I403" s="35" t="n">
        <v>148649</v>
      </c>
      <c r="J403" s="55" t="n">
        <v>152898</v>
      </c>
      <c r="K403" s="35" t="n">
        <v>152365</v>
      </c>
    </row>
    <row r="404" customFormat="false" ht="17.1" hidden="false" customHeight="true" outlineLevel="0" collapsed="false">
      <c r="A404" s="46" t="s">
        <v>406</v>
      </c>
      <c r="B404" s="47"/>
      <c r="C404" s="69"/>
      <c r="D404" s="49" t="s">
        <v>13</v>
      </c>
      <c r="H404" s="64" t="n">
        <v>101396</v>
      </c>
      <c r="I404" s="35" t="n">
        <v>94157</v>
      </c>
      <c r="J404" s="55" t="n">
        <v>211081</v>
      </c>
      <c r="K404" s="35" t="n">
        <v>221125</v>
      </c>
    </row>
    <row r="405" customFormat="false" ht="17.1" hidden="false" customHeight="true" outlineLevel="0" collapsed="false">
      <c r="A405" s="46" t="s">
        <v>407</v>
      </c>
      <c r="B405" s="47"/>
      <c r="C405" s="69"/>
      <c r="D405" s="49" t="s">
        <v>13</v>
      </c>
      <c r="H405" s="64" t="n">
        <v>32775</v>
      </c>
      <c r="I405" s="35" t="n">
        <v>32029</v>
      </c>
      <c r="J405" s="55" t="n">
        <v>31767</v>
      </c>
      <c r="K405" s="35" t="n">
        <v>33668</v>
      </c>
    </row>
    <row r="406" customFormat="false" ht="17.1" hidden="false" customHeight="true" outlineLevel="0" collapsed="false">
      <c r="A406" s="46" t="s">
        <v>408</v>
      </c>
      <c r="B406" s="47"/>
      <c r="C406" s="69"/>
      <c r="D406" s="49" t="s">
        <v>13</v>
      </c>
      <c r="H406" s="64" t="n">
        <v>46537</v>
      </c>
      <c r="I406" s="35" t="n">
        <v>45992</v>
      </c>
      <c r="J406" s="55" t="n">
        <v>44834</v>
      </c>
      <c r="K406" s="35" t="n">
        <v>52348</v>
      </c>
    </row>
    <row r="407" customFormat="false" ht="17.1" hidden="false" customHeight="true" outlineLevel="0" collapsed="false">
      <c r="A407" s="46" t="s">
        <v>409</v>
      </c>
      <c r="B407" s="47"/>
      <c r="C407" s="69"/>
      <c r="D407" s="49" t="s">
        <v>13</v>
      </c>
      <c r="H407" s="64" t="n">
        <v>119263</v>
      </c>
      <c r="I407" s="35" t="n">
        <v>119149</v>
      </c>
      <c r="J407" s="55" t="n">
        <v>111341</v>
      </c>
      <c r="K407" s="35" t="n">
        <v>130711</v>
      </c>
    </row>
    <row r="408" customFormat="false" ht="17.1" hidden="false" customHeight="true" outlineLevel="0" collapsed="false">
      <c r="A408" s="46" t="s">
        <v>410</v>
      </c>
      <c r="B408" s="47"/>
      <c r="C408" s="69"/>
      <c r="D408" s="49" t="s">
        <v>411</v>
      </c>
      <c r="H408" s="64" t="n">
        <v>2007363</v>
      </c>
      <c r="I408" s="35" t="n">
        <v>2060012</v>
      </c>
      <c r="J408" s="55" t="n">
        <v>1688879</v>
      </c>
      <c r="K408" s="35" t="n">
        <v>2030445</v>
      </c>
    </row>
    <row r="409" customFormat="false" ht="17.1" hidden="false" customHeight="true" outlineLevel="0" collapsed="false">
      <c r="A409" s="57" t="s">
        <v>412</v>
      </c>
      <c r="B409" s="47"/>
      <c r="C409" s="69"/>
      <c r="D409" s="49" t="s">
        <v>413</v>
      </c>
      <c r="H409" s="64" t="n">
        <v>1208033</v>
      </c>
      <c r="I409" s="35" t="n">
        <v>1169124</v>
      </c>
      <c r="J409" s="55" t="n">
        <v>758142</v>
      </c>
      <c r="K409" s="35" t="n">
        <v>1083128</v>
      </c>
    </row>
    <row r="410" customFormat="false" ht="17.1" hidden="false" customHeight="true" outlineLevel="0" collapsed="false">
      <c r="A410" s="46" t="s">
        <v>414</v>
      </c>
      <c r="B410" s="47"/>
      <c r="C410" s="69"/>
      <c r="D410" s="49" t="s">
        <v>413</v>
      </c>
      <c r="H410" s="64" t="n">
        <v>1005440</v>
      </c>
      <c r="I410" s="35" t="n">
        <v>898219</v>
      </c>
      <c r="J410" s="55" t="n">
        <v>787663</v>
      </c>
      <c r="K410" s="35" t="n">
        <v>1236072</v>
      </c>
    </row>
    <row r="411" customFormat="false" ht="15" hidden="false" customHeight="true" outlineLevel="0" collapsed="false">
      <c r="A411" s="46" t="s">
        <v>415</v>
      </c>
      <c r="B411" s="47"/>
      <c r="C411" s="69"/>
      <c r="D411" s="49" t="s">
        <v>13</v>
      </c>
      <c r="H411" s="64" t="n">
        <v>6868720</v>
      </c>
      <c r="I411" s="35" t="n">
        <v>6441333</v>
      </c>
      <c r="J411" s="55" t="n">
        <v>5923667</v>
      </c>
      <c r="K411" s="35" t="n">
        <v>6974761</v>
      </c>
    </row>
    <row r="412" customFormat="false" ht="15" hidden="false" customHeight="true" outlineLevel="0" collapsed="false">
      <c r="A412" s="1" t="s">
        <v>416</v>
      </c>
      <c r="C412" s="69"/>
      <c r="D412" s="49"/>
      <c r="H412" s="64"/>
      <c r="I412" s="35"/>
      <c r="J412" s="55"/>
      <c r="K412" s="35"/>
    </row>
    <row r="413" customFormat="false" ht="15" hidden="false" customHeight="true" outlineLevel="0" collapsed="false">
      <c r="A413" s="46" t="s">
        <v>417</v>
      </c>
      <c r="B413" s="47"/>
      <c r="C413" s="69"/>
      <c r="D413" s="49" t="s">
        <v>154</v>
      </c>
      <c r="H413" s="64" t="n">
        <v>4401118</v>
      </c>
      <c r="I413" s="35" t="n">
        <v>4280696</v>
      </c>
      <c r="J413" s="55" t="n">
        <v>3650044</v>
      </c>
      <c r="K413" s="35" t="n">
        <v>4641510</v>
      </c>
    </row>
    <row r="414" customFormat="false" ht="15" hidden="false" customHeight="true" outlineLevel="0" collapsed="false">
      <c r="A414" s="46" t="s">
        <v>418</v>
      </c>
      <c r="B414" s="47"/>
      <c r="C414" s="69"/>
      <c r="D414" s="49" t="s">
        <v>154</v>
      </c>
      <c r="H414" s="64" t="n">
        <v>323484</v>
      </c>
      <c r="I414" s="35" t="n">
        <v>348997</v>
      </c>
      <c r="J414" s="55" t="n">
        <v>357407</v>
      </c>
      <c r="K414" s="35" t="n">
        <v>401015</v>
      </c>
    </row>
    <row r="415" customFormat="false" ht="15" hidden="false" customHeight="true" outlineLevel="0" collapsed="false">
      <c r="A415" s="46" t="s">
        <v>419</v>
      </c>
      <c r="B415" s="47"/>
      <c r="C415" s="69"/>
      <c r="D415" s="49" t="s">
        <v>154</v>
      </c>
      <c r="H415" s="64" t="n">
        <v>3164</v>
      </c>
      <c r="I415" s="35" t="n">
        <v>9346</v>
      </c>
      <c r="J415" s="55" t="n">
        <v>7652</v>
      </c>
      <c r="K415" s="35" t="n">
        <v>3159</v>
      </c>
    </row>
    <row r="416" customFormat="false" ht="15" hidden="false" customHeight="true" outlineLevel="0" collapsed="false">
      <c r="A416" s="46" t="s">
        <v>420</v>
      </c>
      <c r="B416" s="47"/>
      <c r="C416" s="69"/>
      <c r="D416" s="49" t="s">
        <v>154</v>
      </c>
      <c r="H416" s="64" t="n">
        <v>2140954</v>
      </c>
      <c r="I416" s="35" t="n">
        <v>1802294</v>
      </c>
      <c r="J416" s="55" t="n">
        <v>1908564</v>
      </c>
      <c r="K416" s="35" t="n">
        <v>1929077</v>
      </c>
    </row>
    <row r="417" customFormat="false" ht="15" hidden="false" customHeight="true" outlineLevel="0" collapsed="false">
      <c r="A417" s="57" t="s">
        <v>421</v>
      </c>
      <c r="B417" s="58"/>
      <c r="C417" s="69"/>
      <c r="D417" s="49"/>
      <c r="H417" s="64"/>
      <c r="I417" s="35"/>
      <c r="J417" s="55"/>
      <c r="K417" s="35"/>
    </row>
    <row r="418" customFormat="false" ht="15" hidden="false" customHeight="true" outlineLevel="0" collapsed="false">
      <c r="A418" s="46" t="s">
        <v>422</v>
      </c>
      <c r="B418" s="47"/>
      <c r="C418" s="69"/>
      <c r="D418" s="49" t="s">
        <v>13</v>
      </c>
      <c r="H418" s="64" t="n">
        <v>2424707</v>
      </c>
      <c r="I418" s="35" t="n">
        <v>2294341</v>
      </c>
      <c r="J418" s="55" t="n">
        <v>2111505</v>
      </c>
      <c r="K418" s="35" t="n">
        <v>2444259</v>
      </c>
    </row>
    <row r="419" customFormat="false" ht="15" hidden="false" customHeight="true" outlineLevel="0" collapsed="false">
      <c r="A419" s="1" t="s">
        <v>416</v>
      </c>
      <c r="C419" s="69"/>
      <c r="D419" s="49"/>
      <c r="H419" s="64"/>
      <c r="I419" s="35"/>
      <c r="J419" s="55"/>
      <c r="K419" s="35"/>
    </row>
    <row r="420" customFormat="false" ht="17.1" hidden="false" customHeight="true" outlineLevel="0" collapsed="false">
      <c r="A420" s="46" t="s">
        <v>423</v>
      </c>
      <c r="B420" s="47"/>
      <c r="C420" s="69"/>
      <c r="D420" s="49" t="s">
        <v>154</v>
      </c>
      <c r="H420" s="64" t="n">
        <v>1575921</v>
      </c>
      <c r="I420" s="35" t="n">
        <v>1509782</v>
      </c>
      <c r="J420" s="82" t="s">
        <v>424</v>
      </c>
      <c r="K420" s="35" t="n">
        <v>1626076</v>
      </c>
    </row>
    <row r="421" customFormat="false" ht="17.1" hidden="false" customHeight="true" outlineLevel="0" collapsed="false">
      <c r="A421" s="46" t="s">
        <v>425</v>
      </c>
      <c r="B421" s="47"/>
      <c r="C421" s="69"/>
      <c r="D421" s="49" t="s">
        <v>154</v>
      </c>
      <c r="H421" s="64" t="n">
        <v>538586</v>
      </c>
      <c r="I421" s="35" t="n">
        <v>502650</v>
      </c>
      <c r="J421" s="55" t="n">
        <v>526807</v>
      </c>
      <c r="K421" s="35" t="n">
        <v>553015</v>
      </c>
    </row>
    <row r="422" customFormat="false" ht="17.1" hidden="false" customHeight="true" outlineLevel="0" collapsed="false">
      <c r="A422" s="46" t="s">
        <v>426</v>
      </c>
      <c r="B422" s="47"/>
      <c r="C422" s="69"/>
      <c r="D422" s="49" t="s">
        <v>154</v>
      </c>
      <c r="H422" s="64" t="n">
        <v>310200</v>
      </c>
      <c r="I422" s="35" t="n">
        <v>281909</v>
      </c>
      <c r="J422" s="55" t="n">
        <v>279746</v>
      </c>
      <c r="K422" s="35" t="n">
        <v>265168</v>
      </c>
    </row>
    <row r="423" customFormat="false" ht="17.1" hidden="false" customHeight="true" outlineLevel="0" collapsed="false">
      <c r="A423" s="46" t="s">
        <v>427</v>
      </c>
      <c r="B423" s="47"/>
      <c r="C423" s="69"/>
      <c r="D423" s="49" t="s">
        <v>154</v>
      </c>
      <c r="H423" s="64" t="n">
        <v>620873</v>
      </c>
      <c r="I423" s="35" t="n">
        <v>617365</v>
      </c>
      <c r="J423" s="55" t="n">
        <v>628600</v>
      </c>
      <c r="K423" s="35" t="n">
        <v>643098</v>
      </c>
    </row>
    <row r="424" customFormat="false" ht="15" hidden="false" customHeight="true" outlineLevel="0" collapsed="false">
      <c r="C424" s="69"/>
      <c r="D424" s="49" t="s">
        <v>428</v>
      </c>
      <c r="H424" s="64" t="n">
        <v>129459</v>
      </c>
      <c r="I424" s="35" t="n">
        <v>128845</v>
      </c>
      <c r="J424" s="55" t="n">
        <v>131326</v>
      </c>
      <c r="K424" s="35" t="n">
        <v>134265</v>
      </c>
    </row>
    <row r="425" customFormat="false" ht="15" hidden="false" customHeight="true" outlineLevel="0" collapsed="false">
      <c r="A425" s="46" t="s">
        <v>429</v>
      </c>
      <c r="B425" s="47"/>
      <c r="C425" s="69"/>
      <c r="D425" s="49" t="s">
        <v>154</v>
      </c>
      <c r="H425" s="64" t="n">
        <v>813732</v>
      </c>
      <c r="I425" s="35" t="n">
        <v>1386827</v>
      </c>
      <c r="J425" s="55" t="n">
        <v>1092366</v>
      </c>
      <c r="K425" s="35" t="n">
        <v>1049276</v>
      </c>
    </row>
    <row r="426" customFormat="false" ht="15" hidden="false" customHeight="true" outlineLevel="0" collapsed="false">
      <c r="C426" s="69"/>
      <c r="D426" s="49" t="s">
        <v>428</v>
      </c>
      <c r="H426" s="64" t="n">
        <v>279459</v>
      </c>
      <c r="I426" s="35" t="n">
        <v>473447</v>
      </c>
      <c r="J426" s="55" t="n">
        <v>374540</v>
      </c>
      <c r="K426" s="35" t="n">
        <v>357557</v>
      </c>
    </row>
    <row r="427" customFormat="false" ht="15.95" hidden="false" customHeight="true" outlineLevel="0" collapsed="false">
      <c r="A427" s="1" t="s">
        <v>430</v>
      </c>
      <c r="C427" s="69"/>
      <c r="D427" s="49"/>
      <c r="H427" s="64"/>
      <c r="I427" s="35"/>
      <c r="J427" s="55"/>
      <c r="K427" s="35"/>
    </row>
    <row r="428" customFormat="false" ht="15" hidden="false" customHeight="true" outlineLevel="0" collapsed="false">
      <c r="A428" s="46" t="s">
        <v>431</v>
      </c>
      <c r="B428" s="47"/>
      <c r="C428" s="69"/>
      <c r="D428" s="49" t="s">
        <v>154</v>
      </c>
      <c r="H428" s="64" t="n">
        <v>1029703</v>
      </c>
      <c r="I428" s="35" t="n">
        <v>1167158</v>
      </c>
      <c r="J428" s="55" t="n">
        <v>940388</v>
      </c>
      <c r="K428" s="35" t="n">
        <v>1064787</v>
      </c>
    </row>
    <row r="429" customFormat="false" ht="15" hidden="false" customHeight="true" outlineLevel="0" collapsed="false">
      <c r="A429" s="46"/>
      <c r="B429" s="47"/>
      <c r="C429" s="69"/>
      <c r="D429" s="49" t="s">
        <v>428</v>
      </c>
      <c r="H429" s="64" t="n">
        <v>280029</v>
      </c>
      <c r="I429" s="35" t="n">
        <v>317592</v>
      </c>
      <c r="J429" s="55" t="n">
        <v>255914</v>
      </c>
      <c r="K429" s="35" t="n">
        <v>290318</v>
      </c>
    </row>
    <row r="430" customFormat="false" ht="15" hidden="false" customHeight="true" outlineLevel="0" collapsed="false">
      <c r="C430" s="69"/>
      <c r="D430" s="49" t="s">
        <v>432</v>
      </c>
      <c r="H430" s="64" t="n">
        <v>1120114</v>
      </c>
      <c r="I430" s="35" t="n">
        <v>1270369</v>
      </c>
      <c r="J430" s="55" t="n">
        <v>1023657</v>
      </c>
      <c r="K430" s="35" t="n">
        <v>1161275</v>
      </c>
    </row>
    <row r="431" customFormat="false" ht="15" hidden="false" customHeight="true" outlineLevel="0" collapsed="false">
      <c r="A431" s="1" t="s">
        <v>430</v>
      </c>
      <c r="C431" s="69"/>
      <c r="D431" s="49"/>
      <c r="H431" s="64"/>
      <c r="I431" s="35"/>
      <c r="J431" s="55"/>
      <c r="K431" s="35"/>
    </row>
    <row r="432" customFormat="false" ht="15" hidden="false" customHeight="true" outlineLevel="0" collapsed="false">
      <c r="A432" s="46" t="s">
        <v>433</v>
      </c>
      <c r="B432" s="47"/>
      <c r="C432" s="69"/>
      <c r="D432" s="49" t="s">
        <v>13</v>
      </c>
      <c r="H432" s="64" t="n">
        <v>23977</v>
      </c>
      <c r="I432" s="35" t="n">
        <v>86702</v>
      </c>
      <c r="J432" s="55" t="n">
        <v>128995</v>
      </c>
      <c r="K432" s="35" t="n">
        <v>161629</v>
      </c>
    </row>
    <row r="433" customFormat="false" ht="15" hidden="false" customHeight="true" outlineLevel="0" collapsed="false">
      <c r="A433" s="46"/>
      <c r="B433" s="47"/>
      <c r="C433" s="69"/>
      <c r="D433" s="49" t="s">
        <v>428</v>
      </c>
      <c r="H433" s="64" t="n">
        <v>7673</v>
      </c>
      <c r="I433" s="35" t="n">
        <v>27725</v>
      </c>
      <c r="J433" s="55" t="n">
        <v>41268</v>
      </c>
      <c r="K433" s="35" t="n">
        <v>51721</v>
      </c>
    </row>
    <row r="434" customFormat="false" ht="15" hidden="false" customHeight="true" outlineLevel="0" collapsed="false">
      <c r="C434" s="69"/>
      <c r="D434" s="49" t="s">
        <v>432</v>
      </c>
      <c r="H434" s="64" t="n">
        <v>30691</v>
      </c>
      <c r="I434" s="35" t="n">
        <v>110898</v>
      </c>
      <c r="J434" s="55" t="n">
        <v>165069</v>
      </c>
      <c r="K434" s="35" t="n">
        <v>206885</v>
      </c>
    </row>
    <row r="435" customFormat="false" ht="15" hidden="false" customHeight="true" outlineLevel="0" collapsed="false">
      <c r="A435" s="46" t="s">
        <v>434</v>
      </c>
      <c r="B435" s="47"/>
      <c r="C435" s="69"/>
      <c r="D435" s="49" t="s">
        <v>13</v>
      </c>
      <c r="H435" s="64" t="n">
        <v>674</v>
      </c>
      <c r="I435" s="35" t="n">
        <v>1093</v>
      </c>
      <c r="J435" s="55" t="n">
        <v>1561</v>
      </c>
      <c r="K435" s="35" t="n">
        <v>3177</v>
      </c>
    </row>
    <row r="436" customFormat="false" ht="15" hidden="false" customHeight="true" outlineLevel="0" collapsed="false">
      <c r="C436" s="69"/>
      <c r="D436" s="49" t="s">
        <v>428</v>
      </c>
      <c r="H436" s="64" t="n">
        <v>54</v>
      </c>
      <c r="I436" s="35" t="n">
        <v>89</v>
      </c>
      <c r="J436" s="55" t="n">
        <v>137</v>
      </c>
      <c r="K436" s="35" t="n">
        <v>333</v>
      </c>
    </row>
    <row r="437" customFormat="false" ht="15" hidden="false" customHeight="true" outlineLevel="0" collapsed="false">
      <c r="A437" s="46" t="s">
        <v>435</v>
      </c>
      <c r="B437" s="47"/>
      <c r="C437" s="69"/>
      <c r="D437" s="49" t="s">
        <v>13</v>
      </c>
      <c r="H437" s="64" t="n">
        <v>323484</v>
      </c>
      <c r="I437" s="35" t="n">
        <v>348949</v>
      </c>
      <c r="J437" s="55" t="n">
        <v>357380</v>
      </c>
      <c r="K437" s="35" t="n">
        <v>390790</v>
      </c>
    </row>
    <row r="438" customFormat="false" ht="15" hidden="false" customHeight="true" outlineLevel="0" collapsed="false">
      <c r="C438" s="69"/>
      <c r="D438" s="49" t="s">
        <v>436</v>
      </c>
      <c r="H438" s="64" t="n">
        <v>91358</v>
      </c>
      <c r="I438" s="35" t="n">
        <v>82132</v>
      </c>
      <c r="J438" s="55" t="n">
        <v>85684</v>
      </c>
      <c r="K438" s="35" t="n">
        <v>98153</v>
      </c>
    </row>
    <row r="439" customFormat="false" ht="24.95" hidden="false" customHeight="true" outlineLevel="0" collapsed="false">
      <c r="A439" s="103" t="s">
        <v>395</v>
      </c>
      <c r="B439" s="103"/>
      <c r="C439" s="103"/>
      <c r="D439" s="103"/>
      <c r="E439" s="103"/>
      <c r="F439" s="103"/>
      <c r="G439" s="103"/>
      <c r="H439" s="103"/>
      <c r="I439" s="103"/>
      <c r="J439" s="103"/>
    </row>
    <row r="440" customFormat="false" ht="32.1" hidden="false" customHeight="true" outlineLevel="0" collapsed="false">
      <c r="A440" s="56" t="s">
        <v>396</v>
      </c>
      <c r="B440" s="56"/>
      <c r="C440" s="56"/>
      <c r="D440" s="56"/>
      <c r="E440" s="56"/>
      <c r="F440" s="56"/>
      <c r="G440" s="56"/>
      <c r="H440" s="56"/>
      <c r="I440" s="56"/>
      <c r="J440" s="56"/>
    </row>
    <row r="441" customFormat="false" ht="15" hidden="false" customHeight="true" outlineLevel="0" collapsed="false">
      <c r="A441" s="46" t="s">
        <v>437</v>
      </c>
      <c r="B441" s="47"/>
      <c r="C441" s="69"/>
      <c r="D441" s="49" t="s">
        <v>13</v>
      </c>
      <c r="H441" s="64" t="n">
        <v>103750</v>
      </c>
      <c r="I441" s="35" t="n">
        <v>58050</v>
      </c>
      <c r="J441" s="64" t="n">
        <v>61780</v>
      </c>
      <c r="K441" s="104" t="n">
        <v>42600</v>
      </c>
    </row>
    <row r="442" customFormat="false" ht="15" hidden="false" customHeight="true" outlineLevel="0" collapsed="false">
      <c r="C442" s="69"/>
      <c r="D442" s="49" t="s">
        <v>436</v>
      </c>
      <c r="H442" s="64" t="n">
        <v>47725</v>
      </c>
      <c r="I442" s="35" t="n">
        <v>26703</v>
      </c>
      <c r="J442" s="64" t="n">
        <v>28419</v>
      </c>
      <c r="K442" s="104" t="n">
        <v>19596</v>
      </c>
    </row>
    <row r="443" customFormat="false" ht="15.95" hidden="false" customHeight="true" outlineLevel="0" collapsed="false">
      <c r="A443" s="46" t="s">
        <v>438</v>
      </c>
      <c r="B443" s="47"/>
      <c r="C443" s="69"/>
      <c r="D443" s="49" t="s">
        <v>13</v>
      </c>
      <c r="H443" s="64" t="n">
        <v>99349</v>
      </c>
      <c r="I443" s="35" t="n">
        <v>174234</v>
      </c>
      <c r="J443" s="64" t="n">
        <v>182240</v>
      </c>
      <c r="K443" s="104" t="n">
        <v>176462</v>
      </c>
    </row>
    <row r="444" customFormat="false" ht="15.95" hidden="false" customHeight="true" outlineLevel="0" collapsed="false">
      <c r="C444" s="69"/>
      <c r="D444" s="49" t="s">
        <v>436</v>
      </c>
      <c r="H444" s="64" t="n">
        <v>19912</v>
      </c>
      <c r="I444" s="35" t="n">
        <v>31416</v>
      </c>
      <c r="J444" s="64" t="n">
        <v>33121</v>
      </c>
      <c r="K444" s="104" t="n">
        <v>32201</v>
      </c>
    </row>
    <row r="445" customFormat="false" ht="15.95" hidden="false" customHeight="true" outlineLevel="0" collapsed="false">
      <c r="A445" s="46" t="s">
        <v>439</v>
      </c>
      <c r="B445" s="47"/>
      <c r="C445" s="69"/>
      <c r="D445" s="49" t="s">
        <v>13</v>
      </c>
      <c r="H445" s="64" t="n">
        <v>54948</v>
      </c>
      <c r="I445" s="35" t="n">
        <v>53505</v>
      </c>
      <c r="J445" s="64" t="n">
        <v>52701</v>
      </c>
      <c r="K445" s="104" t="n">
        <v>58128</v>
      </c>
    </row>
    <row r="446" customFormat="false" ht="15.95" hidden="false" customHeight="true" outlineLevel="0" collapsed="false">
      <c r="C446" s="69"/>
      <c r="D446" s="49" t="s">
        <v>436</v>
      </c>
      <c r="H446" s="64" t="n">
        <v>10212</v>
      </c>
      <c r="I446" s="35" t="n">
        <v>10008</v>
      </c>
      <c r="J446" s="64" t="n">
        <v>10134</v>
      </c>
      <c r="K446" s="104" t="n">
        <v>11192</v>
      </c>
    </row>
    <row r="447" customFormat="false" ht="17.1" hidden="false" customHeight="true" outlineLevel="0" collapsed="false">
      <c r="A447" s="57" t="s">
        <v>440</v>
      </c>
      <c r="B447" s="58"/>
      <c r="C447" s="69"/>
      <c r="D447" s="49" t="s">
        <v>13</v>
      </c>
      <c r="H447" s="81" t="s">
        <v>441</v>
      </c>
      <c r="I447" s="35" t="n">
        <v>1634609</v>
      </c>
      <c r="J447" s="64" t="n">
        <v>1677031</v>
      </c>
      <c r="K447" s="104" t="n">
        <v>1859331</v>
      </c>
    </row>
    <row r="448" customFormat="false" ht="17.1" hidden="false" customHeight="true" outlineLevel="0" collapsed="false">
      <c r="A448" s="57" t="s">
        <v>442</v>
      </c>
      <c r="B448" s="47"/>
      <c r="C448" s="69"/>
      <c r="D448" s="49" t="s">
        <v>13</v>
      </c>
      <c r="H448" s="64" t="n">
        <v>149903</v>
      </c>
      <c r="I448" s="35" t="n">
        <v>159347</v>
      </c>
      <c r="J448" s="64" t="n">
        <v>174481</v>
      </c>
      <c r="K448" s="104" t="n">
        <v>164596</v>
      </c>
    </row>
    <row r="449" customFormat="false" ht="17.1" hidden="false" customHeight="true" outlineLevel="0" collapsed="false">
      <c r="A449" s="57" t="s">
        <v>443</v>
      </c>
      <c r="B449" s="47"/>
      <c r="C449" s="69"/>
      <c r="D449" s="49" t="s">
        <v>13</v>
      </c>
      <c r="H449" s="64" t="n">
        <v>146982</v>
      </c>
      <c r="I449" s="35" t="n">
        <v>155353</v>
      </c>
      <c r="J449" s="64" t="n">
        <v>170005</v>
      </c>
      <c r="K449" s="104" t="n">
        <v>160528</v>
      </c>
    </row>
    <row r="450" customFormat="false" ht="17.1" hidden="false" customHeight="true" outlineLevel="0" collapsed="false">
      <c r="A450" s="57" t="s">
        <v>444</v>
      </c>
      <c r="B450" s="47"/>
      <c r="C450" s="69"/>
      <c r="D450" s="49" t="s">
        <v>13</v>
      </c>
      <c r="H450" s="64" t="n">
        <v>94335</v>
      </c>
      <c r="I450" s="35" t="n">
        <v>92540</v>
      </c>
      <c r="J450" s="64" t="n">
        <v>87228</v>
      </c>
      <c r="K450" s="104" t="n">
        <v>82369</v>
      </c>
    </row>
    <row r="451" customFormat="false" ht="15" hidden="false" customHeight="true" outlineLevel="0" collapsed="false">
      <c r="A451" s="3" t="s">
        <v>19</v>
      </c>
      <c r="B451" s="91"/>
      <c r="C451" s="69"/>
      <c r="D451" s="49"/>
      <c r="H451" s="64"/>
      <c r="I451" s="35"/>
      <c r="J451" s="64"/>
    </row>
    <row r="452" customFormat="false" ht="15.95" hidden="false" customHeight="true" outlineLevel="0" collapsed="false">
      <c r="A452" s="57" t="s">
        <v>445</v>
      </c>
      <c r="B452" s="47"/>
      <c r="C452" s="69"/>
      <c r="D452" s="49" t="s">
        <v>13</v>
      </c>
      <c r="H452" s="64" t="n">
        <v>56182</v>
      </c>
      <c r="I452" s="35" t="n">
        <v>50153</v>
      </c>
      <c r="J452" s="64" t="n">
        <v>53296</v>
      </c>
      <c r="K452" s="104" t="n">
        <v>60150</v>
      </c>
    </row>
    <row r="453" customFormat="false" ht="17.1" hidden="false" customHeight="true" outlineLevel="0" collapsed="false">
      <c r="A453" s="57" t="s">
        <v>446</v>
      </c>
      <c r="B453" s="47"/>
      <c r="C453" s="69"/>
      <c r="D453" s="49" t="s">
        <v>13</v>
      </c>
      <c r="H453" s="64" t="n">
        <v>16945</v>
      </c>
      <c r="I453" s="35" t="n">
        <v>19986</v>
      </c>
      <c r="J453" s="64" t="n">
        <v>16079</v>
      </c>
      <c r="K453" s="104" t="n">
        <v>10230</v>
      </c>
    </row>
    <row r="454" customFormat="false" ht="17.1" hidden="false" customHeight="true" outlineLevel="0" collapsed="false">
      <c r="A454" s="57" t="s">
        <v>447</v>
      </c>
      <c r="B454" s="47"/>
      <c r="C454" s="69"/>
      <c r="D454" s="49" t="s">
        <v>13</v>
      </c>
      <c r="H454" s="64" t="n">
        <v>273930</v>
      </c>
      <c r="I454" s="35" t="n">
        <v>225608</v>
      </c>
      <c r="J454" s="64" t="n">
        <v>248541</v>
      </c>
      <c r="K454" s="104" t="n">
        <v>255762</v>
      </c>
    </row>
    <row r="455" customFormat="false" ht="17.1" hidden="false" customHeight="true" outlineLevel="0" collapsed="false">
      <c r="A455" s="57" t="s">
        <v>448</v>
      </c>
      <c r="B455" s="47"/>
      <c r="C455" s="69"/>
      <c r="D455" s="49" t="s">
        <v>13</v>
      </c>
      <c r="H455" s="64" t="n">
        <v>64088</v>
      </c>
      <c r="I455" s="35" t="n">
        <v>67262</v>
      </c>
      <c r="J455" s="64" t="n">
        <v>32503</v>
      </c>
      <c r="K455" s="104" t="n">
        <v>40647</v>
      </c>
    </row>
    <row r="456" customFormat="false" ht="17.1" hidden="false" customHeight="true" outlineLevel="0" collapsed="false">
      <c r="A456" s="57" t="s">
        <v>449</v>
      </c>
      <c r="B456" s="47"/>
      <c r="C456" s="69"/>
      <c r="D456" s="49" t="s">
        <v>13</v>
      </c>
      <c r="H456" s="64" t="n">
        <v>45697</v>
      </c>
      <c r="I456" s="35" t="n">
        <v>39572</v>
      </c>
      <c r="J456" s="64" t="n">
        <v>93046</v>
      </c>
      <c r="K456" s="104" t="n">
        <v>94071</v>
      </c>
    </row>
    <row r="457" customFormat="false" ht="17.1" hidden="false" customHeight="true" outlineLevel="0" collapsed="false">
      <c r="A457" s="57" t="s">
        <v>450</v>
      </c>
      <c r="B457" s="47"/>
      <c r="C457" s="69"/>
      <c r="D457" s="49" t="s">
        <v>13</v>
      </c>
      <c r="H457" s="64" t="n">
        <v>7867</v>
      </c>
      <c r="I457" s="35" t="n">
        <v>9998</v>
      </c>
      <c r="J457" s="64" t="n">
        <v>6904</v>
      </c>
      <c r="K457" s="104" t="n">
        <v>9268</v>
      </c>
    </row>
    <row r="458" customFormat="false" ht="17.1" hidden="false" customHeight="true" outlineLevel="0" collapsed="false">
      <c r="A458" s="57" t="s">
        <v>451</v>
      </c>
      <c r="B458" s="47"/>
      <c r="C458" s="69"/>
      <c r="D458" s="49" t="s">
        <v>13</v>
      </c>
      <c r="H458" s="64" t="n">
        <v>19386</v>
      </c>
      <c r="I458" s="35" t="n">
        <v>17700</v>
      </c>
      <c r="J458" s="64" t="n">
        <v>18921</v>
      </c>
      <c r="K458" s="104" t="n">
        <v>21646</v>
      </c>
    </row>
    <row r="459" customFormat="false" ht="17.1" hidden="false" customHeight="true" outlineLevel="0" collapsed="false">
      <c r="A459" s="46" t="s">
        <v>452</v>
      </c>
      <c r="B459" s="47"/>
      <c r="C459" s="69"/>
      <c r="D459" s="49" t="s">
        <v>13</v>
      </c>
      <c r="H459" s="64" t="n">
        <v>130416</v>
      </c>
      <c r="I459" s="35" t="n">
        <v>128611</v>
      </c>
      <c r="J459" s="64" t="n">
        <v>150566</v>
      </c>
      <c r="K459" s="104" t="n">
        <v>153469</v>
      </c>
    </row>
    <row r="460" customFormat="false" ht="17.1" hidden="false" customHeight="true" outlineLevel="0" collapsed="false">
      <c r="A460" s="57" t="s">
        <v>453</v>
      </c>
      <c r="B460" s="47"/>
      <c r="C460" s="69"/>
      <c r="D460" s="49" t="s">
        <v>13</v>
      </c>
      <c r="H460" s="64" t="n">
        <v>122924</v>
      </c>
      <c r="I460" s="35" t="n">
        <v>122915</v>
      </c>
      <c r="J460" s="64" t="n">
        <v>144363</v>
      </c>
      <c r="K460" s="104" t="n">
        <v>145397</v>
      </c>
    </row>
    <row r="461" customFormat="false" ht="17.1" hidden="false" customHeight="true" outlineLevel="0" collapsed="false">
      <c r="A461" s="57" t="s">
        <v>454</v>
      </c>
      <c r="B461" s="47"/>
      <c r="C461" s="69"/>
      <c r="D461" s="49" t="s">
        <v>13</v>
      </c>
      <c r="H461" s="64" t="n">
        <v>1352</v>
      </c>
      <c r="I461" s="35" t="n">
        <v>1541</v>
      </c>
      <c r="J461" s="64" t="n">
        <v>2483</v>
      </c>
      <c r="K461" s="104" t="n">
        <v>6795</v>
      </c>
    </row>
    <row r="462" customFormat="false" ht="17.1" hidden="false" customHeight="true" outlineLevel="0" collapsed="false">
      <c r="A462" s="57" t="s">
        <v>455</v>
      </c>
      <c r="B462" s="47" t="s">
        <v>456</v>
      </c>
      <c r="C462" s="69"/>
      <c r="D462" s="49" t="s">
        <v>13</v>
      </c>
      <c r="H462" s="64" t="n">
        <v>48426</v>
      </c>
      <c r="I462" s="35" t="n">
        <v>47305</v>
      </c>
      <c r="J462" s="64" t="n">
        <v>46896</v>
      </c>
      <c r="K462" s="104" t="n">
        <v>52164</v>
      </c>
    </row>
    <row r="463" customFormat="false" ht="17.1" hidden="false" customHeight="true" outlineLevel="0" collapsed="false">
      <c r="A463" s="46" t="s">
        <v>457</v>
      </c>
      <c r="B463" s="47"/>
      <c r="C463" s="69"/>
      <c r="D463" s="49" t="s">
        <v>13</v>
      </c>
      <c r="H463" s="64" t="n">
        <v>3004</v>
      </c>
      <c r="I463" s="35" t="n">
        <v>4130</v>
      </c>
      <c r="J463" s="64" t="n">
        <v>4644</v>
      </c>
      <c r="K463" s="104" t="n">
        <v>2858</v>
      </c>
    </row>
    <row r="464" customFormat="false" ht="17.1" hidden="false" customHeight="true" outlineLevel="0" collapsed="false">
      <c r="A464" s="57" t="s">
        <v>458</v>
      </c>
      <c r="B464" s="47"/>
      <c r="C464" s="69"/>
      <c r="D464" s="49" t="s">
        <v>13</v>
      </c>
      <c r="H464" s="64" t="n">
        <v>102896</v>
      </c>
      <c r="I464" s="35" t="n">
        <v>82601</v>
      </c>
      <c r="J464" s="64" t="n">
        <v>84190</v>
      </c>
      <c r="K464" s="104" t="n">
        <v>89687</v>
      </c>
    </row>
    <row r="465" customFormat="false" ht="15.95" hidden="false" customHeight="true" outlineLevel="0" collapsed="false">
      <c r="A465" s="46" t="s">
        <v>459</v>
      </c>
      <c r="B465" s="47"/>
      <c r="C465" s="69"/>
      <c r="D465" s="49" t="s">
        <v>13</v>
      </c>
      <c r="H465" s="64" t="n">
        <v>9911</v>
      </c>
      <c r="I465" s="35" t="n">
        <v>8272</v>
      </c>
      <c r="J465" s="64" t="n">
        <v>9268</v>
      </c>
      <c r="K465" s="104" t="n">
        <v>9933</v>
      </c>
    </row>
    <row r="466" customFormat="false" ht="15.95" hidden="false" customHeight="true" outlineLevel="0" collapsed="false">
      <c r="A466" s="46" t="s">
        <v>460</v>
      </c>
      <c r="B466" s="47"/>
      <c r="C466" s="69"/>
      <c r="D466" s="49" t="s">
        <v>13</v>
      </c>
      <c r="H466" s="64" t="n">
        <v>30069</v>
      </c>
      <c r="I466" s="35" t="n">
        <v>23911</v>
      </c>
      <c r="J466" s="64" t="n">
        <v>23048</v>
      </c>
      <c r="K466" s="104" t="n">
        <v>28163</v>
      </c>
    </row>
    <row r="467" customFormat="false" ht="15.95" hidden="false" customHeight="true" outlineLevel="0" collapsed="false">
      <c r="A467" s="46" t="s">
        <v>461</v>
      </c>
      <c r="B467" s="47"/>
      <c r="C467" s="69"/>
      <c r="D467" s="49" t="s">
        <v>350</v>
      </c>
      <c r="H467" s="64" t="n">
        <v>11573</v>
      </c>
      <c r="I467" s="35" t="n">
        <v>12622</v>
      </c>
      <c r="J467" s="64" t="n">
        <v>9013</v>
      </c>
      <c r="K467" s="104" t="n">
        <v>10389</v>
      </c>
    </row>
    <row r="468" customFormat="false" ht="15" hidden="false" customHeight="true" outlineLevel="0" collapsed="false">
      <c r="A468" s="57" t="s">
        <v>462</v>
      </c>
      <c r="B468" s="58"/>
      <c r="C468" s="69"/>
      <c r="D468" s="49"/>
      <c r="H468" s="64"/>
      <c r="I468" s="35"/>
      <c r="J468" s="64"/>
    </row>
    <row r="469" customFormat="false" ht="15" hidden="false" customHeight="true" outlineLevel="0" collapsed="false">
      <c r="A469" s="46" t="s">
        <v>463</v>
      </c>
      <c r="C469" s="69"/>
      <c r="D469" s="49" t="s">
        <v>13</v>
      </c>
      <c r="H469" s="64" t="n">
        <v>716136</v>
      </c>
      <c r="I469" s="35" t="n">
        <v>695727</v>
      </c>
      <c r="J469" s="64" t="n">
        <v>749972</v>
      </c>
      <c r="K469" s="104" t="n">
        <v>831382</v>
      </c>
    </row>
    <row r="470" customFormat="false" ht="15" hidden="false" customHeight="true" outlineLevel="0" collapsed="false">
      <c r="A470" s="1" t="s">
        <v>464</v>
      </c>
      <c r="C470" s="69"/>
      <c r="D470" s="49"/>
      <c r="H470" s="64"/>
      <c r="I470" s="35"/>
      <c r="J470" s="64"/>
    </row>
    <row r="471" customFormat="false" ht="15" hidden="false" customHeight="true" outlineLevel="0" collapsed="false">
      <c r="A471" s="46" t="s">
        <v>465</v>
      </c>
      <c r="B471" s="47"/>
      <c r="C471" s="69"/>
      <c r="D471" s="49" t="s">
        <v>13</v>
      </c>
      <c r="H471" s="64" t="n">
        <v>176183</v>
      </c>
      <c r="I471" s="35" t="n">
        <v>198034</v>
      </c>
      <c r="J471" s="64" t="n">
        <v>228430</v>
      </c>
      <c r="K471" s="104" t="n">
        <v>254430</v>
      </c>
    </row>
    <row r="472" customFormat="false" ht="15" hidden="false" customHeight="true" outlineLevel="0" collapsed="false">
      <c r="A472" s="46"/>
      <c r="B472" s="47"/>
      <c r="C472" s="69"/>
      <c r="D472" s="49" t="s">
        <v>99</v>
      </c>
      <c r="H472" s="64" t="n">
        <v>1366733</v>
      </c>
      <c r="I472" s="35" t="n">
        <v>1387169</v>
      </c>
      <c r="J472" s="64" t="n">
        <v>1637510</v>
      </c>
      <c r="K472" s="104" t="n">
        <v>1812591</v>
      </c>
    </row>
    <row r="473" customFormat="false" ht="15" hidden="false" customHeight="true" outlineLevel="0" collapsed="false">
      <c r="A473" s="1" t="s">
        <v>466</v>
      </c>
      <c r="C473" s="69"/>
      <c r="D473" s="49"/>
      <c r="H473" s="64"/>
      <c r="I473" s="35"/>
      <c r="J473" s="64"/>
    </row>
    <row r="474" customFormat="false" ht="15" hidden="false" customHeight="true" outlineLevel="0" collapsed="false">
      <c r="A474" s="46" t="s">
        <v>467</v>
      </c>
      <c r="B474" s="47"/>
      <c r="C474" s="69"/>
      <c r="D474" s="49" t="s">
        <v>13</v>
      </c>
      <c r="H474" s="64" t="n">
        <v>104048</v>
      </c>
      <c r="I474" s="35" t="n">
        <v>97947</v>
      </c>
      <c r="J474" s="64" t="n">
        <v>102559</v>
      </c>
      <c r="K474" s="104" t="n">
        <v>107454</v>
      </c>
    </row>
    <row r="475" customFormat="false" ht="14.1" hidden="false" customHeight="true" outlineLevel="0" collapsed="false">
      <c r="A475" s="57" t="s">
        <v>133</v>
      </c>
      <c r="B475" s="47"/>
      <c r="C475" s="69"/>
      <c r="D475" s="49"/>
      <c r="H475" s="64"/>
      <c r="I475" s="35"/>
      <c r="J475" s="64"/>
    </row>
    <row r="476" customFormat="false" ht="14.1" hidden="false" customHeight="true" outlineLevel="0" collapsed="false">
      <c r="A476" s="1" t="s">
        <v>468</v>
      </c>
      <c r="C476" s="69"/>
      <c r="D476" s="49"/>
      <c r="H476" s="64"/>
      <c r="I476" s="35"/>
      <c r="J476" s="64"/>
    </row>
    <row r="477" customFormat="false" ht="15" hidden="false" customHeight="true" outlineLevel="0" collapsed="false">
      <c r="A477" s="57" t="s">
        <v>469</v>
      </c>
      <c r="B477" s="58"/>
      <c r="C477" s="69"/>
      <c r="D477" s="49"/>
      <c r="H477" s="64"/>
      <c r="I477" s="35"/>
      <c r="J477" s="64"/>
    </row>
    <row r="478" customFormat="false" ht="15" hidden="false" customHeight="true" outlineLevel="0" collapsed="false">
      <c r="A478" s="46" t="s">
        <v>470</v>
      </c>
      <c r="B478" s="47"/>
      <c r="C478" s="69"/>
      <c r="D478" s="49" t="s">
        <v>13</v>
      </c>
      <c r="H478" s="64" t="n">
        <v>18719</v>
      </c>
      <c r="I478" s="35" t="n">
        <v>21058</v>
      </c>
      <c r="J478" s="64" t="n">
        <v>17063</v>
      </c>
      <c r="K478" s="104" t="n">
        <v>19590</v>
      </c>
    </row>
    <row r="479" customFormat="false" ht="15" hidden="false" customHeight="true" outlineLevel="0" collapsed="false">
      <c r="A479" s="46"/>
      <c r="B479" s="47"/>
      <c r="C479" s="69"/>
      <c r="D479" s="49" t="s">
        <v>99</v>
      </c>
      <c r="H479" s="64" t="n">
        <v>159733</v>
      </c>
      <c r="I479" s="35" t="n">
        <v>178306</v>
      </c>
      <c r="J479" s="64" t="n">
        <v>145373</v>
      </c>
      <c r="K479" s="104" t="n">
        <v>177810</v>
      </c>
    </row>
    <row r="480" customFormat="false" ht="15" hidden="false" customHeight="true" outlineLevel="0" collapsed="false">
      <c r="A480" s="57" t="s">
        <v>471</v>
      </c>
      <c r="B480" s="58"/>
      <c r="C480" s="69"/>
      <c r="D480" s="49"/>
      <c r="H480" s="64"/>
      <c r="I480" s="35"/>
      <c r="J480" s="64"/>
    </row>
    <row r="481" customFormat="false" ht="15" hidden="false" customHeight="true" outlineLevel="0" collapsed="false">
      <c r="A481" s="46" t="s">
        <v>472</v>
      </c>
      <c r="B481" s="47"/>
      <c r="C481" s="69"/>
      <c r="D481" s="49" t="s">
        <v>13</v>
      </c>
      <c r="H481" s="64" t="n">
        <v>21499</v>
      </c>
      <c r="I481" s="35" t="n">
        <v>34848</v>
      </c>
      <c r="J481" s="64" t="n">
        <v>33704</v>
      </c>
      <c r="K481" s="104" t="n">
        <v>33834</v>
      </c>
    </row>
    <row r="482" customFormat="false" ht="15" hidden="false" customHeight="true" outlineLevel="0" collapsed="false">
      <c r="C482" s="69"/>
      <c r="D482" s="49" t="s">
        <v>99</v>
      </c>
      <c r="H482" s="64" t="n">
        <v>193672</v>
      </c>
      <c r="I482" s="35" t="n">
        <v>303392</v>
      </c>
      <c r="J482" s="64" t="n">
        <v>295096</v>
      </c>
      <c r="K482" s="104" t="n">
        <v>296784</v>
      </c>
    </row>
    <row r="483" customFormat="false" ht="27.95" hidden="false" customHeight="true" outlineLevel="0" collapsed="false">
      <c r="A483" s="60" t="s">
        <v>473</v>
      </c>
      <c r="B483" s="60"/>
      <c r="C483" s="60"/>
      <c r="D483" s="60"/>
      <c r="E483" s="60"/>
      <c r="F483" s="60"/>
      <c r="G483" s="60"/>
      <c r="H483" s="60"/>
      <c r="I483" s="60"/>
      <c r="J483" s="60"/>
    </row>
    <row r="484" customFormat="false" ht="36" hidden="false" customHeight="true" outlineLevel="0" collapsed="false">
      <c r="A484" s="56" t="s">
        <v>396</v>
      </c>
      <c r="B484" s="56"/>
      <c r="C484" s="56"/>
      <c r="D484" s="56"/>
      <c r="E484" s="56"/>
      <c r="F484" s="56"/>
      <c r="G484" s="56"/>
      <c r="H484" s="56"/>
      <c r="I484" s="56"/>
      <c r="J484" s="56"/>
    </row>
    <row r="485" customFormat="false" ht="15.6" hidden="false" customHeight="true" outlineLevel="0" collapsed="false">
      <c r="A485" s="1" t="s">
        <v>474</v>
      </c>
      <c r="C485" s="69"/>
      <c r="D485" s="49"/>
      <c r="H485" s="64"/>
      <c r="I485" s="35"/>
      <c r="J485" s="64"/>
    </row>
    <row r="486" customFormat="false" ht="15.6" hidden="false" customHeight="true" outlineLevel="0" collapsed="false">
      <c r="A486" s="1" t="s">
        <v>475</v>
      </c>
      <c r="C486" s="69"/>
      <c r="D486" s="49"/>
      <c r="H486" s="64"/>
      <c r="I486" s="35"/>
      <c r="J486" s="64"/>
    </row>
    <row r="487" customFormat="false" ht="15.6" hidden="false" customHeight="true" outlineLevel="0" collapsed="false">
      <c r="A487" s="46" t="s">
        <v>476</v>
      </c>
      <c r="B487" s="47"/>
      <c r="C487" s="69"/>
      <c r="D487" s="49" t="s">
        <v>13</v>
      </c>
      <c r="H487" s="64" t="n">
        <v>3362</v>
      </c>
      <c r="I487" s="35" t="n">
        <v>3165</v>
      </c>
      <c r="J487" s="64" t="n">
        <v>5114</v>
      </c>
      <c r="K487" s="104" t="n">
        <v>3811</v>
      </c>
    </row>
    <row r="488" customFormat="false" ht="15.6" hidden="false" customHeight="true" outlineLevel="0" collapsed="false">
      <c r="A488" s="46"/>
      <c r="B488" s="47"/>
      <c r="C488" s="69"/>
      <c r="D488" s="49" t="s">
        <v>99</v>
      </c>
      <c r="H488" s="64" t="n">
        <v>31210</v>
      </c>
      <c r="I488" s="35" t="n">
        <v>28283</v>
      </c>
      <c r="J488" s="64" t="n">
        <v>47694</v>
      </c>
      <c r="K488" s="104" t="n">
        <v>35914</v>
      </c>
    </row>
    <row r="489" customFormat="false" ht="15.6" hidden="false" customHeight="true" outlineLevel="0" collapsed="false">
      <c r="A489" s="1" t="s">
        <v>471</v>
      </c>
      <c r="C489" s="69"/>
      <c r="D489" s="49"/>
      <c r="H489" s="64"/>
      <c r="I489" s="35"/>
      <c r="J489" s="64"/>
    </row>
    <row r="490" customFormat="false" ht="15.6" hidden="false" customHeight="true" outlineLevel="0" collapsed="false">
      <c r="A490" s="46" t="s">
        <v>477</v>
      </c>
      <c r="B490" s="47"/>
      <c r="C490" s="69"/>
      <c r="D490" s="49" t="s">
        <v>13</v>
      </c>
      <c r="H490" s="64" t="n">
        <v>10737</v>
      </c>
      <c r="I490" s="35" t="n">
        <v>9893</v>
      </c>
      <c r="J490" s="64" t="n">
        <v>10464</v>
      </c>
      <c r="K490" s="104" t="n">
        <v>12174</v>
      </c>
    </row>
    <row r="491" customFormat="false" ht="15.6" hidden="false" customHeight="true" outlineLevel="0" collapsed="false">
      <c r="A491" s="46"/>
      <c r="B491" s="47"/>
      <c r="C491" s="69"/>
      <c r="D491" s="49" t="s">
        <v>99</v>
      </c>
      <c r="H491" s="64" t="n">
        <v>78000</v>
      </c>
      <c r="I491" s="35" t="n">
        <v>72632</v>
      </c>
      <c r="J491" s="64" t="n">
        <v>76338</v>
      </c>
      <c r="K491" s="104" t="n">
        <v>98438</v>
      </c>
    </row>
    <row r="492" customFormat="false" ht="15.95" hidden="false" customHeight="true" outlineLevel="0" collapsed="false">
      <c r="A492" s="46" t="s">
        <v>478</v>
      </c>
      <c r="B492" s="58"/>
      <c r="C492" s="69"/>
      <c r="D492" s="49" t="s">
        <v>13</v>
      </c>
      <c r="H492" s="64" t="n">
        <v>294151</v>
      </c>
      <c r="I492" s="35" t="n">
        <v>279144</v>
      </c>
      <c r="J492" s="64" t="n">
        <v>266935</v>
      </c>
      <c r="K492" s="104" t="n">
        <v>309018</v>
      </c>
    </row>
    <row r="493" customFormat="false" ht="15.95" hidden="false" customHeight="true" outlineLevel="0" collapsed="false">
      <c r="A493" s="46" t="s">
        <v>479</v>
      </c>
      <c r="B493" s="47"/>
      <c r="C493" s="69"/>
      <c r="D493" s="49" t="s">
        <v>13</v>
      </c>
      <c r="H493" s="64" t="n">
        <v>11696</v>
      </c>
      <c r="I493" s="35" t="n">
        <v>10434</v>
      </c>
      <c r="J493" s="64" t="n">
        <v>10435</v>
      </c>
      <c r="K493" s="104" t="n">
        <v>9540</v>
      </c>
    </row>
    <row r="494" customFormat="false" ht="15.95" hidden="false" customHeight="true" outlineLevel="0" collapsed="false">
      <c r="A494" s="46" t="s">
        <v>480</v>
      </c>
      <c r="B494" s="47"/>
      <c r="C494" s="69"/>
      <c r="D494" s="49" t="s">
        <v>13</v>
      </c>
      <c r="H494" s="64" t="n">
        <v>3384</v>
      </c>
      <c r="I494" s="35" t="n">
        <v>2183</v>
      </c>
      <c r="J494" s="64" t="n">
        <v>1663</v>
      </c>
      <c r="K494" s="104" t="n">
        <v>1283</v>
      </c>
    </row>
    <row r="495" customFormat="false" ht="15.95" hidden="false" customHeight="true" outlineLevel="0" collapsed="false">
      <c r="A495" s="46" t="s">
        <v>481</v>
      </c>
      <c r="B495" s="47"/>
      <c r="C495" s="69"/>
      <c r="D495" s="49" t="s">
        <v>13</v>
      </c>
      <c r="H495" s="64" t="n">
        <v>41515</v>
      </c>
      <c r="I495" s="35" t="n">
        <v>35143</v>
      </c>
      <c r="J495" s="64" t="n">
        <v>27899</v>
      </c>
      <c r="K495" s="104" t="n">
        <v>45860</v>
      </c>
    </row>
    <row r="496" customFormat="false" ht="15.6" hidden="false" customHeight="true" outlineLevel="0" collapsed="false">
      <c r="C496" s="69"/>
      <c r="D496" s="49" t="s">
        <v>482</v>
      </c>
      <c r="H496" s="64" t="n">
        <v>38892</v>
      </c>
      <c r="I496" s="35" t="n">
        <v>25837</v>
      </c>
      <c r="J496" s="64" t="n">
        <v>22943</v>
      </c>
      <c r="K496" s="104" t="n">
        <v>29684</v>
      </c>
    </row>
    <row r="497" customFormat="false" ht="15.6" hidden="false" customHeight="true" outlineLevel="0" collapsed="false">
      <c r="A497" s="57" t="s">
        <v>483</v>
      </c>
      <c r="B497" s="47"/>
      <c r="C497" s="69"/>
      <c r="D497" s="49"/>
      <c r="H497" s="64"/>
      <c r="I497" s="35"/>
      <c r="J497" s="64"/>
    </row>
    <row r="498" customFormat="false" ht="15.6" hidden="false" customHeight="true" outlineLevel="0" collapsed="false">
      <c r="A498" s="46" t="s">
        <v>484</v>
      </c>
      <c r="B498" s="47"/>
      <c r="C498" s="69"/>
      <c r="D498" s="49" t="s">
        <v>13</v>
      </c>
      <c r="H498" s="64" t="n">
        <v>618</v>
      </c>
      <c r="I498" s="35" t="n">
        <v>1195</v>
      </c>
      <c r="J498" s="64" t="n">
        <v>2666</v>
      </c>
      <c r="K498" s="104" t="n">
        <v>941</v>
      </c>
    </row>
    <row r="499" customFormat="false" ht="15.95" hidden="false" customHeight="true" outlineLevel="0" collapsed="false">
      <c r="A499" s="65" t="s">
        <v>485</v>
      </c>
      <c r="B499" s="47"/>
      <c r="C499" s="69"/>
      <c r="D499" s="49" t="s">
        <v>13</v>
      </c>
      <c r="H499" s="64" t="n">
        <v>28945</v>
      </c>
      <c r="I499" s="35" t="n">
        <v>22385</v>
      </c>
      <c r="J499" s="64" t="n">
        <v>22467</v>
      </c>
      <c r="K499" s="104" t="n">
        <v>35835</v>
      </c>
    </row>
    <row r="500" customFormat="false" ht="15.95" hidden="false" customHeight="true" outlineLevel="0" collapsed="false">
      <c r="A500" s="46" t="s">
        <v>486</v>
      </c>
      <c r="B500" s="47"/>
      <c r="C500" s="69"/>
      <c r="D500" s="49" t="s">
        <v>13</v>
      </c>
      <c r="H500" s="64" t="n">
        <v>638</v>
      </c>
      <c r="I500" s="35" t="n">
        <v>5494</v>
      </c>
      <c r="J500" s="64" t="n">
        <v>860</v>
      </c>
      <c r="K500" s="104" t="n">
        <v>152</v>
      </c>
    </row>
    <row r="501" customFormat="false" ht="15.95" hidden="false" customHeight="true" outlineLevel="0" collapsed="false">
      <c r="A501" s="46" t="s">
        <v>487</v>
      </c>
      <c r="B501" s="47"/>
      <c r="C501" s="69"/>
      <c r="D501" s="49" t="s">
        <v>13</v>
      </c>
      <c r="H501" s="64" t="n">
        <v>773</v>
      </c>
      <c r="I501" s="35" t="n">
        <v>499</v>
      </c>
      <c r="J501" s="64" t="n">
        <v>547</v>
      </c>
      <c r="K501" s="104" t="n">
        <v>264</v>
      </c>
    </row>
    <row r="502" customFormat="false" ht="15.95" hidden="false" customHeight="true" outlineLevel="0" collapsed="false">
      <c r="A502" s="46" t="s">
        <v>488</v>
      </c>
      <c r="B502" s="47"/>
      <c r="C502" s="69"/>
      <c r="D502" s="49" t="s">
        <v>13</v>
      </c>
      <c r="H502" s="64" t="n">
        <v>507</v>
      </c>
      <c r="I502" s="35" t="n">
        <v>394</v>
      </c>
      <c r="J502" s="64" t="n">
        <v>305</v>
      </c>
      <c r="K502" s="104" t="n">
        <v>462</v>
      </c>
    </row>
    <row r="503" customFormat="false" ht="15.95" hidden="false" customHeight="true" outlineLevel="0" collapsed="false">
      <c r="A503" s="46" t="s">
        <v>489</v>
      </c>
      <c r="B503" s="47"/>
      <c r="C503" s="69"/>
      <c r="D503" s="49" t="s">
        <v>13</v>
      </c>
      <c r="H503" s="64" t="n">
        <v>1507</v>
      </c>
      <c r="I503" s="35" t="n">
        <v>1490</v>
      </c>
      <c r="J503" s="64" t="n">
        <v>1441</v>
      </c>
      <c r="K503" s="104" t="n">
        <v>1268</v>
      </c>
    </row>
    <row r="504" customFormat="false" ht="15.6" hidden="false" customHeight="true" outlineLevel="0" collapsed="false">
      <c r="A504" s="46" t="s">
        <v>490</v>
      </c>
      <c r="B504" s="47"/>
      <c r="C504" s="69"/>
      <c r="D504" s="49" t="s">
        <v>13</v>
      </c>
      <c r="H504" s="64" t="n">
        <v>1046</v>
      </c>
      <c r="I504" s="35" t="n">
        <v>1041</v>
      </c>
      <c r="J504" s="64" t="n">
        <v>823</v>
      </c>
      <c r="K504" s="104" t="n">
        <v>627</v>
      </c>
    </row>
    <row r="505" customFormat="false" ht="15.6" hidden="false" customHeight="true" outlineLevel="0" collapsed="false">
      <c r="A505" s="57" t="s">
        <v>491</v>
      </c>
      <c r="B505" s="47"/>
      <c r="C505" s="69"/>
      <c r="D505" s="49"/>
      <c r="H505" s="64"/>
      <c r="I505" s="35"/>
      <c r="J505" s="64"/>
    </row>
    <row r="506" customFormat="false" ht="15.6" hidden="false" customHeight="true" outlineLevel="0" collapsed="false">
      <c r="A506" s="46" t="s">
        <v>492</v>
      </c>
      <c r="C506" s="69"/>
      <c r="D506" s="49" t="s">
        <v>13</v>
      </c>
      <c r="H506" s="64" t="n">
        <v>40772</v>
      </c>
      <c r="I506" s="35" t="n">
        <v>48102</v>
      </c>
      <c r="J506" s="64" t="n">
        <v>45769</v>
      </c>
      <c r="K506" s="104" t="n">
        <v>50956</v>
      </c>
    </row>
    <row r="507" customFormat="false" ht="15.6" hidden="false" customHeight="true" outlineLevel="0" collapsed="false">
      <c r="A507" s="1" t="s">
        <v>493</v>
      </c>
      <c r="C507" s="69"/>
      <c r="D507" s="49"/>
      <c r="H507" s="64"/>
      <c r="I507" s="35"/>
      <c r="J507" s="64"/>
    </row>
    <row r="508" customFormat="false" ht="15.6" hidden="false" customHeight="true" outlineLevel="0" collapsed="false">
      <c r="A508" s="57" t="s">
        <v>494</v>
      </c>
      <c r="B508" s="58"/>
      <c r="C508" s="69"/>
      <c r="D508" s="49"/>
      <c r="H508" s="64"/>
      <c r="I508" s="35"/>
      <c r="J508" s="64"/>
    </row>
    <row r="509" customFormat="false" ht="15.6" hidden="false" customHeight="true" outlineLevel="0" collapsed="false">
      <c r="A509" s="46" t="s">
        <v>495</v>
      </c>
      <c r="B509" s="47"/>
      <c r="C509" s="69"/>
      <c r="D509" s="49" t="s">
        <v>13</v>
      </c>
      <c r="H509" s="64" t="n">
        <v>35056</v>
      </c>
      <c r="I509" s="35" t="n">
        <v>30992</v>
      </c>
      <c r="J509" s="64" t="n">
        <v>26010</v>
      </c>
      <c r="K509" s="104" t="n">
        <v>24973</v>
      </c>
    </row>
    <row r="510" customFormat="false" ht="15.6" hidden="false" customHeight="true" outlineLevel="0" collapsed="false">
      <c r="A510" s="57" t="s">
        <v>496</v>
      </c>
      <c r="B510" s="47"/>
      <c r="C510" s="69"/>
      <c r="D510" s="49"/>
      <c r="H510" s="64"/>
      <c r="I510" s="35"/>
      <c r="J510" s="64"/>
    </row>
    <row r="511" customFormat="false" ht="15.6" hidden="false" customHeight="true" outlineLevel="0" collapsed="false">
      <c r="A511" s="46" t="s">
        <v>497</v>
      </c>
      <c r="B511" s="47"/>
      <c r="C511" s="69"/>
      <c r="D511" s="49" t="s">
        <v>13</v>
      </c>
      <c r="H511" s="64" t="n">
        <v>22632</v>
      </c>
      <c r="I511" s="35" t="n">
        <v>19389</v>
      </c>
      <c r="J511" s="64" t="n">
        <v>19771</v>
      </c>
      <c r="K511" s="104" t="n">
        <v>23109</v>
      </c>
    </row>
    <row r="512" customFormat="false" ht="15.6" hidden="false" customHeight="true" outlineLevel="0" collapsed="false">
      <c r="A512" s="1" t="s">
        <v>498</v>
      </c>
      <c r="C512" s="69"/>
      <c r="D512" s="49"/>
      <c r="H512" s="64"/>
      <c r="I512" s="35"/>
      <c r="J512" s="64"/>
    </row>
    <row r="513" customFormat="false" ht="15.6" hidden="false" customHeight="true" outlineLevel="0" collapsed="false">
      <c r="A513" s="46" t="s">
        <v>499</v>
      </c>
      <c r="B513" s="47"/>
      <c r="C513" s="69"/>
      <c r="D513" s="49" t="s">
        <v>13</v>
      </c>
      <c r="H513" s="64" t="n">
        <v>354270</v>
      </c>
      <c r="I513" s="35" t="n">
        <v>355927</v>
      </c>
      <c r="J513" s="64" t="n">
        <v>337806</v>
      </c>
      <c r="K513" s="104" t="n">
        <v>395194</v>
      </c>
    </row>
    <row r="514" customFormat="false" ht="15.6" hidden="false" customHeight="true" outlineLevel="0" collapsed="false">
      <c r="A514" s="1" t="s">
        <v>500</v>
      </c>
      <c r="C514" s="69"/>
      <c r="D514" s="49"/>
      <c r="H514" s="64"/>
      <c r="I514" s="35"/>
      <c r="J514" s="64"/>
    </row>
    <row r="515" customFormat="false" ht="15.6" hidden="false" customHeight="true" outlineLevel="0" collapsed="false">
      <c r="A515" s="46" t="s">
        <v>501</v>
      </c>
      <c r="B515" s="47"/>
      <c r="C515" s="69"/>
      <c r="D515" s="49" t="s">
        <v>13</v>
      </c>
      <c r="H515" s="64" t="n">
        <v>7796</v>
      </c>
      <c r="I515" s="35" t="n">
        <v>18917</v>
      </c>
      <c r="J515" s="64" t="n">
        <v>31199</v>
      </c>
      <c r="K515" s="104" t="n">
        <v>27795</v>
      </c>
    </row>
    <row r="516" customFormat="false" ht="15.95" hidden="false" customHeight="true" outlineLevel="0" collapsed="false">
      <c r="A516" s="46" t="s">
        <v>502</v>
      </c>
      <c r="B516" s="47"/>
      <c r="C516" s="69"/>
      <c r="D516" s="49" t="s">
        <v>13</v>
      </c>
      <c r="H516" s="64" t="n">
        <v>70449</v>
      </c>
      <c r="I516" s="35" t="n">
        <v>53540</v>
      </c>
      <c r="J516" s="64" t="n">
        <v>56507</v>
      </c>
      <c r="K516" s="104" t="n">
        <v>66333</v>
      </c>
    </row>
    <row r="517" customFormat="false" ht="15.95" hidden="false" customHeight="true" outlineLevel="0" collapsed="false">
      <c r="A517" s="46" t="s">
        <v>503</v>
      </c>
      <c r="B517" s="47"/>
      <c r="C517" s="69"/>
      <c r="D517" s="49" t="s">
        <v>13</v>
      </c>
      <c r="H517" s="64" t="n">
        <v>51086</v>
      </c>
      <c r="I517" s="35" t="n">
        <v>33203</v>
      </c>
      <c r="J517" s="64" t="n">
        <v>39163</v>
      </c>
      <c r="K517" s="104" t="n">
        <v>37131</v>
      </c>
    </row>
    <row r="518" customFormat="false" ht="15.95" hidden="false" customHeight="true" outlineLevel="0" collapsed="false">
      <c r="A518" s="46" t="s">
        <v>504</v>
      </c>
      <c r="B518" s="47"/>
      <c r="C518" s="69"/>
      <c r="D518" s="49" t="s">
        <v>13</v>
      </c>
      <c r="H518" s="64" t="n">
        <v>1405</v>
      </c>
      <c r="I518" s="35" t="n">
        <v>1666</v>
      </c>
      <c r="J518" s="64" t="n">
        <v>2201</v>
      </c>
      <c r="K518" s="104" t="n">
        <v>925</v>
      </c>
    </row>
    <row r="519" customFormat="false" ht="15.95" hidden="false" customHeight="true" outlineLevel="0" collapsed="false">
      <c r="A519" s="46" t="s">
        <v>505</v>
      </c>
      <c r="B519" s="47"/>
      <c r="C519" s="69"/>
      <c r="D519" s="49" t="s">
        <v>13</v>
      </c>
      <c r="H519" s="64" t="n">
        <v>2712</v>
      </c>
      <c r="I519" s="35" t="n">
        <v>4824</v>
      </c>
      <c r="J519" s="64" t="n">
        <v>5445</v>
      </c>
      <c r="K519" s="104" t="n">
        <v>6495</v>
      </c>
    </row>
    <row r="520" customFormat="false" ht="15.6" hidden="false" customHeight="true" outlineLevel="0" collapsed="false">
      <c r="A520" s="46" t="s">
        <v>506</v>
      </c>
      <c r="B520" s="47"/>
      <c r="C520" s="69"/>
      <c r="D520" s="49" t="s">
        <v>13</v>
      </c>
      <c r="H520" s="64" t="n">
        <v>20446</v>
      </c>
      <c r="I520" s="35" t="n">
        <v>19122</v>
      </c>
      <c r="J520" s="64" t="n">
        <v>23893</v>
      </c>
      <c r="K520" s="104" t="n">
        <v>27962</v>
      </c>
    </row>
    <row r="521" customFormat="false" ht="15.6" hidden="false" customHeight="true" outlineLevel="0" collapsed="false">
      <c r="A521" s="1" t="s">
        <v>507</v>
      </c>
      <c r="C521" s="69"/>
      <c r="D521" s="49"/>
      <c r="H521" s="64"/>
      <c r="I521" s="35"/>
      <c r="J521" s="64"/>
    </row>
    <row r="522" customFormat="false" ht="15.6" hidden="false" customHeight="true" outlineLevel="0" collapsed="false">
      <c r="A522" s="57" t="s">
        <v>508</v>
      </c>
      <c r="B522" s="58"/>
      <c r="C522" s="69"/>
      <c r="D522" s="49"/>
      <c r="H522" s="64"/>
      <c r="I522" s="35"/>
      <c r="J522" s="64"/>
    </row>
    <row r="523" customFormat="false" ht="15.6" hidden="false" customHeight="true" outlineLevel="0" collapsed="false">
      <c r="A523" s="46" t="s">
        <v>509</v>
      </c>
      <c r="B523" s="47"/>
      <c r="C523" s="69"/>
      <c r="D523" s="49" t="s">
        <v>13</v>
      </c>
      <c r="H523" s="64" t="n">
        <v>998</v>
      </c>
      <c r="I523" s="35" t="n">
        <v>1065</v>
      </c>
      <c r="J523" s="64" t="n">
        <v>931</v>
      </c>
      <c r="K523" s="104" t="n">
        <v>1361</v>
      </c>
    </row>
    <row r="524" customFormat="false" ht="15.95" hidden="false" customHeight="true" outlineLevel="0" collapsed="false">
      <c r="A524" s="46" t="s">
        <v>510</v>
      </c>
      <c r="B524" s="47"/>
      <c r="C524" s="69"/>
      <c r="D524" s="49" t="s">
        <v>13</v>
      </c>
      <c r="H524" s="64" t="n">
        <v>86155</v>
      </c>
      <c r="I524" s="35" t="n">
        <v>41027</v>
      </c>
      <c r="J524" s="64" t="n">
        <v>79001</v>
      </c>
      <c r="K524" s="105" t="s">
        <v>140</v>
      </c>
    </row>
    <row r="525" customFormat="false" ht="15.95" hidden="false" customHeight="true" outlineLevel="0" collapsed="false">
      <c r="A525" s="46" t="s">
        <v>511</v>
      </c>
      <c r="B525" s="47"/>
      <c r="C525" s="69"/>
      <c r="D525" s="49" t="s">
        <v>13</v>
      </c>
      <c r="H525" s="64" t="n">
        <v>5911</v>
      </c>
      <c r="I525" s="35" t="n">
        <v>6401</v>
      </c>
      <c r="J525" s="64" t="n">
        <v>5540</v>
      </c>
      <c r="K525" s="104" t="n">
        <v>5264</v>
      </c>
    </row>
    <row r="526" customFormat="false" ht="15.95" hidden="false" customHeight="true" outlineLevel="0" collapsed="false">
      <c r="A526" s="46" t="s">
        <v>512</v>
      </c>
      <c r="B526" s="47"/>
      <c r="C526" s="69"/>
      <c r="D526" s="49" t="s">
        <v>13</v>
      </c>
      <c r="H526" s="64" t="n">
        <v>1714</v>
      </c>
      <c r="I526" s="35" t="n">
        <v>1347</v>
      </c>
      <c r="J526" s="64" t="n">
        <v>1268</v>
      </c>
      <c r="K526" s="105" t="s">
        <v>140</v>
      </c>
    </row>
    <row r="527" customFormat="false" ht="34.9" hidden="false" customHeight="true" outlineLevel="0" collapsed="false">
      <c r="A527" s="56" t="s">
        <v>513</v>
      </c>
      <c r="B527" s="56"/>
      <c r="C527" s="56"/>
      <c r="D527" s="56"/>
      <c r="E527" s="56"/>
      <c r="F527" s="56"/>
      <c r="G527" s="56"/>
      <c r="H527" s="56"/>
      <c r="I527" s="56"/>
      <c r="J527" s="56"/>
    </row>
    <row r="528" customFormat="false" ht="17.1" hidden="false" customHeight="true" outlineLevel="0" collapsed="false">
      <c r="A528" s="57" t="s">
        <v>514</v>
      </c>
      <c r="B528" s="58"/>
      <c r="C528" s="69"/>
      <c r="D528" s="49"/>
      <c r="H528" s="64"/>
      <c r="I528" s="35"/>
      <c r="J528" s="64"/>
    </row>
    <row r="529" customFormat="false" ht="17.1" hidden="false" customHeight="true" outlineLevel="0" collapsed="false">
      <c r="A529" s="46" t="s">
        <v>515</v>
      </c>
      <c r="B529" s="47"/>
      <c r="C529" s="69"/>
      <c r="D529" s="49" t="s">
        <v>13</v>
      </c>
      <c r="H529" s="64" t="n">
        <v>27720</v>
      </c>
      <c r="I529" s="35" t="n">
        <v>51323</v>
      </c>
      <c r="J529" s="64" t="n">
        <v>54617</v>
      </c>
      <c r="K529" s="104" t="n">
        <v>81890</v>
      </c>
    </row>
    <row r="530" customFormat="false" ht="17.1" hidden="false" customHeight="true" outlineLevel="0" collapsed="false">
      <c r="A530" s="46" t="s">
        <v>516</v>
      </c>
      <c r="B530" s="47"/>
      <c r="C530" s="69"/>
      <c r="D530" s="49" t="s">
        <v>13</v>
      </c>
      <c r="H530" s="64" t="n">
        <v>5614</v>
      </c>
      <c r="I530" s="35" t="n">
        <v>5337</v>
      </c>
      <c r="J530" s="64" t="n">
        <v>2596</v>
      </c>
      <c r="K530" s="104" t="n">
        <v>2564</v>
      </c>
    </row>
    <row r="531" customFormat="false" ht="17.1" hidden="false" customHeight="true" outlineLevel="0" collapsed="false">
      <c r="A531" s="46" t="s">
        <v>517</v>
      </c>
      <c r="B531" s="47"/>
      <c r="C531" s="69"/>
      <c r="D531" s="49" t="s">
        <v>13</v>
      </c>
      <c r="H531" s="64" t="n">
        <v>110373</v>
      </c>
      <c r="I531" s="35" t="n">
        <v>90394</v>
      </c>
      <c r="J531" s="64" t="n">
        <v>100497</v>
      </c>
      <c r="K531" s="104" t="n">
        <v>102775</v>
      </c>
    </row>
    <row r="532" customFormat="false" ht="17.1" hidden="false" customHeight="true" outlineLevel="0" collapsed="false">
      <c r="A532" s="46" t="s">
        <v>518</v>
      </c>
      <c r="B532" s="47"/>
      <c r="C532" s="69"/>
      <c r="D532" s="49" t="s">
        <v>13</v>
      </c>
      <c r="H532" s="64" t="n">
        <v>109506</v>
      </c>
      <c r="I532" s="35" t="n">
        <v>90047</v>
      </c>
      <c r="J532" s="64" t="n">
        <v>99479</v>
      </c>
      <c r="K532" s="104" t="n">
        <v>101957</v>
      </c>
    </row>
    <row r="533" customFormat="false" ht="17.1" hidden="false" customHeight="true" outlineLevel="0" collapsed="false">
      <c r="A533" s="57" t="s">
        <v>519</v>
      </c>
      <c r="B533" s="58"/>
      <c r="C533" s="69"/>
      <c r="D533" s="49"/>
      <c r="H533" s="64"/>
      <c r="I533" s="35"/>
      <c r="J533" s="64"/>
    </row>
    <row r="534" customFormat="false" ht="17.1" hidden="false" customHeight="true" outlineLevel="0" collapsed="false">
      <c r="A534" s="46" t="s">
        <v>520</v>
      </c>
      <c r="B534" s="58"/>
      <c r="C534" s="69"/>
      <c r="D534" s="49" t="s">
        <v>13</v>
      </c>
      <c r="E534" s="106"/>
      <c r="F534" s="95"/>
      <c r="G534" s="95"/>
      <c r="H534" s="64" t="n">
        <v>38237</v>
      </c>
      <c r="I534" s="35" t="n">
        <v>32668</v>
      </c>
      <c r="J534" s="64" t="n">
        <v>40619</v>
      </c>
      <c r="K534" s="71" t="n">
        <v>44092</v>
      </c>
    </row>
    <row r="535" customFormat="false" ht="17.1" hidden="false" customHeight="true" outlineLevel="0" collapsed="false">
      <c r="A535" s="46" t="s">
        <v>521</v>
      </c>
      <c r="B535" s="58"/>
      <c r="C535" s="69"/>
      <c r="D535" s="49" t="s">
        <v>13</v>
      </c>
      <c r="E535" s="95"/>
      <c r="F535" s="95"/>
      <c r="G535" s="95"/>
      <c r="H535" s="64" t="n">
        <v>6644</v>
      </c>
      <c r="I535" s="35" t="n">
        <v>6695</v>
      </c>
      <c r="J535" s="64" t="n">
        <v>6860</v>
      </c>
      <c r="K535" s="71" t="n">
        <v>5188</v>
      </c>
    </row>
    <row r="536" customFormat="false" ht="17.1" hidden="false" customHeight="true" outlineLevel="0" collapsed="false">
      <c r="A536" s="46" t="s">
        <v>522</v>
      </c>
      <c r="B536" s="58"/>
      <c r="C536" s="69"/>
      <c r="D536" s="49" t="s">
        <v>13</v>
      </c>
      <c r="E536" s="95"/>
      <c r="F536" s="95"/>
      <c r="G536" s="95"/>
      <c r="H536" s="64" t="n">
        <v>23477</v>
      </c>
      <c r="I536" s="35" t="n">
        <v>19592</v>
      </c>
      <c r="J536" s="64" t="n">
        <v>22474</v>
      </c>
      <c r="K536" s="71" t="n">
        <v>20100</v>
      </c>
    </row>
    <row r="537" customFormat="false" ht="17.1" hidden="false" customHeight="true" outlineLevel="0" collapsed="false">
      <c r="A537" s="46" t="s">
        <v>523</v>
      </c>
      <c r="B537" s="58"/>
      <c r="C537" s="69"/>
      <c r="D537" s="49" t="s">
        <v>13</v>
      </c>
      <c r="E537" s="95"/>
      <c r="F537" s="95"/>
      <c r="G537" s="95"/>
      <c r="H537" s="64" t="n">
        <v>629</v>
      </c>
      <c r="I537" s="35" t="n">
        <v>212</v>
      </c>
      <c r="J537" s="64" t="n">
        <v>235</v>
      </c>
      <c r="K537" s="71" t="n">
        <v>387</v>
      </c>
    </row>
    <row r="538" s="68" customFormat="true" ht="32.1" hidden="false" customHeight="true" outlineLevel="0" collapsed="false">
      <c r="A538" s="56" t="s">
        <v>524</v>
      </c>
      <c r="B538" s="56"/>
      <c r="C538" s="56"/>
      <c r="D538" s="56"/>
      <c r="E538" s="56"/>
      <c r="F538" s="56"/>
      <c r="G538" s="56"/>
      <c r="H538" s="56"/>
      <c r="I538" s="56"/>
      <c r="J538" s="56"/>
      <c r="K538" s="67"/>
    </row>
    <row r="539" customFormat="false" ht="15" hidden="false" customHeight="true" outlineLevel="0" collapsed="false">
      <c r="A539" s="46" t="s">
        <v>525</v>
      </c>
      <c r="C539" s="69"/>
      <c r="D539" s="49" t="s">
        <v>13</v>
      </c>
      <c r="H539" s="64" t="n">
        <v>353773</v>
      </c>
      <c r="I539" s="35" t="n">
        <v>383251</v>
      </c>
      <c r="J539" s="64" t="n">
        <v>399487</v>
      </c>
      <c r="K539" s="104" t="n">
        <v>450708</v>
      </c>
    </row>
    <row r="540" customFormat="false" ht="15" hidden="false" customHeight="true" outlineLevel="0" collapsed="false">
      <c r="A540" s="46" t="s">
        <v>526</v>
      </c>
      <c r="B540" s="47"/>
      <c r="C540" s="69"/>
      <c r="D540" s="49" t="s">
        <v>238</v>
      </c>
      <c r="H540" s="64" t="n">
        <v>38224</v>
      </c>
      <c r="I540" s="35" t="n">
        <v>40685</v>
      </c>
      <c r="J540" s="64" t="n">
        <v>43222</v>
      </c>
      <c r="K540" s="104" t="n">
        <v>45903</v>
      </c>
    </row>
    <row r="541" customFormat="false" ht="15" hidden="false" customHeight="true" outlineLevel="0" collapsed="false">
      <c r="A541" s="46" t="s">
        <v>527</v>
      </c>
      <c r="B541" s="47"/>
      <c r="C541" s="69"/>
      <c r="D541" s="49"/>
      <c r="H541" s="64"/>
      <c r="I541" s="35"/>
      <c r="J541" s="64"/>
    </row>
    <row r="542" customFormat="false" ht="15" hidden="false" customHeight="true" outlineLevel="0" collapsed="false">
      <c r="A542" s="57" t="s">
        <v>528</v>
      </c>
      <c r="B542" s="47"/>
      <c r="C542" s="69"/>
      <c r="D542" s="49" t="s">
        <v>238</v>
      </c>
      <c r="H542" s="64" t="n">
        <v>23489</v>
      </c>
      <c r="I542" s="35" t="n">
        <v>25930</v>
      </c>
      <c r="J542" s="64" t="n">
        <v>28363</v>
      </c>
      <c r="K542" s="104" t="n">
        <v>32388</v>
      </c>
    </row>
    <row r="543" customFormat="false" ht="15" hidden="false" customHeight="true" outlineLevel="0" collapsed="false">
      <c r="A543" s="46" t="s">
        <v>529</v>
      </c>
      <c r="B543" s="47"/>
      <c r="C543" s="69"/>
      <c r="D543" s="49" t="s">
        <v>238</v>
      </c>
      <c r="H543" s="64" t="n">
        <v>18582</v>
      </c>
      <c r="I543" s="35" t="n">
        <v>19899</v>
      </c>
      <c r="J543" s="64" t="n">
        <v>21451</v>
      </c>
      <c r="K543" s="104" t="n">
        <v>23412</v>
      </c>
    </row>
    <row r="544" customFormat="false" ht="15" hidden="false" customHeight="true" outlineLevel="0" collapsed="false">
      <c r="A544" s="57" t="s">
        <v>530</v>
      </c>
      <c r="B544" s="47"/>
      <c r="C544" s="69"/>
      <c r="D544" s="49"/>
      <c r="H544" s="64"/>
      <c r="I544" s="35"/>
      <c r="J544" s="64"/>
    </row>
    <row r="545" customFormat="false" ht="15" hidden="false" customHeight="true" outlineLevel="0" collapsed="false">
      <c r="A545" s="46" t="s">
        <v>531</v>
      </c>
      <c r="B545" s="47"/>
      <c r="C545" s="69"/>
      <c r="D545" s="49" t="s">
        <v>238</v>
      </c>
      <c r="H545" s="64" t="n">
        <v>16879</v>
      </c>
      <c r="I545" s="35" t="n">
        <v>18199</v>
      </c>
      <c r="J545" s="64" t="n">
        <v>19632</v>
      </c>
      <c r="K545" s="104" t="n">
        <v>21592</v>
      </c>
    </row>
    <row r="546" customFormat="false" ht="15" hidden="false" customHeight="true" outlineLevel="0" collapsed="false">
      <c r="C546" s="69"/>
      <c r="D546" s="49" t="s">
        <v>13</v>
      </c>
      <c r="H546" s="64" t="n">
        <v>105166</v>
      </c>
      <c r="I546" s="35" t="n">
        <v>116126</v>
      </c>
      <c r="J546" s="64" t="n">
        <v>125082</v>
      </c>
      <c r="K546" s="104" t="n">
        <v>139829</v>
      </c>
    </row>
    <row r="547" customFormat="false" ht="15" hidden="false" customHeight="true" outlineLevel="0" collapsed="false">
      <c r="A547" s="1" t="s">
        <v>532</v>
      </c>
      <c r="C547" s="69"/>
      <c r="D547" s="78"/>
      <c r="H547" s="64"/>
      <c r="I547" s="35"/>
      <c r="J547" s="64"/>
    </row>
    <row r="548" customFormat="false" ht="15" hidden="false" customHeight="true" outlineLevel="0" collapsed="false">
      <c r="A548" s="46" t="s">
        <v>533</v>
      </c>
      <c r="B548" s="47"/>
      <c r="C548" s="69"/>
      <c r="D548" s="49" t="s">
        <v>238</v>
      </c>
      <c r="H548" s="64" t="n">
        <v>1071</v>
      </c>
      <c r="I548" s="35" t="n">
        <v>792</v>
      </c>
      <c r="J548" s="64" t="n">
        <v>794</v>
      </c>
      <c r="K548" s="104" t="n">
        <v>698</v>
      </c>
    </row>
    <row r="549" customFormat="false" ht="15" hidden="false" customHeight="true" outlineLevel="0" collapsed="false">
      <c r="A549" s="46"/>
      <c r="B549" s="47"/>
      <c r="C549" s="69"/>
      <c r="D549" s="49" t="s">
        <v>13</v>
      </c>
      <c r="H549" s="64" t="n">
        <v>12761</v>
      </c>
      <c r="I549" s="35" t="n">
        <v>9429</v>
      </c>
      <c r="J549" s="64" t="n">
        <v>9397</v>
      </c>
      <c r="K549" s="104" t="n">
        <v>8283</v>
      </c>
    </row>
    <row r="550" customFormat="false" ht="15" hidden="false" customHeight="true" outlineLevel="0" collapsed="false">
      <c r="A550" s="1" t="s">
        <v>534</v>
      </c>
      <c r="C550" s="69"/>
      <c r="D550" s="78"/>
      <c r="H550" s="64"/>
      <c r="I550" s="35"/>
      <c r="J550" s="64"/>
    </row>
    <row r="551" customFormat="false" ht="15" hidden="false" customHeight="true" outlineLevel="0" collapsed="false">
      <c r="A551" s="46" t="s">
        <v>535</v>
      </c>
      <c r="B551" s="47"/>
      <c r="C551" s="69"/>
      <c r="D551" s="49" t="s">
        <v>238</v>
      </c>
      <c r="H551" s="64" t="n">
        <v>745</v>
      </c>
      <c r="I551" s="35" t="n">
        <v>850</v>
      </c>
      <c r="J551" s="64" t="n">
        <v>969</v>
      </c>
      <c r="K551" s="104" t="n">
        <v>1057</v>
      </c>
    </row>
    <row r="552" customFormat="false" ht="15" hidden="false" customHeight="true" outlineLevel="0" collapsed="false">
      <c r="A552" s="46"/>
      <c r="B552" s="47"/>
      <c r="C552" s="69"/>
      <c r="D552" s="49" t="s">
        <v>13</v>
      </c>
      <c r="H552" s="64" t="n">
        <v>41454</v>
      </c>
      <c r="I552" s="35" t="n">
        <v>50486</v>
      </c>
      <c r="J552" s="64" t="n">
        <v>59409</v>
      </c>
      <c r="K552" s="104" t="n">
        <v>69968</v>
      </c>
    </row>
    <row r="553" customFormat="false" ht="15" hidden="false" customHeight="true" outlineLevel="0" collapsed="false">
      <c r="A553" s="1" t="s">
        <v>536</v>
      </c>
      <c r="C553" s="69"/>
      <c r="D553" s="78"/>
      <c r="H553" s="64"/>
      <c r="I553" s="35"/>
      <c r="J553" s="64"/>
    </row>
    <row r="554" customFormat="false" ht="15" hidden="false" customHeight="true" outlineLevel="0" collapsed="false">
      <c r="A554" s="46" t="s">
        <v>537</v>
      </c>
      <c r="B554" s="47"/>
      <c r="C554" s="69"/>
      <c r="D554" s="49" t="s">
        <v>238</v>
      </c>
      <c r="H554" s="64" t="n">
        <v>1338</v>
      </c>
      <c r="I554" s="35" t="n">
        <v>1286</v>
      </c>
      <c r="J554" s="64" t="n">
        <v>1250</v>
      </c>
      <c r="K554" s="104" t="n">
        <v>1038</v>
      </c>
    </row>
    <row r="555" customFormat="false" ht="15" hidden="false" customHeight="true" outlineLevel="0" collapsed="false">
      <c r="A555" s="46"/>
      <c r="B555" s="47"/>
      <c r="C555" s="69"/>
      <c r="D555" s="49" t="s">
        <v>13</v>
      </c>
      <c r="H555" s="64" t="n">
        <v>34933</v>
      </c>
      <c r="I555" s="35" t="n">
        <v>35904</v>
      </c>
      <c r="J555" s="64" t="n">
        <v>32731</v>
      </c>
      <c r="K555" s="104" t="n">
        <v>30752</v>
      </c>
    </row>
    <row r="556" customFormat="false" ht="15" hidden="false" customHeight="true" outlineLevel="0" collapsed="false">
      <c r="A556" s="57" t="s">
        <v>538</v>
      </c>
      <c r="B556" s="47"/>
      <c r="C556" s="69"/>
      <c r="D556" s="94"/>
      <c r="E556" s="95"/>
      <c r="F556" s="95"/>
      <c r="G556" s="95"/>
      <c r="H556" s="64"/>
      <c r="I556" s="96"/>
      <c r="J556" s="64"/>
    </row>
    <row r="557" customFormat="false" ht="15" hidden="false" customHeight="true" outlineLevel="0" collapsed="false">
      <c r="A557" s="65" t="s">
        <v>539</v>
      </c>
      <c r="C557" s="69"/>
      <c r="D557" s="49" t="s">
        <v>238</v>
      </c>
      <c r="E557" s="95"/>
      <c r="F557" s="95"/>
      <c r="G557" s="95"/>
      <c r="H557" s="64" t="n">
        <v>6</v>
      </c>
      <c r="I557" s="96" t="n">
        <v>5</v>
      </c>
      <c r="J557" s="64" t="n">
        <v>3</v>
      </c>
      <c r="K557" s="71" t="n">
        <v>3</v>
      </c>
    </row>
    <row r="558" customFormat="false" ht="15" hidden="false" customHeight="true" outlineLevel="0" collapsed="false">
      <c r="C558" s="69"/>
      <c r="D558" s="49" t="s">
        <v>13</v>
      </c>
      <c r="E558" s="95"/>
      <c r="F558" s="95"/>
      <c r="G558" s="95"/>
      <c r="H558" s="64" t="n">
        <v>1422</v>
      </c>
      <c r="I558" s="96" t="n">
        <v>1166</v>
      </c>
      <c r="J558" s="64" t="n">
        <v>906</v>
      </c>
      <c r="K558" s="71" t="n">
        <v>966</v>
      </c>
    </row>
    <row r="559" customFormat="false" ht="15" hidden="false" customHeight="true" outlineLevel="0" collapsed="false">
      <c r="A559" s="57" t="s">
        <v>540</v>
      </c>
      <c r="B559" s="47"/>
      <c r="C559" s="69"/>
      <c r="D559" s="94"/>
      <c r="E559" s="95"/>
      <c r="F559" s="95"/>
      <c r="G559" s="95"/>
      <c r="H559" s="64"/>
      <c r="I559" s="96"/>
      <c r="J559" s="64"/>
    </row>
    <row r="560" customFormat="false" ht="15" hidden="false" customHeight="true" outlineLevel="0" collapsed="false">
      <c r="A560" s="46" t="s">
        <v>541</v>
      </c>
      <c r="C560" s="69"/>
      <c r="D560" s="49" t="s">
        <v>238</v>
      </c>
      <c r="E560" s="95"/>
      <c r="F560" s="95"/>
      <c r="G560" s="95"/>
      <c r="H560" s="64" t="n">
        <v>82</v>
      </c>
      <c r="I560" s="96" t="n">
        <v>84</v>
      </c>
      <c r="J560" s="64" t="n">
        <v>102</v>
      </c>
      <c r="K560" s="71" t="n">
        <v>90</v>
      </c>
    </row>
    <row r="561" customFormat="false" ht="15" hidden="false" customHeight="true" outlineLevel="0" collapsed="false">
      <c r="A561" s="46"/>
      <c r="C561" s="69"/>
      <c r="D561" s="49" t="s">
        <v>13</v>
      </c>
      <c r="H561" s="64" t="n">
        <v>805</v>
      </c>
      <c r="I561" s="35" t="n">
        <v>697</v>
      </c>
      <c r="J561" s="64" t="n">
        <v>920</v>
      </c>
      <c r="K561" s="71" t="n">
        <v>686</v>
      </c>
    </row>
    <row r="562" customFormat="false" ht="15" hidden="false" customHeight="true" outlineLevel="0" collapsed="false">
      <c r="A562" s="1" t="s">
        <v>542</v>
      </c>
      <c r="C562" s="69"/>
      <c r="D562" s="49"/>
      <c r="H562" s="64"/>
      <c r="I562" s="35"/>
      <c r="J562" s="64"/>
    </row>
    <row r="563" customFormat="false" ht="15" hidden="false" customHeight="true" outlineLevel="0" collapsed="false">
      <c r="A563" s="46" t="s">
        <v>543</v>
      </c>
      <c r="B563" s="47"/>
      <c r="C563" s="69"/>
      <c r="D563" s="49" t="s">
        <v>238</v>
      </c>
      <c r="H563" s="64" t="n">
        <v>3352</v>
      </c>
      <c r="I563" s="35" t="n">
        <v>4707</v>
      </c>
      <c r="J563" s="64" t="n">
        <v>5595</v>
      </c>
      <c r="K563" s="104" t="n">
        <v>7892</v>
      </c>
    </row>
    <row r="564" customFormat="false" ht="15" hidden="false" customHeight="true" outlineLevel="0" collapsed="false">
      <c r="A564" s="46"/>
      <c r="B564" s="47"/>
      <c r="C564" s="69"/>
      <c r="D564" s="49" t="s">
        <v>13</v>
      </c>
      <c r="H564" s="64" t="n">
        <v>4239</v>
      </c>
      <c r="I564" s="35" t="n">
        <v>5516</v>
      </c>
      <c r="J564" s="64" t="n">
        <v>6585</v>
      </c>
      <c r="K564" s="104" t="n">
        <v>8190</v>
      </c>
    </row>
    <row r="565" customFormat="false" ht="17.1" hidden="false" customHeight="true" outlineLevel="0" collapsed="false">
      <c r="A565" s="46" t="s">
        <v>544</v>
      </c>
      <c r="B565" s="47"/>
      <c r="C565" s="69"/>
      <c r="D565" s="49" t="s">
        <v>238</v>
      </c>
      <c r="H565" s="64" t="n">
        <v>4026</v>
      </c>
      <c r="I565" s="35" t="n">
        <v>3916</v>
      </c>
      <c r="J565" s="64" t="n">
        <v>3546</v>
      </c>
      <c r="K565" s="104" t="n">
        <v>3489</v>
      </c>
    </row>
    <row r="566" customFormat="false" ht="17.1" hidden="false" customHeight="true" outlineLevel="0" collapsed="false">
      <c r="A566" s="1" t="s">
        <v>545</v>
      </c>
      <c r="C566" s="69"/>
      <c r="D566" s="49"/>
      <c r="H566" s="64"/>
      <c r="I566" s="35"/>
      <c r="J566" s="64"/>
    </row>
    <row r="567" customFormat="false" ht="17.1" hidden="false" customHeight="true" outlineLevel="0" collapsed="false">
      <c r="A567" s="46" t="s">
        <v>546</v>
      </c>
      <c r="B567" s="47"/>
      <c r="C567" s="69"/>
      <c r="D567" s="49" t="s">
        <v>238</v>
      </c>
      <c r="H567" s="64" t="n">
        <v>5702</v>
      </c>
      <c r="I567" s="35" t="n">
        <v>5126</v>
      </c>
      <c r="J567" s="64" t="n">
        <v>4406</v>
      </c>
      <c r="K567" s="104" t="n">
        <v>4535</v>
      </c>
    </row>
    <row r="568" customFormat="false" ht="17.1" hidden="false" customHeight="true" outlineLevel="0" collapsed="false">
      <c r="A568" s="46"/>
      <c r="B568" s="47"/>
      <c r="C568" s="69"/>
      <c r="D568" s="49" t="s">
        <v>13</v>
      </c>
      <c r="H568" s="64" t="n">
        <v>1394</v>
      </c>
      <c r="I568" s="35" t="n">
        <v>1584</v>
      </c>
      <c r="J568" s="64" t="n">
        <v>1414</v>
      </c>
      <c r="K568" s="104" t="n">
        <v>1339</v>
      </c>
    </row>
    <row r="569" customFormat="false" ht="30" hidden="false" customHeight="true" outlineLevel="0" collapsed="false">
      <c r="A569" s="107" t="s">
        <v>547</v>
      </c>
      <c r="B569" s="107"/>
      <c r="C569" s="107"/>
      <c r="D569" s="107"/>
      <c r="E569" s="107"/>
      <c r="F569" s="107"/>
      <c r="G569" s="107"/>
      <c r="H569" s="107"/>
      <c r="I569" s="107"/>
      <c r="J569" s="107"/>
    </row>
    <row r="570" customFormat="false" ht="35.1" hidden="false" customHeight="true" outlineLevel="0" collapsed="false">
      <c r="A570" s="56" t="s">
        <v>548</v>
      </c>
      <c r="B570" s="56"/>
      <c r="C570" s="56"/>
      <c r="D570" s="56"/>
      <c r="E570" s="56"/>
      <c r="F570" s="56"/>
      <c r="G570" s="56"/>
      <c r="H570" s="56"/>
      <c r="I570" s="56"/>
      <c r="J570" s="56"/>
    </row>
    <row r="571" customFormat="false" ht="17.1" hidden="false" customHeight="true" outlineLevel="0" collapsed="false">
      <c r="A571" s="46" t="s">
        <v>549</v>
      </c>
      <c r="B571" s="47"/>
      <c r="C571" s="69"/>
      <c r="D571" s="49" t="s">
        <v>238</v>
      </c>
      <c r="H571" s="64" t="n">
        <v>461</v>
      </c>
      <c r="I571" s="35" t="n">
        <v>455</v>
      </c>
      <c r="J571" s="64" t="n">
        <v>462</v>
      </c>
      <c r="K571" s="104" t="n">
        <v>601</v>
      </c>
    </row>
    <row r="572" customFormat="false" ht="15" hidden="false" customHeight="true" outlineLevel="0" collapsed="false">
      <c r="C572" s="69"/>
      <c r="D572" s="49" t="s">
        <v>13</v>
      </c>
      <c r="H572" s="64" t="n">
        <v>6274</v>
      </c>
      <c r="I572" s="35" t="n">
        <v>10087</v>
      </c>
      <c r="J572" s="64" t="n">
        <v>10097</v>
      </c>
      <c r="K572" s="104" t="n">
        <v>12621</v>
      </c>
    </row>
    <row r="573" customFormat="false" ht="15" hidden="false" customHeight="true" outlineLevel="0" collapsed="false">
      <c r="A573" s="46" t="s">
        <v>550</v>
      </c>
      <c r="C573" s="69"/>
      <c r="D573" s="49" t="s">
        <v>13</v>
      </c>
      <c r="H573" s="64" t="n">
        <v>5461</v>
      </c>
      <c r="I573" s="35" t="n">
        <v>5635</v>
      </c>
      <c r="J573" s="64" t="n">
        <v>6700</v>
      </c>
      <c r="K573" s="104" t="n">
        <v>8310</v>
      </c>
    </row>
    <row r="574" customFormat="false" ht="15" hidden="false" customHeight="true" outlineLevel="0" collapsed="false">
      <c r="A574" s="46" t="s">
        <v>551</v>
      </c>
      <c r="C574" s="69"/>
      <c r="D574" s="49" t="s">
        <v>13</v>
      </c>
      <c r="H574" s="64" t="n">
        <v>2738</v>
      </c>
      <c r="I574" s="35" t="n">
        <v>3230</v>
      </c>
      <c r="J574" s="64" t="n">
        <v>4156</v>
      </c>
      <c r="K574" s="104" t="n">
        <v>4309</v>
      </c>
    </row>
    <row r="575" customFormat="false" ht="15" hidden="false" customHeight="true" outlineLevel="0" collapsed="false">
      <c r="A575" s="46"/>
      <c r="B575" s="47"/>
      <c r="C575" s="69"/>
      <c r="D575" s="49" t="s">
        <v>552</v>
      </c>
      <c r="H575" s="64" t="n">
        <v>4114</v>
      </c>
      <c r="I575" s="35" t="n">
        <v>9141</v>
      </c>
      <c r="J575" s="64" t="n">
        <v>10273</v>
      </c>
      <c r="K575" s="104" t="n">
        <v>10755</v>
      </c>
    </row>
    <row r="576" customFormat="false" ht="17.1" hidden="false" customHeight="true" outlineLevel="0" collapsed="false">
      <c r="A576" s="46" t="s">
        <v>553</v>
      </c>
      <c r="B576" s="47"/>
      <c r="C576" s="69"/>
      <c r="D576" s="49" t="s">
        <v>13</v>
      </c>
      <c r="H576" s="64" t="n">
        <v>15622</v>
      </c>
      <c r="I576" s="35" t="n">
        <v>17984</v>
      </c>
      <c r="J576" s="64" t="n">
        <v>19059</v>
      </c>
      <c r="K576" s="104" t="n">
        <v>23945</v>
      </c>
    </row>
    <row r="577" customFormat="false" ht="17.1" hidden="false" customHeight="true" outlineLevel="0" collapsed="false">
      <c r="C577" s="69"/>
      <c r="D577" s="49" t="s">
        <v>552</v>
      </c>
      <c r="H577" s="64" t="n">
        <v>701</v>
      </c>
      <c r="I577" s="35" t="n">
        <v>758</v>
      </c>
      <c r="J577" s="64" t="n">
        <v>805</v>
      </c>
      <c r="K577" s="104" t="n">
        <v>981</v>
      </c>
    </row>
    <row r="578" customFormat="false" ht="17.1" hidden="false" customHeight="true" outlineLevel="0" collapsed="false">
      <c r="A578" s="46" t="s">
        <v>554</v>
      </c>
      <c r="B578" s="47"/>
      <c r="C578" s="69"/>
      <c r="D578" s="49" t="s">
        <v>13</v>
      </c>
      <c r="H578" s="64" t="n">
        <v>1215</v>
      </c>
      <c r="I578" s="35" t="n">
        <v>1182</v>
      </c>
      <c r="J578" s="64" t="n">
        <v>1087</v>
      </c>
      <c r="K578" s="104" t="n">
        <v>1312</v>
      </c>
    </row>
    <row r="579" customFormat="false" ht="17.1" hidden="false" customHeight="true" outlineLevel="0" collapsed="false">
      <c r="A579" s="46" t="s">
        <v>555</v>
      </c>
      <c r="B579" s="47"/>
      <c r="C579" s="69"/>
      <c r="D579" s="49" t="s">
        <v>13</v>
      </c>
      <c r="H579" s="64" t="n">
        <v>51878</v>
      </c>
      <c r="I579" s="35" t="n">
        <v>52273</v>
      </c>
      <c r="J579" s="64" t="n">
        <v>48596</v>
      </c>
      <c r="K579" s="104" t="n">
        <v>55490</v>
      </c>
    </row>
    <row r="580" customFormat="false" ht="17.1" hidden="false" customHeight="true" outlineLevel="0" collapsed="false">
      <c r="A580" s="46" t="s">
        <v>556</v>
      </c>
      <c r="B580" s="47"/>
      <c r="C580" s="69"/>
      <c r="D580" s="49" t="s">
        <v>13</v>
      </c>
      <c r="H580" s="64" t="n">
        <v>97305</v>
      </c>
      <c r="I580" s="35" t="n">
        <v>68577</v>
      </c>
      <c r="J580" s="64" t="n">
        <v>66278</v>
      </c>
      <c r="K580" s="104" t="n">
        <v>92025</v>
      </c>
    </row>
    <row r="581" customFormat="false" ht="17.1" hidden="false" customHeight="true" outlineLevel="0" collapsed="false">
      <c r="A581" s="46" t="s">
        <v>557</v>
      </c>
      <c r="B581" s="47"/>
      <c r="C581" s="69"/>
      <c r="D581" s="49" t="s">
        <v>13</v>
      </c>
      <c r="H581" s="64" t="n">
        <v>7664</v>
      </c>
      <c r="I581" s="35" t="n">
        <v>8875</v>
      </c>
      <c r="J581" s="64" t="n">
        <v>9649</v>
      </c>
      <c r="K581" s="104" t="n">
        <v>12707</v>
      </c>
    </row>
    <row r="582" customFormat="false" ht="17.1" hidden="false" customHeight="true" outlineLevel="0" collapsed="false">
      <c r="A582" s="1" t="s">
        <v>558</v>
      </c>
      <c r="C582" s="69"/>
      <c r="D582" s="49" t="s">
        <v>559</v>
      </c>
      <c r="H582" s="64" t="n">
        <v>138671</v>
      </c>
      <c r="I582" s="35" t="n">
        <v>142335</v>
      </c>
      <c r="J582" s="64" t="n">
        <v>93955</v>
      </c>
      <c r="K582" s="104" t="n">
        <v>100767</v>
      </c>
    </row>
    <row r="583" customFormat="false" ht="17.1" hidden="false" customHeight="true" outlineLevel="0" collapsed="false">
      <c r="A583" s="46" t="s">
        <v>560</v>
      </c>
      <c r="B583" s="99"/>
      <c r="C583" s="100"/>
      <c r="D583" s="49" t="s">
        <v>13</v>
      </c>
      <c r="E583" s="108"/>
      <c r="F583" s="108"/>
      <c r="G583" s="108"/>
      <c r="H583" s="109" t="n">
        <v>341362</v>
      </c>
      <c r="I583" s="110" t="n">
        <v>305520</v>
      </c>
      <c r="J583" s="111" t="n">
        <v>348265</v>
      </c>
      <c r="K583" s="112" t="n">
        <v>494775</v>
      </c>
    </row>
    <row r="584" customFormat="false" ht="17.1" hidden="false" customHeight="true" outlineLevel="0" collapsed="false">
      <c r="A584" s="1" t="s">
        <v>561</v>
      </c>
      <c r="C584" s="69"/>
      <c r="D584" s="49" t="s">
        <v>13</v>
      </c>
      <c r="E584" s="113"/>
      <c r="F584" s="113"/>
      <c r="G584" s="113"/>
      <c r="H584" s="111" t="n">
        <v>39673</v>
      </c>
      <c r="I584" s="110" t="n">
        <v>34703</v>
      </c>
      <c r="J584" s="111" t="n">
        <v>31526</v>
      </c>
      <c r="K584" s="112" t="n">
        <v>32217</v>
      </c>
    </row>
    <row r="585" customFormat="false" ht="17.1" hidden="false" customHeight="true" outlineLevel="0" collapsed="false">
      <c r="A585" s="46" t="s">
        <v>562</v>
      </c>
      <c r="B585" s="47"/>
      <c r="C585" s="69"/>
      <c r="D585" s="49" t="s">
        <v>563</v>
      </c>
      <c r="H585" s="64" t="n">
        <v>50505</v>
      </c>
      <c r="I585" s="35" t="n">
        <v>33774</v>
      </c>
      <c r="J585" s="64" t="n">
        <v>24075</v>
      </c>
      <c r="K585" s="104" t="n">
        <v>24457</v>
      </c>
    </row>
    <row r="586" customFormat="false" ht="17.1" hidden="false" customHeight="true" outlineLevel="0" collapsed="false">
      <c r="A586" s="46" t="s">
        <v>564</v>
      </c>
      <c r="B586" s="47"/>
      <c r="C586" s="69"/>
      <c r="D586" s="49" t="s">
        <v>13</v>
      </c>
      <c r="E586" s="95"/>
      <c r="F586" s="95"/>
      <c r="G586" s="95"/>
      <c r="H586" s="64" t="n">
        <v>20595</v>
      </c>
      <c r="I586" s="35" t="n">
        <v>19149</v>
      </c>
      <c r="J586" s="64" t="n">
        <v>16354</v>
      </c>
      <c r="K586" s="71" t="n">
        <v>18684</v>
      </c>
    </row>
    <row r="587" customFormat="false" ht="17.1" hidden="false" customHeight="true" outlineLevel="0" collapsed="false">
      <c r="A587" s="46" t="s">
        <v>565</v>
      </c>
      <c r="B587" s="47"/>
      <c r="C587" s="69"/>
      <c r="D587" s="49" t="s">
        <v>563</v>
      </c>
      <c r="E587" s="95"/>
      <c r="F587" s="95"/>
      <c r="G587" s="95"/>
      <c r="H587" s="64" t="n">
        <v>166</v>
      </c>
      <c r="I587" s="35" t="n">
        <v>104</v>
      </c>
      <c r="J587" s="64" t="n">
        <v>69</v>
      </c>
      <c r="K587" s="71" t="n">
        <v>98</v>
      </c>
    </row>
    <row r="588" customFormat="false" ht="15.95" hidden="false" customHeight="true" outlineLevel="0" collapsed="false">
      <c r="A588" s="46" t="s">
        <v>566</v>
      </c>
      <c r="B588" s="47"/>
      <c r="C588" s="69"/>
      <c r="D588" s="49" t="s">
        <v>238</v>
      </c>
      <c r="E588" s="95"/>
      <c r="F588" s="95"/>
      <c r="G588" s="95"/>
      <c r="H588" s="64" t="n">
        <v>233</v>
      </c>
      <c r="I588" s="35" t="n">
        <v>242</v>
      </c>
      <c r="J588" s="64" t="n">
        <v>254</v>
      </c>
      <c r="K588" s="71" t="n">
        <v>242</v>
      </c>
    </row>
    <row r="589" s="68" customFormat="true" ht="32.1" hidden="false" customHeight="true" outlineLevel="0" collapsed="false">
      <c r="A589" s="56" t="s">
        <v>567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67"/>
    </row>
    <row r="590" customFormat="false" ht="17.1" hidden="false" customHeight="true" outlineLevel="0" collapsed="false">
      <c r="A590" s="1" t="s">
        <v>568</v>
      </c>
      <c r="C590" s="69"/>
      <c r="D590" s="49"/>
      <c r="H590" s="64"/>
      <c r="I590" s="35"/>
      <c r="J590" s="64"/>
    </row>
    <row r="591" customFormat="false" ht="17.1" hidden="false" customHeight="true" outlineLevel="0" collapsed="false">
      <c r="A591" s="46" t="s">
        <v>569</v>
      </c>
      <c r="B591" s="47"/>
      <c r="C591" s="69"/>
      <c r="D591" s="49" t="s">
        <v>13</v>
      </c>
      <c r="H591" s="64" t="n">
        <v>53233</v>
      </c>
      <c r="I591" s="35" t="n">
        <v>52584</v>
      </c>
      <c r="J591" s="64" t="n">
        <v>53257</v>
      </c>
      <c r="K591" s="104" t="n">
        <v>48972</v>
      </c>
    </row>
    <row r="592" customFormat="false" ht="17.1" hidden="false" customHeight="true" outlineLevel="0" collapsed="false">
      <c r="A592" s="46" t="s">
        <v>570</v>
      </c>
      <c r="B592" s="47"/>
      <c r="C592" s="69"/>
      <c r="D592" s="49" t="s">
        <v>13</v>
      </c>
      <c r="H592" s="64" t="n">
        <v>52967</v>
      </c>
      <c r="I592" s="35" t="n">
        <v>52412</v>
      </c>
      <c r="J592" s="64" t="n">
        <v>53109</v>
      </c>
      <c r="K592" s="104" t="n">
        <v>48783</v>
      </c>
    </row>
    <row r="593" customFormat="false" ht="17.1" hidden="false" customHeight="true" outlineLevel="0" collapsed="false">
      <c r="A593" s="46" t="s">
        <v>571</v>
      </c>
      <c r="B593" s="47"/>
      <c r="C593" s="69"/>
      <c r="D593" s="49" t="s">
        <v>13</v>
      </c>
      <c r="H593" s="64" t="n">
        <v>17596</v>
      </c>
      <c r="I593" s="35" t="n">
        <v>15433</v>
      </c>
      <c r="J593" s="64" t="n">
        <v>17788</v>
      </c>
      <c r="K593" s="104" t="n">
        <v>16713</v>
      </c>
    </row>
    <row r="594" customFormat="false" ht="17.1" hidden="false" customHeight="true" outlineLevel="0" collapsed="false">
      <c r="A594" s="57" t="s">
        <v>572</v>
      </c>
      <c r="B594" s="58"/>
      <c r="C594" s="69"/>
      <c r="D594" s="49"/>
      <c r="H594" s="64"/>
      <c r="I594" s="35"/>
      <c r="J594" s="64"/>
    </row>
    <row r="595" customFormat="false" ht="17.1" hidden="false" customHeight="true" outlineLevel="0" collapsed="false">
      <c r="A595" s="46" t="s">
        <v>573</v>
      </c>
      <c r="B595" s="47"/>
      <c r="C595" s="69"/>
      <c r="D595" s="49" t="s">
        <v>574</v>
      </c>
      <c r="H595" s="64" t="n">
        <v>34973</v>
      </c>
      <c r="I595" s="35" t="n">
        <v>29812</v>
      </c>
      <c r="J595" s="64" t="n">
        <v>43338</v>
      </c>
      <c r="K595" s="104" t="n">
        <v>52811</v>
      </c>
    </row>
    <row r="596" customFormat="false" ht="17.1" hidden="false" customHeight="true" outlineLevel="0" collapsed="false">
      <c r="A596" s="57" t="s">
        <v>575</v>
      </c>
      <c r="B596" s="58"/>
      <c r="C596" s="69"/>
      <c r="D596" s="49"/>
      <c r="H596" s="64"/>
      <c r="I596" s="35"/>
      <c r="J596" s="64"/>
    </row>
    <row r="597" customFormat="false" ht="17.1" hidden="false" customHeight="true" outlineLevel="0" collapsed="false">
      <c r="A597" s="46" t="s">
        <v>576</v>
      </c>
      <c r="B597" s="47"/>
      <c r="C597" s="69"/>
      <c r="D597" s="49" t="s">
        <v>13</v>
      </c>
      <c r="H597" s="64" t="n">
        <v>12448</v>
      </c>
      <c r="I597" s="35" t="n">
        <v>13960</v>
      </c>
      <c r="J597" s="64" t="n">
        <v>14935</v>
      </c>
      <c r="K597" s="104" t="n">
        <v>23151</v>
      </c>
    </row>
    <row r="598" customFormat="false" ht="17.1" hidden="false" customHeight="true" outlineLevel="0" collapsed="false">
      <c r="A598" s="57" t="s">
        <v>577</v>
      </c>
      <c r="B598" s="58"/>
      <c r="C598" s="69"/>
      <c r="D598" s="49"/>
      <c r="H598" s="64"/>
      <c r="I598" s="35"/>
      <c r="J598" s="64"/>
    </row>
    <row r="599" customFormat="false" ht="17.1" hidden="false" customHeight="true" outlineLevel="0" collapsed="false">
      <c r="A599" s="46" t="s">
        <v>578</v>
      </c>
      <c r="B599" s="47"/>
      <c r="C599" s="69"/>
      <c r="D599" s="49" t="s">
        <v>13</v>
      </c>
      <c r="H599" s="64" t="n">
        <v>10381</v>
      </c>
      <c r="I599" s="35" t="n">
        <v>22789</v>
      </c>
      <c r="J599" s="64" t="n">
        <v>29424</v>
      </c>
      <c r="K599" s="104" t="n">
        <v>33582</v>
      </c>
    </row>
    <row r="600" customFormat="false" ht="17.1" hidden="false" customHeight="true" outlineLevel="0" collapsed="false">
      <c r="A600" s="46" t="s">
        <v>579</v>
      </c>
      <c r="B600" s="47"/>
      <c r="C600" s="69"/>
      <c r="D600" s="49" t="s">
        <v>574</v>
      </c>
      <c r="H600" s="64" t="n">
        <v>4326</v>
      </c>
      <c r="I600" s="35" t="n">
        <v>6090</v>
      </c>
      <c r="J600" s="64" t="n">
        <v>6892</v>
      </c>
      <c r="K600" s="104" t="n">
        <v>11020</v>
      </c>
    </row>
    <row r="601" customFormat="false" ht="17.1" hidden="false" customHeight="true" outlineLevel="0" collapsed="false">
      <c r="A601" s="46" t="s">
        <v>580</v>
      </c>
      <c r="B601" s="47"/>
      <c r="C601" s="69"/>
      <c r="D601" s="49" t="s">
        <v>574</v>
      </c>
      <c r="H601" s="64" t="n">
        <v>1914</v>
      </c>
      <c r="I601" s="35" t="n">
        <v>1770</v>
      </c>
      <c r="J601" s="64" t="n">
        <v>1846</v>
      </c>
      <c r="K601" s="104" t="n">
        <v>346</v>
      </c>
    </row>
    <row r="602" customFormat="false" ht="17.1" hidden="false" customHeight="true" outlineLevel="0" collapsed="false">
      <c r="A602" s="57" t="s">
        <v>581</v>
      </c>
      <c r="B602" s="58"/>
      <c r="C602" s="69"/>
      <c r="D602" s="49"/>
      <c r="H602" s="64"/>
      <c r="I602" s="35"/>
      <c r="J602" s="64"/>
    </row>
    <row r="603" customFormat="false" ht="15" hidden="false" customHeight="true" outlineLevel="0" collapsed="false">
      <c r="A603" s="57" t="s">
        <v>582</v>
      </c>
      <c r="B603" s="58"/>
      <c r="C603" s="69"/>
      <c r="D603" s="49"/>
      <c r="E603" s="95"/>
      <c r="F603" s="95"/>
      <c r="G603" s="95"/>
      <c r="H603" s="64"/>
      <c r="I603" s="96"/>
      <c r="J603" s="64"/>
    </row>
    <row r="604" customFormat="false" ht="15" hidden="false" customHeight="true" outlineLevel="0" collapsed="false">
      <c r="A604" s="46" t="s">
        <v>583</v>
      </c>
      <c r="B604" s="58"/>
      <c r="C604" s="69"/>
      <c r="D604" s="49" t="s">
        <v>202</v>
      </c>
      <c r="H604" s="62" t="n">
        <v>1166</v>
      </c>
      <c r="I604" s="35" t="n">
        <v>1226.9</v>
      </c>
      <c r="J604" s="62" t="n">
        <v>1437.3</v>
      </c>
      <c r="K604" s="104" t="n">
        <v>1512.7</v>
      </c>
    </row>
    <row r="605" customFormat="false" ht="17.1" hidden="false" customHeight="true" outlineLevel="0" collapsed="false">
      <c r="A605" s="57" t="s">
        <v>581</v>
      </c>
      <c r="B605" s="58"/>
      <c r="C605" s="69"/>
      <c r="D605" s="49"/>
      <c r="H605" s="64"/>
      <c r="I605" s="35"/>
      <c r="J605" s="64"/>
    </row>
    <row r="606" customFormat="false" ht="15" hidden="false" customHeight="true" outlineLevel="0" collapsed="false">
      <c r="A606" s="57" t="s">
        <v>584</v>
      </c>
      <c r="B606" s="58"/>
      <c r="C606" s="69"/>
      <c r="D606" s="49"/>
      <c r="E606" s="95"/>
      <c r="F606" s="95"/>
      <c r="G606" s="95"/>
      <c r="H606" s="64"/>
      <c r="I606" s="96"/>
      <c r="J606" s="64"/>
    </row>
    <row r="607" customFormat="false" ht="15" hidden="false" customHeight="true" outlineLevel="0" collapsed="false">
      <c r="A607" s="46" t="s">
        <v>583</v>
      </c>
      <c r="B607" s="58"/>
      <c r="C607" s="69"/>
      <c r="D607" s="49" t="s">
        <v>202</v>
      </c>
      <c r="H607" s="62" t="n">
        <v>1008.4</v>
      </c>
      <c r="I607" s="35" t="n">
        <v>917.9</v>
      </c>
      <c r="J607" s="62" t="n">
        <v>791.6</v>
      </c>
      <c r="K607" s="104" t="n">
        <v>721.1</v>
      </c>
    </row>
    <row r="608" customFormat="false" ht="15.95" hidden="false" customHeight="true" outlineLevel="0" collapsed="false">
      <c r="A608" s="46" t="s">
        <v>585</v>
      </c>
      <c r="B608" s="47"/>
      <c r="C608" s="69"/>
      <c r="D608" s="49" t="s">
        <v>238</v>
      </c>
      <c r="H608" s="64" t="n">
        <v>175218</v>
      </c>
      <c r="I608" s="35" t="n">
        <v>163615</v>
      </c>
      <c r="J608" s="64" t="n">
        <v>157664</v>
      </c>
      <c r="K608" s="104" t="n">
        <v>154789</v>
      </c>
    </row>
    <row r="609" customFormat="false" ht="14.1" hidden="false" customHeight="true" outlineLevel="0" collapsed="false">
      <c r="A609" s="57" t="s">
        <v>19</v>
      </c>
      <c r="B609" s="58"/>
      <c r="C609" s="69"/>
      <c r="D609" s="49"/>
      <c r="H609" s="64"/>
      <c r="I609" s="35"/>
      <c r="J609" s="64"/>
    </row>
    <row r="610" customFormat="false" ht="15.95" hidden="false" customHeight="true" outlineLevel="0" collapsed="false">
      <c r="A610" s="57" t="s">
        <v>586</v>
      </c>
      <c r="B610" s="58"/>
      <c r="C610" s="69"/>
      <c r="D610" s="49"/>
      <c r="H610" s="64"/>
      <c r="I610" s="35"/>
      <c r="J610" s="64"/>
    </row>
    <row r="611" customFormat="false" ht="15.95" hidden="false" customHeight="true" outlineLevel="0" collapsed="false">
      <c r="A611" s="46" t="s">
        <v>587</v>
      </c>
      <c r="B611" s="47"/>
      <c r="C611" s="69"/>
      <c r="D611" s="49" t="s">
        <v>238</v>
      </c>
      <c r="H611" s="64" t="n">
        <v>2763</v>
      </c>
      <c r="I611" s="35" t="n">
        <v>2827</v>
      </c>
      <c r="J611" s="64" t="n">
        <v>2598</v>
      </c>
      <c r="K611" s="104" t="n">
        <v>2352</v>
      </c>
    </row>
    <row r="612" customFormat="false" ht="35.1" hidden="false" customHeight="true" outlineLevel="0" collapsed="false">
      <c r="A612" s="56" t="s">
        <v>588</v>
      </c>
      <c r="B612" s="56"/>
      <c r="C612" s="56"/>
      <c r="D612" s="56"/>
      <c r="E612" s="56"/>
      <c r="F612" s="56"/>
      <c r="G612" s="56"/>
      <c r="H612" s="56"/>
      <c r="I612" s="56"/>
      <c r="J612" s="56"/>
    </row>
    <row r="613" customFormat="false" ht="17.1" hidden="false" customHeight="true" outlineLevel="0" collapsed="false">
      <c r="A613" s="57" t="s">
        <v>589</v>
      </c>
      <c r="B613" s="58"/>
      <c r="C613" s="69"/>
      <c r="D613" s="49"/>
      <c r="H613" s="64"/>
      <c r="I613" s="35"/>
      <c r="J613" s="64"/>
    </row>
    <row r="614" customFormat="false" ht="15" hidden="false" customHeight="true" outlineLevel="0" collapsed="false">
      <c r="A614" s="46" t="s">
        <v>590</v>
      </c>
      <c r="B614" s="47"/>
      <c r="C614" s="69"/>
      <c r="D614" s="49" t="s">
        <v>238</v>
      </c>
      <c r="H614" s="64" t="n">
        <v>23263</v>
      </c>
      <c r="I614" s="35" t="n">
        <v>23028</v>
      </c>
      <c r="J614" s="64" t="n">
        <v>26696</v>
      </c>
      <c r="K614" s="104" t="n">
        <v>21768</v>
      </c>
    </row>
    <row r="615" customFormat="false" ht="17.1" hidden="false" customHeight="true" outlineLevel="0" collapsed="false">
      <c r="A615" s="57" t="s">
        <v>591</v>
      </c>
      <c r="B615" s="58"/>
      <c r="C615" s="69"/>
      <c r="D615" s="49"/>
      <c r="H615" s="64"/>
      <c r="I615" s="35"/>
      <c r="J615" s="64"/>
    </row>
    <row r="616" customFormat="false" ht="17.1" hidden="false" customHeight="true" outlineLevel="0" collapsed="false">
      <c r="A616" s="46" t="s">
        <v>592</v>
      </c>
      <c r="B616" s="47"/>
      <c r="C616" s="69"/>
      <c r="D616" s="49" t="s">
        <v>238</v>
      </c>
      <c r="H616" s="64" t="n">
        <v>147201</v>
      </c>
      <c r="I616" s="35" t="n">
        <v>135757</v>
      </c>
      <c r="J616" s="64" t="n">
        <v>127978</v>
      </c>
      <c r="K616" s="104" t="n">
        <v>130034</v>
      </c>
    </row>
    <row r="617" customFormat="false" ht="17.1" hidden="false" customHeight="true" outlineLevel="0" collapsed="false">
      <c r="A617" s="57" t="s">
        <v>593</v>
      </c>
      <c r="B617" s="58"/>
      <c r="C617" s="69"/>
      <c r="D617" s="49"/>
      <c r="H617" s="64"/>
      <c r="I617" s="35"/>
      <c r="J617" s="64"/>
    </row>
    <row r="618" customFormat="false" ht="17.1" hidden="false" customHeight="true" outlineLevel="0" collapsed="false">
      <c r="A618" s="46" t="s">
        <v>594</v>
      </c>
      <c r="B618" s="47"/>
      <c r="C618" s="69"/>
      <c r="D618" s="49" t="s">
        <v>238</v>
      </c>
      <c r="H618" s="64" t="n">
        <v>58059</v>
      </c>
      <c r="I618" s="35" t="n">
        <v>66357</v>
      </c>
      <c r="J618" s="64" t="n">
        <v>62930</v>
      </c>
      <c r="K618" s="104" t="n">
        <v>81401</v>
      </c>
    </row>
    <row r="619" customFormat="false" ht="17.1" hidden="false" customHeight="true" outlineLevel="0" collapsed="false">
      <c r="A619" s="46" t="s">
        <v>595</v>
      </c>
      <c r="B619" s="47"/>
      <c r="C619" s="69"/>
      <c r="D619" s="49" t="s">
        <v>13</v>
      </c>
      <c r="H619" s="64" t="n">
        <v>27919</v>
      </c>
      <c r="I619" s="35" t="n">
        <v>33316</v>
      </c>
      <c r="J619" s="64" t="n">
        <v>33900</v>
      </c>
      <c r="K619" s="104" t="n">
        <v>37872</v>
      </c>
    </row>
    <row r="620" customFormat="false" ht="17.1" hidden="false" customHeight="true" outlineLevel="0" collapsed="false">
      <c r="A620" s="46" t="s">
        <v>596</v>
      </c>
      <c r="B620" s="47"/>
      <c r="C620" s="69"/>
      <c r="D620" s="49" t="s">
        <v>13</v>
      </c>
      <c r="H620" s="64" t="n">
        <v>22495</v>
      </c>
      <c r="I620" s="35" t="n">
        <v>27606</v>
      </c>
      <c r="J620" s="64" t="n">
        <v>28285</v>
      </c>
      <c r="K620" s="104" t="n">
        <v>28894</v>
      </c>
    </row>
    <row r="621" customFormat="false" ht="15" hidden="false" customHeight="true" outlineLevel="0" collapsed="false">
      <c r="A621" s="57" t="s">
        <v>597</v>
      </c>
      <c r="B621" s="58"/>
      <c r="C621" s="69"/>
      <c r="D621" s="49"/>
      <c r="H621" s="64"/>
      <c r="I621" s="35"/>
      <c r="J621" s="64"/>
    </row>
    <row r="622" customFormat="false" ht="17.1" hidden="false" customHeight="true" outlineLevel="0" collapsed="false">
      <c r="A622" s="46" t="s">
        <v>598</v>
      </c>
      <c r="B622" s="47"/>
      <c r="C622" s="69"/>
      <c r="D622" s="49" t="s">
        <v>13</v>
      </c>
      <c r="H622" s="64" t="n">
        <v>24916</v>
      </c>
      <c r="I622" s="35" t="n">
        <v>24883</v>
      </c>
      <c r="J622" s="64" t="n">
        <v>23538</v>
      </c>
      <c r="K622" s="104" t="n">
        <v>26155</v>
      </c>
    </row>
    <row r="623" customFormat="false" ht="17.1" hidden="false" customHeight="true" outlineLevel="0" collapsed="false">
      <c r="A623" s="46" t="s">
        <v>599</v>
      </c>
      <c r="B623" s="47"/>
      <c r="C623" s="69"/>
      <c r="D623" s="49" t="s">
        <v>238</v>
      </c>
      <c r="H623" s="64" t="n">
        <v>7499</v>
      </c>
      <c r="I623" s="35" t="n">
        <v>4439</v>
      </c>
      <c r="J623" s="64" t="n">
        <v>1457</v>
      </c>
      <c r="K623" s="104" t="n">
        <v>1923</v>
      </c>
    </row>
    <row r="624" customFormat="false" ht="17.1" hidden="false" customHeight="true" outlineLevel="0" collapsed="false">
      <c r="A624" s="46" t="s">
        <v>600</v>
      </c>
      <c r="B624" s="47"/>
      <c r="C624" s="69"/>
      <c r="D624" s="49" t="s">
        <v>13</v>
      </c>
      <c r="H624" s="64" t="n">
        <v>42767</v>
      </c>
      <c r="I624" s="35" t="n">
        <v>43752</v>
      </c>
      <c r="J624" s="64" t="n">
        <v>40395</v>
      </c>
      <c r="K624" s="104" t="n">
        <v>40697</v>
      </c>
    </row>
    <row r="625" customFormat="false" ht="15" hidden="false" customHeight="true" outlineLevel="0" collapsed="false">
      <c r="A625" s="57" t="s">
        <v>601</v>
      </c>
      <c r="B625" s="58"/>
      <c r="C625" s="69"/>
      <c r="D625" s="49"/>
      <c r="H625" s="64"/>
      <c r="I625" s="35"/>
      <c r="J625" s="64"/>
    </row>
    <row r="626" customFormat="false" ht="17.1" hidden="false" customHeight="true" outlineLevel="0" collapsed="false">
      <c r="A626" s="46" t="s">
        <v>602</v>
      </c>
      <c r="B626" s="47"/>
      <c r="C626" s="69"/>
      <c r="D626" s="49" t="s">
        <v>13</v>
      </c>
      <c r="H626" s="64" t="n">
        <v>2760</v>
      </c>
      <c r="I626" s="35" t="n">
        <v>2849</v>
      </c>
      <c r="J626" s="64" t="n">
        <v>2700</v>
      </c>
      <c r="K626" s="104" t="n">
        <v>2868</v>
      </c>
    </row>
    <row r="627" customFormat="false" ht="17.1" hidden="false" customHeight="true" outlineLevel="0" collapsed="false">
      <c r="A627" s="57" t="s">
        <v>603</v>
      </c>
      <c r="B627" s="47"/>
      <c r="C627" s="69"/>
      <c r="D627" s="49" t="s">
        <v>13</v>
      </c>
      <c r="H627" s="64" t="n">
        <v>47408</v>
      </c>
      <c r="I627" s="35" t="n">
        <v>59764</v>
      </c>
      <c r="J627" s="64" t="n">
        <v>67363</v>
      </c>
      <c r="K627" s="104" t="n">
        <v>71212</v>
      </c>
    </row>
    <row r="628" customFormat="false" ht="17.1" hidden="false" customHeight="true" outlineLevel="0" collapsed="false">
      <c r="A628" s="46" t="s">
        <v>604</v>
      </c>
      <c r="B628" s="47"/>
      <c r="C628" s="69"/>
      <c r="D628" s="49" t="s">
        <v>13</v>
      </c>
      <c r="H628" s="64" t="n">
        <v>21633</v>
      </c>
      <c r="I628" s="35" t="n">
        <v>24282</v>
      </c>
      <c r="J628" s="64" t="n">
        <v>29751</v>
      </c>
      <c r="K628" s="104" t="n">
        <v>34104</v>
      </c>
    </row>
    <row r="629" customFormat="false" ht="15" hidden="false" customHeight="true" outlineLevel="0" collapsed="false">
      <c r="A629" s="57" t="s">
        <v>605</v>
      </c>
      <c r="B629" s="58"/>
      <c r="C629" s="69"/>
      <c r="D629" s="49"/>
      <c r="H629" s="64"/>
      <c r="I629" s="35"/>
      <c r="J629" s="64"/>
    </row>
    <row r="630" customFormat="false" ht="15" hidden="false" customHeight="true" outlineLevel="0" collapsed="false">
      <c r="A630" s="57" t="s">
        <v>606</v>
      </c>
      <c r="B630" s="58"/>
      <c r="C630" s="69"/>
      <c r="D630" s="49"/>
      <c r="H630" s="64"/>
      <c r="I630" s="35"/>
      <c r="J630" s="64"/>
    </row>
    <row r="631" customFormat="false" ht="17.1" hidden="false" customHeight="true" outlineLevel="0" collapsed="false">
      <c r="A631" s="46" t="s">
        <v>607</v>
      </c>
      <c r="B631" s="47"/>
      <c r="C631" s="69"/>
      <c r="D631" s="49" t="s">
        <v>13</v>
      </c>
      <c r="H631" s="64" t="n">
        <v>2259</v>
      </c>
      <c r="I631" s="35" t="n">
        <v>2607</v>
      </c>
      <c r="J631" s="64" t="n">
        <v>2300</v>
      </c>
      <c r="K631" s="104" t="n">
        <v>2342</v>
      </c>
    </row>
    <row r="632" customFormat="false" ht="15" hidden="false" customHeight="true" outlineLevel="0" collapsed="false">
      <c r="A632" s="57" t="s">
        <v>608</v>
      </c>
      <c r="B632" s="58"/>
      <c r="C632" s="69"/>
      <c r="D632" s="49"/>
      <c r="H632" s="64"/>
      <c r="I632" s="35"/>
      <c r="J632" s="64"/>
      <c r="K632" s="104"/>
    </row>
    <row r="633" customFormat="false" ht="17.1" hidden="false" customHeight="true" outlineLevel="0" collapsed="false">
      <c r="A633" s="57" t="s">
        <v>609</v>
      </c>
      <c r="B633" s="47"/>
      <c r="C633" s="69"/>
      <c r="D633" s="49" t="s">
        <v>13</v>
      </c>
      <c r="H633" s="64" t="n">
        <v>36752</v>
      </c>
      <c r="I633" s="35" t="n">
        <v>27711</v>
      </c>
      <c r="J633" s="64" t="n">
        <v>25628</v>
      </c>
      <c r="K633" s="104" t="n">
        <v>24820</v>
      </c>
    </row>
    <row r="634" customFormat="false" ht="17.1" hidden="false" customHeight="true" outlineLevel="0" collapsed="false">
      <c r="A634" s="46" t="s">
        <v>610</v>
      </c>
      <c r="B634" s="47"/>
      <c r="C634" s="69"/>
      <c r="D634" s="49" t="s">
        <v>13</v>
      </c>
      <c r="H634" s="64" t="n">
        <v>15885</v>
      </c>
      <c r="I634" s="35" t="n">
        <v>11892</v>
      </c>
      <c r="J634" s="64" t="n">
        <v>11044</v>
      </c>
      <c r="K634" s="104" t="n">
        <v>8165</v>
      </c>
    </row>
    <row r="635" customFormat="false" ht="15" hidden="false" customHeight="true" outlineLevel="0" collapsed="false">
      <c r="A635" s="57" t="s">
        <v>611</v>
      </c>
      <c r="B635" s="58"/>
      <c r="C635" s="69"/>
      <c r="D635" s="49"/>
      <c r="H635" s="64"/>
      <c r="I635" s="35"/>
      <c r="J635" s="64"/>
    </row>
    <row r="636" customFormat="false" ht="17.1" hidden="false" customHeight="true" outlineLevel="0" collapsed="false">
      <c r="A636" s="57" t="s">
        <v>612</v>
      </c>
      <c r="B636" s="47"/>
      <c r="C636" s="69"/>
      <c r="D636" s="49" t="s">
        <v>13</v>
      </c>
      <c r="H636" s="64" t="n">
        <v>61409</v>
      </c>
      <c r="I636" s="35" t="n">
        <v>59721</v>
      </c>
      <c r="J636" s="64" t="n">
        <v>46745</v>
      </c>
      <c r="K636" s="104" t="n">
        <v>50544</v>
      </c>
    </row>
    <row r="637" customFormat="false" ht="17.1" hidden="false" customHeight="true" outlineLevel="0" collapsed="false">
      <c r="A637" s="46" t="s">
        <v>613</v>
      </c>
      <c r="B637" s="47"/>
      <c r="C637" s="69"/>
      <c r="D637" s="49" t="s">
        <v>13</v>
      </c>
      <c r="H637" s="64" t="n">
        <v>63677</v>
      </c>
      <c r="I637" s="35" t="n">
        <v>55057</v>
      </c>
      <c r="J637" s="64" t="n">
        <v>48473</v>
      </c>
      <c r="K637" s="104" t="n">
        <v>46622</v>
      </c>
    </row>
    <row r="638" customFormat="false" ht="17.1" hidden="false" customHeight="true" outlineLevel="0" collapsed="false">
      <c r="A638" s="46" t="s">
        <v>614</v>
      </c>
      <c r="B638" s="47"/>
      <c r="C638" s="69"/>
      <c r="D638" s="49" t="s">
        <v>13</v>
      </c>
      <c r="H638" s="64" t="n">
        <v>3258</v>
      </c>
      <c r="I638" s="35" t="n">
        <v>2726</v>
      </c>
      <c r="J638" s="64" t="n">
        <v>2854</v>
      </c>
      <c r="K638" s="104" t="n">
        <v>3747</v>
      </c>
    </row>
    <row r="639" customFormat="false" ht="17.1" hidden="false" customHeight="true" outlineLevel="0" collapsed="false">
      <c r="A639" s="46" t="s">
        <v>615</v>
      </c>
      <c r="B639" s="47"/>
      <c r="C639" s="69"/>
      <c r="D639" s="49" t="s">
        <v>226</v>
      </c>
      <c r="H639" s="64" t="n">
        <v>47575</v>
      </c>
      <c r="I639" s="35" t="n">
        <v>46186</v>
      </c>
      <c r="J639" s="64" t="n">
        <v>61496</v>
      </c>
      <c r="K639" s="104" t="n">
        <v>75409</v>
      </c>
    </row>
    <row r="640" customFormat="false" ht="15" hidden="false" customHeight="true" outlineLevel="0" collapsed="false">
      <c r="A640" s="57" t="s">
        <v>616</v>
      </c>
      <c r="B640" s="47"/>
      <c r="C640" s="69"/>
      <c r="D640" s="49"/>
      <c r="H640" s="64"/>
      <c r="I640" s="35"/>
      <c r="J640" s="64"/>
    </row>
    <row r="641" customFormat="false" ht="15" hidden="false" customHeight="true" outlineLevel="0" collapsed="false">
      <c r="A641" s="57" t="s">
        <v>617</v>
      </c>
      <c r="B641" s="58"/>
      <c r="C641" s="69"/>
      <c r="D641" s="49"/>
      <c r="H641" s="64"/>
      <c r="I641" s="35"/>
      <c r="J641" s="64"/>
    </row>
    <row r="642" customFormat="false" ht="17.1" hidden="false" customHeight="true" outlineLevel="0" collapsed="false">
      <c r="A642" s="57" t="s">
        <v>618</v>
      </c>
      <c r="B642" s="58"/>
      <c r="C642" s="69"/>
      <c r="D642" s="49" t="s">
        <v>226</v>
      </c>
      <c r="H642" s="64" t="n">
        <v>11459</v>
      </c>
      <c r="I642" s="35" t="n">
        <v>14870</v>
      </c>
      <c r="J642" s="64" t="n">
        <v>13998</v>
      </c>
      <c r="K642" s="104" t="n">
        <v>17570</v>
      </c>
    </row>
    <row r="643" customFormat="false" ht="15" hidden="false" customHeight="true" outlineLevel="0" collapsed="false">
      <c r="A643" s="57" t="s">
        <v>619</v>
      </c>
      <c r="B643" s="58"/>
      <c r="C643" s="69"/>
      <c r="D643" s="49"/>
      <c r="H643" s="64"/>
      <c r="I643" s="35"/>
      <c r="J643" s="64"/>
    </row>
    <row r="644" customFormat="false" ht="17.1" hidden="false" customHeight="true" outlineLevel="0" collapsed="false">
      <c r="A644" s="57" t="s">
        <v>620</v>
      </c>
      <c r="B644" s="47"/>
      <c r="C644" s="69"/>
      <c r="D644" s="49" t="s">
        <v>226</v>
      </c>
      <c r="H644" s="64" t="n">
        <v>24528</v>
      </c>
      <c r="I644" s="35" t="n">
        <v>18722</v>
      </c>
      <c r="J644" s="64" t="n">
        <v>21531</v>
      </c>
      <c r="K644" s="104" t="n">
        <v>21872</v>
      </c>
    </row>
    <row r="645" customFormat="false" ht="15.95" hidden="false" customHeight="true" outlineLevel="0" collapsed="false">
      <c r="A645" s="57" t="s">
        <v>621</v>
      </c>
      <c r="B645" s="58"/>
      <c r="C645" s="69"/>
      <c r="D645" s="49"/>
      <c r="H645" s="64"/>
      <c r="I645" s="35"/>
      <c r="J645" s="64"/>
    </row>
    <row r="646" customFormat="false" ht="15.95" hidden="false" customHeight="true" outlineLevel="0" collapsed="false">
      <c r="A646" s="57" t="s">
        <v>622</v>
      </c>
      <c r="B646" s="58"/>
      <c r="C646" s="69"/>
      <c r="D646" s="49" t="s">
        <v>226</v>
      </c>
      <c r="H646" s="64" t="n">
        <v>6889</v>
      </c>
      <c r="I646" s="96" t="n">
        <v>7408</v>
      </c>
      <c r="J646" s="64" t="n">
        <v>9191</v>
      </c>
      <c r="K646" s="104" t="n">
        <v>7828</v>
      </c>
    </row>
    <row r="647" customFormat="false" ht="15" hidden="false" customHeight="true" outlineLevel="0" collapsed="false">
      <c r="A647" s="57" t="s">
        <v>623</v>
      </c>
      <c r="B647" s="47"/>
      <c r="C647" s="69"/>
      <c r="D647" s="78"/>
      <c r="H647" s="64"/>
      <c r="I647" s="96"/>
      <c r="J647" s="64"/>
    </row>
    <row r="648" customFormat="false" ht="16.9" hidden="false" customHeight="true" outlineLevel="0" collapsed="false">
      <c r="A648" s="46" t="s">
        <v>624</v>
      </c>
      <c r="B648" s="47"/>
      <c r="C648" s="69"/>
      <c r="D648" s="49" t="s">
        <v>226</v>
      </c>
      <c r="H648" s="64" t="n">
        <v>5998</v>
      </c>
      <c r="I648" s="96" t="n">
        <v>6581</v>
      </c>
      <c r="J648" s="64" t="n">
        <v>9635</v>
      </c>
      <c r="K648" s="104" t="n">
        <v>9619</v>
      </c>
    </row>
    <row r="649" customFormat="false" ht="15" hidden="false" customHeight="true" outlineLevel="0" collapsed="false">
      <c r="A649" s="57" t="s">
        <v>625</v>
      </c>
      <c r="B649" s="58"/>
      <c r="C649" s="69"/>
      <c r="D649" s="49"/>
      <c r="H649" s="64"/>
      <c r="I649" s="35"/>
      <c r="J649" s="64"/>
    </row>
    <row r="650" customFormat="false" ht="15" hidden="false" customHeight="true" outlineLevel="0" collapsed="false">
      <c r="A650" s="46" t="s">
        <v>626</v>
      </c>
      <c r="B650" s="47"/>
      <c r="C650" s="69"/>
      <c r="D650" s="49" t="s">
        <v>627</v>
      </c>
      <c r="H650" s="62" t="n">
        <v>2068.5</v>
      </c>
      <c r="I650" s="35" t="n">
        <v>1915.1</v>
      </c>
      <c r="J650" s="62" t="n">
        <v>1646.7</v>
      </c>
      <c r="K650" s="104" t="n">
        <v>1712.4</v>
      </c>
    </row>
    <row r="651" customFormat="false" ht="15" hidden="false" customHeight="true" outlineLevel="0" collapsed="false">
      <c r="A651" s="46" t="s">
        <v>628</v>
      </c>
      <c r="B651" s="47"/>
      <c r="C651" s="69"/>
      <c r="D651" s="49" t="s">
        <v>627</v>
      </c>
      <c r="H651" s="62" t="n">
        <v>139.4</v>
      </c>
      <c r="I651" s="35" t="n">
        <v>123.5</v>
      </c>
      <c r="J651" s="62" t="n">
        <v>157.3</v>
      </c>
      <c r="K651" s="104" t="n">
        <v>159.2</v>
      </c>
    </row>
    <row r="652" customFormat="false" ht="15" hidden="false" customHeight="true" outlineLevel="0" collapsed="false">
      <c r="A652" s="46" t="s">
        <v>629</v>
      </c>
      <c r="B652" s="47"/>
      <c r="C652" s="69"/>
      <c r="D652" s="49" t="s">
        <v>627</v>
      </c>
      <c r="H652" s="62" t="n">
        <v>970.6</v>
      </c>
      <c r="I652" s="35" t="n">
        <v>778.9</v>
      </c>
      <c r="J652" s="62" t="n">
        <v>628.3</v>
      </c>
      <c r="K652" s="104" t="n">
        <v>587.6</v>
      </c>
    </row>
    <row r="653" customFormat="false" ht="15" hidden="false" customHeight="true" outlineLevel="0" collapsed="false">
      <c r="A653" s="46" t="s">
        <v>630</v>
      </c>
      <c r="B653" s="47"/>
      <c r="C653" s="69"/>
      <c r="D653" s="49" t="s">
        <v>627</v>
      </c>
      <c r="H653" s="62" t="n">
        <v>809.9</v>
      </c>
      <c r="I653" s="35" t="n">
        <v>666.7</v>
      </c>
      <c r="J653" s="62" t="n">
        <v>533.5</v>
      </c>
      <c r="K653" s="104" t="n">
        <v>485.6</v>
      </c>
    </row>
    <row r="654" customFormat="false" ht="27.95" hidden="false" customHeight="true" outlineLevel="0" collapsed="false">
      <c r="A654" s="114" t="s">
        <v>631</v>
      </c>
      <c r="B654" s="114"/>
      <c r="C654" s="114"/>
      <c r="D654" s="114"/>
      <c r="E654" s="114"/>
      <c r="F654" s="114"/>
      <c r="G654" s="114"/>
      <c r="H654" s="114"/>
      <c r="I654" s="114"/>
      <c r="J654" s="114"/>
    </row>
    <row r="655" customFormat="false" ht="30" hidden="false" customHeight="true" outlineLevel="0" collapsed="false">
      <c r="A655" s="56" t="s">
        <v>632</v>
      </c>
      <c r="B655" s="56"/>
      <c r="C655" s="56"/>
      <c r="D655" s="56"/>
      <c r="E655" s="56"/>
      <c r="F655" s="56"/>
      <c r="G655" s="56"/>
      <c r="H655" s="56"/>
      <c r="I655" s="56"/>
      <c r="J655" s="56"/>
    </row>
    <row r="656" customFormat="false" ht="15" hidden="false" customHeight="true" outlineLevel="0" collapsed="false">
      <c r="A656" s="46" t="s">
        <v>633</v>
      </c>
      <c r="B656" s="47"/>
      <c r="C656" s="69"/>
      <c r="D656" s="49" t="s">
        <v>627</v>
      </c>
      <c r="H656" s="62" t="n">
        <v>1434.4</v>
      </c>
      <c r="I656" s="35" t="n">
        <v>1400.6</v>
      </c>
      <c r="J656" s="62" t="n">
        <v>1295.1</v>
      </c>
      <c r="K656" s="104" t="n">
        <v>1407.9</v>
      </c>
    </row>
    <row r="657" customFormat="false" ht="15" hidden="false" customHeight="true" outlineLevel="0" collapsed="false">
      <c r="A657" s="46" t="s">
        <v>634</v>
      </c>
      <c r="B657" s="47"/>
      <c r="C657" s="69"/>
      <c r="D657" s="49" t="s">
        <v>627</v>
      </c>
      <c r="H657" s="62" t="n">
        <v>1386.6</v>
      </c>
      <c r="I657" s="35" t="n">
        <v>1358.8</v>
      </c>
      <c r="J657" s="62" t="n">
        <v>1266.7</v>
      </c>
      <c r="K657" s="104" t="n">
        <v>1382.2</v>
      </c>
    </row>
    <row r="658" customFormat="false" ht="15" hidden="false" customHeight="true" outlineLevel="0" collapsed="false">
      <c r="A658" s="46" t="s">
        <v>635</v>
      </c>
      <c r="B658" s="47"/>
      <c r="C658" s="69"/>
      <c r="D658" s="49" t="s">
        <v>238</v>
      </c>
      <c r="H658" s="64" t="n">
        <v>15815</v>
      </c>
      <c r="I658" s="35" t="n">
        <v>11917</v>
      </c>
      <c r="J658" s="64" t="n">
        <v>9603</v>
      </c>
      <c r="K658" s="104" t="n">
        <v>11595</v>
      </c>
    </row>
    <row r="659" customFormat="false" ht="15" hidden="false" customHeight="true" outlineLevel="0" collapsed="false">
      <c r="A659" s="46" t="s">
        <v>636</v>
      </c>
      <c r="B659" s="47"/>
      <c r="C659" s="69"/>
      <c r="D659" s="49" t="s">
        <v>238</v>
      </c>
      <c r="H659" s="64" t="n">
        <v>105408</v>
      </c>
      <c r="I659" s="35" t="n">
        <v>90727</v>
      </c>
      <c r="J659" s="64" t="n">
        <v>95886</v>
      </c>
      <c r="K659" s="104" t="n">
        <v>118305</v>
      </c>
    </row>
    <row r="660" customFormat="false" ht="15" hidden="false" customHeight="true" outlineLevel="0" collapsed="false">
      <c r="A660" s="46" t="s">
        <v>637</v>
      </c>
      <c r="B660" s="47"/>
      <c r="C660" s="69"/>
      <c r="D660" s="49" t="s">
        <v>238</v>
      </c>
      <c r="H660" s="64" t="n">
        <v>1608</v>
      </c>
      <c r="I660" s="35" t="n">
        <v>954</v>
      </c>
      <c r="J660" s="64" t="n">
        <v>2902</v>
      </c>
      <c r="K660" s="104" t="n">
        <v>1834</v>
      </c>
    </row>
    <row r="661" customFormat="false" ht="15" hidden="false" customHeight="true" outlineLevel="0" collapsed="false">
      <c r="A661" s="46" t="s">
        <v>638</v>
      </c>
      <c r="B661" s="47"/>
      <c r="C661" s="69"/>
      <c r="D661" s="49" t="s">
        <v>13</v>
      </c>
      <c r="H661" s="64" t="n">
        <v>7261</v>
      </c>
      <c r="I661" s="35" t="n">
        <v>5924</v>
      </c>
      <c r="J661" s="64" t="n">
        <v>4949</v>
      </c>
      <c r="K661" s="104" t="n">
        <v>2536</v>
      </c>
    </row>
    <row r="662" customFormat="false" ht="15" hidden="false" customHeight="true" outlineLevel="0" collapsed="false">
      <c r="A662" s="46" t="s">
        <v>639</v>
      </c>
      <c r="B662" s="47"/>
      <c r="C662" s="69"/>
      <c r="D662" s="49" t="s">
        <v>6</v>
      </c>
      <c r="H662" s="62" t="n">
        <v>11558.5</v>
      </c>
      <c r="I662" s="35" t="n">
        <v>9335.1</v>
      </c>
      <c r="J662" s="62" t="n">
        <v>8811.6</v>
      </c>
      <c r="K662" s="104" t="n">
        <v>8647.4</v>
      </c>
    </row>
    <row r="663" customFormat="false" ht="15" hidden="false" customHeight="true" outlineLevel="0" collapsed="false">
      <c r="A663" s="57" t="s">
        <v>640</v>
      </c>
      <c r="B663" s="58"/>
      <c r="C663" s="69"/>
      <c r="D663" s="49"/>
      <c r="H663" s="64"/>
      <c r="I663" s="35"/>
      <c r="J663" s="64"/>
    </row>
    <row r="664" customFormat="false" ht="15" hidden="false" customHeight="true" outlineLevel="0" collapsed="false">
      <c r="A664" s="46" t="s">
        <v>641</v>
      </c>
      <c r="B664" s="47"/>
      <c r="C664" s="69"/>
      <c r="D664" s="49" t="s">
        <v>6</v>
      </c>
      <c r="H664" s="62" t="n">
        <v>15046.4</v>
      </c>
      <c r="I664" s="35" t="n">
        <v>12074.3</v>
      </c>
      <c r="J664" s="62" t="n">
        <v>11206.4</v>
      </c>
      <c r="K664" s="104" t="n">
        <v>11653.4</v>
      </c>
    </row>
    <row r="665" customFormat="false" ht="14.65" hidden="false" customHeight="true" outlineLevel="0" collapsed="false">
      <c r="A665" s="46" t="s">
        <v>642</v>
      </c>
      <c r="B665" s="47"/>
      <c r="C665" s="69"/>
      <c r="D665" s="49" t="s">
        <v>6</v>
      </c>
      <c r="H665" s="62" t="n">
        <v>13802.2</v>
      </c>
      <c r="I665" s="35" t="n">
        <v>11114.8</v>
      </c>
      <c r="J665" s="62" t="n">
        <v>10275.5</v>
      </c>
      <c r="K665" s="104" t="n">
        <v>10758.6</v>
      </c>
    </row>
    <row r="666" customFormat="false" ht="14.65" hidden="false" customHeight="true" outlineLevel="0" collapsed="false">
      <c r="A666" s="1" t="s">
        <v>643</v>
      </c>
      <c r="C666" s="69"/>
      <c r="D666" s="49"/>
      <c r="H666" s="62"/>
      <c r="I666" s="35"/>
      <c r="J666" s="64"/>
    </row>
    <row r="667" customFormat="false" ht="14.65" hidden="false" customHeight="true" outlineLevel="0" collapsed="false">
      <c r="A667" s="46" t="s">
        <v>644</v>
      </c>
      <c r="B667" s="47"/>
      <c r="C667" s="69"/>
      <c r="D667" s="49" t="s">
        <v>6</v>
      </c>
      <c r="H667" s="62" t="n">
        <v>13791.4</v>
      </c>
      <c r="I667" s="51" t="n">
        <v>11106</v>
      </c>
      <c r="J667" s="62" t="n">
        <v>10265.4</v>
      </c>
      <c r="K667" s="115" t="n">
        <v>10689.7</v>
      </c>
    </row>
    <row r="668" customFormat="false" ht="15.95" hidden="false" customHeight="true" outlineLevel="0" collapsed="false">
      <c r="A668" s="46" t="s">
        <v>645</v>
      </c>
      <c r="B668" s="47"/>
      <c r="C668" s="69"/>
      <c r="D668" s="49" t="s">
        <v>6</v>
      </c>
      <c r="H668" s="62" t="n">
        <v>10.8</v>
      </c>
      <c r="I668" s="35" t="n">
        <v>8.8</v>
      </c>
      <c r="J668" s="62" t="n">
        <v>9.4</v>
      </c>
      <c r="K668" s="116" t="s">
        <v>47</v>
      </c>
    </row>
    <row r="669" customFormat="false" ht="15" hidden="false" customHeight="true" outlineLevel="0" collapsed="false">
      <c r="A669" s="46" t="s">
        <v>646</v>
      </c>
      <c r="B669" s="47"/>
      <c r="C669" s="69"/>
      <c r="D669" s="49" t="s">
        <v>6</v>
      </c>
      <c r="H669" s="62" t="n">
        <v>1219.5</v>
      </c>
      <c r="I669" s="35" t="n">
        <v>914.8</v>
      </c>
      <c r="J669" s="62" t="n">
        <v>880.6</v>
      </c>
      <c r="K669" s="104" t="n">
        <v>840.8</v>
      </c>
    </row>
    <row r="670" customFormat="false" ht="15" hidden="false" customHeight="true" outlineLevel="0" collapsed="false">
      <c r="A670" s="46" t="s">
        <v>647</v>
      </c>
      <c r="B670" s="47"/>
      <c r="C670" s="69"/>
      <c r="D670" s="49" t="s">
        <v>6</v>
      </c>
      <c r="H670" s="62" t="n">
        <v>885.1</v>
      </c>
      <c r="I670" s="35" t="n">
        <v>634.7</v>
      </c>
      <c r="J670" s="62" t="n">
        <v>566.7</v>
      </c>
      <c r="K670" s="104" t="n">
        <v>808.2</v>
      </c>
    </row>
    <row r="671" customFormat="false" ht="15" hidden="false" customHeight="true" outlineLevel="0" collapsed="false">
      <c r="A671" s="46" t="s">
        <v>648</v>
      </c>
      <c r="B671" s="47"/>
      <c r="C671" s="69"/>
      <c r="D671" s="49" t="s">
        <v>6</v>
      </c>
      <c r="H671" s="62" t="n">
        <v>2376</v>
      </c>
      <c r="I671" s="35" t="n">
        <v>2049.4</v>
      </c>
      <c r="J671" s="62" t="n">
        <v>1960.4</v>
      </c>
      <c r="K671" s="104" t="n">
        <v>2053.4</v>
      </c>
    </row>
    <row r="672" customFormat="false" ht="15" hidden="false" customHeight="true" outlineLevel="0" collapsed="false">
      <c r="A672" s="46" t="s">
        <v>649</v>
      </c>
      <c r="B672" s="47"/>
      <c r="C672" s="69"/>
      <c r="D672" s="49" t="s">
        <v>6</v>
      </c>
      <c r="H672" s="62" t="n">
        <v>41.7</v>
      </c>
      <c r="I672" s="35" t="n">
        <v>39.1</v>
      </c>
      <c r="J672" s="62" t="n">
        <v>15.9</v>
      </c>
      <c r="K672" s="104" t="n">
        <v>20.8</v>
      </c>
    </row>
    <row r="673" customFormat="false" ht="15" hidden="false" customHeight="true" outlineLevel="0" collapsed="false">
      <c r="A673" s="46" t="s">
        <v>650</v>
      </c>
      <c r="B673" s="47"/>
      <c r="C673" s="69"/>
      <c r="D673" s="49" t="s">
        <v>6</v>
      </c>
      <c r="H673" s="62" t="n">
        <v>444.7</v>
      </c>
      <c r="I673" s="35" t="n">
        <v>428.7</v>
      </c>
      <c r="J673" s="62" t="n">
        <v>405.2</v>
      </c>
      <c r="K673" s="104" t="n">
        <v>478.8</v>
      </c>
    </row>
    <row r="674" customFormat="false" ht="15" hidden="false" customHeight="true" outlineLevel="0" collapsed="false">
      <c r="A674" s="46" t="s">
        <v>651</v>
      </c>
      <c r="B674" s="47"/>
      <c r="C674" s="69"/>
      <c r="D674" s="49" t="s">
        <v>6</v>
      </c>
      <c r="H674" s="62" t="n">
        <v>13792.5</v>
      </c>
      <c r="I674" s="51" t="n">
        <v>11524.2</v>
      </c>
      <c r="J674" s="62" t="n">
        <v>11249.9</v>
      </c>
      <c r="K674" s="115" t="n">
        <v>12427.5</v>
      </c>
    </row>
    <row r="675" customFormat="false" ht="15" hidden="false" customHeight="true" outlineLevel="0" collapsed="false">
      <c r="C675" s="69"/>
      <c r="D675" s="49" t="s">
        <v>290</v>
      </c>
      <c r="H675" s="62" t="n">
        <v>9670</v>
      </c>
      <c r="I675" s="35" t="n">
        <v>8008.3</v>
      </c>
      <c r="J675" s="62" t="n">
        <v>7835.3</v>
      </c>
      <c r="K675" s="104" t="n">
        <v>8800.4</v>
      </c>
    </row>
    <row r="676" customFormat="false" ht="15" hidden="false" customHeight="true" outlineLevel="0" collapsed="false">
      <c r="A676" s="1" t="s">
        <v>49</v>
      </c>
      <c r="C676" s="69"/>
      <c r="D676" s="49"/>
      <c r="H676" s="62"/>
      <c r="I676" s="35"/>
      <c r="J676" s="64"/>
    </row>
    <row r="677" customFormat="false" ht="15" hidden="false" customHeight="true" outlineLevel="0" collapsed="false">
      <c r="A677" s="46" t="s">
        <v>652</v>
      </c>
      <c r="B677" s="47"/>
      <c r="C677" s="69"/>
      <c r="D677" s="49" t="s">
        <v>6</v>
      </c>
      <c r="H677" s="62" t="n">
        <v>3084.8</v>
      </c>
      <c r="I677" s="35" t="n">
        <v>2773.1</v>
      </c>
      <c r="J677" s="62" t="n">
        <v>2665.1</v>
      </c>
      <c r="K677" s="104" t="n">
        <v>3092.2</v>
      </c>
    </row>
    <row r="678" customFormat="false" ht="15" hidden="false" customHeight="true" outlineLevel="0" collapsed="false">
      <c r="C678" s="69"/>
      <c r="D678" s="49" t="s">
        <v>290</v>
      </c>
      <c r="H678" s="62" t="n">
        <v>4414.4</v>
      </c>
      <c r="I678" s="35" t="n">
        <v>3963.9</v>
      </c>
      <c r="J678" s="62" t="n">
        <v>3873.5</v>
      </c>
      <c r="K678" s="104" t="n">
        <v>4495.9</v>
      </c>
    </row>
    <row r="679" customFormat="false" ht="15" hidden="false" customHeight="true" outlineLevel="0" collapsed="false">
      <c r="A679" s="46" t="s">
        <v>653</v>
      </c>
      <c r="B679" s="47"/>
      <c r="C679" s="69"/>
      <c r="D679" s="49" t="s">
        <v>6</v>
      </c>
      <c r="H679" s="62" t="n">
        <v>552.4</v>
      </c>
      <c r="I679" s="35" t="n">
        <v>447.4</v>
      </c>
      <c r="J679" s="62" t="n">
        <v>522.7</v>
      </c>
      <c r="K679" s="104" t="n">
        <v>774.3</v>
      </c>
    </row>
    <row r="680" customFormat="false" ht="15" hidden="false" customHeight="true" outlineLevel="0" collapsed="false">
      <c r="C680" s="69"/>
      <c r="D680" s="49" t="s">
        <v>290</v>
      </c>
      <c r="H680" s="62" t="n">
        <v>302</v>
      </c>
      <c r="I680" s="35" t="n">
        <v>236.6</v>
      </c>
      <c r="J680" s="62" t="n">
        <v>275.6</v>
      </c>
      <c r="K680" s="104" t="n">
        <v>414.9</v>
      </c>
    </row>
    <row r="681" customFormat="false" ht="15" hidden="false" customHeight="true" outlineLevel="0" collapsed="false">
      <c r="A681" s="46" t="s">
        <v>654</v>
      </c>
      <c r="B681" s="47"/>
      <c r="C681" s="69"/>
      <c r="D681" s="49" t="s">
        <v>6</v>
      </c>
      <c r="H681" s="62" t="n">
        <v>2145.2</v>
      </c>
      <c r="I681" s="35" t="n">
        <v>1899.3</v>
      </c>
      <c r="J681" s="62" t="n">
        <v>1835.8</v>
      </c>
      <c r="K681" s="115" t="n">
        <v>2142</v>
      </c>
    </row>
    <row r="682" customFormat="false" ht="15.95" hidden="false" customHeight="true" outlineLevel="0" collapsed="false">
      <c r="A682" s="46" t="s">
        <v>655</v>
      </c>
      <c r="B682" s="47"/>
      <c r="C682" s="69"/>
      <c r="D682" s="49" t="s">
        <v>6</v>
      </c>
      <c r="H682" s="62" t="n">
        <v>2037.4</v>
      </c>
      <c r="I682" s="35" t="n">
        <v>1445.2</v>
      </c>
      <c r="J682" s="62" t="n">
        <v>1218.9</v>
      </c>
      <c r="K682" s="104" t="n">
        <v>1116.9</v>
      </c>
    </row>
    <row r="683" customFormat="false" ht="15.95" hidden="false" customHeight="true" outlineLevel="0" collapsed="false">
      <c r="A683" s="46" t="s">
        <v>656</v>
      </c>
      <c r="B683" s="47"/>
      <c r="C683" s="69"/>
      <c r="D683" s="49" t="s">
        <v>6</v>
      </c>
      <c r="H683" s="62" t="n">
        <v>861.7</v>
      </c>
      <c r="I683" s="35" t="n">
        <v>296.9</v>
      </c>
      <c r="J683" s="62" t="n">
        <v>193.1</v>
      </c>
      <c r="K683" s="104" t="n">
        <v>148.6</v>
      </c>
    </row>
    <row r="684" customFormat="false" ht="15.95" hidden="false" customHeight="true" outlineLevel="0" collapsed="false">
      <c r="A684" s="46" t="s">
        <v>657</v>
      </c>
      <c r="B684" s="47"/>
      <c r="C684" s="69"/>
      <c r="D684" s="49" t="s">
        <v>6</v>
      </c>
      <c r="H684" s="62" t="n">
        <v>802.7</v>
      </c>
      <c r="I684" s="35" t="n">
        <v>671.6</v>
      </c>
      <c r="J684" s="62" t="n">
        <v>654.5</v>
      </c>
      <c r="K684" s="104" t="n">
        <v>824.8</v>
      </c>
    </row>
    <row r="685" customFormat="false" ht="15.95" hidden="false" customHeight="true" outlineLevel="0" collapsed="false">
      <c r="A685" s="46" t="s">
        <v>658</v>
      </c>
      <c r="B685" s="47"/>
      <c r="C685" s="69"/>
      <c r="D685" s="49" t="s">
        <v>627</v>
      </c>
      <c r="H685" s="62" t="n">
        <v>160.7</v>
      </c>
      <c r="I685" s="35" t="n">
        <v>112.2</v>
      </c>
      <c r="J685" s="62" t="n">
        <v>94.8</v>
      </c>
      <c r="K685" s="115" t="n">
        <v>102</v>
      </c>
    </row>
    <row r="686" customFormat="false" ht="15.95" hidden="false" customHeight="true" outlineLevel="0" collapsed="false">
      <c r="A686" s="46" t="s">
        <v>659</v>
      </c>
      <c r="B686" s="47"/>
      <c r="C686" s="69"/>
      <c r="D686" s="49" t="s">
        <v>6</v>
      </c>
      <c r="H686" s="62" t="n">
        <v>35.3</v>
      </c>
      <c r="I686" s="35" t="n">
        <v>34.1</v>
      </c>
      <c r="J686" s="62" t="n">
        <v>33.7</v>
      </c>
      <c r="K686" s="104" t="n">
        <v>39.4</v>
      </c>
    </row>
    <row r="687" customFormat="false" ht="15.95" hidden="false" customHeight="true" outlineLevel="0" collapsed="false">
      <c r="A687" s="46" t="s">
        <v>660</v>
      </c>
      <c r="B687" s="47"/>
      <c r="C687" s="69"/>
      <c r="D687" s="49" t="s">
        <v>6</v>
      </c>
      <c r="H687" s="62" t="n">
        <v>623.5</v>
      </c>
      <c r="I687" s="35" t="n">
        <v>605.8</v>
      </c>
      <c r="J687" s="62" t="n">
        <v>838.4</v>
      </c>
      <c r="K687" s="115" t="n">
        <v>964</v>
      </c>
    </row>
    <row r="688" customFormat="false" ht="15.95" hidden="false" customHeight="true" outlineLevel="0" collapsed="false">
      <c r="A688" s="46" t="s">
        <v>661</v>
      </c>
      <c r="B688" s="47"/>
      <c r="C688" s="69"/>
      <c r="D688" s="49" t="s">
        <v>6</v>
      </c>
      <c r="H688" s="62" t="n">
        <v>13036.7</v>
      </c>
      <c r="I688" s="35" t="n">
        <v>11864.5</v>
      </c>
      <c r="J688" s="62" t="n">
        <v>12422.4</v>
      </c>
      <c r="K688" s="104" t="n">
        <v>15993.4</v>
      </c>
    </row>
    <row r="689" customFormat="false" ht="15" hidden="false" customHeight="true" outlineLevel="0" collapsed="false">
      <c r="A689" s="46" t="s">
        <v>662</v>
      </c>
      <c r="B689" s="47"/>
      <c r="C689" s="69"/>
      <c r="D689" s="49" t="s">
        <v>6</v>
      </c>
      <c r="H689" s="62" t="n">
        <v>2878.6</v>
      </c>
      <c r="I689" s="35" t="n">
        <v>2553.1</v>
      </c>
      <c r="J689" s="62" t="n">
        <v>2880.6</v>
      </c>
      <c r="K689" s="115" t="n">
        <v>2967.4</v>
      </c>
    </row>
    <row r="690" customFormat="false" ht="15" hidden="false" customHeight="true" outlineLevel="0" collapsed="false">
      <c r="A690" s="46" t="s">
        <v>663</v>
      </c>
      <c r="B690" s="47"/>
      <c r="C690" s="69"/>
      <c r="D690" s="49" t="s">
        <v>13</v>
      </c>
      <c r="H690" s="62" t="n">
        <v>107740</v>
      </c>
      <c r="I690" s="35" t="n">
        <v>79520</v>
      </c>
      <c r="J690" s="64" t="n">
        <v>69499</v>
      </c>
      <c r="K690" s="104" t="n">
        <v>75141</v>
      </c>
    </row>
    <row r="691" customFormat="false" ht="15" hidden="false" customHeight="true" outlineLevel="0" collapsed="false">
      <c r="A691" s="46" t="s">
        <v>664</v>
      </c>
      <c r="B691" s="47"/>
      <c r="C691" s="69"/>
      <c r="D691" s="49" t="s">
        <v>226</v>
      </c>
      <c r="H691" s="64" t="n">
        <v>92957</v>
      </c>
      <c r="I691" s="35" t="n">
        <v>73845</v>
      </c>
      <c r="J691" s="64" t="n">
        <v>76621</v>
      </c>
      <c r="K691" s="117" t="n">
        <v>80155</v>
      </c>
    </row>
    <row r="692" customFormat="false" ht="15.95" hidden="false" customHeight="true" outlineLevel="0" collapsed="false">
      <c r="A692" s="46" t="s">
        <v>665</v>
      </c>
      <c r="B692" s="47"/>
      <c r="C692" s="69"/>
      <c r="D692" s="49" t="s">
        <v>13</v>
      </c>
      <c r="H692" s="64" t="n">
        <v>2572</v>
      </c>
      <c r="I692" s="35" t="n">
        <v>2404</v>
      </c>
      <c r="J692" s="64" t="n">
        <v>394</v>
      </c>
      <c r="K692" s="104" t="n">
        <v>82</v>
      </c>
    </row>
    <row r="693" customFormat="false" ht="15.95" hidden="false" customHeight="true" outlineLevel="0" collapsed="false">
      <c r="A693" s="46" t="s">
        <v>666</v>
      </c>
      <c r="B693" s="47"/>
      <c r="C693" s="69"/>
      <c r="D693" s="49" t="s">
        <v>13</v>
      </c>
      <c r="H693" s="62" t="n">
        <v>213548</v>
      </c>
      <c r="I693" s="35" t="n">
        <v>226117</v>
      </c>
      <c r="J693" s="64" t="n">
        <v>225883</v>
      </c>
      <c r="K693" s="117" t="n">
        <v>294076</v>
      </c>
    </row>
    <row r="694" s="68" customFormat="true" ht="22.5" hidden="false" customHeight="true" outlineLevel="0" collapsed="false">
      <c r="A694" s="56" t="s">
        <v>667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67"/>
    </row>
    <row r="695" customFormat="false" ht="15" hidden="false" customHeight="true" outlineLevel="0" collapsed="false">
      <c r="A695" s="1" t="s">
        <v>668</v>
      </c>
      <c r="B695" s="91"/>
      <c r="C695" s="69"/>
      <c r="D695" s="49" t="s">
        <v>13</v>
      </c>
      <c r="H695" s="64" t="n">
        <v>6491867</v>
      </c>
      <c r="I695" s="35" t="n">
        <v>5440047</v>
      </c>
      <c r="J695" s="64" t="n">
        <v>5296410</v>
      </c>
      <c r="K695" s="104" t="n">
        <v>5631830</v>
      </c>
    </row>
    <row r="696" customFormat="false" ht="15" hidden="false" customHeight="true" outlineLevel="0" collapsed="false">
      <c r="B696" s="91"/>
      <c r="C696" s="69"/>
      <c r="D696" s="49" t="s">
        <v>669</v>
      </c>
      <c r="H696" s="64" t="n">
        <v>6553469</v>
      </c>
      <c r="I696" s="35" t="n">
        <v>5464033</v>
      </c>
      <c r="J696" s="64" t="n">
        <v>5309351</v>
      </c>
      <c r="K696" s="104" t="n">
        <v>5643514</v>
      </c>
    </row>
    <row r="697" customFormat="false" ht="15" hidden="false" customHeight="true" outlineLevel="0" collapsed="false">
      <c r="A697" s="3" t="s">
        <v>19</v>
      </c>
      <c r="B697" s="91"/>
      <c r="C697" s="69"/>
      <c r="D697" s="49"/>
      <c r="H697" s="64"/>
      <c r="I697" s="35"/>
      <c r="J697" s="64"/>
      <c r="K697" s="104"/>
    </row>
    <row r="698" customFormat="false" ht="15" hidden="false" customHeight="true" outlineLevel="0" collapsed="false">
      <c r="A698" s="46" t="s">
        <v>670</v>
      </c>
      <c r="B698" s="47"/>
      <c r="C698" s="69"/>
      <c r="D698" s="49" t="s">
        <v>154</v>
      </c>
      <c r="H698" s="64" t="n">
        <v>6245460</v>
      </c>
      <c r="I698" s="35" t="n">
        <v>5342642</v>
      </c>
      <c r="J698" s="64" t="n">
        <v>5244645</v>
      </c>
      <c r="K698" s="104" t="n">
        <v>5585094</v>
      </c>
    </row>
    <row r="699" customFormat="false" ht="15" hidden="false" customHeight="true" outlineLevel="0" collapsed="false">
      <c r="A699" s="46" t="s">
        <v>671</v>
      </c>
      <c r="B699" s="47"/>
      <c r="C699" s="69"/>
      <c r="D699" s="49" t="s">
        <v>154</v>
      </c>
      <c r="H699" s="64" t="n">
        <v>246407</v>
      </c>
      <c r="I699" s="35" t="n">
        <v>97405</v>
      </c>
      <c r="J699" s="64" t="n">
        <v>51765</v>
      </c>
      <c r="K699" s="104" t="n">
        <v>46736</v>
      </c>
    </row>
    <row r="700" customFormat="false" ht="21" hidden="false" customHeight="true" outlineLevel="0" collapsed="false">
      <c r="A700" s="118" t="s">
        <v>672</v>
      </c>
      <c r="B700" s="118"/>
      <c r="C700" s="118"/>
      <c r="D700" s="118"/>
      <c r="E700" s="118"/>
      <c r="F700" s="118"/>
      <c r="G700" s="118"/>
      <c r="H700" s="118"/>
      <c r="I700" s="118"/>
      <c r="J700" s="118"/>
    </row>
    <row r="701" s="68" customFormat="true" ht="33" hidden="false" customHeight="true" outlineLevel="0" collapsed="false">
      <c r="A701" s="56" t="s">
        <v>673</v>
      </c>
      <c r="B701" s="56"/>
      <c r="C701" s="56"/>
      <c r="D701" s="56"/>
      <c r="E701" s="56"/>
      <c r="F701" s="56"/>
      <c r="G701" s="56"/>
      <c r="H701" s="56"/>
      <c r="I701" s="56"/>
      <c r="J701" s="56"/>
      <c r="K701" s="67" t="s">
        <v>456</v>
      </c>
    </row>
    <row r="702" s="123" customFormat="true" ht="15" hidden="false" customHeight="true" outlineLevel="0" collapsed="false">
      <c r="A702" s="119" t="s">
        <v>674</v>
      </c>
      <c r="B702" s="120" t="s">
        <v>456</v>
      </c>
      <c r="C702" s="121"/>
      <c r="D702" s="122" t="s">
        <v>154</v>
      </c>
      <c r="H702" s="124" t="n">
        <v>10498262</v>
      </c>
      <c r="I702" s="125" t="n">
        <v>8809211</v>
      </c>
      <c r="J702" s="64" t="n">
        <v>8367434</v>
      </c>
      <c r="K702" s="126" t="n">
        <v>9107384</v>
      </c>
    </row>
    <row r="703" customFormat="false" ht="15" hidden="false" customHeight="true" outlineLevel="0" collapsed="false">
      <c r="A703" s="3" t="s">
        <v>19</v>
      </c>
      <c r="B703" s="91"/>
      <c r="C703" s="69"/>
      <c r="D703" s="49"/>
      <c r="H703" s="64"/>
      <c r="I703" s="35"/>
      <c r="J703" s="64"/>
    </row>
    <row r="704" customFormat="false" ht="15" hidden="false" customHeight="true" outlineLevel="0" collapsed="false">
      <c r="A704" s="46" t="s">
        <v>675</v>
      </c>
      <c r="B704" s="47"/>
      <c r="C704" s="69"/>
      <c r="D704" s="49" t="s">
        <v>154</v>
      </c>
      <c r="H704" s="64" t="n">
        <v>6793809</v>
      </c>
      <c r="I704" s="35" t="n">
        <v>5822518</v>
      </c>
      <c r="J704" s="64" t="n">
        <v>5799042</v>
      </c>
      <c r="K704" s="104" t="n">
        <v>6069988</v>
      </c>
    </row>
    <row r="705" customFormat="false" ht="15" hidden="false" customHeight="true" outlineLevel="0" collapsed="false">
      <c r="A705" s="46" t="s">
        <v>676</v>
      </c>
      <c r="B705" s="47"/>
      <c r="C705" s="69"/>
      <c r="D705" s="49" t="s">
        <v>154</v>
      </c>
      <c r="H705" s="64" t="n">
        <v>3289965</v>
      </c>
      <c r="I705" s="35" t="n">
        <v>2809078</v>
      </c>
      <c r="J705" s="64" t="n">
        <v>2561171</v>
      </c>
      <c r="K705" s="104" t="n">
        <v>3037396</v>
      </c>
    </row>
    <row r="706" customFormat="false" ht="15" hidden="false" customHeight="true" outlineLevel="0" collapsed="false">
      <c r="A706" s="46" t="s">
        <v>677</v>
      </c>
      <c r="B706" s="47"/>
      <c r="C706" s="69"/>
      <c r="D706" s="49" t="s">
        <v>154</v>
      </c>
      <c r="H706" s="64" t="n">
        <v>414488</v>
      </c>
      <c r="I706" s="35" t="n">
        <v>177615</v>
      </c>
      <c r="J706" s="64" t="n">
        <v>7221</v>
      </c>
      <c r="K706" s="116" t="s">
        <v>47</v>
      </c>
    </row>
    <row r="707" customFormat="false" ht="15.95" hidden="false" customHeight="true" outlineLevel="0" collapsed="false">
      <c r="A707" s="127" t="s">
        <v>678</v>
      </c>
      <c r="B707" s="47" t="s">
        <v>456</v>
      </c>
      <c r="C707" s="69"/>
      <c r="D707" s="49" t="s">
        <v>13</v>
      </c>
      <c r="H707" s="64" t="n">
        <v>7470204</v>
      </c>
      <c r="I707" s="35" t="n">
        <v>6375866</v>
      </c>
      <c r="J707" s="64" t="n">
        <v>6279236</v>
      </c>
      <c r="K707" s="104" t="n">
        <v>6800852</v>
      </c>
    </row>
    <row r="708" customFormat="false" ht="15" hidden="false" customHeight="true" outlineLevel="0" collapsed="false">
      <c r="A708" s="3" t="s">
        <v>19</v>
      </c>
      <c r="B708" s="91"/>
      <c r="C708" s="69"/>
      <c r="D708" s="49"/>
      <c r="H708" s="64"/>
      <c r="I708" s="35"/>
      <c r="J708" s="64"/>
    </row>
    <row r="709" customFormat="false" ht="15.95" hidden="false" customHeight="true" outlineLevel="0" collapsed="false">
      <c r="A709" s="46" t="s">
        <v>679</v>
      </c>
      <c r="B709" s="47"/>
      <c r="C709" s="69"/>
      <c r="D709" s="49" t="s">
        <v>154</v>
      </c>
      <c r="H709" s="64" t="n">
        <v>3048201</v>
      </c>
      <c r="I709" s="35" t="n">
        <v>2416553</v>
      </c>
      <c r="J709" s="64" t="n">
        <v>2119340</v>
      </c>
      <c r="K709" s="104" t="n">
        <v>2102590</v>
      </c>
    </row>
    <row r="710" customFormat="false" ht="15" hidden="false" customHeight="true" outlineLevel="0" collapsed="false">
      <c r="A710" s="46" t="s">
        <v>680</v>
      </c>
      <c r="B710" s="47"/>
      <c r="C710" s="69"/>
      <c r="D710" s="49" t="s">
        <v>13</v>
      </c>
      <c r="H710" s="64" t="n">
        <v>30165</v>
      </c>
      <c r="I710" s="35" t="n">
        <v>18472</v>
      </c>
      <c r="J710" s="64" t="n">
        <v>7669</v>
      </c>
      <c r="K710" s="116" t="s">
        <v>47</v>
      </c>
    </row>
    <row r="711" customFormat="false" ht="15.95" hidden="false" customHeight="true" outlineLevel="0" collapsed="false">
      <c r="A711" s="46" t="s">
        <v>681</v>
      </c>
      <c r="B711" s="47"/>
      <c r="C711" s="69"/>
      <c r="D711" s="49" t="s">
        <v>13</v>
      </c>
      <c r="H711" s="64" t="n">
        <v>4483268</v>
      </c>
      <c r="I711" s="35" t="n">
        <v>3953313</v>
      </c>
      <c r="J711" s="64" t="n">
        <v>4159896</v>
      </c>
      <c r="K711" s="104" t="n">
        <v>4492059</v>
      </c>
    </row>
    <row r="712" customFormat="false" ht="15.95" hidden="false" customHeight="true" outlineLevel="0" collapsed="false">
      <c r="A712" s="127" t="s">
        <v>682</v>
      </c>
      <c r="B712" s="47" t="s">
        <v>456</v>
      </c>
      <c r="C712" s="69"/>
      <c r="D712" s="49" t="s">
        <v>13</v>
      </c>
      <c r="H712" s="64" t="n">
        <v>952849</v>
      </c>
      <c r="I712" s="35" t="n">
        <v>692840</v>
      </c>
      <c r="J712" s="64" t="n">
        <v>864446</v>
      </c>
      <c r="K712" s="104" t="n">
        <v>914418</v>
      </c>
    </row>
    <row r="713" customFormat="false" ht="15.95" hidden="false" customHeight="true" outlineLevel="0" collapsed="false">
      <c r="A713" s="1" t="s">
        <v>683</v>
      </c>
      <c r="C713" s="69"/>
      <c r="D713" s="49"/>
      <c r="H713" s="62"/>
      <c r="I713" s="35"/>
      <c r="J713" s="64"/>
    </row>
    <row r="714" customFormat="false" ht="15.95" hidden="false" customHeight="true" outlineLevel="0" collapsed="false">
      <c r="A714" s="57" t="s">
        <v>684</v>
      </c>
      <c r="B714" s="47"/>
      <c r="C714" s="69"/>
      <c r="D714" s="49"/>
      <c r="E714" s="95"/>
      <c r="F714" s="95"/>
      <c r="G714" s="95"/>
      <c r="H714" s="64"/>
      <c r="I714" s="96"/>
      <c r="J714" s="64"/>
    </row>
    <row r="715" customFormat="false" ht="15.95" hidden="false" customHeight="true" outlineLevel="0" collapsed="false">
      <c r="A715" s="46" t="s">
        <v>685</v>
      </c>
      <c r="B715" s="47"/>
      <c r="C715" s="69"/>
      <c r="D715" s="49" t="s">
        <v>154</v>
      </c>
      <c r="H715" s="64" t="n">
        <v>951814</v>
      </c>
      <c r="I715" s="35" t="n">
        <v>692016</v>
      </c>
      <c r="J715" s="64" t="n">
        <v>618351</v>
      </c>
      <c r="K715" s="104" t="n">
        <v>633602</v>
      </c>
    </row>
    <row r="716" customFormat="false" ht="15.95" hidden="false" customHeight="true" outlineLevel="0" collapsed="false">
      <c r="A716" s="127" t="s">
        <v>686</v>
      </c>
      <c r="B716" s="47" t="s">
        <v>456</v>
      </c>
      <c r="C716" s="69"/>
      <c r="D716" s="49" t="s">
        <v>13</v>
      </c>
      <c r="H716" s="64" t="n">
        <v>49974</v>
      </c>
      <c r="I716" s="35" t="n">
        <v>38259</v>
      </c>
      <c r="J716" s="64" t="n">
        <v>30537</v>
      </c>
      <c r="K716" s="104" t="n">
        <v>19</v>
      </c>
    </row>
    <row r="717" customFormat="false" ht="15.95" hidden="false" customHeight="true" outlineLevel="0" collapsed="false">
      <c r="A717" s="127" t="s">
        <v>687</v>
      </c>
      <c r="B717" s="47"/>
      <c r="C717" s="69"/>
      <c r="D717" s="49" t="s">
        <v>13</v>
      </c>
      <c r="H717" s="64" t="n">
        <v>490733</v>
      </c>
      <c r="I717" s="35" t="n">
        <v>328834</v>
      </c>
      <c r="J717" s="64" t="n">
        <v>375015</v>
      </c>
      <c r="K717" s="104" t="n">
        <v>466535</v>
      </c>
    </row>
    <row r="718" customFormat="false" ht="15.95" hidden="false" customHeight="true" outlineLevel="0" collapsed="false">
      <c r="A718" s="127" t="s">
        <v>688</v>
      </c>
      <c r="B718" s="47"/>
      <c r="C718" s="69"/>
      <c r="D718" s="49" t="s">
        <v>13</v>
      </c>
      <c r="H718" s="64" t="n">
        <v>1587944</v>
      </c>
      <c r="I718" s="35" t="n">
        <v>1223914</v>
      </c>
      <c r="J718" s="64" t="n">
        <v>1257848</v>
      </c>
      <c r="K718" s="104" t="n">
        <v>1449572</v>
      </c>
    </row>
    <row r="719" customFormat="false" ht="15.95" hidden="false" customHeight="true" outlineLevel="0" collapsed="false">
      <c r="A719" s="127" t="s">
        <v>689</v>
      </c>
      <c r="B719" s="47" t="s">
        <v>456</v>
      </c>
      <c r="C719" s="69"/>
      <c r="D719" s="49" t="s">
        <v>13</v>
      </c>
      <c r="H719" s="64" t="n">
        <v>483364</v>
      </c>
      <c r="I719" s="35" t="n">
        <v>440304</v>
      </c>
      <c r="J719" s="64" t="n">
        <v>309825</v>
      </c>
      <c r="K719" s="104" t="n">
        <v>308511</v>
      </c>
    </row>
    <row r="720" customFormat="false" ht="14.1" hidden="false" customHeight="true" outlineLevel="0" collapsed="false">
      <c r="A720" s="1" t="s">
        <v>291</v>
      </c>
      <c r="C720" s="69"/>
      <c r="D720" s="49"/>
      <c r="H720" s="64"/>
      <c r="I720" s="35"/>
      <c r="J720" s="64"/>
    </row>
    <row r="721" customFormat="false" ht="15" hidden="false" customHeight="true" outlineLevel="0" collapsed="false">
      <c r="A721" s="46" t="s">
        <v>690</v>
      </c>
      <c r="B721" s="47"/>
      <c r="C721" s="69"/>
      <c r="D721" s="49" t="s">
        <v>154</v>
      </c>
      <c r="H721" s="64" t="n">
        <v>199323</v>
      </c>
      <c r="I721" s="35" t="n">
        <v>192889</v>
      </c>
      <c r="J721" s="64" t="n">
        <v>142431</v>
      </c>
      <c r="K721" s="104" t="n">
        <v>125840</v>
      </c>
    </row>
    <row r="722" customFormat="false" ht="15.95" hidden="false" customHeight="true" outlineLevel="0" collapsed="false">
      <c r="C722" s="69"/>
      <c r="D722" s="49" t="s">
        <v>552</v>
      </c>
      <c r="H722" s="64" t="n">
        <v>32031</v>
      </c>
      <c r="I722" s="35" t="n">
        <v>27530</v>
      </c>
      <c r="J722" s="64" t="n">
        <v>16683</v>
      </c>
      <c r="K722" s="104" t="n">
        <v>12489</v>
      </c>
    </row>
    <row r="723" customFormat="false" ht="15.95" hidden="false" customHeight="true" outlineLevel="0" collapsed="false">
      <c r="A723" s="46" t="s">
        <v>691</v>
      </c>
      <c r="B723" s="47"/>
      <c r="C723" s="69"/>
      <c r="D723" s="49" t="s">
        <v>13</v>
      </c>
      <c r="H723" s="64" t="n">
        <v>284041</v>
      </c>
      <c r="I723" s="35" t="n">
        <v>247415</v>
      </c>
      <c r="J723" s="64" t="n">
        <v>167394</v>
      </c>
      <c r="K723" s="104" t="n">
        <v>182671</v>
      </c>
    </row>
    <row r="724" customFormat="false" ht="15" hidden="false" customHeight="true" outlineLevel="0" collapsed="false">
      <c r="C724" s="69"/>
      <c r="D724" s="49" t="s">
        <v>552</v>
      </c>
      <c r="H724" s="64" t="n">
        <v>116888</v>
      </c>
      <c r="I724" s="35" t="n">
        <v>94507</v>
      </c>
      <c r="J724" s="64" t="n">
        <v>57265</v>
      </c>
      <c r="K724" s="104" t="n">
        <v>60322</v>
      </c>
    </row>
    <row r="725" customFormat="false" ht="15.95" hidden="false" customHeight="true" outlineLevel="0" collapsed="false">
      <c r="A725" s="46" t="s">
        <v>692</v>
      </c>
      <c r="B725" s="47"/>
      <c r="C725" s="69"/>
      <c r="D725" s="49" t="s">
        <v>13</v>
      </c>
      <c r="H725" s="64" t="n">
        <v>13561</v>
      </c>
      <c r="I725" s="35" t="n">
        <v>32933</v>
      </c>
      <c r="J725" s="64" t="n">
        <v>33314</v>
      </c>
      <c r="K725" s="104" t="n">
        <v>53028</v>
      </c>
    </row>
    <row r="726" customFormat="false" ht="15" hidden="false" customHeight="true" outlineLevel="0" collapsed="false">
      <c r="C726" s="69"/>
      <c r="D726" s="49" t="s">
        <v>552</v>
      </c>
      <c r="H726" s="64" t="n">
        <v>601</v>
      </c>
      <c r="I726" s="35" t="n">
        <v>2137</v>
      </c>
      <c r="J726" s="64" t="n">
        <v>2377</v>
      </c>
      <c r="K726" s="104" t="n">
        <v>2324</v>
      </c>
    </row>
    <row r="727" customFormat="false" ht="15.95" hidden="false" customHeight="true" outlineLevel="0" collapsed="false">
      <c r="A727" s="1" t="s">
        <v>693</v>
      </c>
      <c r="C727" s="69"/>
      <c r="D727" s="78"/>
      <c r="H727" s="64"/>
      <c r="I727" s="35"/>
      <c r="J727" s="64"/>
    </row>
    <row r="728" customFormat="false" ht="15.95" hidden="false" customHeight="true" outlineLevel="0" collapsed="false">
      <c r="A728" s="46" t="s">
        <v>694</v>
      </c>
      <c r="B728" s="47"/>
      <c r="C728" s="69"/>
      <c r="D728" s="49" t="s">
        <v>13</v>
      </c>
      <c r="H728" s="64" t="n">
        <v>332865</v>
      </c>
      <c r="I728" s="35" t="n">
        <v>290000</v>
      </c>
      <c r="J728" s="64" t="n">
        <v>262888</v>
      </c>
      <c r="K728" s="104" t="n">
        <v>373666</v>
      </c>
    </row>
    <row r="729" customFormat="false" ht="15.95" hidden="false" customHeight="true" outlineLevel="0" collapsed="false">
      <c r="A729" s="1" t="s">
        <v>693</v>
      </c>
      <c r="C729" s="69"/>
      <c r="D729" s="78"/>
      <c r="H729" s="64"/>
      <c r="I729" s="35"/>
      <c r="J729" s="64"/>
    </row>
    <row r="730" customFormat="false" ht="15.95" hidden="false" customHeight="true" outlineLevel="0" collapsed="false">
      <c r="A730" s="46" t="s">
        <v>695</v>
      </c>
      <c r="B730" s="47"/>
      <c r="C730" s="69"/>
      <c r="D730" s="49" t="s">
        <v>13</v>
      </c>
      <c r="H730" s="64" t="n">
        <v>58383</v>
      </c>
      <c r="I730" s="35" t="n">
        <v>47624</v>
      </c>
      <c r="J730" s="64" t="n">
        <v>53081</v>
      </c>
      <c r="K730" s="104" t="n">
        <v>58592</v>
      </c>
    </row>
    <row r="731" customFormat="false" ht="13.9" hidden="false" customHeight="true" outlineLevel="0" collapsed="false">
      <c r="A731" s="46" t="s">
        <v>696</v>
      </c>
      <c r="B731" s="47"/>
      <c r="C731" s="69"/>
      <c r="D731" s="49" t="s">
        <v>13</v>
      </c>
      <c r="H731" s="64" t="n">
        <v>297167</v>
      </c>
      <c r="I731" s="35" t="n">
        <v>256427</v>
      </c>
      <c r="J731" s="64" t="n">
        <v>303565</v>
      </c>
      <c r="K731" s="104" t="n">
        <v>342773</v>
      </c>
    </row>
    <row r="732" customFormat="false" ht="15.95" hidden="false" customHeight="true" outlineLevel="0" collapsed="false">
      <c r="A732" s="46" t="s">
        <v>697</v>
      </c>
      <c r="B732" s="47"/>
      <c r="C732" s="69"/>
      <c r="D732" s="49" t="s">
        <v>13</v>
      </c>
      <c r="H732" s="64" t="n">
        <v>19721</v>
      </c>
      <c r="I732" s="35" t="n">
        <v>17682</v>
      </c>
      <c r="J732" s="64" t="n">
        <v>20075</v>
      </c>
      <c r="K732" s="104" t="n">
        <v>22050</v>
      </c>
    </row>
    <row r="733" customFormat="false" ht="15.95" hidden="false" customHeight="true" outlineLevel="0" collapsed="false">
      <c r="A733" s="46" t="s">
        <v>698</v>
      </c>
      <c r="B733" s="47"/>
      <c r="C733" s="69"/>
      <c r="D733" s="49" t="s">
        <v>13</v>
      </c>
      <c r="H733" s="64" t="n">
        <v>55969</v>
      </c>
      <c r="I733" s="35" t="n">
        <v>48608</v>
      </c>
      <c r="J733" s="64" t="n">
        <v>41759</v>
      </c>
      <c r="K733" s="104" t="n">
        <v>92687</v>
      </c>
    </row>
    <row r="734" customFormat="false" ht="15.95" hidden="false" customHeight="true" outlineLevel="0" collapsed="false">
      <c r="A734" s="46" t="s">
        <v>699</v>
      </c>
      <c r="B734" s="47"/>
      <c r="C734" s="69"/>
      <c r="D734" s="49" t="s">
        <v>13</v>
      </c>
      <c r="H734" s="64" t="n">
        <v>1148</v>
      </c>
      <c r="I734" s="35" t="n">
        <v>1193</v>
      </c>
      <c r="J734" s="64" t="n">
        <v>1227</v>
      </c>
      <c r="K734" s="104" t="n">
        <v>1268</v>
      </c>
    </row>
    <row r="735" customFormat="false" ht="15.95" hidden="false" customHeight="true" outlineLevel="0" collapsed="false">
      <c r="A735" s="46" t="s">
        <v>700</v>
      </c>
      <c r="B735" s="47"/>
      <c r="C735" s="69"/>
      <c r="D735" s="49" t="s">
        <v>13</v>
      </c>
      <c r="H735" s="64" t="n">
        <v>46941</v>
      </c>
      <c r="I735" s="35" t="n">
        <v>44723</v>
      </c>
      <c r="J735" s="64" t="n">
        <v>49125</v>
      </c>
      <c r="K735" s="104" t="n">
        <v>45371</v>
      </c>
    </row>
    <row r="736" customFormat="false" ht="15.95" hidden="false" customHeight="true" outlineLevel="0" collapsed="false">
      <c r="A736" s="46" t="s">
        <v>701</v>
      </c>
      <c r="B736" s="47"/>
      <c r="C736" s="69"/>
      <c r="D736" s="49" t="s">
        <v>13</v>
      </c>
      <c r="H736" s="64" t="n">
        <v>5394</v>
      </c>
      <c r="I736" s="35" t="n">
        <v>9883</v>
      </c>
      <c r="J736" s="64" t="n">
        <v>9652</v>
      </c>
      <c r="K736" s="104" t="n">
        <v>11866</v>
      </c>
    </row>
    <row r="737" customFormat="false" ht="15.95" hidden="false" customHeight="true" outlineLevel="0" collapsed="false">
      <c r="A737" s="46" t="s">
        <v>702</v>
      </c>
      <c r="B737" s="47"/>
      <c r="C737" s="69"/>
      <c r="D737" s="49" t="s">
        <v>13</v>
      </c>
      <c r="H737" s="64" t="n">
        <v>45412</v>
      </c>
      <c r="I737" s="35" t="n">
        <v>28823</v>
      </c>
      <c r="J737" s="64" t="n">
        <v>34000</v>
      </c>
      <c r="K737" s="104" t="n">
        <v>55563</v>
      </c>
    </row>
    <row r="738" customFormat="false" ht="15.95" hidden="false" customHeight="true" outlineLevel="0" collapsed="false">
      <c r="A738" s="46" t="s">
        <v>703</v>
      </c>
      <c r="B738" s="47"/>
      <c r="C738" s="69"/>
      <c r="D738" s="49" t="s">
        <v>13</v>
      </c>
      <c r="H738" s="64" t="n">
        <v>161835</v>
      </c>
      <c r="I738" s="35" t="n">
        <v>160147</v>
      </c>
      <c r="J738" s="64" t="n">
        <v>145725</v>
      </c>
      <c r="K738" s="104" t="n">
        <v>131938</v>
      </c>
    </row>
    <row r="739" customFormat="false" ht="15.95" hidden="false" customHeight="true" outlineLevel="0" collapsed="false">
      <c r="A739" s="46" t="s">
        <v>704</v>
      </c>
      <c r="B739" s="47"/>
      <c r="C739" s="69"/>
      <c r="D739" s="49" t="s">
        <v>13</v>
      </c>
      <c r="H739" s="64" t="n">
        <v>462838</v>
      </c>
      <c r="I739" s="35" t="n">
        <v>485869</v>
      </c>
      <c r="J739" s="64" t="n">
        <v>510725</v>
      </c>
      <c r="K739" s="104" t="n">
        <v>559960</v>
      </c>
    </row>
    <row r="740" customFormat="false" ht="15.95" hidden="false" customHeight="true" outlineLevel="0" collapsed="false">
      <c r="A740" s="46" t="s">
        <v>705</v>
      </c>
      <c r="B740" s="47"/>
      <c r="C740" s="69"/>
      <c r="D740" s="49" t="s">
        <v>13</v>
      </c>
      <c r="H740" s="64" t="n">
        <v>19628</v>
      </c>
      <c r="I740" s="35" t="n">
        <v>27931</v>
      </c>
      <c r="J740" s="64" t="n">
        <v>29355</v>
      </c>
      <c r="K740" s="104" t="n">
        <v>24098</v>
      </c>
    </row>
    <row r="741" customFormat="false" ht="15.95" hidden="false" customHeight="true" outlineLevel="0" collapsed="false">
      <c r="A741" s="46" t="s">
        <v>706</v>
      </c>
      <c r="B741" s="47"/>
      <c r="C741" s="69"/>
      <c r="D741" s="49" t="s">
        <v>13</v>
      </c>
      <c r="H741" s="64" t="n">
        <v>517846</v>
      </c>
      <c r="I741" s="35" t="n">
        <v>528737</v>
      </c>
      <c r="J741" s="64" t="n">
        <v>527820</v>
      </c>
      <c r="K741" s="104" t="n">
        <v>546478</v>
      </c>
    </row>
    <row r="742" customFormat="false" ht="15.95" hidden="false" customHeight="true" outlineLevel="0" collapsed="false">
      <c r="A742" s="46" t="s">
        <v>707</v>
      </c>
      <c r="B742" s="47"/>
      <c r="C742" s="69"/>
      <c r="D742" s="49" t="s">
        <v>13</v>
      </c>
      <c r="H742" s="64" t="n">
        <v>486002</v>
      </c>
      <c r="I742" s="35" t="n">
        <v>498451</v>
      </c>
      <c r="J742" s="64" t="n">
        <v>508674</v>
      </c>
      <c r="K742" s="104" t="n">
        <v>529616</v>
      </c>
    </row>
    <row r="743" customFormat="false" ht="27.95" hidden="false" customHeight="true" outlineLevel="0" collapsed="false">
      <c r="A743" s="118" t="s">
        <v>708</v>
      </c>
      <c r="B743" s="118"/>
      <c r="C743" s="118"/>
      <c r="D743" s="118"/>
      <c r="E743" s="118"/>
      <c r="F743" s="118"/>
      <c r="G743" s="118"/>
      <c r="H743" s="118"/>
      <c r="I743" s="118"/>
      <c r="J743" s="118"/>
    </row>
    <row r="744" customFormat="false" ht="36.75" hidden="false" customHeight="true" outlineLevel="0" collapsed="false">
      <c r="A744" s="56" t="s">
        <v>709</v>
      </c>
      <c r="B744" s="56"/>
      <c r="C744" s="56"/>
      <c r="D744" s="56"/>
      <c r="E744" s="56"/>
      <c r="F744" s="56"/>
      <c r="G744" s="56"/>
      <c r="H744" s="56"/>
      <c r="I744" s="56"/>
      <c r="J744" s="56"/>
    </row>
    <row r="745" customFormat="false" ht="18" hidden="false" customHeight="true" outlineLevel="0" collapsed="false">
      <c r="A745" s="46" t="s">
        <v>710</v>
      </c>
      <c r="C745" s="48"/>
      <c r="D745" s="78" t="s">
        <v>13</v>
      </c>
      <c r="H745" s="64" t="n">
        <v>50022</v>
      </c>
      <c r="I745" s="128" t="n">
        <v>40536</v>
      </c>
      <c r="J745" s="64" t="n">
        <v>40267</v>
      </c>
      <c r="K745" s="104" t="n">
        <v>40494</v>
      </c>
    </row>
    <row r="746" customFormat="false" ht="18" hidden="false" customHeight="true" outlineLevel="0" collapsed="false">
      <c r="A746" s="46" t="s">
        <v>711</v>
      </c>
      <c r="B746" s="47"/>
      <c r="C746" s="69"/>
      <c r="D746" s="49" t="s">
        <v>13</v>
      </c>
      <c r="H746" s="81" t="n">
        <v>1989</v>
      </c>
      <c r="I746" s="35" t="n">
        <v>1533</v>
      </c>
      <c r="J746" s="64" t="n">
        <v>1348</v>
      </c>
      <c r="K746" s="104" t="n">
        <v>1044</v>
      </c>
    </row>
    <row r="747" customFormat="false" ht="18" hidden="false" customHeight="true" outlineLevel="0" collapsed="false">
      <c r="A747" s="46" t="s">
        <v>712</v>
      </c>
      <c r="B747" s="47"/>
      <c r="C747" s="69"/>
      <c r="D747" s="49" t="s">
        <v>713</v>
      </c>
      <c r="H747" s="64" t="n">
        <v>11651.6</v>
      </c>
      <c r="I747" s="35" t="n">
        <v>11883</v>
      </c>
      <c r="J747" s="64" t="n">
        <v>16187</v>
      </c>
      <c r="K747" s="104" t="n">
        <v>12955</v>
      </c>
    </row>
    <row r="748" customFormat="false" ht="18" hidden="false" customHeight="true" outlineLevel="0" collapsed="false">
      <c r="A748" s="46" t="s">
        <v>714</v>
      </c>
      <c r="B748" s="47"/>
      <c r="C748" s="69"/>
      <c r="D748" s="49" t="s">
        <v>715</v>
      </c>
      <c r="H748" s="64" t="n">
        <v>300.3</v>
      </c>
      <c r="I748" s="35" t="n">
        <v>459</v>
      </c>
      <c r="J748" s="64" t="n">
        <v>408</v>
      </c>
      <c r="K748" s="104" t="n">
        <v>661</v>
      </c>
    </row>
    <row r="749" customFormat="false" ht="18" hidden="false" customHeight="true" outlineLevel="0" collapsed="false">
      <c r="C749" s="69"/>
      <c r="D749" s="49" t="s">
        <v>13</v>
      </c>
      <c r="H749" s="64" t="n">
        <v>3251</v>
      </c>
      <c r="I749" s="35" t="n">
        <v>4149</v>
      </c>
      <c r="J749" s="64" t="n">
        <v>4040</v>
      </c>
      <c r="K749" s="104" t="n">
        <v>5097</v>
      </c>
    </row>
    <row r="750" customFormat="false" ht="18" hidden="false" customHeight="true" outlineLevel="0" collapsed="false">
      <c r="A750" s="57" t="s">
        <v>716</v>
      </c>
      <c r="B750" s="58"/>
      <c r="C750" s="69"/>
      <c r="D750" s="49"/>
      <c r="H750" s="64"/>
      <c r="I750" s="35"/>
      <c r="J750" s="64"/>
    </row>
    <row r="751" customFormat="false" ht="18" hidden="false" customHeight="true" outlineLevel="0" collapsed="false">
      <c r="A751" s="46" t="s">
        <v>717</v>
      </c>
      <c r="B751" s="47"/>
      <c r="C751" s="69"/>
      <c r="D751" s="49" t="s">
        <v>13</v>
      </c>
      <c r="H751" s="64" t="n">
        <v>7641</v>
      </c>
      <c r="I751" s="35" t="n">
        <v>6957</v>
      </c>
      <c r="J751" s="64" t="n">
        <v>9764</v>
      </c>
      <c r="K751" s="104" t="n">
        <v>10132</v>
      </c>
    </row>
    <row r="752" customFormat="false" ht="18" hidden="false" customHeight="true" outlineLevel="0" collapsed="false">
      <c r="A752" s="1" t="s">
        <v>718</v>
      </c>
      <c r="C752" s="48"/>
      <c r="H752" s="64"/>
      <c r="J752" s="64"/>
    </row>
    <row r="753" customFormat="false" ht="18" hidden="false" customHeight="true" outlineLevel="0" collapsed="false">
      <c r="A753" s="46" t="s">
        <v>719</v>
      </c>
      <c r="C753" s="48"/>
      <c r="D753" s="78" t="s">
        <v>238</v>
      </c>
      <c r="H753" s="64" t="n">
        <v>910</v>
      </c>
      <c r="I753" s="5" t="n">
        <v>813</v>
      </c>
      <c r="J753" s="64" t="n">
        <v>865</v>
      </c>
      <c r="K753" s="5" t="n">
        <v>997</v>
      </c>
    </row>
    <row r="754" customFormat="false" ht="18" hidden="false" customHeight="true" outlineLevel="0" collapsed="false">
      <c r="A754" s="57" t="s">
        <v>720</v>
      </c>
      <c r="B754" s="58"/>
      <c r="C754" s="69"/>
      <c r="D754" s="49"/>
      <c r="H754" s="64"/>
      <c r="I754" s="35"/>
      <c r="J754" s="64"/>
    </row>
    <row r="755" customFormat="false" ht="18" hidden="false" customHeight="true" outlineLevel="0" collapsed="false">
      <c r="A755" s="46" t="s">
        <v>721</v>
      </c>
      <c r="B755" s="47"/>
      <c r="C755" s="69"/>
      <c r="D755" s="49" t="s">
        <v>13</v>
      </c>
      <c r="H755" s="64" t="n">
        <v>43242</v>
      </c>
      <c r="I755" s="35" t="n">
        <v>45810</v>
      </c>
      <c r="J755" s="64" t="n">
        <v>41302</v>
      </c>
      <c r="K755" s="104" t="n">
        <v>38410</v>
      </c>
    </row>
    <row r="756" customFormat="false" ht="18" hidden="false" customHeight="true" outlineLevel="0" collapsed="false">
      <c r="A756" s="1" t="s">
        <v>722</v>
      </c>
      <c r="C756" s="69"/>
      <c r="D756" s="49"/>
      <c r="H756" s="64"/>
      <c r="I756" s="35"/>
      <c r="J756" s="64"/>
    </row>
    <row r="757" customFormat="false" ht="18" hidden="false" customHeight="true" outlineLevel="0" collapsed="false">
      <c r="A757" s="57" t="s">
        <v>723</v>
      </c>
      <c r="B757" s="58"/>
      <c r="C757" s="69"/>
      <c r="D757" s="49"/>
      <c r="H757" s="64"/>
      <c r="I757" s="35"/>
      <c r="J757" s="64"/>
    </row>
    <row r="758" customFormat="false" ht="18" hidden="false" customHeight="true" outlineLevel="0" collapsed="false">
      <c r="A758" s="46" t="s">
        <v>724</v>
      </c>
      <c r="B758" s="47"/>
      <c r="C758" s="69"/>
      <c r="D758" s="49" t="s">
        <v>13</v>
      </c>
      <c r="H758" s="64" t="n">
        <v>7882</v>
      </c>
      <c r="I758" s="35" t="n">
        <v>5400</v>
      </c>
      <c r="J758" s="64" t="n">
        <v>8983</v>
      </c>
      <c r="K758" s="104" t="n">
        <v>10153</v>
      </c>
    </row>
    <row r="759" customFormat="false" ht="18" hidden="false" customHeight="true" outlineLevel="0" collapsed="false">
      <c r="A759" s="46" t="s">
        <v>725</v>
      </c>
      <c r="B759" s="47"/>
      <c r="C759" s="69"/>
      <c r="D759" s="49" t="s">
        <v>13</v>
      </c>
      <c r="H759" s="64" t="n">
        <v>235149</v>
      </c>
      <c r="I759" s="35" t="n">
        <v>242262</v>
      </c>
      <c r="J759" s="64" t="n">
        <v>268893</v>
      </c>
      <c r="K759" s="104" t="n">
        <v>269294</v>
      </c>
    </row>
    <row r="760" customFormat="false" ht="18" hidden="false" customHeight="true" outlineLevel="0" collapsed="false">
      <c r="A760" s="46" t="s">
        <v>726</v>
      </c>
      <c r="B760" s="47"/>
      <c r="C760" s="69"/>
      <c r="D760" s="49" t="s">
        <v>13</v>
      </c>
      <c r="H760" s="64" t="n">
        <v>23517</v>
      </c>
      <c r="I760" s="35" t="n">
        <v>24214</v>
      </c>
      <c r="J760" s="64" t="n">
        <v>23135</v>
      </c>
      <c r="K760" s="104" t="n">
        <v>26414</v>
      </c>
    </row>
    <row r="761" customFormat="false" ht="18" hidden="false" customHeight="true" outlineLevel="0" collapsed="false">
      <c r="A761" s="127" t="s">
        <v>527</v>
      </c>
      <c r="B761" s="47"/>
      <c r="C761" s="69"/>
      <c r="D761" s="49"/>
      <c r="H761" s="64"/>
      <c r="I761" s="35"/>
      <c r="J761" s="64"/>
    </row>
    <row r="762" customFormat="false" ht="18" hidden="false" customHeight="true" outlineLevel="0" collapsed="false">
      <c r="A762" s="46" t="s">
        <v>727</v>
      </c>
      <c r="B762" s="47"/>
      <c r="C762" s="69"/>
      <c r="D762" s="49" t="s">
        <v>13</v>
      </c>
      <c r="H762" s="64" t="n">
        <v>20014</v>
      </c>
      <c r="I762" s="35" t="n">
        <v>18723</v>
      </c>
      <c r="J762" s="64" t="n">
        <v>14190</v>
      </c>
      <c r="K762" s="104" t="n">
        <v>20860</v>
      </c>
    </row>
    <row r="763" customFormat="false" ht="18" hidden="false" customHeight="true" outlineLevel="0" collapsed="false">
      <c r="A763" s="46" t="s">
        <v>728</v>
      </c>
      <c r="B763" s="47"/>
      <c r="C763" s="69"/>
      <c r="D763" s="49" t="s">
        <v>13</v>
      </c>
      <c r="H763" s="64" t="n">
        <v>97</v>
      </c>
      <c r="I763" s="35" t="n">
        <v>115</v>
      </c>
      <c r="J763" s="64" t="n">
        <v>239</v>
      </c>
      <c r="K763" s="104" t="n">
        <v>291</v>
      </c>
    </row>
    <row r="764" customFormat="false" ht="18" hidden="false" customHeight="true" outlineLevel="0" collapsed="false">
      <c r="A764" s="46" t="s">
        <v>729</v>
      </c>
      <c r="B764" s="47"/>
      <c r="C764" s="69"/>
      <c r="D764" s="49" t="s">
        <v>13</v>
      </c>
      <c r="H764" s="64" t="n">
        <v>2313</v>
      </c>
      <c r="I764" s="35" t="n">
        <v>3726</v>
      </c>
      <c r="J764" s="64" t="n">
        <v>3093</v>
      </c>
      <c r="K764" s="104" t="n">
        <v>3876</v>
      </c>
    </row>
    <row r="765" customFormat="false" ht="18" hidden="false" customHeight="true" outlineLevel="0" collapsed="false">
      <c r="A765" s="46" t="s">
        <v>730</v>
      </c>
      <c r="C765" s="48"/>
      <c r="D765" s="78" t="s">
        <v>13</v>
      </c>
      <c r="H765" s="64" t="n">
        <v>41114</v>
      </c>
      <c r="I765" s="5" t="n">
        <v>38531</v>
      </c>
      <c r="J765" s="64" t="n">
        <v>40631</v>
      </c>
      <c r="K765" s="104" t="n">
        <v>45325</v>
      </c>
    </row>
    <row r="766" customFormat="false" ht="18" hidden="false" customHeight="true" outlineLevel="0" collapsed="false">
      <c r="A766" s="46" t="s">
        <v>731</v>
      </c>
      <c r="B766" s="47"/>
      <c r="C766" s="69"/>
      <c r="D766" s="49" t="s">
        <v>13</v>
      </c>
      <c r="H766" s="64" t="n">
        <v>95749</v>
      </c>
      <c r="I766" s="35" t="n">
        <v>86794</v>
      </c>
      <c r="J766" s="64" t="n">
        <v>90273</v>
      </c>
      <c r="K766" s="104" t="n">
        <v>91094</v>
      </c>
    </row>
    <row r="767" customFormat="false" ht="18" hidden="false" customHeight="true" outlineLevel="0" collapsed="false">
      <c r="A767" s="46" t="s">
        <v>732</v>
      </c>
      <c r="B767" s="47"/>
      <c r="C767" s="69"/>
      <c r="D767" s="49" t="s">
        <v>13</v>
      </c>
      <c r="H767" s="64" t="n">
        <v>70</v>
      </c>
      <c r="I767" s="35" t="n">
        <v>33</v>
      </c>
      <c r="J767" s="64" t="n">
        <v>22</v>
      </c>
      <c r="K767" s="104" t="n">
        <v>17</v>
      </c>
    </row>
    <row r="768" customFormat="false" ht="18" hidden="false" customHeight="true" outlineLevel="0" collapsed="false">
      <c r="A768" s="57" t="s">
        <v>733</v>
      </c>
      <c r="B768" s="58"/>
      <c r="C768" s="69"/>
      <c r="D768" s="49"/>
      <c r="H768" s="64"/>
      <c r="I768" s="35"/>
      <c r="J768" s="64"/>
    </row>
    <row r="769" customFormat="false" ht="18" hidden="false" customHeight="true" outlineLevel="0" collapsed="false">
      <c r="A769" s="46" t="s">
        <v>734</v>
      </c>
      <c r="B769" s="47"/>
      <c r="C769" s="69"/>
      <c r="D769" s="49" t="s">
        <v>13</v>
      </c>
      <c r="H769" s="64" t="n">
        <v>73700</v>
      </c>
      <c r="I769" s="35" t="n">
        <v>86895</v>
      </c>
      <c r="J769" s="64" t="n">
        <v>81837</v>
      </c>
      <c r="K769" s="104" t="n">
        <v>92698</v>
      </c>
    </row>
    <row r="770" customFormat="false" ht="18" hidden="false" customHeight="true" outlineLevel="0" collapsed="false">
      <c r="A770" s="57" t="s">
        <v>735</v>
      </c>
      <c r="B770" s="58"/>
      <c r="C770" s="69"/>
      <c r="D770" s="49"/>
      <c r="H770" s="64"/>
      <c r="I770" s="35"/>
      <c r="J770" s="64"/>
    </row>
    <row r="771" customFormat="false" ht="18" hidden="false" customHeight="true" outlineLevel="0" collapsed="false">
      <c r="A771" s="46" t="s">
        <v>736</v>
      </c>
      <c r="B771" s="47"/>
      <c r="C771" s="69"/>
      <c r="D771" s="49" t="s">
        <v>13</v>
      </c>
      <c r="H771" s="64" t="n">
        <v>11725</v>
      </c>
      <c r="I771" s="35" t="n">
        <v>8539</v>
      </c>
      <c r="J771" s="64" t="n">
        <v>12124</v>
      </c>
      <c r="K771" s="104" t="n">
        <v>13000</v>
      </c>
    </row>
    <row r="772" customFormat="false" ht="18" hidden="false" customHeight="true" outlineLevel="0" collapsed="false">
      <c r="A772" s="46" t="s">
        <v>737</v>
      </c>
      <c r="B772" s="47"/>
      <c r="C772" s="69"/>
      <c r="D772" s="49" t="s">
        <v>13</v>
      </c>
      <c r="H772" s="64" t="n">
        <v>124</v>
      </c>
      <c r="I772" s="35" t="n">
        <v>104</v>
      </c>
      <c r="J772" s="64" t="n">
        <v>117</v>
      </c>
      <c r="K772" s="104" t="n">
        <v>141</v>
      </c>
    </row>
    <row r="773" customFormat="false" ht="18" hidden="false" customHeight="true" outlineLevel="0" collapsed="false">
      <c r="A773" s="46" t="s">
        <v>738</v>
      </c>
      <c r="B773" s="47"/>
      <c r="C773" s="69"/>
      <c r="D773" s="49" t="s">
        <v>13</v>
      </c>
      <c r="H773" s="64" t="n">
        <v>10994</v>
      </c>
      <c r="I773" s="35" t="n">
        <v>12059</v>
      </c>
      <c r="J773" s="64" t="n">
        <v>16483</v>
      </c>
      <c r="K773" s="5" t="n">
        <v>24477</v>
      </c>
    </row>
    <row r="774" customFormat="false" ht="18" hidden="false" customHeight="true" outlineLevel="0" collapsed="false">
      <c r="A774" s="46" t="s">
        <v>739</v>
      </c>
      <c r="B774" s="47"/>
      <c r="C774" s="69"/>
      <c r="D774" s="49" t="s">
        <v>13</v>
      </c>
      <c r="H774" s="64" t="n">
        <v>6293</v>
      </c>
      <c r="I774" s="35" t="n">
        <v>6199</v>
      </c>
      <c r="J774" s="64" t="n">
        <v>3504</v>
      </c>
      <c r="K774" s="104" t="n">
        <v>1357</v>
      </c>
    </row>
    <row r="775" customFormat="false" ht="18" hidden="false" customHeight="true" outlineLevel="0" collapsed="false">
      <c r="A775" s="1" t="s">
        <v>740</v>
      </c>
      <c r="C775" s="69"/>
      <c r="D775" s="49"/>
      <c r="H775" s="62"/>
      <c r="I775" s="35"/>
      <c r="J775" s="64"/>
    </row>
    <row r="776" customFormat="false" ht="18" hidden="false" customHeight="true" outlineLevel="0" collapsed="false">
      <c r="A776" s="57" t="s">
        <v>741</v>
      </c>
      <c r="B776" s="58"/>
      <c r="C776" s="69"/>
      <c r="D776" s="49"/>
      <c r="H776" s="62"/>
      <c r="I776" s="35"/>
      <c r="J776" s="64"/>
    </row>
    <row r="777" customFormat="false" ht="18" hidden="false" customHeight="true" outlineLevel="0" collapsed="false">
      <c r="A777" s="46" t="s">
        <v>742</v>
      </c>
      <c r="B777" s="47"/>
      <c r="C777" s="69"/>
      <c r="D777" s="49" t="s">
        <v>13</v>
      </c>
      <c r="H777" s="64" t="n">
        <v>5257</v>
      </c>
      <c r="I777" s="35" t="n">
        <v>5188</v>
      </c>
      <c r="J777" s="64" t="n">
        <v>7089</v>
      </c>
      <c r="K777" s="104" t="n">
        <v>6531</v>
      </c>
    </row>
    <row r="778" customFormat="false" ht="17.1" hidden="false" customHeight="true" outlineLevel="0" collapsed="false">
      <c r="A778" s="1" t="s">
        <v>743</v>
      </c>
      <c r="C778" s="69"/>
      <c r="D778" s="49"/>
      <c r="H778" s="64"/>
      <c r="I778" s="35"/>
      <c r="J778" s="64"/>
    </row>
    <row r="779" customFormat="false" ht="17.1" hidden="false" customHeight="true" outlineLevel="0" collapsed="false">
      <c r="A779" s="57" t="s">
        <v>744</v>
      </c>
      <c r="B779" s="58"/>
      <c r="C779" s="69"/>
      <c r="D779" s="49"/>
      <c r="H779" s="64"/>
      <c r="I779" s="35"/>
      <c r="J779" s="64"/>
    </row>
    <row r="780" customFormat="false" ht="17.1" hidden="false" customHeight="true" outlineLevel="0" collapsed="false">
      <c r="A780" s="46" t="s">
        <v>745</v>
      </c>
      <c r="B780" s="47"/>
      <c r="C780" s="69"/>
      <c r="D780" s="49" t="s">
        <v>13</v>
      </c>
      <c r="H780" s="64" t="n">
        <v>5467</v>
      </c>
      <c r="I780" s="35" t="n">
        <v>5945</v>
      </c>
      <c r="J780" s="64" t="n">
        <v>5960</v>
      </c>
      <c r="K780" s="104" t="n">
        <v>5777</v>
      </c>
    </row>
    <row r="781" customFormat="false" ht="17.1" hidden="false" customHeight="true" outlineLevel="0" collapsed="false">
      <c r="A781" s="46" t="s">
        <v>746</v>
      </c>
      <c r="B781" s="47"/>
      <c r="C781" s="69"/>
      <c r="D781" s="49" t="s">
        <v>747</v>
      </c>
      <c r="H781" s="64" t="n">
        <v>129374</v>
      </c>
      <c r="I781" s="35" t="n">
        <v>117009</v>
      </c>
      <c r="J781" s="64" t="n">
        <v>113527</v>
      </c>
      <c r="K781" s="104" t="n">
        <v>158463</v>
      </c>
    </row>
    <row r="782" customFormat="false" ht="17.1" hidden="false" customHeight="true" outlineLevel="0" collapsed="false">
      <c r="A782" s="46" t="s">
        <v>748</v>
      </c>
      <c r="B782" s="47"/>
      <c r="C782" s="69"/>
      <c r="D782" s="49" t="s">
        <v>747</v>
      </c>
      <c r="H782" s="64" t="n">
        <v>36254</v>
      </c>
      <c r="I782" s="35" t="n">
        <v>42295</v>
      </c>
      <c r="J782" s="64" t="n">
        <v>30222</v>
      </c>
      <c r="K782" s="104" t="n">
        <v>25639</v>
      </c>
    </row>
    <row r="783" customFormat="false" ht="35.45" hidden="false" customHeight="true" outlineLevel="0" collapsed="false">
      <c r="A783" s="56" t="s">
        <v>749</v>
      </c>
      <c r="B783" s="56"/>
      <c r="C783" s="56"/>
      <c r="D783" s="56"/>
      <c r="E783" s="56"/>
      <c r="F783" s="56"/>
      <c r="G783" s="56"/>
      <c r="H783" s="56"/>
      <c r="I783" s="56"/>
      <c r="J783" s="56"/>
    </row>
    <row r="784" customFormat="false" ht="17.1" hidden="false" customHeight="true" outlineLevel="0" collapsed="false">
      <c r="A784" s="46" t="s">
        <v>750</v>
      </c>
      <c r="B784" s="47"/>
      <c r="C784" s="69"/>
      <c r="D784" s="49" t="s">
        <v>747</v>
      </c>
      <c r="H784" s="64" t="n">
        <v>38934</v>
      </c>
      <c r="I784" s="35" t="n">
        <v>20023</v>
      </c>
      <c r="J784" s="64" t="n">
        <v>19352</v>
      </c>
      <c r="K784" s="104" t="n">
        <v>16750</v>
      </c>
    </row>
    <row r="785" customFormat="false" ht="17.1" hidden="false" customHeight="true" outlineLevel="0" collapsed="false">
      <c r="A785" s="46" t="s">
        <v>751</v>
      </c>
      <c r="B785" s="47"/>
      <c r="C785" s="69"/>
      <c r="D785" s="49" t="s">
        <v>747</v>
      </c>
      <c r="H785" s="64" t="n">
        <v>121161</v>
      </c>
      <c r="I785" s="35" t="n">
        <v>96375</v>
      </c>
      <c r="J785" s="64" t="n">
        <v>71356</v>
      </c>
      <c r="K785" s="104" t="n">
        <v>63527</v>
      </c>
    </row>
    <row r="786" customFormat="false" ht="17.1" hidden="false" customHeight="true" outlineLevel="0" collapsed="false">
      <c r="A786" s="46" t="s">
        <v>752</v>
      </c>
      <c r="B786" s="47"/>
      <c r="C786" s="69"/>
      <c r="D786" s="49" t="s">
        <v>13</v>
      </c>
      <c r="H786" s="64" t="n">
        <v>4082</v>
      </c>
      <c r="I786" s="35" t="n">
        <v>4030</v>
      </c>
      <c r="J786" s="64" t="n">
        <v>3294</v>
      </c>
      <c r="K786" s="104" t="n">
        <v>3699</v>
      </c>
    </row>
    <row r="787" customFormat="false" ht="17.1" hidden="false" customHeight="true" outlineLevel="0" collapsed="false">
      <c r="A787" s="57" t="s">
        <v>753</v>
      </c>
      <c r="B787" s="58"/>
      <c r="C787" s="69"/>
      <c r="D787" s="49"/>
      <c r="H787" s="64"/>
      <c r="I787" s="35"/>
      <c r="J787" s="64"/>
    </row>
    <row r="788" customFormat="false" ht="17.1" hidden="false" customHeight="true" outlineLevel="0" collapsed="false">
      <c r="A788" s="46" t="s">
        <v>754</v>
      </c>
      <c r="B788" s="47"/>
      <c r="C788" s="69"/>
      <c r="D788" s="49" t="s">
        <v>13</v>
      </c>
      <c r="H788" s="64" t="n">
        <v>260</v>
      </c>
      <c r="I788" s="35" t="n">
        <v>404</v>
      </c>
      <c r="J788" s="64" t="n">
        <v>291</v>
      </c>
      <c r="K788" s="104" t="n">
        <v>316</v>
      </c>
    </row>
    <row r="789" customFormat="false" ht="17.1" hidden="false" customHeight="true" outlineLevel="0" collapsed="false">
      <c r="A789" s="57" t="s">
        <v>755</v>
      </c>
      <c r="B789" s="58"/>
      <c r="C789" s="69"/>
      <c r="D789" s="49"/>
      <c r="H789" s="64"/>
      <c r="I789" s="35"/>
      <c r="J789" s="64"/>
    </row>
    <row r="790" customFormat="false" ht="17.1" hidden="false" customHeight="true" outlineLevel="0" collapsed="false">
      <c r="A790" s="46" t="s">
        <v>756</v>
      </c>
      <c r="B790" s="47"/>
      <c r="C790" s="69"/>
      <c r="D790" s="49" t="s">
        <v>13</v>
      </c>
      <c r="H790" s="64" t="n">
        <v>2341</v>
      </c>
      <c r="I790" s="35" t="n">
        <v>2940</v>
      </c>
      <c r="J790" s="64" t="n">
        <v>2245</v>
      </c>
      <c r="K790" s="104" t="n">
        <v>2763</v>
      </c>
    </row>
    <row r="791" customFormat="false" ht="17.1" hidden="false" customHeight="true" outlineLevel="0" collapsed="false">
      <c r="A791" s="46" t="s">
        <v>757</v>
      </c>
      <c r="B791" s="47"/>
      <c r="C791" s="69"/>
      <c r="D791" s="49" t="s">
        <v>13</v>
      </c>
      <c r="H791" s="64" t="n">
        <v>25884</v>
      </c>
      <c r="I791" s="35" t="n">
        <v>24158</v>
      </c>
      <c r="J791" s="64" t="n">
        <v>22065</v>
      </c>
      <c r="K791" s="104" t="n">
        <v>20497</v>
      </c>
    </row>
    <row r="792" customFormat="false" ht="17.1" hidden="false" customHeight="true" outlineLevel="0" collapsed="false">
      <c r="A792" s="46" t="s">
        <v>758</v>
      </c>
      <c r="B792" s="47"/>
      <c r="C792" s="69"/>
      <c r="D792" s="49" t="s">
        <v>13</v>
      </c>
      <c r="H792" s="64" t="n">
        <v>769</v>
      </c>
      <c r="I792" s="35" t="n">
        <v>655</v>
      </c>
      <c r="J792" s="64" t="n">
        <v>1155</v>
      </c>
      <c r="K792" s="104" t="n">
        <v>2377</v>
      </c>
    </row>
    <row r="793" s="68" customFormat="true" ht="34.9" hidden="false" customHeight="true" outlineLevel="0" collapsed="false">
      <c r="A793" s="56" t="s">
        <v>759</v>
      </c>
      <c r="B793" s="56"/>
      <c r="C793" s="56"/>
      <c r="D793" s="56"/>
      <c r="E793" s="56"/>
      <c r="F793" s="56"/>
      <c r="G793" s="56"/>
      <c r="H793" s="56"/>
      <c r="I793" s="56"/>
      <c r="J793" s="56"/>
      <c r="K793" s="67"/>
    </row>
    <row r="794" customFormat="false" ht="17.1" hidden="false" customHeight="true" outlineLevel="0" collapsed="false">
      <c r="A794" s="57" t="s">
        <v>760</v>
      </c>
      <c r="B794" s="58"/>
      <c r="C794" s="69"/>
      <c r="D794" s="49"/>
      <c r="H794" s="64"/>
      <c r="I794" s="35"/>
      <c r="J794" s="64"/>
    </row>
    <row r="795" customFormat="false" ht="17.1" hidden="false" customHeight="true" outlineLevel="0" collapsed="false">
      <c r="A795" s="46" t="s">
        <v>761</v>
      </c>
      <c r="B795" s="47"/>
      <c r="C795" s="69"/>
      <c r="D795" s="49" t="s">
        <v>747</v>
      </c>
      <c r="H795" s="64" t="n">
        <v>4546</v>
      </c>
      <c r="I795" s="35" t="n">
        <v>6642</v>
      </c>
      <c r="J795" s="64" t="n">
        <v>6672</v>
      </c>
      <c r="K795" s="104" t="n">
        <v>5250</v>
      </c>
    </row>
    <row r="796" customFormat="false" ht="17.1" hidden="false" customHeight="true" outlineLevel="0" collapsed="false">
      <c r="C796" s="69"/>
      <c r="D796" s="49" t="s">
        <v>762</v>
      </c>
      <c r="H796" s="62" t="n">
        <v>598.4</v>
      </c>
      <c r="I796" s="35" t="n">
        <v>794.5</v>
      </c>
      <c r="J796" s="62" t="n">
        <v>641.7</v>
      </c>
      <c r="K796" s="104" t="n">
        <v>683.6</v>
      </c>
    </row>
    <row r="797" customFormat="false" ht="17.1" hidden="false" customHeight="true" outlineLevel="0" collapsed="false">
      <c r="C797" s="69"/>
      <c r="D797" s="49" t="s">
        <v>763</v>
      </c>
      <c r="H797" s="64" t="n">
        <v>11680</v>
      </c>
      <c r="I797" s="35" t="n">
        <v>16826</v>
      </c>
      <c r="J797" s="64" t="n">
        <v>16148</v>
      </c>
      <c r="K797" s="104" t="n">
        <v>16186</v>
      </c>
    </row>
    <row r="798" customFormat="false" ht="17.1" hidden="false" customHeight="true" outlineLevel="0" collapsed="false">
      <c r="A798" s="46" t="s">
        <v>764</v>
      </c>
      <c r="B798" s="47"/>
      <c r="C798" s="69"/>
      <c r="D798" s="49" t="s">
        <v>747</v>
      </c>
      <c r="H798" s="64" t="n">
        <v>82</v>
      </c>
      <c r="I798" s="35" t="n">
        <v>57</v>
      </c>
      <c r="J798" s="64" t="n">
        <v>52</v>
      </c>
      <c r="K798" s="104" t="n">
        <v>69</v>
      </c>
    </row>
    <row r="799" customFormat="false" ht="17.1" hidden="false" customHeight="true" outlineLevel="0" collapsed="false">
      <c r="A799" s="129"/>
      <c r="B799" s="130"/>
      <c r="C799" s="69"/>
      <c r="D799" s="49" t="s">
        <v>762</v>
      </c>
      <c r="H799" s="62" t="n">
        <v>369.5</v>
      </c>
      <c r="I799" s="51" t="n">
        <v>452</v>
      </c>
      <c r="J799" s="62" t="n">
        <v>282.8</v>
      </c>
      <c r="K799" s="115" t="n">
        <v>328.1</v>
      </c>
    </row>
    <row r="800" customFormat="false" ht="17.1" hidden="false" customHeight="true" outlineLevel="0" collapsed="false">
      <c r="A800" s="129"/>
      <c r="B800" s="130"/>
      <c r="C800" s="69"/>
      <c r="D800" s="49" t="s">
        <v>763</v>
      </c>
      <c r="H800" s="64" t="n">
        <v>546</v>
      </c>
      <c r="I800" s="35" t="n">
        <v>264</v>
      </c>
      <c r="J800" s="64" t="n">
        <v>346</v>
      </c>
      <c r="K800" s="104" t="n">
        <v>441</v>
      </c>
    </row>
    <row r="801" customFormat="false" ht="17.1" hidden="false" customHeight="true" outlineLevel="0" collapsed="false">
      <c r="A801" s="1" t="s">
        <v>765</v>
      </c>
      <c r="C801" s="69"/>
      <c r="D801" s="49"/>
      <c r="H801" s="64"/>
      <c r="I801" s="35"/>
      <c r="J801" s="64"/>
    </row>
    <row r="802" customFormat="false" ht="17.1" hidden="false" customHeight="true" outlineLevel="0" collapsed="false">
      <c r="A802" s="57" t="s">
        <v>766</v>
      </c>
      <c r="B802" s="58"/>
      <c r="C802" s="69"/>
      <c r="D802" s="49"/>
      <c r="H802" s="64"/>
      <c r="I802" s="35"/>
      <c r="J802" s="64"/>
    </row>
    <row r="803" customFormat="false" ht="17.1" hidden="false" customHeight="true" outlineLevel="0" collapsed="false">
      <c r="A803" s="46" t="s">
        <v>767</v>
      </c>
      <c r="B803" s="47"/>
      <c r="C803" s="69"/>
      <c r="D803" s="49" t="s">
        <v>747</v>
      </c>
      <c r="H803" s="64" t="n">
        <v>30</v>
      </c>
      <c r="I803" s="35" t="n">
        <v>24</v>
      </c>
      <c r="J803" s="64" t="n">
        <v>12</v>
      </c>
      <c r="K803" s="104" t="n">
        <v>15</v>
      </c>
    </row>
    <row r="804" customFormat="false" ht="17.1" hidden="false" customHeight="true" outlineLevel="0" collapsed="false">
      <c r="A804" s="46"/>
      <c r="B804" s="47"/>
      <c r="C804" s="69"/>
      <c r="D804" s="49" t="s">
        <v>762</v>
      </c>
      <c r="H804" s="62" t="n">
        <v>316</v>
      </c>
      <c r="I804" s="35" t="n">
        <v>428.6</v>
      </c>
      <c r="J804" s="62" t="n">
        <v>230.7</v>
      </c>
      <c r="K804" s="115" t="n">
        <v>262</v>
      </c>
    </row>
    <row r="805" customFormat="false" ht="17.1" hidden="false" customHeight="true" outlineLevel="0" collapsed="false">
      <c r="A805" s="46"/>
      <c r="B805" s="47"/>
      <c r="C805" s="69"/>
      <c r="D805" s="49" t="s">
        <v>763</v>
      </c>
      <c r="H805" s="64" t="n">
        <v>206</v>
      </c>
      <c r="I805" s="35" t="n">
        <v>159</v>
      </c>
      <c r="J805" s="64" t="n">
        <v>83</v>
      </c>
      <c r="K805" s="104" t="n">
        <v>99</v>
      </c>
    </row>
    <row r="806" customFormat="false" ht="17.1" hidden="false" customHeight="true" outlineLevel="0" collapsed="false">
      <c r="A806" s="57" t="s">
        <v>768</v>
      </c>
      <c r="B806" s="58"/>
      <c r="C806" s="69"/>
      <c r="D806" s="49"/>
      <c r="H806" s="64"/>
      <c r="I806" s="35"/>
      <c r="J806" s="64"/>
    </row>
    <row r="807" customFormat="false" ht="17.1" hidden="false" customHeight="true" outlineLevel="0" collapsed="false">
      <c r="A807" s="46" t="s">
        <v>769</v>
      </c>
      <c r="B807" s="47"/>
      <c r="C807" s="69"/>
      <c r="D807" s="49" t="s">
        <v>747</v>
      </c>
      <c r="H807" s="64" t="n">
        <v>52</v>
      </c>
      <c r="I807" s="35" t="n">
        <v>33</v>
      </c>
      <c r="J807" s="64" t="n">
        <v>40</v>
      </c>
      <c r="K807" s="104" t="n">
        <v>54</v>
      </c>
    </row>
    <row r="808" customFormat="false" ht="17.1" hidden="false" customHeight="true" outlineLevel="0" collapsed="false">
      <c r="A808" s="46"/>
      <c r="B808" s="47"/>
      <c r="C808" s="69"/>
      <c r="D808" s="49" t="s">
        <v>762</v>
      </c>
      <c r="H808" s="62" t="n">
        <v>53.5</v>
      </c>
      <c r="I808" s="35" t="n">
        <v>23.4</v>
      </c>
      <c r="J808" s="62" t="n">
        <v>52.2</v>
      </c>
      <c r="K808" s="104" t="n">
        <v>66.1</v>
      </c>
    </row>
    <row r="809" customFormat="false" ht="17.1" hidden="false" customHeight="true" outlineLevel="0" collapsed="false">
      <c r="A809" s="46"/>
      <c r="B809" s="47"/>
      <c r="C809" s="69"/>
      <c r="D809" s="49" t="s">
        <v>763</v>
      </c>
      <c r="H809" s="64" t="n">
        <v>340</v>
      </c>
      <c r="I809" s="35" t="n">
        <v>105</v>
      </c>
      <c r="J809" s="64" t="n">
        <v>263</v>
      </c>
      <c r="K809" s="104" t="n">
        <v>342</v>
      </c>
    </row>
    <row r="810" customFormat="false" ht="17.1" hidden="false" customHeight="true" outlineLevel="0" collapsed="false">
      <c r="A810" s="46" t="s">
        <v>770</v>
      </c>
      <c r="B810" s="47"/>
      <c r="C810" s="69"/>
      <c r="D810" s="49" t="s">
        <v>747</v>
      </c>
      <c r="H810" s="64" t="n">
        <v>4446</v>
      </c>
      <c r="I810" s="35" t="n">
        <v>4879</v>
      </c>
      <c r="J810" s="64" t="n">
        <v>5178</v>
      </c>
      <c r="K810" s="104" t="n">
        <v>3423</v>
      </c>
    </row>
    <row r="811" customFormat="false" ht="17.1" hidden="false" customHeight="true" outlineLevel="0" collapsed="false">
      <c r="A811" s="46"/>
      <c r="B811" s="47"/>
      <c r="C811" s="69"/>
      <c r="D811" s="49" t="s">
        <v>762</v>
      </c>
      <c r="H811" s="62" t="n">
        <v>221.8</v>
      </c>
      <c r="I811" s="35" t="n">
        <v>185.5</v>
      </c>
      <c r="J811" s="62" t="n">
        <v>172.2</v>
      </c>
      <c r="K811" s="104" t="n">
        <v>170.9</v>
      </c>
    </row>
    <row r="812" customFormat="false" ht="17.1" hidden="false" customHeight="true" outlineLevel="0" collapsed="false">
      <c r="A812" s="46"/>
      <c r="B812" s="47"/>
      <c r="C812" s="69"/>
      <c r="D812" s="49" t="s">
        <v>763</v>
      </c>
      <c r="H812" s="64" t="n">
        <v>10972</v>
      </c>
      <c r="I812" s="35" t="n">
        <v>9682</v>
      </c>
      <c r="J812" s="64" t="n">
        <v>9138</v>
      </c>
      <c r="K812" s="104" t="n">
        <v>8205</v>
      </c>
    </row>
    <row r="813" customFormat="false" ht="17.1" hidden="false" customHeight="true" outlineLevel="0" collapsed="false">
      <c r="A813" s="46" t="s">
        <v>771</v>
      </c>
      <c r="B813" s="47"/>
      <c r="C813" s="69"/>
      <c r="D813" s="49" t="s">
        <v>13</v>
      </c>
      <c r="H813" s="64" t="n">
        <v>183259</v>
      </c>
      <c r="I813" s="35" t="n">
        <v>134867</v>
      </c>
      <c r="J813" s="64" t="n">
        <v>114785</v>
      </c>
      <c r="K813" s="104" t="n">
        <v>105599</v>
      </c>
    </row>
    <row r="814" customFormat="false" ht="17.1" hidden="false" customHeight="true" outlineLevel="0" collapsed="false">
      <c r="A814" s="46" t="s">
        <v>772</v>
      </c>
      <c r="B814" s="47"/>
      <c r="C814" s="69"/>
      <c r="D814" s="49" t="s">
        <v>13</v>
      </c>
      <c r="H814" s="64" t="n">
        <v>26412</v>
      </c>
      <c r="I814" s="35" t="n">
        <v>25782</v>
      </c>
      <c r="J814" s="64" t="n">
        <v>16086</v>
      </c>
      <c r="K814" s="104" t="n">
        <v>15845</v>
      </c>
    </row>
    <row r="815" customFormat="false" ht="17.1" hidden="false" customHeight="true" outlineLevel="0" collapsed="false">
      <c r="A815" s="46" t="s">
        <v>773</v>
      </c>
      <c r="B815" s="47"/>
      <c r="C815" s="69"/>
      <c r="D815" s="49" t="s">
        <v>747</v>
      </c>
      <c r="H815" s="64" t="n">
        <v>384</v>
      </c>
      <c r="I815" s="35" t="n">
        <v>260</v>
      </c>
      <c r="J815" s="64" t="n">
        <v>188</v>
      </c>
      <c r="K815" s="104" t="n">
        <v>217</v>
      </c>
    </row>
    <row r="816" customFormat="false" ht="17.1" hidden="false" customHeight="true" outlineLevel="0" collapsed="false">
      <c r="A816" s="46" t="s">
        <v>774</v>
      </c>
      <c r="B816" s="47"/>
      <c r="C816" s="69"/>
      <c r="D816" s="49" t="s">
        <v>747</v>
      </c>
      <c r="H816" s="64" t="n">
        <v>103425</v>
      </c>
      <c r="I816" s="35" t="n">
        <v>44389</v>
      </c>
      <c r="J816" s="64" t="n">
        <v>47337</v>
      </c>
      <c r="K816" s="104" t="n">
        <v>36126</v>
      </c>
    </row>
    <row r="817" customFormat="false" ht="17.1" hidden="false" customHeight="true" outlineLevel="0" collapsed="false">
      <c r="A817" s="46" t="s">
        <v>775</v>
      </c>
      <c r="B817" s="47"/>
      <c r="C817" s="69"/>
      <c r="D817" s="49" t="s">
        <v>747</v>
      </c>
      <c r="H817" s="64" t="n">
        <v>26373</v>
      </c>
      <c r="I817" s="35" t="n">
        <v>16540</v>
      </c>
      <c r="J817" s="64" t="n">
        <v>18100</v>
      </c>
      <c r="K817" s="104" t="n">
        <v>20160</v>
      </c>
    </row>
    <row r="818" customFormat="false" ht="17.1" hidden="false" customHeight="true" outlineLevel="0" collapsed="false">
      <c r="A818" s="46" t="s">
        <v>776</v>
      </c>
      <c r="B818" s="47"/>
      <c r="C818" s="69"/>
      <c r="D818" s="49" t="s">
        <v>747</v>
      </c>
      <c r="H818" s="64" t="n">
        <v>2753</v>
      </c>
      <c r="I818" s="35" t="n">
        <v>2112</v>
      </c>
      <c r="J818" s="64" t="n">
        <v>2168</v>
      </c>
      <c r="K818" s="104" t="n">
        <v>3939</v>
      </c>
    </row>
    <row r="819" customFormat="false" ht="17.1" hidden="false" customHeight="true" outlineLevel="0" collapsed="false">
      <c r="A819" s="46" t="s">
        <v>777</v>
      </c>
      <c r="B819" s="47"/>
      <c r="C819" s="69"/>
      <c r="D819" s="49" t="s">
        <v>747</v>
      </c>
      <c r="H819" s="64" t="n">
        <v>932</v>
      </c>
      <c r="I819" s="35" t="n">
        <v>658</v>
      </c>
      <c r="J819" s="64" t="n">
        <v>683</v>
      </c>
      <c r="K819" s="104" t="n">
        <v>8137</v>
      </c>
    </row>
    <row r="820" customFormat="false" ht="17.1" hidden="false" customHeight="true" outlineLevel="0" collapsed="false">
      <c r="A820" s="46" t="s">
        <v>778</v>
      </c>
      <c r="B820" s="47"/>
      <c r="C820" s="69"/>
      <c r="D820" s="78" t="s">
        <v>747</v>
      </c>
      <c r="H820" s="64" t="n">
        <v>25157</v>
      </c>
      <c r="I820" s="71" t="n">
        <v>25400</v>
      </c>
      <c r="J820" s="64" t="n">
        <v>24887</v>
      </c>
      <c r="K820" s="104" t="n">
        <v>65491</v>
      </c>
    </row>
    <row r="821" customFormat="false" ht="15" hidden="false" customHeight="true" outlineLevel="0" collapsed="false">
      <c r="A821" s="46"/>
      <c r="B821" s="47"/>
      <c r="C821" s="69"/>
      <c r="D821" s="49" t="s">
        <v>13</v>
      </c>
      <c r="H821" s="64" t="n">
        <v>585</v>
      </c>
      <c r="I821" s="35" t="n">
        <v>446</v>
      </c>
      <c r="J821" s="64" t="n">
        <v>352</v>
      </c>
      <c r="K821" s="104" t="n">
        <v>542</v>
      </c>
    </row>
    <row r="822" customFormat="false" ht="15" hidden="false" customHeight="true" outlineLevel="0" collapsed="false">
      <c r="A822" s="46" t="s">
        <v>779</v>
      </c>
      <c r="B822" s="47"/>
      <c r="C822" s="69"/>
      <c r="D822" s="78" t="s">
        <v>747</v>
      </c>
      <c r="H822" s="64" t="n">
        <v>2414</v>
      </c>
      <c r="I822" s="71" t="n">
        <v>2726</v>
      </c>
      <c r="J822" s="64" t="n">
        <v>2092</v>
      </c>
      <c r="K822" s="104" t="n">
        <v>1453</v>
      </c>
    </row>
    <row r="823" customFormat="false" ht="15" hidden="false" customHeight="true" outlineLevel="0" collapsed="false">
      <c r="A823" s="46"/>
      <c r="B823" s="47"/>
      <c r="C823" s="69"/>
      <c r="D823" s="49" t="s">
        <v>13</v>
      </c>
      <c r="H823" s="64" t="n">
        <v>733</v>
      </c>
      <c r="I823" s="35" t="n">
        <v>567</v>
      </c>
      <c r="J823" s="64" t="n">
        <v>520</v>
      </c>
      <c r="K823" s="104" t="n">
        <v>618</v>
      </c>
    </row>
    <row r="824" customFormat="false" ht="38.25" hidden="false" customHeight="true" outlineLevel="0" collapsed="false">
      <c r="A824" s="56" t="s">
        <v>780</v>
      </c>
      <c r="B824" s="56"/>
      <c r="C824" s="56"/>
      <c r="D824" s="56"/>
      <c r="E824" s="56"/>
      <c r="F824" s="56"/>
      <c r="G824" s="56"/>
      <c r="H824" s="56"/>
      <c r="I824" s="56"/>
      <c r="J824" s="56"/>
    </row>
    <row r="825" customFormat="false" ht="17.1" hidden="false" customHeight="true" outlineLevel="0" collapsed="false">
      <c r="A825" s="46" t="s">
        <v>781</v>
      </c>
      <c r="B825" s="47"/>
      <c r="C825" s="69"/>
      <c r="D825" s="49" t="s">
        <v>13</v>
      </c>
      <c r="H825" s="64" t="n">
        <v>772</v>
      </c>
      <c r="I825" s="35" t="n">
        <v>522</v>
      </c>
      <c r="J825" s="64" t="n">
        <v>1291</v>
      </c>
      <c r="K825" s="104" t="n">
        <v>133</v>
      </c>
    </row>
    <row r="826" customFormat="false" ht="17.1" hidden="false" customHeight="true" outlineLevel="0" collapsed="false">
      <c r="A826" s="46" t="s">
        <v>782</v>
      </c>
      <c r="B826" s="47"/>
      <c r="C826" s="69"/>
      <c r="D826" s="49" t="s">
        <v>747</v>
      </c>
      <c r="H826" s="64" t="n">
        <v>600747</v>
      </c>
      <c r="I826" s="35" t="n">
        <v>512154</v>
      </c>
      <c r="J826" s="64" t="n">
        <v>515370</v>
      </c>
      <c r="K826" s="104" t="n">
        <v>489985</v>
      </c>
    </row>
    <row r="827" customFormat="false" ht="17.1" hidden="false" customHeight="true" outlineLevel="0" collapsed="false">
      <c r="A827" s="46" t="s">
        <v>783</v>
      </c>
      <c r="B827" s="47"/>
      <c r="C827" s="69"/>
      <c r="D827" s="49" t="s">
        <v>747</v>
      </c>
      <c r="H827" s="64" t="n">
        <v>333115</v>
      </c>
      <c r="I827" s="35" t="n">
        <v>247253</v>
      </c>
      <c r="J827" s="64" t="n">
        <v>278483</v>
      </c>
      <c r="K827" s="104" t="n">
        <v>225265</v>
      </c>
    </row>
    <row r="828" customFormat="false" ht="17.1" hidden="false" customHeight="true" outlineLevel="0" collapsed="false">
      <c r="A828" s="46" t="s">
        <v>784</v>
      </c>
      <c r="B828" s="47"/>
      <c r="C828" s="69"/>
      <c r="D828" s="49" t="s">
        <v>747</v>
      </c>
      <c r="H828" s="64" t="n">
        <v>378682</v>
      </c>
      <c r="I828" s="35" t="n">
        <v>315122</v>
      </c>
      <c r="J828" s="64" t="n">
        <v>350086</v>
      </c>
      <c r="K828" s="104" t="n">
        <v>289702</v>
      </c>
    </row>
    <row r="829" customFormat="false" ht="17.1" hidden="false" customHeight="true" outlineLevel="0" collapsed="false">
      <c r="A829" s="46" t="s">
        <v>785</v>
      </c>
      <c r="B829" s="47"/>
      <c r="C829" s="69"/>
      <c r="D829" s="49" t="s">
        <v>747</v>
      </c>
      <c r="H829" s="64" t="n">
        <v>134704</v>
      </c>
      <c r="I829" s="35" t="n">
        <v>127872</v>
      </c>
      <c r="J829" s="64" t="n">
        <v>133098</v>
      </c>
      <c r="K829" s="104" t="n">
        <v>113563</v>
      </c>
    </row>
    <row r="830" customFormat="false" ht="17.1" hidden="false" customHeight="true" outlineLevel="0" collapsed="false">
      <c r="A830" s="57" t="s">
        <v>786</v>
      </c>
      <c r="B830" s="58"/>
      <c r="C830" s="69"/>
      <c r="D830" s="49" t="s">
        <v>13</v>
      </c>
      <c r="H830" s="64" t="n">
        <v>4050</v>
      </c>
      <c r="I830" s="35" t="n">
        <v>3477</v>
      </c>
      <c r="J830" s="64" t="n">
        <v>3244</v>
      </c>
      <c r="K830" s="104" t="n">
        <v>3760</v>
      </c>
    </row>
    <row r="831" customFormat="false" ht="17.1" hidden="false" customHeight="true" outlineLevel="0" collapsed="false">
      <c r="A831" s="46" t="s">
        <v>787</v>
      </c>
      <c r="B831" s="47"/>
      <c r="C831" s="69"/>
      <c r="D831" s="49" t="s">
        <v>13</v>
      </c>
      <c r="H831" s="64" t="n">
        <v>835</v>
      </c>
      <c r="I831" s="35" t="n">
        <v>605</v>
      </c>
      <c r="J831" s="64" t="n">
        <v>549</v>
      </c>
      <c r="K831" s="104" t="n">
        <v>371</v>
      </c>
    </row>
    <row r="832" customFormat="false" ht="17.1" hidden="false" customHeight="true" outlineLevel="0" collapsed="false">
      <c r="A832" s="46" t="s">
        <v>788</v>
      </c>
      <c r="B832" s="47"/>
      <c r="C832" s="69"/>
      <c r="D832" s="49" t="s">
        <v>238</v>
      </c>
      <c r="H832" s="64" t="n">
        <v>129841</v>
      </c>
      <c r="I832" s="35" t="n">
        <v>119598</v>
      </c>
      <c r="J832" s="64" t="n">
        <v>152529</v>
      </c>
      <c r="K832" s="104" t="n">
        <v>191200</v>
      </c>
    </row>
    <row r="833" customFormat="false" ht="15" hidden="false" customHeight="true" outlineLevel="0" collapsed="false">
      <c r="A833" s="3" t="s">
        <v>116</v>
      </c>
      <c r="B833" s="91"/>
      <c r="C833" s="69"/>
      <c r="D833" s="49"/>
      <c r="H833" s="64"/>
      <c r="I833" s="35"/>
      <c r="J833" s="64"/>
    </row>
    <row r="834" customFormat="false" ht="17.1" hidden="false" customHeight="true" outlineLevel="0" collapsed="false">
      <c r="A834" s="46" t="s">
        <v>789</v>
      </c>
      <c r="B834" s="47"/>
      <c r="C834" s="69"/>
      <c r="D834" s="49" t="s">
        <v>238</v>
      </c>
      <c r="H834" s="64" t="n">
        <v>84503</v>
      </c>
      <c r="I834" s="35" t="n">
        <v>75250</v>
      </c>
      <c r="J834" s="64" t="n">
        <v>103833</v>
      </c>
      <c r="K834" s="104" t="n">
        <v>138316</v>
      </c>
    </row>
    <row r="835" customFormat="false" ht="17.1" hidden="false" customHeight="true" outlineLevel="0" collapsed="false">
      <c r="A835" s="46" t="s">
        <v>790</v>
      </c>
      <c r="B835" s="47"/>
      <c r="C835" s="69"/>
      <c r="D835" s="49" t="s">
        <v>791</v>
      </c>
      <c r="H835" s="64" t="n">
        <v>21139</v>
      </c>
      <c r="I835" s="35" t="n">
        <v>20528</v>
      </c>
      <c r="J835" s="64" t="n">
        <v>24407</v>
      </c>
      <c r="K835" s="104" t="n">
        <v>27548</v>
      </c>
    </row>
    <row r="836" customFormat="false" ht="17.1" hidden="false" customHeight="true" outlineLevel="0" collapsed="false">
      <c r="A836" s="46" t="s">
        <v>792</v>
      </c>
      <c r="B836" s="47"/>
      <c r="C836" s="69"/>
      <c r="D836" s="49" t="s">
        <v>13</v>
      </c>
      <c r="H836" s="64" t="n">
        <v>7992</v>
      </c>
      <c r="I836" s="35" t="n">
        <v>7921</v>
      </c>
      <c r="J836" s="64" t="n">
        <v>7817</v>
      </c>
      <c r="K836" s="104" t="n">
        <v>13699</v>
      </c>
    </row>
    <row r="837" customFormat="false" ht="17.1" hidden="false" customHeight="true" outlineLevel="0" collapsed="false">
      <c r="A837" s="46" t="s">
        <v>793</v>
      </c>
      <c r="B837" s="47"/>
      <c r="C837" s="69"/>
      <c r="D837" s="49" t="s">
        <v>747</v>
      </c>
      <c r="H837" s="64" t="n">
        <v>656</v>
      </c>
      <c r="I837" s="35" t="n">
        <v>345</v>
      </c>
      <c r="J837" s="64" t="n">
        <v>266</v>
      </c>
      <c r="K837" s="104" t="n">
        <v>478</v>
      </c>
    </row>
    <row r="838" customFormat="false" ht="15" hidden="false" customHeight="true" outlineLevel="0" collapsed="false">
      <c r="C838" s="69"/>
      <c r="D838" s="49" t="s">
        <v>13</v>
      </c>
      <c r="H838" s="64" t="n">
        <v>242</v>
      </c>
      <c r="I838" s="35" t="n">
        <v>200</v>
      </c>
      <c r="J838" s="64" t="n">
        <v>131</v>
      </c>
      <c r="K838" s="104" t="n">
        <v>218</v>
      </c>
    </row>
    <row r="839" customFormat="false" ht="17.1" hidden="false" customHeight="true" outlineLevel="0" collapsed="false">
      <c r="A839" s="46" t="s">
        <v>794</v>
      </c>
      <c r="B839" s="47"/>
      <c r="C839" s="69"/>
      <c r="D839" s="49" t="s">
        <v>747</v>
      </c>
      <c r="H839" s="64" t="n">
        <v>302</v>
      </c>
      <c r="I839" s="35" t="n">
        <v>267</v>
      </c>
      <c r="J839" s="64" t="n">
        <v>327</v>
      </c>
      <c r="K839" s="104" t="n">
        <v>69</v>
      </c>
    </row>
    <row r="840" customFormat="false" ht="15" hidden="false" customHeight="true" outlineLevel="0" collapsed="false">
      <c r="C840" s="69"/>
      <c r="D840" s="49" t="s">
        <v>13</v>
      </c>
      <c r="H840" s="64" t="n">
        <v>156</v>
      </c>
      <c r="I840" s="35" t="n">
        <v>65</v>
      </c>
      <c r="J840" s="64" t="n">
        <v>65</v>
      </c>
      <c r="K840" s="104" t="n">
        <v>7</v>
      </c>
    </row>
    <row r="841" customFormat="false" ht="15.95" hidden="false" customHeight="true" outlineLevel="0" collapsed="false">
      <c r="A841" s="46" t="s">
        <v>795</v>
      </c>
      <c r="B841" s="47"/>
      <c r="C841" s="69"/>
      <c r="D841" s="49" t="s">
        <v>747</v>
      </c>
      <c r="H841" s="64" t="n">
        <v>69801</v>
      </c>
      <c r="I841" s="35" t="n">
        <v>35456</v>
      </c>
      <c r="J841" s="64" t="n">
        <v>31398</v>
      </c>
      <c r="K841" s="104" t="n">
        <v>33163</v>
      </c>
    </row>
    <row r="842" customFormat="false" ht="15.95" hidden="false" customHeight="true" outlineLevel="0" collapsed="false">
      <c r="A842" s="46" t="s">
        <v>796</v>
      </c>
      <c r="B842" s="47"/>
      <c r="C842" s="69"/>
      <c r="D842" s="49" t="s">
        <v>747</v>
      </c>
      <c r="H842" s="64" t="n">
        <v>332</v>
      </c>
      <c r="I842" s="35" t="n">
        <v>378</v>
      </c>
      <c r="J842" s="64" t="n">
        <v>174</v>
      </c>
      <c r="K842" s="104" t="n">
        <v>174</v>
      </c>
    </row>
    <row r="843" customFormat="false" ht="15.95" hidden="false" customHeight="true" outlineLevel="0" collapsed="false">
      <c r="C843" s="69"/>
      <c r="D843" s="49" t="s">
        <v>13</v>
      </c>
      <c r="H843" s="64" t="n">
        <v>2859</v>
      </c>
      <c r="I843" s="35" t="n">
        <v>6889</v>
      </c>
      <c r="J843" s="64" t="n">
        <v>6999</v>
      </c>
      <c r="K843" s="104" t="n">
        <v>4202</v>
      </c>
    </row>
    <row r="844" customFormat="false" ht="15.95" hidden="false" customHeight="true" outlineLevel="0" collapsed="false">
      <c r="A844" s="46" t="s">
        <v>797</v>
      </c>
      <c r="B844" s="47"/>
      <c r="C844" s="69"/>
      <c r="D844" s="49" t="s">
        <v>747</v>
      </c>
      <c r="H844" s="64" t="n">
        <v>1012</v>
      </c>
      <c r="I844" s="35" t="n">
        <v>1306</v>
      </c>
      <c r="J844" s="64" t="n">
        <v>834</v>
      </c>
      <c r="K844" s="104" t="n">
        <v>792</v>
      </c>
    </row>
    <row r="845" customFormat="false" ht="15.95" hidden="false" customHeight="true" outlineLevel="0" collapsed="false">
      <c r="A845" s="46" t="s">
        <v>798</v>
      </c>
      <c r="B845" s="47"/>
      <c r="C845" s="69"/>
      <c r="D845" s="49" t="s">
        <v>747</v>
      </c>
      <c r="H845" s="64" t="n">
        <v>3673</v>
      </c>
      <c r="I845" s="35" t="n">
        <v>4277</v>
      </c>
      <c r="J845" s="64" t="n">
        <v>5085</v>
      </c>
      <c r="K845" s="104" t="n">
        <v>218</v>
      </c>
    </row>
    <row r="846" customFormat="false" ht="15.95" hidden="false" customHeight="true" outlineLevel="0" collapsed="false">
      <c r="A846" s="46" t="s">
        <v>799</v>
      </c>
      <c r="B846" s="47"/>
      <c r="C846" s="69"/>
      <c r="D846" s="49" t="s">
        <v>747</v>
      </c>
      <c r="H846" s="64" t="n">
        <v>3744</v>
      </c>
      <c r="I846" s="35" t="n">
        <v>4237</v>
      </c>
      <c r="J846" s="64" t="n">
        <v>4792</v>
      </c>
      <c r="K846" s="104" t="n">
        <v>5805</v>
      </c>
    </row>
    <row r="847" customFormat="false" ht="15.95" hidden="false" customHeight="true" outlineLevel="0" collapsed="false">
      <c r="A847" s="46" t="s">
        <v>800</v>
      </c>
      <c r="B847" s="47"/>
      <c r="C847" s="69"/>
      <c r="D847" s="49" t="s">
        <v>747</v>
      </c>
      <c r="H847" s="64" t="n">
        <v>5216</v>
      </c>
      <c r="I847" s="35" t="n">
        <v>5999</v>
      </c>
      <c r="J847" s="64" t="n">
        <v>5239</v>
      </c>
      <c r="K847" s="104" t="n">
        <v>4315</v>
      </c>
    </row>
    <row r="848" customFormat="false" ht="15" hidden="false" customHeight="true" outlineLevel="0" collapsed="false">
      <c r="C848" s="69"/>
      <c r="D848" s="49" t="s">
        <v>13</v>
      </c>
      <c r="H848" s="64" t="n">
        <v>3992</v>
      </c>
      <c r="I848" s="35" t="n">
        <v>3302</v>
      </c>
      <c r="J848" s="64" t="n">
        <v>2992</v>
      </c>
      <c r="K848" s="104" t="n">
        <v>5466</v>
      </c>
    </row>
    <row r="849" customFormat="false" ht="15.95" hidden="false" customHeight="true" outlineLevel="0" collapsed="false">
      <c r="A849" s="46" t="s">
        <v>801</v>
      </c>
      <c r="B849" s="47"/>
      <c r="C849" s="69"/>
      <c r="D849" s="49" t="s">
        <v>747</v>
      </c>
      <c r="H849" s="64" t="n">
        <v>52356</v>
      </c>
      <c r="I849" s="35" t="n">
        <v>39365</v>
      </c>
      <c r="J849" s="64" t="n">
        <v>31379</v>
      </c>
      <c r="K849" s="104" t="n">
        <v>34487</v>
      </c>
    </row>
    <row r="850" customFormat="false" ht="15.95" hidden="false" customHeight="true" outlineLevel="0" collapsed="false">
      <c r="A850" s="46" t="s">
        <v>802</v>
      </c>
      <c r="B850" s="47"/>
      <c r="C850" s="69"/>
      <c r="D850" s="49" t="s">
        <v>747</v>
      </c>
      <c r="H850" s="64" t="n">
        <v>15782</v>
      </c>
      <c r="I850" s="35" t="n">
        <v>19479</v>
      </c>
      <c r="J850" s="64" t="n">
        <v>16973</v>
      </c>
      <c r="K850" s="104" t="n">
        <v>17402</v>
      </c>
    </row>
    <row r="851" customFormat="false" ht="15.95" hidden="false" customHeight="true" outlineLevel="0" collapsed="false">
      <c r="A851" s="46" t="s">
        <v>803</v>
      </c>
      <c r="B851" s="47"/>
      <c r="C851" s="69"/>
      <c r="D851" s="49" t="s">
        <v>747</v>
      </c>
      <c r="H851" s="64" t="n">
        <v>159556</v>
      </c>
      <c r="I851" s="35" t="n">
        <v>160956</v>
      </c>
      <c r="J851" s="64" t="n">
        <v>151590</v>
      </c>
      <c r="K851" s="104" t="n">
        <v>176037</v>
      </c>
    </row>
    <row r="852" customFormat="false" ht="15.95" hidden="false" customHeight="true" outlineLevel="0" collapsed="false">
      <c r="A852" s="46"/>
      <c r="B852" s="47"/>
      <c r="C852" s="69"/>
      <c r="D852" s="49" t="s">
        <v>13</v>
      </c>
      <c r="H852" s="64" t="n">
        <v>20562</v>
      </c>
      <c r="I852" s="35" t="n">
        <v>18689</v>
      </c>
      <c r="J852" s="64" t="n">
        <v>19170</v>
      </c>
      <c r="K852" s="104" t="n">
        <v>19215</v>
      </c>
    </row>
    <row r="853" customFormat="false" ht="15" hidden="false" customHeight="true" outlineLevel="0" collapsed="false">
      <c r="A853" s="57" t="s">
        <v>133</v>
      </c>
      <c r="B853" s="47"/>
      <c r="C853" s="69"/>
      <c r="D853" s="49"/>
      <c r="H853" s="64"/>
      <c r="I853" s="35"/>
      <c r="J853" s="64"/>
    </row>
    <row r="854" customFormat="false" ht="15.95" hidden="false" customHeight="true" outlineLevel="0" collapsed="false">
      <c r="A854" s="57" t="s">
        <v>804</v>
      </c>
      <c r="B854" s="47"/>
      <c r="C854" s="69"/>
      <c r="D854" s="49" t="s">
        <v>747</v>
      </c>
      <c r="H854" s="64" t="n">
        <v>41986</v>
      </c>
      <c r="I854" s="35" t="n">
        <v>6310</v>
      </c>
      <c r="J854" s="64" t="n">
        <v>5376</v>
      </c>
      <c r="K854" s="104" t="n">
        <v>16352</v>
      </c>
    </row>
    <row r="855" customFormat="false" ht="15.95" hidden="false" customHeight="true" outlineLevel="0" collapsed="false">
      <c r="A855" s="57" t="s">
        <v>805</v>
      </c>
      <c r="B855" s="58"/>
      <c r="C855" s="69"/>
      <c r="D855" s="49"/>
      <c r="H855" s="64"/>
      <c r="I855" s="35"/>
      <c r="J855" s="64"/>
    </row>
    <row r="856" customFormat="false" ht="17.1" hidden="false" customHeight="true" outlineLevel="0" collapsed="false">
      <c r="A856" s="46" t="s">
        <v>806</v>
      </c>
      <c r="B856" s="47"/>
      <c r="C856" s="69"/>
      <c r="D856" s="49" t="s">
        <v>747</v>
      </c>
      <c r="H856" s="64" t="n">
        <v>82941</v>
      </c>
      <c r="I856" s="35" t="n">
        <v>118225</v>
      </c>
      <c r="J856" s="64" t="n">
        <v>103482</v>
      </c>
      <c r="K856" s="104" t="n">
        <v>158725</v>
      </c>
    </row>
    <row r="857" customFormat="false" ht="17.1" hidden="false" customHeight="true" outlineLevel="0" collapsed="false">
      <c r="A857" s="46" t="s">
        <v>807</v>
      </c>
      <c r="B857" s="47"/>
      <c r="C857" s="69"/>
      <c r="D857" s="49" t="s">
        <v>747</v>
      </c>
      <c r="H857" s="64" t="n">
        <v>7195</v>
      </c>
      <c r="I857" s="35" t="n">
        <v>5703</v>
      </c>
      <c r="J857" s="64" t="n">
        <v>5104</v>
      </c>
      <c r="K857" s="104" t="n">
        <v>5770</v>
      </c>
    </row>
    <row r="858" customFormat="false" ht="15" hidden="false" customHeight="true" outlineLevel="0" collapsed="false">
      <c r="A858" s="3" t="s">
        <v>19</v>
      </c>
      <c r="B858" s="91"/>
      <c r="C858" s="69"/>
      <c r="D858" s="49"/>
      <c r="H858" s="64"/>
      <c r="I858" s="35"/>
      <c r="J858" s="64"/>
    </row>
    <row r="859" customFormat="false" ht="17.1" hidden="false" customHeight="true" outlineLevel="0" collapsed="false">
      <c r="A859" s="1" t="s">
        <v>808</v>
      </c>
      <c r="C859" s="69"/>
      <c r="D859" s="49"/>
      <c r="H859" s="64"/>
      <c r="I859" s="35"/>
      <c r="J859" s="64"/>
    </row>
    <row r="860" customFormat="false" ht="17.1" hidden="false" customHeight="true" outlineLevel="0" collapsed="false">
      <c r="A860" s="46" t="s">
        <v>809</v>
      </c>
      <c r="B860" s="47"/>
      <c r="C860" s="69"/>
      <c r="D860" s="49" t="s">
        <v>747</v>
      </c>
      <c r="H860" s="64" t="n">
        <v>5178</v>
      </c>
      <c r="I860" s="35" t="n">
        <v>3358</v>
      </c>
      <c r="J860" s="64" t="n">
        <v>3245</v>
      </c>
      <c r="K860" s="104" t="n">
        <v>3615</v>
      </c>
    </row>
    <row r="861" customFormat="false" ht="17.1" hidden="false" customHeight="true" outlineLevel="0" collapsed="false">
      <c r="A861" s="1" t="s">
        <v>808</v>
      </c>
      <c r="C861" s="69"/>
      <c r="D861" s="49"/>
      <c r="H861" s="64"/>
      <c r="I861" s="35"/>
      <c r="J861" s="64"/>
    </row>
    <row r="862" customFormat="false" ht="17.1" hidden="false" customHeight="true" outlineLevel="0" collapsed="false">
      <c r="A862" s="46" t="s">
        <v>810</v>
      </c>
      <c r="B862" s="47"/>
      <c r="C862" s="69"/>
      <c r="D862" s="49" t="s">
        <v>747</v>
      </c>
      <c r="H862" s="64" t="n">
        <v>1029</v>
      </c>
      <c r="I862" s="35" t="n">
        <v>1339</v>
      </c>
      <c r="J862" s="64" t="n">
        <v>599</v>
      </c>
      <c r="K862" s="5" t="n">
        <v>1332</v>
      </c>
    </row>
    <row r="863" customFormat="false" ht="17.1" hidden="false" customHeight="true" outlineLevel="0" collapsed="false">
      <c r="A863" s="1" t="s">
        <v>811</v>
      </c>
      <c r="C863" s="69"/>
      <c r="D863" s="49"/>
      <c r="H863" s="64"/>
      <c r="I863" s="35"/>
      <c r="J863" s="64"/>
    </row>
    <row r="864" customFormat="false" ht="17.1" hidden="false" customHeight="true" outlineLevel="0" collapsed="false">
      <c r="A864" s="46" t="s">
        <v>812</v>
      </c>
      <c r="B864" s="47"/>
      <c r="C864" s="69"/>
      <c r="D864" s="49" t="s">
        <v>747</v>
      </c>
      <c r="H864" s="64" t="n">
        <v>657</v>
      </c>
      <c r="I864" s="35" t="n">
        <v>391</v>
      </c>
      <c r="J864" s="64" t="n">
        <v>363</v>
      </c>
      <c r="K864" s="104" t="n">
        <v>185</v>
      </c>
    </row>
    <row r="865" customFormat="false" ht="17.1" hidden="false" customHeight="true" outlineLevel="0" collapsed="false">
      <c r="A865" s="1" t="s">
        <v>813</v>
      </c>
      <c r="C865" s="69"/>
      <c r="D865" s="49"/>
      <c r="H865" s="64"/>
      <c r="I865" s="35"/>
      <c r="J865" s="64"/>
    </row>
    <row r="866" customFormat="false" ht="17.1" hidden="false" customHeight="true" outlineLevel="0" collapsed="false">
      <c r="A866" s="46" t="s">
        <v>814</v>
      </c>
      <c r="B866" s="47"/>
      <c r="C866" s="69"/>
      <c r="D866" s="49" t="s">
        <v>747</v>
      </c>
      <c r="H866" s="64" t="n">
        <v>93</v>
      </c>
      <c r="I866" s="35" t="n">
        <v>49</v>
      </c>
      <c r="J866" s="64" t="n">
        <v>623</v>
      </c>
      <c r="K866" s="104" t="n">
        <v>354</v>
      </c>
    </row>
    <row r="867" customFormat="false" ht="31.9" hidden="false" customHeight="true" outlineLevel="0" collapsed="false">
      <c r="A867" s="56" t="s">
        <v>780</v>
      </c>
      <c r="B867" s="56"/>
      <c r="C867" s="56"/>
      <c r="D867" s="56"/>
      <c r="E867" s="56"/>
      <c r="F867" s="56"/>
      <c r="G867" s="56"/>
      <c r="H867" s="56"/>
      <c r="I867" s="56"/>
      <c r="J867" s="56"/>
    </row>
    <row r="868" customFormat="false" ht="17.1" hidden="false" customHeight="true" outlineLevel="0" collapsed="false">
      <c r="A868" s="57" t="s">
        <v>813</v>
      </c>
      <c r="B868" s="58"/>
      <c r="C868" s="69"/>
      <c r="D868" s="49"/>
      <c r="H868" s="64"/>
      <c r="I868" s="35"/>
      <c r="J868" s="64"/>
    </row>
    <row r="869" customFormat="false" ht="17.1" hidden="false" customHeight="true" outlineLevel="0" collapsed="false">
      <c r="A869" s="46" t="s">
        <v>815</v>
      </c>
      <c r="B869" s="47"/>
      <c r="C869" s="69"/>
      <c r="D869" s="49" t="s">
        <v>747</v>
      </c>
      <c r="H869" s="64" t="n">
        <v>227</v>
      </c>
      <c r="I869" s="35" t="n">
        <v>566</v>
      </c>
      <c r="J869" s="64" t="n">
        <v>274</v>
      </c>
      <c r="K869" s="104" t="n">
        <v>284</v>
      </c>
    </row>
    <row r="870" customFormat="false" ht="17.1" hidden="false" customHeight="true" outlineLevel="0" collapsed="false">
      <c r="A870" s="46" t="s">
        <v>816</v>
      </c>
      <c r="B870" s="47"/>
      <c r="C870" s="69"/>
      <c r="D870" s="49" t="s">
        <v>747</v>
      </c>
      <c r="H870" s="64" t="n">
        <v>5323</v>
      </c>
      <c r="I870" s="35" t="n">
        <v>5726</v>
      </c>
      <c r="J870" s="64" t="n">
        <v>6804</v>
      </c>
      <c r="K870" s="104" t="n">
        <v>7747</v>
      </c>
    </row>
    <row r="871" customFormat="false" ht="17.1" hidden="false" customHeight="true" outlineLevel="0" collapsed="false">
      <c r="A871" s="46" t="s">
        <v>817</v>
      </c>
      <c r="B871" s="47"/>
      <c r="C871" s="69"/>
      <c r="D871" s="49" t="s">
        <v>747</v>
      </c>
      <c r="H871" s="64" t="n">
        <v>1797</v>
      </c>
      <c r="I871" s="35" t="n">
        <v>3303</v>
      </c>
      <c r="J871" s="64" t="n">
        <v>3024</v>
      </c>
      <c r="K871" s="104" t="n">
        <v>2908</v>
      </c>
    </row>
    <row r="872" customFormat="false" ht="17.45" hidden="false" customHeight="true" outlineLevel="0" collapsed="false">
      <c r="A872" s="46" t="s">
        <v>818</v>
      </c>
      <c r="B872" s="47"/>
      <c r="C872" s="69"/>
      <c r="D872" s="49" t="s">
        <v>747</v>
      </c>
      <c r="H872" s="64" t="n">
        <v>4465</v>
      </c>
      <c r="I872" s="35" t="n">
        <v>5486</v>
      </c>
      <c r="J872" s="64" t="n">
        <v>4807</v>
      </c>
      <c r="K872" s="104" t="n">
        <v>3137</v>
      </c>
    </row>
    <row r="873" customFormat="false" ht="17.45" hidden="false" customHeight="true" outlineLevel="0" collapsed="false">
      <c r="A873" s="46" t="s">
        <v>819</v>
      </c>
      <c r="B873" s="47"/>
      <c r="C873" s="69"/>
      <c r="D873" s="49" t="s">
        <v>747</v>
      </c>
      <c r="H873" s="64" t="n">
        <v>3972</v>
      </c>
      <c r="I873" s="35" t="n">
        <v>4797</v>
      </c>
      <c r="J873" s="64" t="n">
        <v>4401</v>
      </c>
      <c r="K873" s="104" t="n">
        <v>2281</v>
      </c>
    </row>
    <row r="874" customFormat="false" ht="17.45" hidden="false" customHeight="true" outlineLevel="0" collapsed="false">
      <c r="A874" s="46" t="s">
        <v>820</v>
      </c>
      <c r="B874" s="47"/>
      <c r="C874" s="69"/>
      <c r="D874" s="49" t="s">
        <v>747</v>
      </c>
      <c r="H874" s="64" t="n">
        <v>4979</v>
      </c>
      <c r="I874" s="35" t="n">
        <v>5684</v>
      </c>
      <c r="J874" s="64" t="n">
        <v>4921</v>
      </c>
      <c r="K874" s="104" t="n">
        <v>3818</v>
      </c>
    </row>
    <row r="875" customFormat="false" ht="17.45" hidden="false" customHeight="true" outlineLevel="0" collapsed="false">
      <c r="A875" s="46" t="s">
        <v>821</v>
      </c>
      <c r="B875" s="47"/>
      <c r="C875" s="69"/>
      <c r="D875" s="49" t="s">
        <v>747</v>
      </c>
      <c r="H875" s="64" t="n">
        <v>2020</v>
      </c>
      <c r="I875" s="35" t="n">
        <v>1715</v>
      </c>
      <c r="J875" s="64" t="n">
        <v>2156</v>
      </c>
      <c r="K875" s="104" t="n">
        <v>1885</v>
      </c>
    </row>
    <row r="876" customFormat="false" ht="17.45" hidden="false" customHeight="true" outlineLevel="0" collapsed="false">
      <c r="A876" s="46" t="s">
        <v>822</v>
      </c>
      <c r="B876" s="47"/>
      <c r="C876" s="69"/>
      <c r="D876" s="49" t="s">
        <v>747</v>
      </c>
      <c r="H876" s="64" t="n">
        <v>2182</v>
      </c>
      <c r="I876" s="35" t="n">
        <v>1621</v>
      </c>
      <c r="J876" s="64" t="n">
        <v>1703</v>
      </c>
      <c r="K876" s="104" t="n">
        <v>1795</v>
      </c>
    </row>
    <row r="877" customFormat="false" ht="17.45" hidden="false" customHeight="true" outlineLevel="0" collapsed="false">
      <c r="A877" s="46" t="s">
        <v>823</v>
      </c>
      <c r="B877" s="47"/>
      <c r="C877" s="69"/>
      <c r="D877" s="49" t="s">
        <v>747</v>
      </c>
      <c r="H877" s="64" t="n">
        <v>6178</v>
      </c>
      <c r="I877" s="35" t="n">
        <v>5941</v>
      </c>
      <c r="J877" s="64" t="n">
        <v>6716</v>
      </c>
      <c r="K877" s="104" t="n">
        <v>6148</v>
      </c>
    </row>
    <row r="878" customFormat="false" ht="17.45" hidden="false" customHeight="true" outlineLevel="0" collapsed="false">
      <c r="A878" s="46" t="s">
        <v>824</v>
      </c>
      <c r="B878" s="47"/>
      <c r="C878" s="69"/>
      <c r="D878" s="49" t="s">
        <v>747</v>
      </c>
      <c r="H878" s="64" t="n">
        <v>2050</v>
      </c>
      <c r="I878" s="35" t="n">
        <v>2210</v>
      </c>
      <c r="J878" s="64" t="n">
        <v>3406</v>
      </c>
      <c r="K878" s="104" t="n">
        <v>2582</v>
      </c>
    </row>
    <row r="879" customFormat="false" ht="17.45" hidden="false" customHeight="true" outlineLevel="0" collapsed="false">
      <c r="A879" s="46" t="s">
        <v>825</v>
      </c>
      <c r="B879" s="47"/>
      <c r="C879" s="69"/>
      <c r="D879" s="49" t="s">
        <v>747</v>
      </c>
      <c r="H879" s="64" t="n">
        <v>6226</v>
      </c>
      <c r="I879" s="35" t="n">
        <v>6150</v>
      </c>
      <c r="J879" s="64" t="n">
        <v>5369</v>
      </c>
      <c r="K879" s="104" t="n">
        <v>5429</v>
      </c>
    </row>
    <row r="880" customFormat="false" ht="17.45" hidden="false" customHeight="true" outlineLevel="0" collapsed="false">
      <c r="A880" s="46" t="s">
        <v>826</v>
      </c>
      <c r="B880" s="47"/>
      <c r="C880" s="69"/>
      <c r="D880" s="49" t="s">
        <v>747</v>
      </c>
      <c r="H880" s="64" t="n">
        <v>441</v>
      </c>
      <c r="I880" s="35" t="n">
        <v>436</v>
      </c>
      <c r="J880" s="64" t="n">
        <v>608</v>
      </c>
      <c r="K880" s="104" t="n">
        <v>610</v>
      </c>
    </row>
    <row r="881" customFormat="false" ht="17.45" hidden="false" customHeight="true" outlineLevel="0" collapsed="false">
      <c r="A881" s="46" t="s">
        <v>827</v>
      </c>
      <c r="B881" s="47"/>
      <c r="C881" s="69"/>
      <c r="D881" s="49" t="s">
        <v>747</v>
      </c>
      <c r="H881" s="64" t="n">
        <v>871</v>
      </c>
      <c r="I881" s="35" t="n">
        <v>717</v>
      </c>
      <c r="J881" s="64" t="n">
        <v>627</v>
      </c>
      <c r="K881" s="104" t="n">
        <v>715</v>
      </c>
    </row>
    <row r="882" customFormat="false" ht="17.45" hidden="false" customHeight="true" outlineLevel="0" collapsed="false">
      <c r="A882" s="46" t="s">
        <v>828</v>
      </c>
      <c r="B882" s="47"/>
      <c r="C882" s="69"/>
      <c r="D882" s="49" t="s">
        <v>747</v>
      </c>
      <c r="H882" s="64" t="n">
        <v>17</v>
      </c>
      <c r="I882" s="35" t="n">
        <v>33</v>
      </c>
      <c r="J882" s="81" t="s">
        <v>47</v>
      </c>
      <c r="K882" s="131" t="s">
        <v>47</v>
      </c>
    </row>
    <row r="883" customFormat="false" ht="17.45" hidden="false" customHeight="true" outlineLevel="0" collapsed="false">
      <c r="A883" s="46" t="s">
        <v>829</v>
      </c>
      <c r="B883" s="47"/>
      <c r="C883" s="69"/>
      <c r="D883" s="49" t="s">
        <v>747</v>
      </c>
      <c r="H883" s="64" t="n">
        <v>207</v>
      </c>
      <c r="I883" s="35" t="n">
        <v>267</v>
      </c>
      <c r="J883" s="64" t="n">
        <v>222</v>
      </c>
      <c r="K883" s="104" t="n">
        <v>395</v>
      </c>
    </row>
    <row r="884" customFormat="false" ht="17.45" hidden="false" customHeight="true" outlineLevel="0" collapsed="false">
      <c r="A884" s="46" t="s">
        <v>830</v>
      </c>
      <c r="B884" s="47"/>
      <c r="C884" s="69"/>
      <c r="D884" s="49" t="s">
        <v>747</v>
      </c>
      <c r="H884" s="64" t="n">
        <v>6000</v>
      </c>
      <c r="I884" s="35" t="n">
        <v>7492</v>
      </c>
      <c r="J884" s="64" t="n">
        <v>8817</v>
      </c>
      <c r="K884" s="104" t="n">
        <v>10505</v>
      </c>
    </row>
    <row r="885" customFormat="false" ht="17.45" hidden="false" customHeight="true" outlineLevel="0" collapsed="false">
      <c r="A885" s="46" t="s">
        <v>831</v>
      </c>
      <c r="B885" s="47"/>
      <c r="C885" s="69"/>
      <c r="D885" s="49" t="s">
        <v>747</v>
      </c>
      <c r="H885" s="64" t="n">
        <v>702</v>
      </c>
      <c r="I885" s="35" t="n">
        <v>290</v>
      </c>
      <c r="J885" s="64" t="n">
        <v>378</v>
      </c>
      <c r="K885" s="104" t="n">
        <v>1122</v>
      </c>
    </row>
    <row r="886" customFormat="false" ht="17.45" hidden="false" customHeight="true" outlineLevel="0" collapsed="false">
      <c r="A886" s="46" t="s">
        <v>832</v>
      </c>
      <c r="B886" s="47"/>
      <c r="C886" s="69"/>
      <c r="D886" s="49" t="s">
        <v>747</v>
      </c>
      <c r="H886" s="64" t="n">
        <v>110</v>
      </c>
      <c r="I886" s="35" t="n">
        <v>72</v>
      </c>
      <c r="J886" s="64" t="n">
        <v>29</v>
      </c>
      <c r="K886" s="104" t="n">
        <v>52</v>
      </c>
    </row>
    <row r="887" customFormat="false" ht="17.45" hidden="false" customHeight="true" outlineLevel="0" collapsed="false">
      <c r="A887" s="57" t="s">
        <v>833</v>
      </c>
      <c r="B887" s="58"/>
      <c r="C887" s="69"/>
      <c r="D887" s="49"/>
      <c r="H887" s="64"/>
      <c r="I887" s="35"/>
      <c r="J887" s="64"/>
    </row>
    <row r="888" customFormat="false" ht="17.45" hidden="false" customHeight="true" outlineLevel="0" collapsed="false">
      <c r="A888" s="46" t="s">
        <v>834</v>
      </c>
      <c r="B888" s="47"/>
      <c r="C888" s="69"/>
      <c r="D888" s="49" t="s">
        <v>747</v>
      </c>
      <c r="H888" s="64" t="n">
        <v>2648</v>
      </c>
      <c r="I888" s="35" t="n">
        <v>2398</v>
      </c>
      <c r="J888" s="64" t="n">
        <v>1835</v>
      </c>
      <c r="K888" s="104" t="n">
        <v>2603</v>
      </c>
    </row>
    <row r="889" customFormat="false" ht="17.45" hidden="false" customHeight="true" outlineLevel="0" collapsed="false">
      <c r="A889" s="46" t="s">
        <v>835</v>
      </c>
      <c r="B889" s="47"/>
      <c r="C889" s="69"/>
      <c r="D889" s="49" t="s">
        <v>747</v>
      </c>
      <c r="H889" s="64" t="n">
        <v>971</v>
      </c>
      <c r="I889" s="35" t="n">
        <v>586</v>
      </c>
      <c r="J889" s="64" t="n">
        <v>1111</v>
      </c>
      <c r="K889" s="104" t="n">
        <v>960</v>
      </c>
    </row>
    <row r="890" customFormat="false" ht="17.45" hidden="false" customHeight="true" outlineLevel="0" collapsed="false">
      <c r="A890" s="46" t="s">
        <v>836</v>
      </c>
      <c r="B890" s="47"/>
      <c r="C890" s="69"/>
      <c r="D890" s="49" t="s">
        <v>747</v>
      </c>
      <c r="H890" s="64" t="n">
        <v>31106</v>
      </c>
      <c r="I890" s="35" t="n">
        <v>33622</v>
      </c>
      <c r="J890" s="64" t="n">
        <v>28629</v>
      </c>
      <c r="K890" s="104" t="n">
        <v>29345</v>
      </c>
    </row>
    <row r="891" customFormat="false" ht="17.45" hidden="false" customHeight="true" outlineLevel="0" collapsed="false">
      <c r="A891" s="57" t="s">
        <v>837</v>
      </c>
      <c r="B891" s="58"/>
      <c r="C891" s="69"/>
      <c r="D891" s="49"/>
      <c r="H891" s="64"/>
      <c r="I891" s="35"/>
      <c r="J891" s="64"/>
    </row>
    <row r="892" customFormat="false" ht="17.45" hidden="false" customHeight="true" outlineLevel="0" collapsed="false">
      <c r="A892" s="46" t="s">
        <v>838</v>
      </c>
      <c r="B892" s="47"/>
      <c r="C892" s="69"/>
      <c r="D892" s="49" t="s">
        <v>747</v>
      </c>
      <c r="H892" s="64" t="n">
        <v>55</v>
      </c>
      <c r="I892" s="35" t="n">
        <v>62</v>
      </c>
      <c r="J892" s="64" t="n">
        <v>49</v>
      </c>
      <c r="K892" s="104" t="n">
        <v>101</v>
      </c>
    </row>
    <row r="893" customFormat="false" ht="17.45" hidden="false" customHeight="true" outlineLevel="0" collapsed="false">
      <c r="A893" s="46" t="s">
        <v>839</v>
      </c>
      <c r="B893" s="47"/>
      <c r="C893" s="69"/>
      <c r="D893" s="49" t="s">
        <v>747</v>
      </c>
      <c r="H893" s="64" t="n">
        <v>33</v>
      </c>
      <c r="I893" s="35" t="n">
        <v>53</v>
      </c>
      <c r="J893" s="64" t="n">
        <v>37</v>
      </c>
      <c r="K893" s="104" t="n">
        <v>77</v>
      </c>
    </row>
    <row r="894" customFormat="false" ht="17.45" hidden="false" customHeight="true" outlineLevel="0" collapsed="false">
      <c r="A894" s="46" t="s">
        <v>840</v>
      </c>
      <c r="B894" s="47"/>
      <c r="C894" s="69"/>
      <c r="D894" s="49" t="s">
        <v>747</v>
      </c>
      <c r="H894" s="64" t="n">
        <v>11461</v>
      </c>
      <c r="I894" s="35" t="n">
        <v>8359</v>
      </c>
      <c r="J894" s="64" t="n">
        <v>7376</v>
      </c>
      <c r="K894" s="104" t="n">
        <v>7243</v>
      </c>
    </row>
    <row r="895" customFormat="false" ht="17.45" hidden="false" customHeight="true" outlineLevel="0" collapsed="false">
      <c r="A895" s="46" t="s">
        <v>841</v>
      </c>
      <c r="B895" s="47"/>
      <c r="C895" s="69"/>
      <c r="D895" s="49" t="s">
        <v>747</v>
      </c>
      <c r="H895" s="64" t="n">
        <v>748</v>
      </c>
      <c r="I895" s="35" t="n">
        <v>1055</v>
      </c>
      <c r="J895" s="64" t="n">
        <v>665</v>
      </c>
      <c r="K895" s="104" t="n">
        <v>658</v>
      </c>
    </row>
    <row r="896" customFormat="false" ht="17.1" hidden="false" customHeight="true" outlineLevel="0" collapsed="false">
      <c r="A896" s="46" t="s">
        <v>842</v>
      </c>
      <c r="B896" s="47"/>
      <c r="C896" s="69"/>
      <c r="D896" s="49" t="s">
        <v>747</v>
      </c>
      <c r="H896" s="64" t="n">
        <v>286</v>
      </c>
      <c r="I896" s="35" t="n">
        <v>393</v>
      </c>
      <c r="J896" s="64" t="n">
        <v>124</v>
      </c>
      <c r="K896" s="104" t="n">
        <v>124</v>
      </c>
    </row>
    <row r="897" customFormat="false" ht="17.1" hidden="false" customHeight="true" outlineLevel="0" collapsed="false">
      <c r="A897" s="46" t="s">
        <v>843</v>
      </c>
      <c r="B897" s="47"/>
      <c r="C897" s="69"/>
      <c r="D897" s="49" t="s">
        <v>747</v>
      </c>
      <c r="H897" s="64" t="n">
        <v>1421</v>
      </c>
      <c r="I897" s="35" t="n">
        <v>679</v>
      </c>
      <c r="J897" s="64" t="n">
        <v>614</v>
      </c>
      <c r="K897" s="104" t="n">
        <v>1249</v>
      </c>
    </row>
    <row r="898" customFormat="false" ht="17.1" hidden="false" customHeight="true" outlineLevel="0" collapsed="false">
      <c r="A898" s="46" t="s">
        <v>844</v>
      </c>
      <c r="B898" s="47"/>
      <c r="C898" s="69"/>
      <c r="D898" s="49" t="s">
        <v>747</v>
      </c>
      <c r="H898" s="64" t="n">
        <v>180</v>
      </c>
      <c r="I898" s="35" t="n">
        <v>141</v>
      </c>
      <c r="J898" s="64" t="n">
        <v>138</v>
      </c>
      <c r="K898" s="104" t="n">
        <v>113</v>
      </c>
    </row>
    <row r="899" customFormat="false" ht="15.6" hidden="false" customHeight="true" outlineLevel="0" collapsed="false">
      <c r="A899" s="129"/>
      <c r="B899" s="130"/>
      <c r="C899" s="69"/>
      <c r="D899" s="49" t="s">
        <v>13</v>
      </c>
      <c r="H899" s="64" t="n">
        <v>455</v>
      </c>
      <c r="I899" s="35" t="n">
        <v>509</v>
      </c>
      <c r="J899" s="64" t="n">
        <v>532</v>
      </c>
      <c r="K899" s="104" t="n">
        <v>266</v>
      </c>
    </row>
    <row r="900" customFormat="false" ht="15.6" hidden="false" customHeight="true" outlineLevel="0" collapsed="false">
      <c r="A900" s="57" t="s">
        <v>116</v>
      </c>
      <c r="B900" s="58"/>
      <c r="C900" s="69"/>
      <c r="D900" s="49"/>
      <c r="H900" s="64"/>
      <c r="I900" s="35"/>
      <c r="J900" s="64"/>
    </row>
    <row r="901" customFormat="false" ht="15.6" hidden="false" customHeight="true" outlineLevel="0" collapsed="false">
      <c r="A901" s="57" t="s">
        <v>845</v>
      </c>
      <c r="B901" s="58"/>
      <c r="C901" s="69"/>
      <c r="D901" s="49"/>
      <c r="H901" s="64"/>
      <c r="I901" s="35"/>
      <c r="J901" s="64"/>
    </row>
    <row r="902" customFormat="false" ht="15.6" hidden="false" customHeight="true" outlineLevel="0" collapsed="false">
      <c r="A902" s="46" t="s">
        <v>846</v>
      </c>
      <c r="B902" s="47"/>
      <c r="C902" s="69"/>
      <c r="D902" s="49" t="s">
        <v>747</v>
      </c>
      <c r="H902" s="64" t="n">
        <v>34</v>
      </c>
      <c r="I902" s="35" t="n">
        <v>37</v>
      </c>
      <c r="J902" s="64" t="n">
        <v>32</v>
      </c>
      <c r="K902" s="104" t="n">
        <v>24</v>
      </c>
    </row>
    <row r="903" customFormat="false" ht="15.6" hidden="false" customHeight="true" outlineLevel="0" collapsed="false">
      <c r="C903" s="69"/>
      <c r="D903" s="49" t="s">
        <v>13</v>
      </c>
      <c r="H903" s="64" t="n">
        <v>101</v>
      </c>
      <c r="I903" s="35" t="n">
        <v>103</v>
      </c>
      <c r="J903" s="64" t="n">
        <v>82</v>
      </c>
      <c r="K903" s="104" t="n">
        <v>65</v>
      </c>
    </row>
    <row r="904" customFormat="false" ht="15.6" hidden="false" customHeight="true" outlineLevel="0" collapsed="false">
      <c r="A904" s="57" t="s">
        <v>847</v>
      </c>
      <c r="B904" s="58"/>
      <c r="C904" s="69"/>
      <c r="D904" s="49"/>
      <c r="H904" s="64"/>
      <c r="I904" s="35"/>
      <c r="J904" s="64"/>
    </row>
    <row r="905" customFormat="false" ht="15.6" hidden="false" customHeight="true" outlineLevel="0" collapsed="false">
      <c r="A905" s="46" t="s">
        <v>848</v>
      </c>
      <c r="B905" s="47"/>
      <c r="C905" s="69"/>
      <c r="D905" s="49" t="s">
        <v>747</v>
      </c>
      <c r="H905" s="64" t="n">
        <v>133</v>
      </c>
      <c r="I905" s="35" t="n">
        <v>97</v>
      </c>
      <c r="J905" s="64" t="n">
        <v>94</v>
      </c>
      <c r="K905" s="104" t="n">
        <v>89</v>
      </c>
    </row>
    <row r="906" customFormat="false" ht="15.6" hidden="false" customHeight="true" outlineLevel="0" collapsed="false">
      <c r="C906" s="69"/>
      <c r="D906" s="49" t="s">
        <v>13</v>
      </c>
      <c r="H906" s="64" t="n">
        <v>254</v>
      </c>
      <c r="I906" s="35" t="n">
        <v>228</v>
      </c>
      <c r="J906" s="64" t="n">
        <v>177</v>
      </c>
      <c r="K906" s="104" t="n">
        <v>201</v>
      </c>
    </row>
    <row r="907" customFormat="false" ht="44.25" hidden="false" customHeight="true" outlineLevel="0" collapsed="false">
      <c r="A907" s="56" t="s">
        <v>780</v>
      </c>
      <c r="B907" s="56"/>
      <c r="C907" s="56"/>
      <c r="D907" s="56"/>
      <c r="E907" s="56"/>
      <c r="F907" s="56"/>
      <c r="G907" s="56"/>
      <c r="H907" s="56"/>
      <c r="I907" s="56"/>
      <c r="J907" s="56"/>
    </row>
    <row r="908" customFormat="false" ht="15.6" hidden="false" customHeight="true" outlineLevel="0" collapsed="false">
      <c r="A908" s="1" t="s">
        <v>849</v>
      </c>
      <c r="C908" s="69"/>
      <c r="D908" s="49"/>
      <c r="H908" s="64"/>
      <c r="I908" s="35"/>
      <c r="J908" s="64"/>
    </row>
    <row r="909" customFormat="false" ht="15.6" hidden="false" customHeight="true" outlineLevel="0" collapsed="false">
      <c r="A909" s="1" t="s">
        <v>850</v>
      </c>
      <c r="C909" s="69"/>
      <c r="D909" s="49"/>
      <c r="H909" s="64"/>
      <c r="I909" s="35"/>
      <c r="J909" s="64"/>
    </row>
    <row r="910" customFormat="false" ht="17.1" hidden="false" customHeight="true" outlineLevel="0" collapsed="false">
      <c r="A910" s="46" t="s">
        <v>851</v>
      </c>
      <c r="B910" s="47"/>
      <c r="C910" s="69"/>
      <c r="D910" s="49" t="s">
        <v>747</v>
      </c>
      <c r="H910" s="64" t="n">
        <v>8006</v>
      </c>
      <c r="I910" s="35" t="n">
        <v>6522</v>
      </c>
      <c r="J910" s="64" t="n">
        <v>6039</v>
      </c>
      <c r="K910" s="104" t="n">
        <v>5236</v>
      </c>
    </row>
    <row r="911" customFormat="false" ht="17.1" hidden="false" customHeight="true" outlineLevel="0" collapsed="false">
      <c r="A911" s="46" t="s">
        <v>852</v>
      </c>
      <c r="B911" s="47"/>
      <c r="C911" s="69"/>
      <c r="D911" s="49" t="s">
        <v>747</v>
      </c>
      <c r="H911" s="64" t="n">
        <v>4933</v>
      </c>
      <c r="I911" s="35" t="n">
        <v>5016</v>
      </c>
      <c r="J911" s="64" t="n">
        <v>4731</v>
      </c>
      <c r="K911" s="104" t="n">
        <v>4686</v>
      </c>
    </row>
    <row r="912" customFormat="false" ht="17.1" hidden="false" customHeight="true" outlineLevel="0" collapsed="false">
      <c r="A912" s="46" t="s">
        <v>853</v>
      </c>
      <c r="B912" s="47"/>
      <c r="C912" s="69"/>
      <c r="D912" s="49" t="s">
        <v>747</v>
      </c>
      <c r="H912" s="64" t="n">
        <v>2606</v>
      </c>
      <c r="I912" s="35" t="n">
        <v>4422</v>
      </c>
      <c r="J912" s="64" t="n">
        <v>3568</v>
      </c>
      <c r="K912" s="104" t="n">
        <v>4902</v>
      </c>
    </row>
    <row r="913" customFormat="false" ht="17.1" hidden="false" customHeight="true" outlineLevel="0" collapsed="false">
      <c r="A913" s="46" t="s">
        <v>854</v>
      </c>
      <c r="B913" s="47"/>
      <c r="C913" s="69"/>
      <c r="D913" s="49" t="s">
        <v>13</v>
      </c>
      <c r="H913" s="64" t="n">
        <v>41494</v>
      </c>
      <c r="I913" s="35" t="n">
        <v>38111</v>
      </c>
      <c r="J913" s="64" t="n">
        <v>26860</v>
      </c>
      <c r="K913" s="104" t="n">
        <v>24394</v>
      </c>
    </row>
    <row r="914" customFormat="false" ht="17.1" hidden="false" customHeight="true" outlineLevel="0" collapsed="false">
      <c r="A914" s="46" t="s">
        <v>855</v>
      </c>
      <c r="B914" s="47"/>
      <c r="C914" s="69"/>
      <c r="D914" s="49" t="s">
        <v>747</v>
      </c>
      <c r="H914" s="64" t="n">
        <v>159</v>
      </c>
      <c r="I914" s="35" t="n">
        <v>140</v>
      </c>
      <c r="J914" s="64" t="n">
        <v>126</v>
      </c>
      <c r="K914" s="104" t="n">
        <v>134</v>
      </c>
    </row>
    <row r="915" customFormat="false" ht="17.1" hidden="false" customHeight="true" outlineLevel="0" collapsed="false">
      <c r="A915" s="46"/>
      <c r="B915" s="47"/>
      <c r="C915" s="69"/>
      <c r="D915" s="49" t="s">
        <v>13</v>
      </c>
      <c r="H915" s="64" t="n">
        <v>736</v>
      </c>
      <c r="I915" s="35" t="n">
        <v>732</v>
      </c>
      <c r="J915" s="64" t="n">
        <v>856</v>
      </c>
      <c r="K915" s="104" t="n">
        <v>799</v>
      </c>
    </row>
    <row r="916" customFormat="false" ht="17.1" hidden="false" customHeight="true" outlineLevel="0" collapsed="false">
      <c r="A916" s="57" t="s">
        <v>856</v>
      </c>
      <c r="B916" s="58"/>
      <c r="C916" s="69"/>
      <c r="D916" s="49"/>
      <c r="H916" s="64"/>
      <c r="I916" s="35"/>
      <c r="J916" s="64"/>
    </row>
    <row r="917" customFormat="false" ht="17.1" hidden="false" customHeight="true" outlineLevel="0" collapsed="false">
      <c r="A917" s="46" t="s">
        <v>857</v>
      </c>
      <c r="B917" s="47"/>
      <c r="C917" s="69"/>
      <c r="D917" s="49" t="s">
        <v>13</v>
      </c>
      <c r="H917" s="64" t="n">
        <v>15910</v>
      </c>
      <c r="I917" s="35" t="n">
        <v>15429</v>
      </c>
      <c r="J917" s="64" t="n">
        <v>11862</v>
      </c>
      <c r="K917" s="104" t="n">
        <v>13104</v>
      </c>
    </row>
    <row r="918" customFormat="false" ht="17.1" hidden="false" customHeight="true" outlineLevel="0" collapsed="false">
      <c r="A918" s="1" t="s">
        <v>858</v>
      </c>
      <c r="C918" s="69"/>
      <c r="D918" s="49"/>
      <c r="H918" s="64"/>
      <c r="I918" s="35"/>
      <c r="J918" s="64"/>
    </row>
    <row r="919" customFormat="false" ht="17.1" hidden="false" customHeight="true" outlineLevel="0" collapsed="false">
      <c r="A919" s="57" t="s">
        <v>859</v>
      </c>
      <c r="B919" s="47"/>
      <c r="C919" s="69"/>
      <c r="D919" s="49" t="s">
        <v>747</v>
      </c>
      <c r="H919" s="64" t="n">
        <v>270</v>
      </c>
      <c r="I919" s="35" t="n">
        <v>18</v>
      </c>
      <c r="J919" s="64" t="n">
        <v>8</v>
      </c>
      <c r="K919" s="104" t="n">
        <v>3</v>
      </c>
    </row>
    <row r="920" customFormat="false" ht="17.1" hidden="false" customHeight="true" outlineLevel="0" collapsed="false">
      <c r="A920" s="1" t="s">
        <v>860</v>
      </c>
      <c r="C920" s="69"/>
      <c r="D920" s="49"/>
      <c r="H920" s="64"/>
      <c r="I920" s="35"/>
      <c r="J920" s="64"/>
    </row>
    <row r="921" customFormat="false" ht="17.1" hidden="false" customHeight="true" outlineLevel="0" collapsed="false">
      <c r="A921" s="57" t="s">
        <v>861</v>
      </c>
      <c r="B921" s="58"/>
      <c r="C921" s="69"/>
      <c r="D921" s="49"/>
      <c r="H921" s="64"/>
      <c r="I921" s="35"/>
      <c r="J921" s="64"/>
    </row>
    <row r="922" customFormat="false" ht="17.1" hidden="false" customHeight="true" outlineLevel="0" collapsed="false">
      <c r="A922" s="46" t="s">
        <v>862</v>
      </c>
      <c r="B922" s="47"/>
      <c r="C922" s="69"/>
      <c r="D922" s="49" t="s">
        <v>747</v>
      </c>
      <c r="H922" s="64" t="n">
        <v>1098</v>
      </c>
      <c r="I922" s="35" t="n">
        <v>607</v>
      </c>
      <c r="J922" s="64" t="n">
        <v>667</v>
      </c>
      <c r="K922" s="104" t="n">
        <v>1417</v>
      </c>
    </row>
    <row r="923" customFormat="false" ht="17.1" hidden="false" customHeight="true" outlineLevel="0" collapsed="false">
      <c r="A923" s="46"/>
      <c r="B923" s="47"/>
      <c r="C923" s="69"/>
      <c r="D923" s="49" t="s">
        <v>13</v>
      </c>
      <c r="H923" s="64" t="n">
        <v>1815</v>
      </c>
      <c r="I923" s="35" t="n">
        <v>2525</v>
      </c>
      <c r="J923" s="64" t="n">
        <v>3081</v>
      </c>
      <c r="K923" s="104" t="n">
        <v>4743</v>
      </c>
    </row>
    <row r="924" customFormat="false" ht="17.1" hidden="false" customHeight="true" outlineLevel="0" collapsed="false">
      <c r="A924" s="46" t="s">
        <v>863</v>
      </c>
      <c r="B924" s="47"/>
      <c r="C924" s="69"/>
      <c r="D924" s="49" t="s">
        <v>13</v>
      </c>
      <c r="H924" s="64" t="n">
        <v>2539</v>
      </c>
      <c r="I924" s="35" t="n">
        <v>1687</v>
      </c>
      <c r="J924" s="64" t="n">
        <v>1651</v>
      </c>
      <c r="K924" s="104" t="n">
        <v>1088</v>
      </c>
    </row>
    <row r="925" customFormat="false" ht="17.1" hidden="false" customHeight="true" outlineLevel="0" collapsed="false">
      <c r="A925" s="57" t="s">
        <v>864</v>
      </c>
      <c r="B925" s="58"/>
      <c r="C925" s="69"/>
      <c r="D925" s="49"/>
      <c r="H925" s="64"/>
      <c r="I925" s="35"/>
      <c r="J925" s="64"/>
    </row>
    <row r="926" customFormat="false" ht="17.1" hidden="false" customHeight="true" outlineLevel="0" collapsed="false">
      <c r="A926" s="46" t="s">
        <v>865</v>
      </c>
      <c r="B926" s="47"/>
      <c r="C926" s="69"/>
      <c r="D926" s="49" t="s">
        <v>13</v>
      </c>
      <c r="H926" s="64" t="n">
        <v>2398</v>
      </c>
      <c r="I926" s="35" t="n">
        <v>1649</v>
      </c>
      <c r="J926" s="64" t="n">
        <v>1651</v>
      </c>
      <c r="K926" s="104" t="n">
        <v>1088</v>
      </c>
    </row>
    <row r="927" customFormat="false" ht="17.1" hidden="false" customHeight="true" outlineLevel="0" collapsed="false">
      <c r="A927" s="46" t="s">
        <v>866</v>
      </c>
      <c r="B927" s="47"/>
      <c r="C927" s="69"/>
      <c r="D927" s="49" t="s">
        <v>747</v>
      </c>
      <c r="H927" s="64" t="n">
        <v>15817</v>
      </c>
      <c r="I927" s="35" t="n">
        <v>11741</v>
      </c>
      <c r="J927" s="64" t="n">
        <v>9287</v>
      </c>
      <c r="K927" s="104" t="n">
        <v>14800</v>
      </c>
    </row>
    <row r="928" customFormat="false" ht="17.1" hidden="false" customHeight="true" outlineLevel="0" collapsed="false">
      <c r="A928" s="46" t="s">
        <v>867</v>
      </c>
      <c r="B928" s="47"/>
      <c r="C928" s="69"/>
      <c r="D928" s="49" t="s">
        <v>747</v>
      </c>
      <c r="H928" s="64" t="n">
        <v>2306</v>
      </c>
      <c r="I928" s="63" t="s">
        <v>868</v>
      </c>
      <c r="J928" s="81" t="s">
        <v>869</v>
      </c>
      <c r="K928" s="104" t="n">
        <v>107</v>
      </c>
    </row>
    <row r="929" customFormat="false" ht="17.1" hidden="false" customHeight="true" outlineLevel="0" collapsed="false">
      <c r="A929" s="46" t="s">
        <v>870</v>
      </c>
      <c r="B929" s="47"/>
      <c r="C929" s="69"/>
      <c r="D929" s="49" t="s">
        <v>747</v>
      </c>
      <c r="H929" s="64" t="n">
        <v>94</v>
      </c>
      <c r="I929" s="35" t="n">
        <v>115</v>
      </c>
      <c r="J929" s="64" t="n">
        <v>88</v>
      </c>
      <c r="K929" s="104" t="n">
        <v>166</v>
      </c>
    </row>
    <row r="930" customFormat="false" ht="17.1" hidden="false" customHeight="true" outlineLevel="0" collapsed="false">
      <c r="A930" s="46" t="s">
        <v>871</v>
      </c>
      <c r="B930" s="47"/>
      <c r="C930" s="69"/>
      <c r="D930" s="49" t="s">
        <v>13</v>
      </c>
      <c r="H930" s="64" t="n">
        <v>1359</v>
      </c>
      <c r="I930" s="35" t="n">
        <v>806</v>
      </c>
      <c r="J930" s="64" t="n">
        <v>231</v>
      </c>
      <c r="K930" s="104" t="n">
        <v>409</v>
      </c>
    </row>
    <row r="931" customFormat="false" ht="17.1" hidden="false" customHeight="true" outlineLevel="0" collapsed="false">
      <c r="A931" s="46" t="s">
        <v>872</v>
      </c>
      <c r="B931" s="47"/>
      <c r="C931" s="69"/>
      <c r="D931" s="49" t="s">
        <v>13</v>
      </c>
      <c r="H931" s="64" t="n">
        <v>248</v>
      </c>
      <c r="I931" s="35" t="n">
        <v>64</v>
      </c>
      <c r="J931" s="64" t="n">
        <v>210</v>
      </c>
      <c r="K931" s="104" t="n">
        <v>159</v>
      </c>
    </row>
    <row r="932" customFormat="false" ht="17.1" hidden="false" customHeight="true" outlineLevel="0" collapsed="false">
      <c r="A932" s="46" t="s">
        <v>873</v>
      </c>
      <c r="B932" s="47"/>
      <c r="C932" s="69"/>
      <c r="D932" s="49" t="s">
        <v>13</v>
      </c>
      <c r="H932" s="64" t="n">
        <v>2081</v>
      </c>
      <c r="I932" s="35" t="n">
        <v>1062</v>
      </c>
      <c r="J932" s="64" t="n">
        <v>884</v>
      </c>
      <c r="K932" s="104" t="n">
        <v>947</v>
      </c>
    </row>
    <row r="933" customFormat="false" ht="17.1" hidden="false" customHeight="true" outlineLevel="0" collapsed="false">
      <c r="A933" s="46" t="s">
        <v>874</v>
      </c>
      <c r="B933" s="47"/>
      <c r="C933" s="69"/>
      <c r="D933" s="49" t="s">
        <v>13</v>
      </c>
      <c r="H933" s="64" t="n">
        <v>314</v>
      </c>
      <c r="I933" s="35" t="n">
        <v>174</v>
      </c>
      <c r="J933" s="64" t="n">
        <v>492</v>
      </c>
      <c r="K933" s="104" t="n">
        <v>119</v>
      </c>
    </row>
    <row r="934" customFormat="false" ht="17.1" hidden="false" customHeight="true" outlineLevel="0" collapsed="false">
      <c r="A934" s="46" t="s">
        <v>875</v>
      </c>
      <c r="B934" s="47"/>
      <c r="C934" s="69"/>
      <c r="D934" s="49" t="s">
        <v>747</v>
      </c>
      <c r="H934" s="64" t="n">
        <v>57397</v>
      </c>
      <c r="I934" s="35" t="n">
        <v>50857</v>
      </c>
      <c r="J934" s="64" t="n">
        <v>24371</v>
      </c>
      <c r="K934" s="104" t="n">
        <v>36037</v>
      </c>
    </row>
    <row r="935" customFormat="false" ht="15.6" hidden="false" customHeight="true" outlineLevel="0" collapsed="false">
      <c r="A935" s="46" t="s">
        <v>876</v>
      </c>
      <c r="B935" s="47"/>
      <c r="C935" s="69"/>
      <c r="D935" s="49" t="s">
        <v>13</v>
      </c>
      <c r="H935" s="64" t="n">
        <v>3554</v>
      </c>
      <c r="I935" s="35" t="n">
        <v>1416</v>
      </c>
      <c r="J935" s="64" t="n">
        <v>889</v>
      </c>
      <c r="K935" s="104" t="n">
        <v>218</v>
      </c>
    </row>
    <row r="936" customFormat="false" ht="15.6" hidden="false" customHeight="true" outlineLevel="0" collapsed="false">
      <c r="A936" s="46" t="s">
        <v>877</v>
      </c>
      <c r="B936" s="47"/>
      <c r="C936" s="69"/>
      <c r="D936" s="49" t="s">
        <v>747</v>
      </c>
      <c r="H936" s="64" t="n">
        <v>136136</v>
      </c>
      <c r="I936" s="35" t="n">
        <v>106748</v>
      </c>
      <c r="J936" s="64" t="n">
        <v>118950</v>
      </c>
      <c r="K936" s="104" t="n">
        <v>97743</v>
      </c>
    </row>
    <row r="937" customFormat="false" ht="15.6" hidden="false" customHeight="true" outlineLevel="0" collapsed="false">
      <c r="C937" s="69"/>
      <c r="D937" s="49" t="s">
        <v>13</v>
      </c>
      <c r="H937" s="64" t="n">
        <v>430</v>
      </c>
      <c r="I937" s="35" t="n">
        <v>334</v>
      </c>
      <c r="J937" s="64" t="n">
        <v>289</v>
      </c>
      <c r="K937" s="104" t="n">
        <v>319</v>
      </c>
    </row>
    <row r="938" customFormat="false" ht="15.6" hidden="false" customHeight="true" outlineLevel="0" collapsed="false">
      <c r="A938" s="57" t="s">
        <v>878</v>
      </c>
      <c r="B938" s="58"/>
      <c r="C938" s="69"/>
      <c r="D938" s="49"/>
      <c r="H938" s="64"/>
      <c r="I938" s="35"/>
      <c r="J938" s="64"/>
    </row>
    <row r="939" customFormat="false" ht="15.6" hidden="false" customHeight="true" outlineLevel="0" collapsed="false">
      <c r="A939" s="46" t="s">
        <v>879</v>
      </c>
      <c r="B939" s="47"/>
      <c r="C939" s="69"/>
      <c r="D939" s="49" t="s">
        <v>747</v>
      </c>
      <c r="H939" s="64" t="n">
        <v>4918</v>
      </c>
      <c r="I939" s="35" t="n">
        <v>5882</v>
      </c>
      <c r="J939" s="64" t="n">
        <v>5405</v>
      </c>
      <c r="K939" s="104" t="n">
        <v>9989</v>
      </c>
    </row>
    <row r="940" customFormat="false" ht="15.6" hidden="false" customHeight="true" outlineLevel="0" collapsed="false">
      <c r="C940" s="69"/>
      <c r="D940" s="49" t="s">
        <v>13</v>
      </c>
      <c r="H940" s="64" t="n">
        <v>1766</v>
      </c>
      <c r="I940" s="35" t="n">
        <v>2192</v>
      </c>
      <c r="J940" s="64" t="n">
        <v>2201</v>
      </c>
      <c r="K940" s="104" t="n">
        <v>2909</v>
      </c>
    </row>
    <row r="941" customFormat="false" ht="15.6" hidden="false" customHeight="true" outlineLevel="0" collapsed="false">
      <c r="A941" s="127" t="s">
        <v>880</v>
      </c>
      <c r="B941" s="132"/>
      <c r="C941" s="69"/>
      <c r="D941" s="94"/>
      <c r="E941" s="95"/>
      <c r="F941" s="95"/>
      <c r="G941" s="95"/>
      <c r="H941" s="64"/>
      <c r="I941" s="96"/>
      <c r="J941" s="64"/>
    </row>
    <row r="942" customFormat="false" ht="17.1" hidden="false" customHeight="true" outlineLevel="0" collapsed="false">
      <c r="A942" s="127" t="s">
        <v>881</v>
      </c>
      <c r="B942" s="132"/>
      <c r="C942" s="69"/>
      <c r="D942" s="49" t="s">
        <v>747</v>
      </c>
      <c r="H942" s="64" t="n">
        <v>692991</v>
      </c>
      <c r="I942" s="35" t="n">
        <v>589048</v>
      </c>
      <c r="J942" s="64" t="n">
        <v>645243</v>
      </c>
      <c r="K942" s="104" t="n">
        <v>1001026</v>
      </c>
    </row>
    <row r="943" customFormat="false" ht="17.1" hidden="false" customHeight="true" outlineLevel="0" collapsed="false">
      <c r="A943" s="46" t="s">
        <v>882</v>
      </c>
      <c r="B943" s="47"/>
      <c r="C943" s="69"/>
      <c r="D943" s="49" t="s">
        <v>747</v>
      </c>
      <c r="H943" s="64" t="n">
        <v>41055</v>
      </c>
      <c r="I943" s="35" t="n">
        <v>27749</v>
      </c>
      <c r="J943" s="64" t="n">
        <v>10544</v>
      </c>
      <c r="K943" s="104" t="n">
        <v>21211</v>
      </c>
    </row>
    <row r="944" customFormat="false" ht="17.1" hidden="false" customHeight="true" outlineLevel="0" collapsed="false">
      <c r="A944" s="127" t="s">
        <v>883</v>
      </c>
      <c r="B944" s="47" t="s">
        <v>456</v>
      </c>
      <c r="C944" s="69"/>
      <c r="D944" s="49" t="s">
        <v>747</v>
      </c>
      <c r="H944" s="64" t="n">
        <v>563663</v>
      </c>
      <c r="I944" s="35" t="n">
        <v>759321</v>
      </c>
      <c r="J944" s="64" t="n">
        <v>915333</v>
      </c>
      <c r="K944" s="104" t="n">
        <v>977485</v>
      </c>
    </row>
    <row r="945" customFormat="false" ht="17.1" hidden="false" customHeight="true" outlineLevel="0" collapsed="false">
      <c r="A945" s="46" t="s">
        <v>884</v>
      </c>
      <c r="B945" s="47"/>
      <c r="C945" s="69"/>
      <c r="D945" s="49" t="s">
        <v>747</v>
      </c>
      <c r="H945" s="64" t="n">
        <v>476563</v>
      </c>
      <c r="I945" s="35" t="n">
        <v>683104</v>
      </c>
      <c r="J945" s="64" t="n">
        <v>846679</v>
      </c>
      <c r="K945" s="104" t="n">
        <v>915295</v>
      </c>
    </row>
    <row r="946" customFormat="false" ht="16.5" hidden="false" customHeight="true" outlineLevel="0" collapsed="false">
      <c r="A946" s="46" t="s">
        <v>885</v>
      </c>
      <c r="B946" s="47"/>
      <c r="C946" s="69"/>
      <c r="D946" s="49" t="s">
        <v>747</v>
      </c>
      <c r="H946" s="64" t="n">
        <v>364884</v>
      </c>
      <c r="I946" s="35" t="n">
        <v>203170</v>
      </c>
      <c r="J946" s="64" t="n">
        <v>148569</v>
      </c>
      <c r="K946" s="104" t="n">
        <v>1254195</v>
      </c>
    </row>
    <row r="947" s="135" customFormat="true" ht="24.95" hidden="false" customHeight="true" outlineLevel="0" collapsed="false">
      <c r="A947" s="133" t="s">
        <v>886</v>
      </c>
      <c r="B947" s="133"/>
      <c r="C947" s="133"/>
      <c r="D947" s="133"/>
      <c r="E947" s="133"/>
      <c r="F947" s="133"/>
      <c r="G947" s="133"/>
      <c r="H947" s="133"/>
      <c r="I947" s="133"/>
      <c r="J947" s="133"/>
      <c r="K947" s="134"/>
    </row>
    <row r="948" s="135" customFormat="true" ht="38.1" hidden="false" customHeight="true" outlineLevel="0" collapsed="false">
      <c r="A948" s="56" t="s">
        <v>887</v>
      </c>
      <c r="B948" s="56"/>
      <c r="C948" s="56"/>
      <c r="D948" s="56"/>
      <c r="E948" s="56"/>
      <c r="F948" s="56"/>
      <c r="G948" s="56"/>
      <c r="H948" s="56"/>
      <c r="I948" s="56"/>
      <c r="J948" s="56"/>
      <c r="K948" s="136"/>
    </row>
    <row r="949" customFormat="false" ht="17.1" hidden="false" customHeight="true" outlineLevel="0" collapsed="false">
      <c r="A949" s="46" t="s">
        <v>888</v>
      </c>
      <c r="B949" s="47"/>
      <c r="C949" s="69"/>
      <c r="D949" s="49" t="s">
        <v>747</v>
      </c>
      <c r="H949" s="64" t="n">
        <v>1674469</v>
      </c>
      <c r="I949" s="35" t="n">
        <v>1622002</v>
      </c>
      <c r="J949" s="64" t="n">
        <v>1433915</v>
      </c>
      <c r="K949" s="104" t="n">
        <v>1260547</v>
      </c>
    </row>
    <row r="950" customFormat="false" ht="17.1" hidden="false" customHeight="true" outlineLevel="0" collapsed="false">
      <c r="A950" s="46" t="s">
        <v>889</v>
      </c>
      <c r="B950" s="47"/>
      <c r="C950" s="69"/>
      <c r="D950" s="49" t="s">
        <v>747</v>
      </c>
      <c r="H950" s="64" t="n">
        <v>904957</v>
      </c>
      <c r="I950" s="35" t="n">
        <v>868589</v>
      </c>
      <c r="J950" s="64" t="n">
        <v>825652</v>
      </c>
      <c r="K950" s="104" t="n">
        <v>873226</v>
      </c>
    </row>
    <row r="951" customFormat="false" ht="17.1" hidden="false" customHeight="true" outlineLevel="0" collapsed="false">
      <c r="A951" s="57" t="s">
        <v>890</v>
      </c>
      <c r="B951" s="58"/>
      <c r="C951" s="69"/>
      <c r="D951" s="78"/>
      <c r="H951" s="64"/>
      <c r="I951" s="35"/>
      <c r="J951" s="64"/>
    </row>
    <row r="952" customFormat="false" ht="17.1" hidden="false" customHeight="true" outlineLevel="0" collapsed="false">
      <c r="A952" s="46" t="s">
        <v>891</v>
      </c>
      <c r="B952" s="47"/>
      <c r="C952" s="69"/>
      <c r="D952" s="49" t="s">
        <v>747</v>
      </c>
      <c r="H952" s="64" t="n">
        <v>163425</v>
      </c>
      <c r="I952" s="35" t="n">
        <v>185340</v>
      </c>
      <c r="J952" s="64" t="n">
        <v>154945</v>
      </c>
      <c r="K952" s="104" t="n">
        <v>164314</v>
      </c>
    </row>
    <row r="953" customFormat="false" ht="17.1" hidden="false" customHeight="true" outlineLevel="0" collapsed="false">
      <c r="A953" s="46" t="s">
        <v>892</v>
      </c>
      <c r="B953" s="47"/>
      <c r="C953" s="69"/>
      <c r="D953" s="49" t="s">
        <v>747</v>
      </c>
      <c r="H953" s="64" t="n">
        <v>7116</v>
      </c>
      <c r="I953" s="35" t="n">
        <v>5043</v>
      </c>
      <c r="J953" s="64" t="n">
        <v>5395</v>
      </c>
      <c r="K953" s="104" t="n">
        <v>6634</v>
      </c>
    </row>
    <row r="954" customFormat="false" ht="17.1" hidden="false" customHeight="true" outlineLevel="0" collapsed="false">
      <c r="A954" s="46" t="s">
        <v>893</v>
      </c>
      <c r="B954" s="47"/>
      <c r="C954" s="69"/>
      <c r="D954" s="49" t="s">
        <v>747</v>
      </c>
      <c r="H954" s="64" t="n">
        <v>402870</v>
      </c>
      <c r="I954" s="35" t="n">
        <v>397983</v>
      </c>
      <c r="J954" s="64" t="n">
        <v>586056</v>
      </c>
      <c r="K954" s="104" t="n">
        <v>720953</v>
      </c>
    </row>
    <row r="955" customFormat="false" ht="17.1" hidden="false" customHeight="true" outlineLevel="0" collapsed="false">
      <c r="A955" s="57" t="s">
        <v>894</v>
      </c>
      <c r="B955" s="58"/>
      <c r="C955" s="69"/>
      <c r="D955" s="94"/>
      <c r="E955" s="95"/>
      <c r="F955" s="95"/>
      <c r="G955" s="95"/>
      <c r="H955" s="64"/>
      <c r="I955" s="96"/>
      <c r="J955" s="64"/>
    </row>
    <row r="956" customFormat="false" ht="17.1" hidden="false" customHeight="true" outlineLevel="0" collapsed="false">
      <c r="A956" s="65" t="s">
        <v>895</v>
      </c>
      <c r="B956" s="58"/>
      <c r="C956" s="69"/>
      <c r="D956" s="49" t="s">
        <v>747</v>
      </c>
      <c r="H956" s="64" t="n">
        <v>383786</v>
      </c>
      <c r="I956" s="35" t="n">
        <v>582115</v>
      </c>
      <c r="J956" s="64" t="n">
        <v>769867</v>
      </c>
      <c r="K956" s="104" t="n">
        <v>734109</v>
      </c>
    </row>
    <row r="957" customFormat="false" ht="17.1" hidden="false" customHeight="true" outlineLevel="0" collapsed="false">
      <c r="A957" s="46" t="s">
        <v>896</v>
      </c>
      <c r="B957" s="47"/>
      <c r="C957" s="69"/>
      <c r="D957" s="49" t="s">
        <v>747</v>
      </c>
      <c r="H957" s="64" t="n">
        <v>161157</v>
      </c>
      <c r="I957" s="35" t="n">
        <v>392158</v>
      </c>
      <c r="J957" s="64" t="n">
        <v>550150</v>
      </c>
      <c r="K957" s="104" t="n">
        <v>499151</v>
      </c>
    </row>
    <row r="958" s="68" customFormat="true" ht="30.95" hidden="false" customHeight="true" outlineLevel="0" collapsed="false">
      <c r="A958" s="56" t="s">
        <v>897</v>
      </c>
      <c r="B958" s="56"/>
      <c r="C958" s="56"/>
      <c r="D958" s="56"/>
      <c r="E958" s="56"/>
      <c r="F958" s="56"/>
      <c r="G958" s="56"/>
      <c r="H958" s="56"/>
      <c r="I958" s="56"/>
      <c r="J958" s="56"/>
      <c r="K958" s="137"/>
    </row>
    <row r="959" customFormat="false" ht="15.6" hidden="false" customHeight="true" outlineLevel="0" collapsed="false">
      <c r="A959" s="57" t="s">
        <v>898</v>
      </c>
      <c r="B959" s="47"/>
      <c r="C959" s="69"/>
      <c r="D959" s="78"/>
      <c r="H959" s="64"/>
      <c r="I959" s="35"/>
      <c r="J959" s="64"/>
      <c r="K959" s="73"/>
    </row>
    <row r="960" customFormat="false" ht="15.6" hidden="false" customHeight="true" outlineLevel="0" collapsed="false">
      <c r="A960" s="46" t="s">
        <v>899</v>
      </c>
      <c r="B960" s="47"/>
      <c r="C960" s="69"/>
      <c r="D960" s="49" t="s">
        <v>747</v>
      </c>
      <c r="H960" s="64" t="n">
        <v>97412</v>
      </c>
      <c r="I960" s="35" t="n">
        <v>71616</v>
      </c>
      <c r="J960" s="64" t="n">
        <v>102450</v>
      </c>
      <c r="K960" s="104" t="n">
        <v>98724</v>
      </c>
    </row>
    <row r="961" customFormat="false" ht="15.6" hidden="false" customHeight="true" outlineLevel="0" collapsed="false">
      <c r="A961" s="46" t="s">
        <v>900</v>
      </c>
      <c r="B961" s="47"/>
      <c r="C961" s="69"/>
      <c r="D961" s="49" t="s">
        <v>747</v>
      </c>
      <c r="H961" s="64" t="n">
        <v>97394</v>
      </c>
      <c r="I961" s="35" t="n">
        <v>71072</v>
      </c>
      <c r="J961" s="64" t="n">
        <v>74846</v>
      </c>
      <c r="K961" s="104" t="n">
        <v>97479</v>
      </c>
    </row>
    <row r="962" customFormat="false" ht="15.6" hidden="false" customHeight="true" outlineLevel="0" collapsed="false">
      <c r="A962" s="1" t="s">
        <v>901</v>
      </c>
      <c r="C962" s="69"/>
      <c r="D962" s="49"/>
      <c r="H962" s="64"/>
      <c r="I962" s="35"/>
      <c r="J962" s="64"/>
      <c r="K962" s="73"/>
    </row>
    <row r="963" customFormat="false" ht="15.6" hidden="false" customHeight="true" outlineLevel="0" collapsed="false">
      <c r="A963" s="46" t="s">
        <v>902</v>
      </c>
      <c r="B963" s="47"/>
      <c r="C963" s="69"/>
      <c r="D963" s="49" t="s">
        <v>747</v>
      </c>
      <c r="H963" s="64" t="n">
        <v>141602</v>
      </c>
      <c r="I963" s="35" t="n">
        <v>118401</v>
      </c>
      <c r="J963" s="64" t="n">
        <v>181898</v>
      </c>
      <c r="K963" s="104" t="n">
        <v>201497</v>
      </c>
    </row>
    <row r="964" s="68" customFormat="true" ht="27" hidden="false" customHeight="true" outlineLevel="0" collapsed="false">
      <c r="A964" s="56" t="s">
        <v>903</v>
      </c>
      <c r="B964" s="56"/>
      <c r="C964" s="56"/>
      <c r="D964" s="56"/>
      <c r="E964" s="56"/>
      <c r="F964" s="56"/>
      <c r="G964" s="56"/>
      <c r="H964" s="56"/>
      <c r="I964" s="56"/>
      <c r="J964" s="56"/>
      <c r="K964" s="137"/>
    </row>
    <row r="965" customFormat="false" ht="15.6" hidden="false" customHeight="true" outlineLevel="0" collapsed="false">
      <c r="A965" s="57" t="s">
        <v>904</v>
      </c>
      <c r="B965" s="47"/>
      <c r="C965" s="69"/>
      <c r="D965" s="94"/>
      <c r="E965" s="95"/>
      <c r="F965" s="95"/>
      <c r="G965" s="95"/>
      <c r="H965" s="64"/>
      <c r="I965" s="96"/>
      <c r="J965" s="64"/>
      <c r="K965" s="73"/>
    </row>
    <row r="966" customFormat="false" ht="15.95" hidden="false" customHeight="true" outlineLevel="0" collapsed="false">
      <c r="A966" s="46" t="s">
        <v>905</v>
      </c>
      <c r="B966" s="47"/>
      <c r="C966" s="69"/>
      <c r="D966" s="49" t="s">
        <v>747</v>
      </c>
      <c r="H966" s="64" t="n">
        <v>4250674</v>
      </c>
      <c r="I966" s="35" t="n">
        <v>5076943</v>
      </c>
      <c r="J966" s="64" t="n">
        <v>6794906</v>
      </c>
      <c r="K966" s="104" t="n">
        <v>6996173</v>
      </c>
    </row>
    <row r="967" customFormat="false" ht="15.6" hidden="false" customHeight="true" outlineLevel="0" collapsed="false">
      <c r="C967" s="69"/>
      <c r="D967" s="49" t="s">
        <v>906</v>
      </c>
      <c r="H967" s="64" t="n">
        <v>9767</v>
      </c>
      <c r="I967" s="35" t="n">
        <v>15606</v>
      </c>
      <c r="J967" s="64" t="n">
        <v>10295</v>
      </c>
      <c r="K967" s="104" t="n">
        <v>7220</v>
      </c>
    </row>
    <row r="968" customFormat="false" ht="15.6" hidden="false" customHeight="true" outlineLevel="0" collapsed="false">
      <c r="A968" s="1" t="s">
        <v>907</v>
      </c>
      <c r="C968" s="69"/>
      <c r="D968" s="49"/>
      <c r="H968" s="64"/>
      <c r="I968" s="35"/>
      <c r="J968" s="64"/>
      <c r="K968" s="73"/>
    </row>
    <row r="969" customFormat="false" ht="15.6" hidden="false" customHeight="true" outlineLevel="0" collapsed="false">
      <c r="A969" s="46" t="s">
        <v>908</v>
      </c>
      <c r="B969" s="47"/>
      <c r="C969" s="69"/>
      <c r="D969" s="49" t="s">
        <v>747</v>
      </c>
      <c r="H969" s="64" t="n">
        <v>1389007</v>
      </c>
      <c r="I969" s="35" t="n">
        <v>2316443</v>
      </c>
      <c r="J969" s="64" t="n">
        <v>3951910</v>
      </c>
      <c r="K969" s="104" t="n">
        <v>4322869</v>
      </c>
    </row>
    <row r="970" customFormat="false" ht="15.6" hidden="false" customHeight="true" outlineLevel="0" collapsed="false">
      <c r="A970" s="46"/>
      <c r="B970" s="47"/>
      <c r="C970" s="69"/>
      <c r="D970" s="49" t="s">
        <v>906</v>
      </c>
      <c r="H970" s="64" t="n">
        <v>83</v>
      </c>
      <c r="I970" s="35" t="n">
        <v>62</v>
      </c>
      <c r="J970" s="64" t="n">
        <v>107</v>
      </c>
      <c r="K970" s="104" t="n">
        <v>167</v>
      </c>
    </row>
    <row r="971" customFormat="false" ht="15.6" hidden="false" customHeight="true" outlineLevel="0" collapsed="false">
      <c r="A971" s="46" t="s">
        <v>909</v>
      </c>
      <c r="B971" s="47"/>
      <c r="C971" s="69"/>
      <c r="D971" s="49" t="s">
        <v>747</v>
      </c>
      <c r="H971" s="64" t="n">
        <v>2766815</v>
      </c>
      <c r="I971" s="35" t="n">
        <v>2678012</v>
      </c>
      <c r="J971" s="64" t="n">
        <v>2768641</v>
      </c>
      <c r="K971" s="104" t="n">
        <v>2624998</v>
      </c>
    </row>
    <row r="972" customFormat="false" ht="15.6" hidden="false" customHeight="true" outlineLevel="0" collapsed="false">
      <c r="A972" s="46"/>
      <c r="B972" s="47"/>
      <c r="C972" s="69"/>
      <c r="D972" s="49" t="s">
        <v>906</v>
      </c>
      <c r="H972" s="64" t="n">
        <v>3852</v>
      </c>
      <c r="I972" s="35" t="n">
        <v>3857</v>
      </c>
      <c r="J972" s="64" t="n">
        <v>3975</v>
      </c>
      <c r="K972" s="104" t="n">
        <v>4408</v>
      </c>
    </row>
    <row r="973" customFormat="false" ht="15.6" hidden="false" customHeight="true" outlineLevel="0" collapsed="false">
      <c r="A973" s="1" t="s">
        <v>910</v>
      </c>
      <c r="C973" s="69"/>
      <c r="D973" s="49"/>
      <c r="H973" s="64"/>
      <c r="I973" s="35"/>
      <c r="J973" s="64"/>
      <c r="K973" s="73"/>
    </row>
    <row r="974" customFormat="false" ht="15.6" hidden="false" customHeight="true" outlineLevel="0" collapsed="false">
      <c r="A974" s="46" t="s">
        <v>911</v>
      </c>
      <c r="B974" s="47"/>
      <c r="C974" s="69"/>
      <c r="D974" s="49" t="s">
        <v>747</v>
      </c>
      <c r="H974" s="64" t="n">
        <v>2082989</v>
      </c>
      <c r="I974" s="35" t="n">
        <v>2009463</v>
      </c>
      <c r="J974" s="64" t="n">
        <v>2028929</v>
      </c>
      <c r="K974" s="104" t="n">
        <v>1865337</v>
      </c>
    </row>
    <row r="975" customFormat="false" ht="15.6" hidden="false" customHeight="true" outlineLevel="0" collapsed="false">
      <c r="C975" s="69"/>
      <c r="D975" s="49" t="s">
        <v>906</v>
      </c>
      <c r="H975" s="64" t="n">
        <v>1217</v>
      </c>
      <c r="I975" s="35" t="n">
        <v>1292</v>
      </c>
      <c r="J975" s="64" t="n">
        <v>1248</v>
      </c>
      <c r="K975" s="104" t="n">
        <v>1023</v>
      </c>
    </row>
    <row r="976" customFormat="false" ht="15.6" hidden="false" customHeight="true" outlineLevel="0" collapsed="false">
      <c r="A976" s="46" t="s">
        <v>912</v>
      </c>
      <c r="B976" s="47"/>
      <c r="C976" s="69"/>
      <c r="D976" s="49" t="s">
        <v>747</v>
      </c>
      <c r="H976" s="64" t="n">
        <v>683826</v>
      </c>
      <c r="I976" s="35" t="n">
        <v>668549</v>
      </c>
      <c r="J976" s="64" t="n">
        <v>739712</v>
      </c>
      <c r="K976" s="104" t="n">
        <v>759661</v>
      </c>
    </row>
    <row r="977" customFormat="false" ht="15.6" hidden="false" customHeight="true" outlineLevel="0" collapsed="false">
      <c r="C977" s="69"/>
      <c r="D977" s="49" t="s">
        <v>906</v>
      </c>
      <c r="H977" s="64" t="n">
        <v>2635</v>
      </c>
      <c r="I977" s="35" t="n">
        <v>2565</v>
      </c>
      <c r="J977" s="64" t="n">
        <v>2727</v>
      </c>
      <c r="K977" s="104" t="n">
        <v>3385</v>
      </c>
    </row>
    <row r="978" customFormat="false" ht="18" hidden="false" customHeight="true" outlineLevel="0" collapsed="false">
      <c r="A978" s="46" t="s">
        <v>913</v>
      </c>
      <c r="B978" s="47"/>
      <c r="C978" s="69"/>
      <c r="D978" s="49" t="s">
        <v>747</v>
      </c>
      <c r="H978" s="64" t="n">
        <v>92</v>
      </c>
      <c r="I978" s="35" t="n">
        <v>80</v>
      </c>
      <c r="J978" s="64" t="n">
        <v>65</v>
      </c>
      <c r="K978" s="104" t="n">
        <v>96</v>
      </c>
    </row>
    <row r="979" customFormat="false" ht="18" hidden="false" customHeight="true" outlineLevel="0" collapsed="false">
      <c r="A979" s="46" t="s">
        <v>914</v>
      </c>
      <c r="B979" s="47"/>
      <c r="C979" s="69"/>
      <c r="D979" s="49" t="s">
        <v>747</v>
      </c>
      <c r="H979" s="64" t="n">
        <v>1837</v>
      </c>
      <c r="I979" s="35" t="n">
        <v>1528</v>
      </c>
      <c r="J979" s="64" t="n">
        <v>1432</v>
      </c>
      <c r="K979" s="104" t="n">
        <v>1093</v>
      </c>
    </row>
    <row r="980" customFormat="false" ht="18" hidden="false" customHeight="true" outlineLevel="0" collapsed="false">
      <c r="A980" s="46" t="s">
        <v>915</v>
      </c>
      <c r="B980" s="47"/>
      <c r="C980" s="69"/>
      <c r="D980" s="49" t="s">
        <v>916</v>
      </c>
      <c r="H980" s="64" t="n">
        <v>12346</v>
      </c>
      <c r="I980" s="35" t="n">
        <v>7579</v>
      </c>
      <c r="J980" s="64" t="n">
        <v>6034</v>
      </c>
      <c r="K980" s="104" t="n">
        <v>5191</v>
      </c>
    </row>
    <row r="981" customFormat="false" ht="15.6" hidden="false" customHeight="true" outlineLevel="0" collapsed="false">
      <c r="A981" s="46"/>
      <c r="B981" s="47"/>
      <c r="C981" s="69"/>
      <c r="D981" s="49" t="s">
        <v>917</v>
      </c>
      <c r="H981" s="64" t="n">
        <v>9898</v>
      </c>
      <c r="I981" s="35" t="n">
        <v>10059</v>
      </c>
      <c r="J981" s="64" t="n">
        <v>71118</v>
      </c>
      <c r="K981" s="104" t="n">
        <v>9771</v>
      </c>
    </row>
    <row r="982" customFormat="false" ht="15.6" hidden="false" customHeight="true" outlineLevel="0" collapsed="false">
      <c r="A982" s="1" t="s">
        <v>527</v>
      </c>
      <c r="C982" s="69"/>
      <c r="D982" s="49"/>
      <c r="H982" s="64"/>
      <c r="I982" s="35"/>
      <c r="J982" s="64"/>
      <c r="K982" s="73"/>
    </row>
    <row r="983" customFormat="false" ht="15.6" hidden="false" customHeight="true" outlineLevel="0" collapsed="false">
      <c r="A983" s="46" t="s">
        <v>918</v>
      </c>
      <c r="B983" s="47"/>
      <c r="C983" s="69"/>
      <c r="D983" s="49" t="s">
        <v>747</v>
      </c>
      <c r="H983" s="64" t="n">
        <v>7377</v>
      </c>
      <c r="I983" s="35" t="n">
        <v>8648</v>
      </c>
      <c r="J983" s="64" t="n">
        <v>8265</v>
      </c>
      <c r="K983" s="104" t="n">
        <v>10604</v>
      </c>
    </row>
    <row r="984" customFormat="false" ht="15.6" hidden="false" customHeight="true" outlineLevel="0" collapsed="false">
      <c r="A984" s="46"/>
      <c r="B984" s="47"/>
      <c r="C984" s="69"/>
      <c r="D984" s="49" t="s">
        <v>917</v>
      </c>
      <c r="H984" s="64" t="n">
        <v>7614</v>
      </c>
      <c r="I984" s="35" t="n">
        <v>8536</v>
      </c>
      <c r="J984" s="64" t="n">
        <v>7994</v>
      </c>
      <c r="K984" s="104" t="n">
        <v>8649</v>
      </c>
    </row>
    <row r="985" customFormat="false" ht="15.6" hidden="false" customHeight="true" outlineLevel="0" collapsed="false">
      <c r="A985" s="46" t="s">
        <v>919</v>
      </c>
      <c r="B985" s="47"/>
      <c r="C985" s="69"/>
      <c r="D985" s="49" t="s">
        <v>747</v>
      </c>
      <c r="H985" s="64" t="n">
        <v>2786122</v>
      </c>
      <c r="I985" s="35" t="n">
        <v>3480968</v>
      </c>
      <c r="J985" s="64" t="n">
        <v>2889437</v>
      </c>
      <c r="K985" s="104" t="n">
        <v>2137259</v>
      </c>
    </row>
    <row r="986" customFormat="false" ht="15.6" hidden="false" customHeight="true" outlineLevel="0" collapsed="false">
      <c r="C986" s="69"/>
      <c r="D986" s="49" t="s">
        <v>917</v>
      </c>
      <c r="H986" s="64" t="n">
        <v>591</v>
      </c>
      <c r="I986" s="35" t="n">
        <v>564</v>
      </c>
      <c r="J986" s="64" t="n">
        <v>625</v>
      </c>
      <c r="K986" s="104" t="n">
        <v>528</v>
      </c>
    </row>
    <row r="987" customFormat="false" ht="18" hidden="false" customHeight="true" outlineLevel="0" collapsed="false">
      <c r="A987" s="57" t="s">
        <v>920</v>
      </c>
      <c r="B987" s="47"/>
      <c r="C987" s="69"/>
      <c r="D987" s="49" t="s">
        <v>747</v>
      </c>
      <c r="H987" s="64" t="n">
        <v>518069</v>
      </c>
      <c r="I987" s="35" t="n">
        <v>887032</v>
      </c>
      <c r="J987" s="64" t="n">
        <v>1107344</v>
      </c>
      <c r="K987" s="104" t="n">
        <v>1261000</v>
      </c>
    </row>
    <row r="988" customFormat="false" ht="18.95" hidden="false" customHeight="true" outlineLevel="0" collapsed="false">
      <c r="A988" s="46" t="s">
        <v>921</v>
      </c>
      <c r="B988" s="47"/>
      <c r="C988" s="69"/>
      <c r="D988" s="49" t="s">
        <v>747</v>
      </c>
      <c r="H988" s="64" t="n">
        <v>6627</v>
      </c>
      <c r="I988" s="35" t="n">
        <v>38531</v>
      </c>
      <c r="J988" s="64" t="n">
        <v>13009</v>
      </c>
      <c r="K988" s="104" t="n">
        <v>12000</v>
      </c>
    </row>
    <row r="989" customFormat="false" ht="36.95" hidden="false" customHeight="true" outlineLevel="0" collapsed="false">
      <c r="A989" s="56" t="s">
        <v>922</v>
      </c>
      <c r="B989" s="56"/>
      <c r="C989" s="56"/>
      <c r="D989" s="56"/>
      <c r="E989" s="56"/>
      <c r="F989" s="56"/>
      <c r="G989" s="56"/>
      <c r="H989" s="56"/>
      <c r="I989" s="56"/>
      <c r="J989" s="56"/>
      <c r="K989" s="73"/>
    </row>
    <row r="990" customFormat="false" ht="18" hidden="false" customHeight="true" outlineLevel="0" collapsed="false">
      <c r="A990" s="46" t="s">
        <v>923</v>
      </c>
      <c r="B990" s="47"/>
      <c r="C990" s="69"/>
      <c r="D990" s="49" t="s">
        <v>13</v>
      </c>
      <c r="H990" s="64" t="n">
        <v>292712</v>
      </c>
      <c r="I990" s="35" t="n">
        <v>294148</v>
      </c>
      <c r="J990" s="64" t="n">
        <v>285874</v>
      </c>
      <c r="K990" s="104" t="n">
        <v>274598</v>
      </c>
    </row>
    <row r="991" customFormat="false" ht="17.1" hidden="false" customHeight="true" outlineLevel="0" collapsed="false">
      <c r="A991" s="127" t="s">
        <v>49</v>
      </c>
      <c r="B991" s="47"/>
      <c r="C991" s="69"/>
      <c r="D991" s="49"/>
      <c r="H991" s="64"/>
      <c r="I991" s="35"/>
      <c r="J991" s="64"/>
      <c r="K991" s="73"/>
    </row>
    <row r="992" customFormat="false" ht="17.1" hidden="false" customHeight="true" outlineLevel="0" collapsed="false">
      <c r="A992" s="46" t="s">
        <v>924</v>
      </c>
      <c r="B992" s="47"/>
      <c r="C992" s="69"/>
      <c r="D992" s="49" t="s">
        <v>13</v>
      </c>
      <c r="H992" s="64" t="n">
        <v>1185</v>
      </c>
      <c r="I992" s="35" t="n">
        <v>1219</v>
      </c>
      <c r="J992" s="64" t="n">
        <v>1230</v>
      </c>
      <c r="K992" s="104" t="n">
        <v>2390</v>
      </c>
    </row>
    <row r="993" customFormat="false" ht="17.1" hidden="false" customHeight="true" outlineLevel="0" collapsed="false">
      <c r="A993" s="46"/>
      <c r="B993" s="47"/>
      <c r="C993" s="69"/>
      <c r="D993" s="49" t="s">
        <v>552</v>
      </c>
      <c r="H993" s="64" t="n">
        <v>27046</v>
      </c>
      <c r="I993" s="35" t="n">
        <v>23778</v>
      </c>
      <c r="J993" s="64" t="n">
        <v>15145</v>
      </c>
      <c r="K993" s="104" t="n">
        <v>40394</v>
      </c>
    </row>
    <row r="994" customFormat="false" ht="17.1" hidden="false" customHeight="true" outlineLevel="0" collapsed="false">
      <c r="A994" s="46" t="s">
        <v>925</v>
      </c>
      <c r="B994" s="47"/>
      <c r="C994" s="69"/>
      <c r="D994" s="49" t="s">
        <v>13</v>
      </c>
      <c r="H994" s="64" t="n">
        <v>39152</v>
      </c>
      <c r="I994" s="35" t="n">
        <v>37054</v>
      </c>
      <c r="J994" s="64" t="n">
        <v>16482</v>
      </c>
      <c r="K994" s="104" t="n">
        <v>15497</v>
      </c>
    </row>
    <row r="995" customFormat="false" ht="17.1" hidden="false" customHeight="true" outlineLevel="0" collapsed="false">
      <c r="A995" s="46"/>
      <c r="B995" s="47"/>
      <c r="C995" s="69"/>
      <c r="D995" s="49" t="s">
        <v>552</v>
      </c>
      <c r="H995" s="64" t="n">
        <v>274929</v>
      </c>
      <c r="I995" s="35" t="n">
        <v>204647</v>
      </c>
      <c r="J995" s="64" t="n">
        <v>157898</v>
      </c>
      <c r="K995" s="104" t="n">
        <v>345834</v>
      </c>
    </row>
    <row r="996" customFormat="false" ht="17.1" hidden="false" customHeight="true" outlineLevel="0" collapsed="false">
      <c r="A996" s="46" t="s">
        <v>926</v>
      </c>
      <c r="B996" s="47"/>
      <c r="C996" s="69"/>
      <c r="D996" s="49" t="s">
        <v>13</v>
      </c>
      <c r="H996" s="64" t="n">
        <v>56093</v>
      </c>
      <c r="I996" s="35" t="n">
        <v>30846</v>
      </c>
      <c r="J996" s="64" t="n">
        <v>28520</v>
      </c>
      <c r="K996" s="104" t="n">
        <v>35338</v>
      </c>
    </row>
    <row r="997" customFormat="false" ht="17.1" hidden="false" customHeight="true" outlineLevel="0" collapsed="false">
      <c r="A997" s="46"/>
      <c r="B997" s="47"/>
      <c r="C997" s="69"/>
      <c r="D997" s="49" t="s">
        <v>552</v>
      </c>
      <c r="H997" s="64" t="n">
        <v>50509</v>
      </c>
      <c r="I997" s="35" t="n">
        <v>24833</v>
      </c>
      <c r="J997" s="64" t="n">
        <v>13382</v>
      </c>
      <c r="K997" s="104" t="n">
        <v>23249</v>
      </c>
    </row>
    <row r="998" customFormat="false" ht="15.6" hidden="false" customHeight="true" outlineLevel="0" collapsed="false">
      <c r="A998" s="3" t="s">
        <v>927</v>
      </c>
      <c r="B998" s="91"/>
      <c r="C998" s="69"/>
      <c r="D998" s="49"/>
      <c r="H998" s="64"/>
      <c r="I998" s="35"/>
      <c r="J998" s="64"/>
      <c r="K998" s="73"/>
    </row>
    <row r="999" customFormat="false" ht="17.1" hidden="false" customHeight="true" outlineLevel="0" collapsed="false">
      <c r="A999" s="46" t="s">
        <v>928</v>
      </c>
      <c r="B999" s="47"/>
      <c r="C999" s="69"/>
      <c r="D999" s="49" t="s">
        <v>13</v>
      </c>
      <c r="H999" s="64" t="n">
        <v>26176</v>
      </c>
      <c r="I999" s="35" t="n">
        <v>10918</v>
      </c>
      <c r="J999" s="64" t="n">
        <v>9518</v>
      </c>
      <c r="K999" s="104" t="n">
        <v>12447</v>
      </c>
    </row>
    <row r="1000" customFormat="false" ht="17.1" hidden="false" customHeight="true" outlineLevel="0" collapsed="false">
      <c r="A1000" s="46" t="s">
        <v>929</v>
      </c>
      <c r="B1000" s="47"/>
      <c r="C1000" s="69"/>
      <c r="D1000" s="49" t="s">
        <v>13</v>
      </c>
      <c r="H1000" s="64" t="n">
        <v>29917</v>
      </c>
      <c r="I1000" s="35" t="n">
        <v>19928</v>
      </c>
      <c r="J1000" s="64" t="n">
        <v>19002</v>
      </c>
      <c r="K1000" s="104" t="n">
        <v>22891</v>
      </c>
    </row>
    <row r="1001" customFormat="false" ht="17.1" hidden="false" customHeight="true" outlineLevel="0" collapsed="false">
      <c r="A1001" s="46" t="s">
        <v>930</v>
      </c>
      <c r="B1001" s="47"/>
      <c r="C1001" s="69"/>
      <c r="D1001" s="49" t="s">
        <v>13</v>
      </c>
      <c r="H1001" s="64" t="n">
        <v>1449</v>
      </c>
      <c r="I1001" s="35" t="n">
        <v>5693</v>
      </c>
      <c r="J1001" s="64" t="n">
        <v>545</v>
      </c>
      <c r="K1001" s="104" t="n">
        <v>572</v>
      </c>
    </row>
    <row r="1002" customFormat="false" ht="15.6" hidden="false" customHeight="true" outlineLevel="0" collapsed="false">
      <c r="A1002" s="46"/>
      <c r="B1002" s="47"/>
      <c r="C1002" s="69"/>
      <c r="D1002" s="49" t="s">
        <v>552</v>
      </c>
      <c r="H1002" s="64" t="n">
        <v>17587</v>
      </c>
      <c r="I1002" s="35" t="n">
        <v>19312</v>
      </c>
      <c r="J1002" s="64" t="n">
        <v>5857</v>
      </c>
      <c r="K1002" s="104" t="n">
        <v>5674</v>
      </c>
    </row>
    <row r="1003" customFormat="false" ht="17.1" hidden="false" customHeight="true" outlineLevel="0" collapsed="false">
      <c r="A1003" s="46" t="s">
        <v>931</v>
      </c>
      <c r="B1003" s="47"/>
      <c r="C1003" s="69"/>
      <c r="D1003" s="49" t="s">
        <v>202</v>
      </c>
      <c r="H1003" s="81" t="s">
        <v>932</v>
      </c>
      <c r="I1003" s="35" t="n">
        <v>818</v>
      </c>
      <c r="J1003" s="64" t="n">
        <v>769</v>
      </c>
      <c r="K1003" s="104" t="n">
        <v>773</v>
      </c>
    </row>
    <row r="1004" customFormat="false" ht="17.1" hidden="false" customHeight="true" outlineLevel="0" collapsed="false">
      <c r="A1004" s="46" t="s">
        <v>933</v>
      </c>
      <c r="B1004" s="58"/>
      <c r="C1004" s="69"/>
      <c r="D1004" s="49" t="s">
        <v>747</v>
      </c>
      <c r="H1004" s="64" t="n">
        <v>4048961</v>
      </c>
      <c r="I1004" s="35" t="n">
        <v>3899844</v>
      </c>
      <c r="J1004" s="64" t="n">
        <v>4992772</v>
      </c>
      <c r="K1004" s="104" t="n">
        <v>5844962</v>
      </c>
    </row>
    <row r="1005" customFormat="false" ht="17.1" hidden="false" customHeight="true" outlineLevel="0" collapsed="false">
      <c r="A1005" s="46"/>
      <c r="B1005" s="47"/>
      <c r="C1005" s="69"/>
      <c r="D1005" s="49" t="s">
        <v>13</v>
      </c>
      <c r="H1005" s="64" t="n">
        <v>50269</v>
      </c>
      <c r="I1005" s="35" t="n">
        <v>53280</v>
      </c>
      <c r="J1005" s="64" t="n">
        <v>74179</v>
      </c>
      <c r="K1005" s="104" t="n">
        <v>84027</v>
      </c>
    </row>
    <row r="1006" customFormat="false" ht="17.1" hidden="false" customHeight="true" outlineLevel="0" collapsed="false">
      <c r="A1006" s="1" t="s">
        <v>934</v>
      </c>
      <c r="C1006" s="69"/>
      <c r="D1006" s="49"/>
      <c r="H1006" s="64"/>
      <c r="I1006" s="35"/>
      <c r="J1006" s="64"/>
      <c r="K1006" s="73"/>
    </row>
    <row r="1007" customFormat="false" ht="17.1" hidden="false" customHeight="true" outlineLevel="0" collapsed="false">
      <c r="A1007" s="57" t="s">
        <v>935</v>
      </c>
      <c r="B1007" s="47"/>
      <c r="C1007" s="69"/>
      <c r="D1007" s="49" t="s">
        <v>747</v>
      </c>
      <c r="H1007" s="64" t="n">
        <v>3945988</v>
      </c>
      <c r="I1007" s="35" t="n">
        <v>3759175</v>
      </c>
      <c r="J1007" s="64" t="n">
        <v>4533144</v>
      </c>
      <c r="K1007" s="104" t="n">
        <v>4936279</v>
      </c>
    </row>
    <row r="1008" customFormat="false" ht="17.1" hidden="false" customHeight="true" outlineLevel="0" collapsed="false">
      <c r="A1008" s="46" t="s">
        <v>936</v>
      </c>
      <c r="B1008" s="47"/>
      <c r="C1008" s="69"/>
      <c r="D1008" s="49" t="s">
        <v>238</v>
      </c>
      <c r="H1008" s="64" t="n">
        <v>377947</v>
      </c>
      <c r="I1008" s="35" t="n">
        <v>474201</v>
      </c>
      <c r="J1008" s="64" t="n">
        <v>468002</v>
      </c>
      <c r="K1008" s="104" t="n">
        <v>452498</v>
      </c>
    </row>
    <row r="1009" customFormat="false" ht="17.1" hidden="false" customHeight="true" outlineLevel="0" collapsed="false">
      <c r="A1009" s="3" t="s">
        <v>49</v>
      </c>
      <c r="B1009" s="91"/>
      <c r="C1009" s="69"/>
      <c r="D1009" s="49"/>
      <c r="H1009" s="64"/>
      <c r="I1009" s="35"/>
      <c r="J1009" s="64"/>
      <c r="K1009" s="73"/>
    </row>
    <row r="1010" customFormat="false" ht="17.1" hidden="false" customHeight="true" outlineLevel="0" collapsed="false">
      <c r="A1010" s="46" t="s">
        <v>937</v>
      </c>
      <c r="B1010" s="47"/>
      <c r="C1010" s="69"/>
      <c r="D1010" s="49" t="s">
        <v>238</v>
      </c>
      <c r="H1010" s="64" t="n">
        <v>376213</v>
      </c>
      <c r="I1010" s="35" t="n">
        <v>470067</v>
      </c>
      <c r="J1010" s="64" t="n">
        <v>464315</v>
      </c>
      <c r="K1010" s="104" t="n">
        <v>450889</v>
      </c>
    </row>
    <row r="1011" customFormat="false" ht="17.1" hidden="false" customHeight="true" outlineLevel="0" collapsed="false">
      <c r="A1011" s="46" t="s">
        <v>938</v>
      </c>
      <c r="B1011" s="47"/>
      <c r="C1011" s="69"/>
      <c r="D1011" s="49" t="s">
        <v>238</v>
      </c>
      <c r="H1011" s="64" t="n">
        <v>1734</v>
      </c>
      <c r="I1011" s="35" t="n">
        <v>4134</v>
      </c>
      <c r="J1011" s="64" t="n">
        <v>3687</v>
      </c>
      <c r="K1011" s="104" t="n">
        <v>1609</v>
      </c>
    </row>
    <row r="1012" customFormat="false" ht="18" hidden="false" customHeight="true" outlineLevel="0" collapsed="false">
      <c r="A1012" s="57" t="s">
        <v>939</v>
      </c>
      <c r="B1012" s="47"/>
      <c r="C1012" s="69"/>
      <c r="D1012" s="49" t="s">
        <v>747</v>
      </c>
      <c r="H1012" s="64" t="n">
        <v>1120646</v>
      </c>
      <c r="I1012" s="35" t="n">
        <v>1241243</v>
      </c>
      <c r="J1012" s="64" t="n">
        <v>909747</v>
      </c>
      <c r="K1012" s="104" t="n">
        <v>2830634</v>
      </c>
    </row>
    <row r="1013" customFormat="false" ht="18" hidden="false" customHeight="true" outlineLevel="0" collapsed="false">
      <c r="A1013" s="57" t="s">
        <v>940</v>
      </c>
      <c r="B1013" s="47"/>
      <c r="C1013" s="69"/>
      <c r="D1013" s="49" t="s">
        <v>13</v>
      </c>
      <c r="H1013" s="138" t="n">
        <v>84724</v>
      </c>
      <c r="I1013" s="128" t="n">
        <v>93732</v>
      </c>
      <c r="J1013" s="64" t="n">
        <v>86111</v>
      </c>
      <c r="K1013" s="104" t="n">
        <v>89167</v>
      </c>
    </row>
    <row r="1014" s="68" customFormat="true" ht="38.1" hidden="false" customHeight="true" outlineLevel="0" collapsed="false">
      <c r="A1014" s="56" t="s">
        <v>941</v>
      </c>
      <c r="B1014" s="56"/>
      <c r="C1014" s="56"/>
      <c r="D1014" s="56"/>
      <c r="E1014" s="56"/>
      <c r="F1014" s="56"/>
      <c r="G1014" s="56"/>
      <c r="H1014" s="56"/>
      <c r="I1014" s="56"/>
      <c r="J1014" s="56"/>
      <c r="K1014" s="137"/>
    </row>
    <row r="1015" customFormat="false" ht="18" hidden="false" customHeight="true" outlineLevel="0" collapsed="false">
      <c r="A1015" s="46" t="s">
        <v>942</v>
      </c>
      <c r="B1015" s="47"/>
      <c r="C1015" s="69"/>
      <c r="D1015" s="49" t="s">
        <v>238</v>
      </c>
      <c r="H1015" s="64" t="n">
        <v>39132</v>
      </c>
      <c r="I1015" s="35" t="n">
        <v>34476</v>
      </c>
      <c r="J1015" s="64" t="n">
        <v>39287</v>
      </c>
      <c r="K1015" s="104" t="n">
        <v>43814</v>
      </c>
    </row>
    <row r="1016" customFormat="false" ht="18" hidden="false" customHeight="true" outlineLevel="0" collapsed="false">
      <c r="A1016" s="46" t="s">
        <v>943</v>
      </c>
      <c r="B1016" s="47"/>
      <c r="C1016" s="69"/>
      <c r="D1016" s="49" t="s">
        <v>238</v>
      </c>
      <c r="H1016" s="64" t="n">
        <v>17907</v>
      </c>
      <c r="I1016" s="35" t="n">
        <v>9745</v>
      </c>
      <c r="J1016" s="64" t="n">
        <v>7700</v>
      </c>
      <c r="K1016" s="104" t="n">
        <v>986</v>
      </c>
    </row>
    <row r="1017" customFormat="false" ht="18" hidden="false" customHeight="true" outlineLevel="0" collapsed="false">
      <c r="A1017" s="57" t="s">
        <v>944</v>
      </c>
      <c r="B1017" s="58"/>
      <c r="C1017" s="69"/>
      <c r="D1017" s="49" t="s">
        <v>747</v>
      </c>
      <c r="H1017" s="64" t="n">
        <v>4704567</v>
      </c>
      <c r="I1017" s="35" t="n">
        <v>5177392</v>
      </c>
      <c r="J1017" s="64" t="n">
        <v>5682547</v>
      </c>
      <c r="K1017" s="104" t="n">
        <v>6067146</v>
      </c>
    </row>
    <row r="1018" customFormat="false" ht="18" hidden="false" customHeight="true" outlineLevel="0" collapsed="false">
      <c r="A1018" s="46" t="s">
        <v>945</v>
      </c>
      <c r="B1018" s="47"/>
      <c r="C1018" s="69"/>
      <c r="D1018" s="49" t="s">
        <v>238</v>
      </c>
      <c r="H1018" s="64" t="n">
        <v>212</v>
      </c>
      <c r="I1018" s="35" t="n">
        <v>231</v>
      </c>
      <c r="J1018" s="64" t="n">
        <v>147</v>
      </c>
      <c r="K1018" s="104" t="n">
        <v>205</v>
      </c>
    </row>
    <row r="1019" customFormat="false" ht="18" hidden="false" customHeight="true" outlineLevel="0" collapsed="false">
      <c r="A1019" s="57" t="s">
        <v>946</v>
      </c>
      <c r="B1019" s="47"/>
      <c r="C1019" s="69"/>
      <c r="D1019" s="49" t="s">
        <v>916</v>
      </c>
      <c r="H1019" s="64" t="n">
        <v>2455</v>
      </c>
      <c r="I1019" s="35" t="n">
        <v>7849</v>
      </c>
      <c r="J1019" s="64" t="n">
        <v>18908</v>
      </c>
      <c r="K1019" s="104" t="n">
        <v>75566</v>
      </c>
    </row>
    <row r="1020" customFormat="false" ht="18" hidden="false" customHeight="true" outlineLevel="0" collapsed="false">
      <c r="A1020" s="46" t="s">
        <v>947</v>
      </c>
      <c r="B1020" s="130"/>
      <c r="C1020" s="69"/>
      <c r="D1020" s="49" t="s">
        <v>747</v>
      </c>
      <c r="H1020" s="64" t="n">
        <v>356512</v>
      </c>
      <c r="I1020" s="35" t="n">
        <v>496434</v>
      </c>
      <c r="J1020" s="64" t="n">
        <v>723598</v>
      </c>
      <c r="K1020" s="104" t="n">
        <v>771619</v>
      </c>
    </row>
    <row r="1021" customFormat="false" ht="18" hidden="false" customHeight="true" outlineLevel="0" collapsed="false">
      <c r="A1021" s="46" t="s">
        <v>948</v>
      </c>
      <c r="B1021" s="47"/>
      <c r="C1021" s="69"/>
      <c r="D1021" s="49" t="s">
        <v>747</v>
      </c>
      <c r="E1021" s="95"/>
      <c r="F1021" s="95"/>
      <c r="G1021" s="95"/>
      <c r="H1021" s="64" t="n">
        <v>108654</v>
      </c>
      <c r="I1021" s="96" t="n">
        <v>12904</v>
      </c>
      <c r="J1021" s="64" t="n">
        <v>10439</v>
      </c>
      <c r="K1021" s="71" t="n">
        <v>27632</v>
      </c>
    </row>
    <row r="1022" customFormat="false" ht="18" hidden="false" customHeight="true" outlineLevel="0" collapsed="false">
      <c r="A1022" s="57" t="s">
        <v>949</v>
      </c>
      <c r="B1022" s="47"/>
      <c r="C1022" s="69"/>
      <c r="D1022" s="49" t="s">
        <v>747</v>
      </c>
      <c r="E1022" s="74"/>
      <c r="F1022" s="74"/>
      <c r="G1022" s="74"/>
      <c r="H1022" s="64" t="n">
        <v>6286875</v>
      </c>
      <c r="I1022" s="35" t="n">
        <v>7502060</v>
      </c>
      <c r="J1022" s="64" t="n">
        <v>7795385</v>
      </c>
      <c r="K1022" s="104" t="n">
        <v>6818196</v>
      </c>
    </row>
    <row r="1023" customFormat="false" ht="18" hidden="false" customHeight="true" outlineLevel="0" collapsed="false">
      <c r="A1023" s="46" t="s">
        <v>950</v>
      </c>
      <c r="B1023" s="47"/>
      <c r="C1023" s="69"/>
      <c r="D1023" s="49" t="s">
        <v>238</v>
      </c>
      <c r="E1023" s="95"/>
      <c r="F1023" s="95"/>
      <c r="G1023" s="95"/>
      <c r="H1023" s="64" t="n">
        <v>2056.1</v>
      </c>
      <c r="I1023" s="35" t="n">
        <v>7585</v>
      </c>
      <c r="J1023" s="64" t="n">
        <v>7040</v>
      </c>
      <c r="K1023" s="71" t="n">
        <v>5634</v>
      </c>
    </row>
    <row r="1024" customFormat="false" ht="18" hidden="false" customHeight="true" outlineLevel="0" collapsed="false">
      <c r="A1024" s="46" t="s">
        <v>951</v>
      </c>
      <c r="B1024" s="47"/>
      <c r="C1024" s="69"/>
      <c r="D1024" s="49" t="s">
        <v>238</v>
      </c>
      <c r="E1024" s="95"/>
      <c r="F1024" s="95"/>
      <c r="G1024" s="95"/>
      <c r="H1024" s="64" t="n">
        <v>1126.4</v>
      </c>
      <c r="I1024" s="35" t="n">
        <v>1320</v>
      </c>
      <c r="J1024" s="64" t="n">
        <v>1380</v>
      </c>
      <c r="K1024" s="71" t="n">
        <v>880.1</v>
      </c>
    </row>
    <row r="1025" customFormat="false" ht="33" hidden="false" customHeight="true" outlineLevel="0" collapsed="false">
      <c r="A1025" s="92" t="s">
        <v>952</v>
      </c>
      <c r="B1025" s="92"/>
      <c r="C1025" s="92"/>
      <c r="D1025" s="92"/>
      <c r="E1025" s="92"/>
      <c r="F1025" s="92"/>
      <c r="G1025" s="92"/>
      <c r="H1025" s="92"/>
      <c r="I1025" s="92"/>
      <c r="J1025" s="92"/>
      <c r="K1025" s="73"/>
    </row>
    <row r="1026" s="68" customFormat="true" ht="33.75" hidden="false" customHeight="true" outlineLevel="0" collapsed="false">
      <c r="A1026" s="56" t="s">
        <v>953</v>
      </c>
      <c r="B1026" s="56"/>
      <c r="C1026" s="56"/>
      <c r="D1026" s="56"/>
      <c r="E1026" s="56"/>
      <c r="F1026" s="56"/>
      <c r="G1026" s="56"/>
      <c r="H1026" s="56"/>
      <c r="I1026" s="56"/>
      <c r="J1026" s="56"/>
      <c r="K1026" s="137"/>
    </row>
    <row r="1027" customFormat="false" ht="16.9" hidden="false" customHeight="true" outlineLevel="0" collapsed="false">
      <c r="A1027" s="46" t="s">
        <v>954</v>
      </c>
      <c r="B1027" s="47"/>
      <c r="C1027" s="69"/>
      <c r="D1027" s="49" t="s">
        <v>747</v>
      </c>
      <c r="H1027" s="64" t="n">
        <v>2485</v>
      </c>
      <c r="I1027" s="35" t="n">
        <v>1158</v>
      </c>
      <c r="J1027" s="64" t="n">
        <v>1155</v>
      </c>
      <c r="K1027" s="104" t="n">
        <v>775</v>
      </c>
    </row>
    <row r="1028" customFormat="false" ht="16.9" hidden="false" customHeight="true" outlineLevel="0" collapsed="false">
      <c r="A1028" s="46" t="s">
        <v>955</v>
      </c>
      <c r="B1028" s="47"/>
      <c r="C1028" s="69"/>
      <c r="D1028" s="49" t="s">
        <v>747</v>
      </c>
      <c r="H1028" s="64" t="n">
        <v>2816</v>
      </c>
      <c r="I1028" s="35" t="n">
        <v>77192</v>
      </c>
      <c r="J1028" s="64" t="n">
        <v>71311</v>
      </c>
      <c r="K1028" s="104" t="n">
        <v>77973</v>
      </c>
    </row>
    <row r="1029" customFormat="false" ht="16.9" hidden="false" customHeight="true" outlineLevel="0" collapsed="false">
      <c r="A1029" s="46" t="s">
        <v>956</v>
      </c>
      <c r="B1029" s="47"/>
      <c r="C1029" s="69"/>
      <c r="D1029" s="49" t="s">
        <v>747</v>
      </c>
      <c r="H1029" s="64" t="n">
        <v>9814</v>
      </c>
      <c r="I1029" s="35" t="n">
        <v>10726</v>
      </c>
      <c r="J1029" s="64" t="n">
        <v>9329</v>
      </c>
      <c r="K1029" s="104" t="n">
        <v>1362</v>
      </c>
    </row>
    <row r="1030" customFormat="false" ht="16.9" hidden="false" customHeight="true" outlineLevel="0" collapsed="false">
      <c r="A1030" s="80" t="s">
        <v>957</v>
      </c>
      <c r="B1030" s="47"/>
      <c r="C1030" s="69"/>
      <c r="D1030" s="139" t="s">
        <v>916</v>
      </c>
      <c r="H1030" s="81" t="s">
        <v>47</v>
      </c>
      <c r="I1030" s="131" t="s">
        <v>47</v>
      </c>
      <c r="J1030" s="55" t="n">
        <v>519423</v>
      </c>
      <c r="K1030" s="71" t="n">
        <v>637117</v>
      </c>
    </row>
    <row r="1031" customFormat="false" ht="16.9" hidden="false" customHeight="true" outlineLevel="0" collapsed="false">
      <c r="A1031" s="46" t="s">
        <v>958</v>
      </c>
      <c r="B1031" s="47"/>
      <c r="C1031" s="69"/>
      <c r="D1031" s="49" t="s">
        <v>747</v>
      </c>
      <c r="H1031" s="64" t="n">
        <v>519751</v>
      </c>
      <c r="I1031" s="35" t="n">
        <v>461307</v>
      </c>
      <c r="J1031" s="64" t="n">
        <v>447266</v>
      </c>
      <c r="K1031" s="104" t="n">
        <v>415157</v>
      </c>
    </row>
    <row r="1032" customFormat="false" ht="16.9" hidden="false" customHeight="true" outlineLevel="0" collapsed="false">
      <c r="A1032" s="46" t="s">
        <v>959</v>
      </c>
      <c r="B1032" s="47"/>
      <c r="C1032" s="69"/>
      <c r="D1032" s="49" t="s">
        <v>747</v>
      </c>
      <c r="H1032" s="64" t="n">
        <v>1973645</v>
      </c>
      <c r="I1032" s="35" t="n">
        <v>1812018</v>
      </c>
      <c r="J1032" s="64" t="n">
        <v>1525755</v>
      </c>
      <c r="K1032" s="104" t="n">
        <v>2134994</v>
      </c>
    </row>
    <row r="1033" customFormat="false" ht="16.9" hidden="false" customHeight="true" outlineLevel="0" collapsed="false">
      <c r="A1033" s="46" t="s">
        <v>960</v>
      </c>
      <c r="B1033" s="47"/>
      <c r="C1033" s="69"/>
      <c r="D1033" s="49" t="s">
        <v>747</v>
      </c>
      <c r="H1033" s="64" t="n">
        <v>65747</v>
      </c>
      <c r="I1033" s="35" t="n">
        <v>888259</v>
      </c>
      <c r="J1033" s="64" t="n">
        <v>742715</v>
      </c>
      <c r="K1033" s="104" t="n">
        <v>856214</v>
      </c>
    </row>
    <row r="1034" customFormat="false" ht="16.9" hidden="false" customHeight="true" outlineLevel="0" collapsed="false">
      <c r="A1034" s="46" t="s">
        <v>961</v>
      </c>
      <c r="B1034" s="47"/>
      <c r="C1034" s="69"/>
      <c r="D1034" s="49" t="s">
        <v>747</v>
      </c>
      <c r="H1034" s="138" t="n">
        <v>77278</v>
      </c>
      <c r="I1034" s="128" t="n">
        <v>41047</v>
      </c>
      <c r="J1034" s="64" t="n">
        <v>26826</v>
      </c>
      <c r="K1034" s="104" t="n">
        <v>30249</v>
      </c>
    </row>
    <row r="1035" customFormat="false" ht="16.9" hidden="false" customHeight="true" outlineLevel="0" collapsed="false">
      <c r="A1035" s="46" t="s">
        <v>962</v>
      </c>
      <c r="B1035" s="140"/>
      <c r="C1035" s="69"/>
      <c r="D1035" s="49" t="s">
        <v>747</v>
      </c>
      <c r="H1035" s="141" t="s">
        <v>47</v>
      </c>
      <c r="I1035" s="128" t="n">
        <v>220</v>
      </c>
      <c r="J1035" s="64" t="n">
        <v>11690</v>
      </c>
      <c r="K1035" s="104" t="n">
        <v>19901</v>
      </c>
    </row>
    <row r="1036" s="68" customFormat="true" ht="30" hidden="false" customHeight="true" outlineLevel="0" collapsed="false">
      <c r="A1036" s="56" t="s">
        <v>963</v>
      </c>
      <c r="B1036" s="56"/>
      <c r="C1036" s="56"/>
      <c r="D1036" s="56"/>
      <c r="E1036" s="56"/>
      <c r="F1036" s="56"/>
      <c r="G1036" s="56"/>
      <c r="H1036" s="56"/>
      <c r="I1036" s="56"/>
      <c r="J1036" s="56"/>
      <c r="K1036" s="137"/>
    </row>
    <row r="1037" customFormat="false" ht="15" hidden="false" customHeight="true" outlineLevel="0" collapsed="false">
      <c r="A1037" s="46" t="s">
        <v>964</v>
      </c>
      <c r="B1037" s="47"/>
      <c r="C1037" s="69"/>
      <c r="D1037" s="49" t="s">
        <v>747</v>
      </c>
      <c r="H1037" s="64" t="n">
        <v>520581</v>
      </c>
      <c r="I1037" s="35" t="n">
        <v>739675</v>
      </c>
      <c r="J1037" s="64" t="n">
        <v>800055</v>
      </c>
      <c r="K1037" s="104" t="n">
        <v>919847</v>
      </c>
    </row>
    <row r="1038" customFormat="false" ht="15" hidden="false" customHeight="true" outlineLevel="0" collapsed="false">
      <c r="A1038" s="46" t="s">
        <v>965</v>
      </c>
      <c r="B1038" s="47"/>
      <c r="C1038" s="69"/>
      <c r="D1038" s="49" t="s">
        <v>747</v>
      </c>
      <c r="H1038" s="64" t="n">
        <v>532427</v>
      </c>
      <c r="I1038" s="35" t="n">
        <v>363790</v>
      </c>
      <c r="J1038" s="81" t="s">
        <v>966</v>
      </c>
      <c r="K1038" s="104" t="n">
        <v>333725</v>
      </c>
    </row>
    <row r="1039" customFormat="false" ht="15" hidden="false" customHeight="true" outlineLevel="0" collapsed="false">
      <c r="A1039" s="57" t="s">
        <v>967</v>
      </c>
      <c r="B1039" s="47"/>
      <c r="C1039" s="69"/>
      <c r="D1039" s="49"/>
      <c r="H1039" s="64"/>
      <c r="I1039" s="35"/>
      <c r="J1039" s="81"/>
      <c r="K1039" s="104"/>
    </row>
    <row r="1040" customFormat="false" ht="15" hidden="false" customHeight="true" outlineLevel="0" collapsed="false">
      <c r="A1040" s="57" t="s">
        <v>968</v>
      </c>
      <c r="B1040" s="58"/>
      <c r="C1040" s="69"/>
      <c r="D1040" s="49"/>
      <c r="H1040" s="64"/>
      <c r="I1040" s="35"/>
      <c r="J1040" s="64"/>
      <c r="K1040" s="73"/>
    </row>
    <row r="1041" customFormat="false" ht="15" hidden="false" customHeight="true" outlineLevel="0" collapsed="false">
      <c r="A1041" s="57" t="s">
        <v>969</v>
      </c>
      <c r="B1041" s="47"/>
      <c r="C1041" s="69"/>
      <c r="D1041" s="49" t="s">
        <v>747</v>
      </c>
      <c r="H1041" s="64" t="n">
        <v>155102</v>
      </c>
      <c r="I1041" s="35" t="n">
        <v>56515</v>
      </c>
      <c r="J1041" s="64" t="n">
        <v>28310</v>
      </c>
      <c r="K1041" s="104" t="n">
        <v>4708</v>
      </c>
    </row>
    <row r="1042" customFormat="false" ht="15" hidden="false" customHeight="true" outlineLevel="0" collapsed="false">
      <c r="A1042" s="127" t="s">
        <v>970</v>
      </c>
      <c r="B1042" s="47"/>
      <c r="C1042" s="69"/>
      <c r="D1042" s="49" t="s">
        <v>747</v>
      </c>
      <c r="H1042" s="64" t="n">
        <v>298633</v>
      </c>
      <c r="I1042" s="35" t="n">
        <v>277298</v>
      </c>
      <c r="J1042" s="64" t="n">
        <v>236375</v>
      </c>
      <c r="K1042" s="104" t="n">
        <v>272131</v>
      </c>
    </row>
    <row r="1043" customFormat="false" ht="15" hidden="false" customHeight="true" outlineLevel="0" collapsed="false">
      <c r="A1043" s="127" t="s">
        <v>971</v>
      </c>
      <c r="B1043" s="47" t="s">
        <v>456</v>
      </c>
      <c r="C1043" s="69"/>
      <c r="D1043" s="49" t="s">
        <v>747</v>
      </c>
      <c r="H1043" s="64" t="n">
        <v>72938</v>
      </c>
      <c r="I1043" s="35" t="n">
        <v>25307</v>
      </c>
      <c r="J1043" s="81" t="s">
        <v>972</v>
      </c>
      <c r="K1043" s="104" t="n">
        <v>42951</v>
      </c>
    </row>
    <row r="1044" customFormat="false" ht="15" hidden="false" customHeight="true" outlineLevel="0" collapsed="false">
      <c r="A1044" s="127" t="s">
        <v>973</v>
      </c>
      <c r="B1044" s="47"/>
      <c r="C1044" s="69"/>
      <c r="D1044" s="49" t="s">
        <v>747</v>
      </c>
      <c r="H1044" s="64" t="n">
        <v>5754</v>
      </c>
      <c r="I1044" s="35" t="n">
        <v>4670</v>
      </c>
      <c r="J1044" s="81" t="n">
        <v>9629</v>
      </c>
      <c r="K1044" s="104" t="n">
        <v>9605</v>
      </c>
    </row>
    <row r="1045" customFormat="false" ht="15" hidden="false" customHeight="true" outlineLevel="0" collapsed="false">
      <c r="A1045" s="46" t="s">
        <v>974</v>
      </c>
      <c r="B1045" s="47"/>
      <c r="C1045" s="69"/>
      <c r="D1045" s="49" t="s">
        <v>747</v>
      </c>
      <c r="H1045" s="64" t="n">
        <v>1358</v>
      </c>
      <c r="I1045" s="35" t="n">
        <v>94</v>
      </c>
      <c r="J1045" s="64" t="n">
        <v>265</v>
      </c>
      <c r="K1045" s="104" t="n">
        <v>2</v>
      </c>
    </row>
    <row r="1046" customFormat="false" ht="15" hidden="false" customHeight="true" outlineLevel="0" collapsed="false">
      <c r="A1046" s="57" t="s">
        <v>975</v>
      </c>
      <c r="B1046" s="47"/>
      <c r="C1046" s="69"/>
      <c r="D1046" s="49" t="s">
        <v>747</v>
      </c>
      <c r="H1046" s="64" t="n">
        <v>2015</v>
      </c>
      <c r="I1046" s="35" t="n">
        <v>1631</v>
      </c>
      <c r="J1046" s="64" t="n">
        <v>1664</v>
      </c>
      <c r="K1046" s="104" t="n">
        <v>1825</v>
      </c>
    </row>
    <row r="1047" customFormat="false" ht="15" hidden="false" customHeight="true" outlineLevel="0" collapsed="false">
      <c r="A1047" s="46" t="s">
        <v>976</v>
      </c>
      <c r="B1047" s="47"/>
      <c r="C1047" s="69"/>
      <c r="D1047" s="49" t="s">
        <v>747</v>
      </c>
      <c r="H1047" s="64" t="n">
        <v>58112</v>
      </c>
      <c r="I1047" s="35" t="n">
        <v>24705</v>
      </c>
      <c r="J1047" s="64" t="n">
        <v>21007</v>
      </c>
      <c r="K1047" s="104" t="n">
        <v>18497</v>
      </c>
    </row>
    <row r="1048" customFormat="false" ht="15" hidden="false" customHeight="true" outlineLevel="0" collapsed="false">
      <c r="A1048" s="46" t="s">
        <v>977</v>
      </c>
      <c r="B1048" s="47"/>
      <c r="C1048" s="69"/>
      <c r="D1048" s="49" t="s">
        <v>747</v>
      </c>
      <c r="H1048" s="64" t="n">
        <v>846</v>
      </c>
      <c r="I1048" s="35" t="n">
        <v>799</v>
      </c>
      <c r="J1048" s="64" t="n">
        <v>8</v>
      </c>
      <c r="K1048" s="104" t="n">
        <v>14</v>
      </c>
    </row>
    <row r="1049" customFormat="false" ht="15" hidden="false" customHeight="true" outlineLevel="0" collapsed="false">
      <c r="A1049" s="46" t="s">
        <v>978</v>
      </c>
      <c r="B1049" s="47"/>
      <c r="C1049" s="69"/>
      <c r="D1049" s="49" t="s">
        <v>747</v>
      </c>
      <c r="H1049" s="64" t="n">
        <v>1707</v>
      </c>
      <c r="I1049" s="35" t="n">
        <v>1185</v>
      </c>
      <c r="J1049" s="64" t="n">
        <v>892</v>
      </c>
      <c r="K1049" s="104" t="n">
        <v>1187</v>
      </c>
    </row>
    <row r="1050" customFormat="false" ht="15" hidden="false" customHeight="true" outlineLevel="0" collapsed="false">
      <c r="A1050" s="57" t="s">
        <v>979</v>
      </c>
      <c r="B1050" s="47"/>
      <c r="C1050" s="69"/>
      <c r="D1050" s="94"/>
      <c r="E1050" s="95"/>
      <c r="F1050" s="95"/>
      <c r="G1050" s="95"/>
      <c r="H1050" s="64"/>
      <c r="I1050" s="96"/>
      <c r="J1050" s="64"/>
      <c r="K1050" s="35"/>
    </row>
    <row r="1051" customFormat="false" ht="15" hidden="false" customHeight="true" outlineLevel="0" collapsed="false">
      <c r="A1051" s="46" t="s">
        <v>980</v>
      </c>
      <c r="B1051" s="47"/>
      <c r="C1051" s="69"/>
      <c r="D1051" s="49" t="s">
        <v>747</v>
      </c>
      <c r="H1051" s="64" t="n">
        <v>38528</v>
      </c>
      <c r="I1051" s="35" t="n">
        <v>27905</v>
      </c>
      <c r="J1051" s="64" t="n">
        <v>24331</v>
      </c>
      <c r="K1051" s="104" t="n">
        <v>25029</v>
      </c>
    </row>
    <row r="1052" customFormat="false" ht="15" hidden="false" customHeight="true" outlineLevel="0" collapsed="false">
      <c r="A1052" s="46" t="s">
        <v>981</v>
      </c>
      <c r="B1052" s="47"/>
      <c r="C1052" s="69"/>
      <c r="D1052" s="49" t="s">
        <v>747</v>
      </c>
      <c r="H1052" s="64" t="n">
        <v>36291</v>
      </c>
      <c r="I1052" s="35" t="n">
        <v>22147</v>
      </c>
      <c r="J1052" s="64" t="n">
        <v>24032</v>
      </c>
      <c r="K1052" s="104" t="n">
        <v>28665</v>
      </c>
    </row>
    <row r="1053" s="68" customFormat="true" ht="30.75" hidden="false" customHeight="true" outlineLevel="0" collapsed="false">
      <c r="A1053" s="56" t="s">
        <v>982</v>
      </c>
      <c r="B1053" s="56"/>
      <c r="C1053" s="56"/>
      <c r="D1053" s="56"/>
      <c r="E1053" s="56"/>
      <c r="F1053" s="56"/>
      <c r="G1053" s="56"/>
      <c r="H1053" s="56"/>
      <c r="I1053" s="56"/>
      <c r="J1053" s="56"/>
      <c r="K1053" s="137"/>
    </row>
    <row r="1054" customFormat="false" ht="15" hidden="false" customHeight="true" outlineLevel="0" collapsed="false">
      <c r="A1054" s="46" t="s">
        <v>983</v>
      </c>
      <c r="B1054" s="47"/>
      <c r="C1054" s="69"/>
      <c r="D1054" s="49" t="s">
        <v>747</v>
      </c>
      <c r="H1054" s="64" t="n">
        <v>34</v>
      </c>
      <c r="I1054" s="35" t="n">
        <v>29</v>
      </c>
      <c r="J1054" s="64" t="n">
        <v>28</v>
      </c>
      <c r="K1054" s="104" t="n">
        <v>14</v>
      </c>
    </row>
    <row r="1055" customFormat="false" ht="15" hidden="false" customHeight="true" outlineLevel="0" collapsed="false">
      <c r="A1055" s="1" t="s">
        <v>456</v>
      </c>
      <c r="C1055" s="69"/>
      <c r="D1055" s="49" t="s">
        <v>984</v>
      </c>
      <c r="H1055" s="64" t="n">
        <v>725168</v>
      </c>
      <c r="I1055" s="35" t="n">
        <v>764929</v>
      </c>
      <c r="J1055" s="81" t="s">
        <v>985</v>
      </c>
      <c r="K1055" s="104" t="n">
        <v>414039</v>
      </c>
    </row>
    <row r="1056" customFormat="false" ht="15" hidden="false" customHeight="true" outlineLevel="0" collapsed="false">
      <c r="C1056" s="69"/>
      <c r="D1056" s="49" t="s">
        <v>986</v>
      </c>
      <c r="H1056" s="64" t="n">
        <v>611121</v>
      </c>
      <c r="I1056" s="35" t="n">
        <v>614278</v>
      </c>
      <c r="J1056" s="81" t="s">
        <v>987</v>
      </c>
      <c r="K1056" s="104" t="n">
        <v>378310</v>
      </c>
    </row>
    <row r="1057" customFormat="false" ht="15" hidden="false" customHeight="true" outlineLevel="0" collapsed="false">
      <c r="A1057" s="57" t="s">
        <v>988</v>
      </c>
      <c r="B1057" s="47" t="s">
        <v>456</v>
      </c>
      <c r="C1057" s="69"/>
      <c r="D1057" s="49" t="s">
        <v>747</v>
      </c>
      <c r="H1057" s="64" t="n">
        <v>4</v>
      </c>
      <c r="I1057" s="63" t="s">
        <v>47</v>
      </c>
      <c r="J1057" s="81" t="n">
        <v>2</v>
      </c>
      <c r="K1057" s="104" t="n">
        <v>1</v>
      </c>
    </row>
    <row r="1058" customFormat="false" ht="15" hidden="false" customHeight="true" outlineLevel="0" collapsed="false">
      <c r="C1058" s="69"/>
      <c r="D1058" s="49" t="s">
        <v>984</v>
      </c>
      <c r="H1058" s="64" t="n">
        <v>157306</v>
      </c>
      <c r="I1058" s="63" t="s">
        <v>47</v>
      </c>
      <c r="J1058" s="81" t="n">
        <v>19992</v>
      </c>
      <c r="K1058" s="104" t="n">
        <v>40000</v>
      </c>
    </row>
    <row r="1059" customFormat="false" ht="15" hidden="false" customHeight="true" outlineLevel="0" collapsed="false">
      <c r="C1059" s="69"/>
      <c r="D1059" s="49" t="s">
        <v>986</v>
      </c>
      <c r="H1059" s="64" t="n">
        <v>127380</v>
      </c>
      <c r="I1059" s="63" t="s">
        <v>47</v>
      </c>
      <c r="J1059" s="81" t="n">
        <v>17226</v>
      </c>
      <c r="K1059" s="104" t="n">
        <v>29965</v>
      </c>
    </row>
    <row r="1060" customFormat="false" ht="15" hidden="false" customHeight="true" outlineLevel="0" collapsed="false">
      <c r="A1060" s="46" t="s">
        <v>989</v>
      </c>
      <c r="B1060" s="47"/>
      <c r="C1060" s="69"/>
      <c r="D1060" s="49" t="s">
        <v>747</v>
      </c>
      <c r="H1060" s="64" t="n">
        <v>6</v>
      </c>
      <c r="I1060" s="35" t="n">
        <v>2</v>
      </c>
      <c r="J1060" s="64" t="n">
        <v>2</v>
      </c>
      <c r="K1060" s="82" t="s">
        <v>47</v>
      </c>
    </row>
    <row r="1061" customFormat="false" ht="15" hidden="false" customHeight="true" outlineLevel="0" collapsed="false">
      <c r="C1061" s="69"/>
      <c r="D1061" s="49" t="s">
        <v>984</v>
      </c>
      <c r="H1061" s="64" t="n">
        <v>166178</v>
      </c>
      <c r="I1061" s="35" t="n">
        <v>42747</v>
      </c>
      <c r="J1061" s="64" t="n">
        <v>30242</v>
      </c>
      <c r="K1061" s="82" t="s">
        <v>47</v>
      </c>
    </row>
    <row r="1062" customFormat="false" ht="15" hidden="false" customHeight="true" outlineLevel="0" collapsed="false">
      <c r="C1062" s="69"/>
      <c r="D1062" s="49" t="s">
        <v>986</v>
      </c>
      <c r="H1062" s="64" t="n">
        <v>124940</v>
      </c>
      <c r="I1062" s="35" t="n">
        <v>32141</v>
      </c>
      <c r="J1062" s="64" t="n">
        <v>36575</v>
      </c>
      <c r="K1062" s="82" t="s">
        <v>47</v>
      </c>
    </row>
    <row r="1063" customFormat="false" ht="15" hidden="false" customHeight="true" outlineLevel="0" collapsed="false">
      <c r="A1063" s="46" t="s">
        <v>990</v>
      </c>
      <c r="B1063" s="47"/>
      <c r="C1063" s="69"/>
      <c r="D1063" s="49" t="s">
        <v>747</v>
      </c>
      <c r="H1063" s="64" t="n">
        <v>13</v>
      </c>
      <c r="I1063" s="35" t="n">
        <v>21</v>
      </c>
      <c r="J1063" s="64" t="n">
        <v>17</v>
      </c>
      <c r="K1063" s="104" t="n">
        <v>10</v>
      </c>
    </row>
    <row r="1064" customFormat="false" ht="15" hidden="false" customHeight="true" outlineLevel="0" collapsed="false">
      <c r="A1064" s="46"/>
      <c r="B1064" s="47"/>
      <c r="C1064" s="69"/>
      <c r="D1064" s="49" t="s">
        <v>984</v>
      </c>
      <c r="H1064" s="64" t="n">
        <v>318904</v>
      </c>
      <c r="I1064" s="35" t="n">
        <v>600501</v>
      </c>
      <c r="J1064" s="64" t="n">
        <v>495818</v>
      </c>
      <c r="K1064" s="104" t="n">
        <v>373630</v>
      </c>
    </row>
    <row r="1065" customFormat="false" ht="15" hidden="false" customHeight="true" outlineLevel="0" collapsed="false">
      <c r="C1065" s="69"/>
      <c r="D1065" s="49" t="s">
        <v>986</v>
      </c>
      <c r="H1065" s="64" t="n">
        <v>291533</v>
      </c>
      <c r="I1065" s="35" t="n">
        <v>490207</v>
      </c>
      <c r="J1065" s="64" t="n">
        <v>501840</v>
      </c>
      <c r="K1065" s="104" t="n">
        <v>346880</v>
      </c>
    </row>
    <row r="1066" customFormat="false" ht="13.9" hidden="false" customHeight="true" outlineLevel="0" collapsed="false">
      <c r="A1066" s="46" t="s">
        <v>991</v>
      </c>
      <c r="B1066" s="47"/>
      <c r="C1066" s="69"/>
      <c r="D1066" s="49" t="s">
        <v>747</v>
      </c>
      <c r="H1066" s="64" t="n">
        <v>7</v>
      </c>
      <c r="I1066" s="63" t="s">
        <v>47</v>
      </c>
      <c r="J1066" s="81" t="n">
        <v>1</v>
      </c>
      <c r="K1066" s="73" t="n">
        <v>1</v>
      </c>
    </row>
    <row r="1067" customFormat="false" ht="13.9" hidden="false" customHeight="true" outlineLevel="0" collapsed="false">
      <c r="C1067" s="69"/>
      <c r="D1067" s="49" t="s">
        <v>986</v>
      </c>
      <c r="H1067" s="64" t="n">
        <v>242</v>
      </c>
      <c r="I1067" s="63" t="s">
        <v>47</v>
      </c>
      <c r="J1067" s="81" t="n">
        <v>45</v>
      </c>
      <c r="K1067" s="73" t="n">
        <v>1100</v>
      </c>
    </row>
    <row r="1068" customFormat="false" ht="25.5" hidden="false" customHeight="true" outlineLevel="0" collapsed="false">
      <c r="A1068" s="142" t="s">
        <v>992</v>
      </c>
      <c r="B1068" s="142"/>
      <c r="C1068" s="142"/>
      <c r="D1068" s="142"/>
      <c r="E1068" s="142"/>
      <c r="F1068" s="142"/>
      <c r="G1068" s="142"/>
      <c r="H1068" s="142"/>
      <c r="I1068" s="142"/>
      <c r="J1068" s="142"/>
      <c r="K1068" s="142"/>
    </row>
    <row r="1069" s="68" customFormat="true" ht="30.75" hidden="false" customHeight="true" outlineLevel="0" collapsed="false">
      <c r="A1069" s="56" t="s">
        <v>993</v>
      </c>
      <c r="B1069" s="56"/>
      <c r="C1069" s="56"/>
      <c r="D1069" s="56"/>
      <c r="E1069" s="56"/>
      <c r="F1069" s="56"/>
      <c r="G1069" s="56"/>
      <c r="H1069" s="56"/>
      <c r="I1069" s="56"/>
      <c r="J1069" s="56"/>
      <c r="K1069" s="137"/>
    </row>
    <row r="1070" customFormat="false" ht="15" hidden="false" customHeight="true" outlineLevel="0" collapsed="false">
      <c r="A1070" s="1" t="s">
        <v>994</v>
      </c>
      <c r="C1070" s="69"/>
      <c r="D1070" s="49" t="s">
        <v>747</v>
      </c>
      <c r="H1070" s="4" t="n">
        <v>1897</v>
      </c>
      <c r="I1070" s="128" t="n">
        <v>230</v>
      </c>
      <c r="J1070" s="64" t="n">
        <v>178</v>
      </c>
      <c r="K1070" s="104" t="n">
        <v>259</v>
      </c>
    </row>
    <row r="1071" customFormat="false" ht="15" hidden="false" customHeight="true" outlineLevel="0" collapsed="false">
      <c r="A1071" s="1" t="s">
        <v>995</v>
      </c>
      <c r="C1071" s="69"/>
      <c r="D1071" s="49" t="s">
        <v>747</v>
      </c>
      <c r="H1071" s="63" t="s">
        <v>47</v>
      </c>
      <c r="I1071" s="71" t="n">
        <v>6</v>
      </c>
      <c r="J1071" s="143" t="s">
        <v>47</v>
      </c>
      <c r="K1071" s="104" t="n">
        <v>30</v>
      </c>
    </row>
    <row r="1072" customFormat="false" ht="13.9" hidden="false" customHeight="true" outlineLevel="0" collapsed="false">
      <c r="A1072" s="46" t="s">
        <v>996</v>
      </c>
      <c r="B1072" s="47"/>
      <c r="C1072" s="69"/>
      <c r="D1072" s="49" t="s">
        <v>747</v>
      </c>
      <c r="H1072" s="64" t="n">
        <v>52</v>
      </c>
      <c r="I1072" s="35" t="n">
        <v>112</v>
      </c>
      <c r="J1072" s="64" t="n">
        <v>33</v>
      </c>
      <c r="K1072" s="104" t="n">
        <v>6</v>
      </c>
    </row>
    <row r="1073" customFormat="false" ht="17.1" hidden="false" customHeight="true" outlineLevel="0" collapsed="false">
      <c r="A1073" s="46" t="s">
        <v>997</v>
      </c>
      <c r="B1073" s="47"/>
      <c r="C1073" s="69"/>
      <c r="D1073" s="49" t="s">
        <v>747</v>
      </c>
      <c r="H1073" s="64" t="n">
        <v>2034</v>
      </c>
      <c r="I1073" s="35" t="n">
        <v>1774</v>
      </c>
      <c r="J1073" s="64" t="n">
        <v>1771</v>
      </c>
      <c r="K1073" s="104" t="n">
        <v>1222</v>
      </c>
    </row>
    <row r="1074" customFormat="false" ht="17.1" hidden="false" customHeight="true" outlineLevel="0" collapsed="false">
      <c r="A1074" s="127" t="s">
        <v>998</v>
      </c>
      <c r="B1074" s="47"/>
      <c r="C1074" s="69"/>
      <c r="D1074" s="49" t="s">
        <v>747</v>
      </c>
      <c r="H1074" s="64" t="n">
        <v>1688</v>
      </c>
      <c r="I1074" s="35" t="n">
        <v>2793</v>
      </c>
      <c r="J1074" s="64" t="n">
        <v>2233</v>
      </c>
      <c r="K1074" s="104" t="n">
        <v>1474</v>
      </c>
    </row>
    <row r="1075" customFormat="false" ht="17.1" hidden="false" customHeight="true" outlineLevel="0" collapsed="false">
      <c r="A1075" s="57" t="s">
        <v>999</v>
      </c>
      <c r="B1075" s="58"/>
      <c r="C1075" s="69"/>
      <c r="D1075" s="78"/>
      <c r="H1075" s="64"/>
      <c r="I1075" s="35"/>
      <c r="J1075" s="64"/>
      <c r="K1075" s="73"/>
    </row>
    <row r="1076" customFormat="false" ht="17.1" hidden="false" customHeight="true" outlineLevel="0" collapsed="false">
      <c r="A1076" s="46" t="s">
        <v>1000</v>
      </c>
      <c r="B1076" s="47"/>
      <c r="C1076" s="69"/>
      <c r="D1076" s="49" t="s">
        <v>747</v>
      </c>
      <c r="H1076" s="64" t="n">
        <v>41</v>
      </c>
      <c r="I1076" s="35" t="n">
        <v>52</v>
      </c>
      <c r="J1076" s="64" t="n">
        <v>49</v>
      </c>
      <c r="K1076" s="104" t="n">
        <v>21</v>
      </c>
    </row>
    <row r="1077" customFormat="false" ht="13.9" hidden="false" customHeight="true" outlineLevel="0" collapsed="false">
      <c r="A1077" s="1" t="s">
        <v>456</v>
      </c>
      <c r="C1077" s="69"/>
      <c r="D1077" s="49" t="s">
        <v>1001</v>
      </c>
      <c r="H1077" s="64" t="n">
        <v>15839</v>
      </c>
      <c r="I1077" s="35" t="n">
        <v>20219</v>
      </c>
      <c r="J1077" s="64" t="n">
        <v>22556</v>
      </c>
      <c r="K1077" s="104" t="n">
        <v>15435</v>
      </c>
    </row>
    <row r="1078" customFormat="false" ht="16.9" hidden="false" customHeight="true" outlineLevel="0" collapsed="false">
      <c r="A1078" s="46" t="s">
        <v>1002</v>
      </c>
      <c r="B1078" s="47"/>
      <c r="C1078" s="69"/>
      <c r="D1078" s="49" t="s">
        <v>747</v>
      </c>
      <c r="H1078" s="64" t="n">
        <v>16</v>
      </c>
      <c r="I1078" s="35" t="n">
        <v>15</v>
      </c>
      <c r="J1078" s="64" t="n">
        <v>7</v>
      </c>
      <c r="K1078" s="104" t="n">
        <v>8</v>
      </c>
    </row>
    <row r="1079" customFormat="false" ht="16.9" hidden="false" customHeight="true" outlineLevel="0" collapsed="false">
      <c r="A1079" s="57" t="s">
        <v>1003</v>
      </c>
      <c r="B1079" s="58"/>
      <c r="C1079" s="69"/>
      <c r="D1079" s="49"/>
      <c r="H1079" s="64"/>
      <c r="I1079" s="35"/>
      <c r="J1079" s="64"/>
      <c r="K1079" s="73"/>
    </row>
    <row r="1080" customFormat="false" ht="16.9" hidden="false" customHeight="true" outlineLevel="0" collapsed="false">
      <c r="A1080" s="46" t="s">
        <v>1004</v>
      </c>
      <c r="B1080" s="47"/>
      <c r="C1080" s="69"/>
      <c r="D1080" s="49" t="s">
        <v>747</v>
      </c>
      <c r="H1080" s="64" t="n">
        <v>64</v>
      </c>
      <c r="I1080" s="35" t="n">
        <v>64</v>
      </c>
      <c r="J1080" s="64" t="n">
        <v>44</v>
      </c>
      <c r="K1080" s="104" t="n">
        <v>34</v>
      </c>
    </row>
    <row r="1081" customFormat="false" ht="16.9" hidden="false" customHeight="true" outlineLevel="0" collapsed="false">
      <c r="A1081" s="57" t="s">
        <v>1005</v>
      </c>
      <c r="B1081" s="47"/>
      <c r="C1081" s="69"/>
      <c r="D1081" s="49" t="s">
        <v>747</v>
      </c>
      <c r="H1081" s="64" t="n">
        <v>1350335</v>
      </c>
      <c r="I1081" s="35" t="n">
        <v>1289685</v>
      </c>
      <c r="J1081" s="64" t="n">
        <v>1490466</v>
      </c>
      <c r="K1081" s="104" t="n">
        <v>1559171</v>
      </c>
    </row>
    <row r="1082" customFormat="false" ht="16.9" hidden="false" customHeight="true" outlineLevel="0" collapsed="false">
      <c r="A1082" s="46" t="s">
        <v>1006</v>
      </c>
      <c r="B1082" s="47"/>
      <c r="C1082" s="69"/>
      <c r="D1082" s="49" t="s">
        <v>747</v>
      </c>
      <c r="H1082" s="64" t="n">
        <v>583815</v>
      </c>
      <c r="I1082" s="35" t="n">
        <v>537156</v>
      </c>
      <c r="J1082" s="64" t="n">
        <v>1140640</v>
      </c>
      <c r="K1082" s="104" t="n">
        <v>870364</v>
      </c>
    </row>
    <row r="1083" s="68" customFormat="true" ht="32.1" hidden="false" customHeight="true" outlineLevel="0" collapsed="false">
      <c r="A1083" s="56" t="s">
        <v>1007</v>
      </c>
      <c r="B1083" s="56"/>
      <c r="C1083" s="56"/>
      <c r="D1083" s="56"/>
      <c r="E1083" s="56"/>
      <c r="F1083" s="56"/>
      <c r="G1083" s="56"/>
      <c r="H1083" s="56"/>
      <c r="I1083" s="56"/>
      <c r="J1083" s="56"/>
      <c r="K1083" s="137"/>
    </row>
    <row r="1084" customFormat="false" ht="16.9" hidden="false" customHeight="true" outlineLevel="0" collapsed="false">
      <c r="A1084" s="1" t="s">
        <v>1008</v>
      </c>
      <c r="C1084" s="69"/>
      <c r="D1084" s="49"/>
      <c r="H1084" s="64"/>
      <c r="I1084" s="35"/>
      <c r="J1084" s="64"/>
      <c r="K1084" s="73"/>
    </row>
    <row r="1085" customFormat="false" ht="16.9" hidden="false" customHeight="true" outlineLevel="0" collapsed="false">
      <c r="A1085" s="46" t="s">
        <v>1009</v>
      </c>
      <c r="B1085" s="47"/>
      <c r="C1085" s="69"/>
      <c r="D1085" s="49" t="s">
        <v>238</v>
      </c>
      <c r="H1085" s="64" t="n">
        <v>1155</v>
      </c>
      <c r="I1085" s="35" t="n">
        <v>1522</v>
      </c>
      <c r="J1085" s="81" t="s">
        <v>1010</v>
      </c>
      <c r="K1085" s="104" t="n">
        <v>1276</v>
      </c>
    </row>
    <row r="1086" customFormat="false" ht="16.9" hidden="false" customHeight="true" outlineLevel="0" collapsed="false">
      <c r="A1086" s="57" t="s">
        <v>1011</v>
      </c>
      <c r="B1086" s="58"/>
      <c r="C1086" s="69"/>
      <c r="D1086" s="49"/>
      <c r="H1086" s="64"/>
      <c r="I1086" s="35"/>
      <c r="J1086" s="64"/>
      <c r="K1086" s="73"/>
    </row>
    <row r="1087" customFormat="false" ht="16.9" hidden="false" customHeight="true" outlineLevel="0" collapsed="false">
      <c r="A1087" s="46" t="s">
        <v>1012</v>
      </c>
      <c r="B1087" s="47"/>
      <c r="C1087" s="69"/>
      <c r="D1087" s="49" t="s">
        <v>238</v>
      </c>
      <c r="H1087" s="64" t="n">
        <v>4369</v>
      </c>
      <c r="I1087" s="35" t="n">
        <v>4540</v>
      </c>
      <c r="J1087" s="81" t="s">
        <v>1013</v>
      </c>
      <c r="K1087" s="73" t="n">
        <v>5694</v>
      </c>
    </row>
    <row r="1088" customFormat="false" ht="16.9" hidden="false" customHeight="true" outlineLevel="0" collapsed="false">
      <c r="A1088" s="46" t="s">
        <v>1014</v>
      </c>
      <c r="B1088" s="47"/>
      <c r="C1088" s="69"/>
      <c r="D1088" s="49" t="s">
        <v>238</v>
      </c>
      <c r="H1088" s="64" t="n">
        <v>645</v>
      </c>
      <c r="I1088" s="35" t="n">
        <v>633</v>
      </c>
      <c r="J1088" s="81" t="s">
        <v>1015</v>
      </c>
      <c r="K1088" s="104" t="n">
        <v>1838</v>
      </c>
    </row>
    <row r="1089" customFormat="false" ht="16.9" hidden="false" customHeight="true" outlineLevel="0" collapsed="false">
      <c r="A1089" s="46" t="s">
        <v>1016</v>
      </c>
      <c r="B1089" s="47"/>
      <c r="C1089" s="69"/>
      <c r="D1089" s="49" t="s">
        <v>238</v>
      </c>
      <c r="H1089" s="81" t="s">
        <v>47</v>
      </c>
      <c r="I1089" s="35" t="n">
        <v>2456</v>
      </c>
      <c r="J1089" s="64" t="n">
        <v>2376</v>
      </c>
      <c r="K1089" s="104" t="n">
        <v>1986</v>
      </c>
    </row>
    <row r="1090" customFormat="false" ht="16.9" hidden="false" customHeight="true" outlineLevel="0" collapsed="false">
      <c r="A1090" s="46" t="s">
        <v>1017</v>
      </c>
      <c r="B1090" s="47"/>
      <c r="C1090" s="69"/>
      <c r="D1090" s="49" t="s">
        <v>238</v>
      </c>
      <c r="H1090" s="81" t="s">
        <v>47</v>
      </c>
      <c r="I1090" s="35" t="n">
        <v>1873</v>
      </c>
      <c r="J1090" s="64" t="n">
        <v>2504</v>
      </c>
      <c r="K1090" s="104" t="n">
        <v>2739</v>
      </c>
    </row>
    <row r="1091" customFormat="false" ht="16.9" hidden="false" customHeight="true" outlineLevel="0" collapsed="false">
      <c r="A1091" s="46" t="s">
        <v>1018</v>
      </c>
      <c r="B1091" s="47"/>
      <c r="C1091" s="69"/>
      <c r="D1091" s="49" t="s">
        <v>238</v>
      </c>
      <c r="H1091" s="64" t="n">
        <v>7749</v>
      </c>
      <c r="I1091" s="35" t="n">
        <v>6765</v>
      </c>
      <c r="J1091" s="64" t="n">
        <v>7926</v>
      </c>
      <c r="K1091" s="104" t="n">
        <v>10952</v>
      </c>
    </row>
    <row r="1092" customFormat="false" ht="16.9" hidden="false" customHeight="true" outlineLevel="0" collapsed="false">
      <c r="A1092" s="46" t="s">
        <v>1019</v>
      </c>
      <c r="B1092" s="47"/>
      <c r="C1092" s="69"/>
      <c r="D1092" s="49" t="s">
        <v>238</v>
      </c>
      <c r="H1092" s="64" t="n">
        <v>3342</v>
      </c>
      <c r="I1092" s="35" t="n">
        <v>2514</v>
      </c>
      <c r="J1092" s="64" t="n">
        <v>3092</v>
      </c>
      <c r="K1092" s="104" t="n">
        <v>5961</v>
      </c>
    </row>
    <row r="1093" customFormat="false" ht="16.9" hidden="false" customHeight="true" outlineLevel="0" collapsed="false">
      <c r="A1093" s="46" t="s">
        <v>1020</v>
      </c>
      <c r="B1093" s="47"/>
      <c r="C1093" s="69"/>
      <c r="D1093" s="49" t="s">
        <v>13</v>
      </c>
      <c r="H1093" s="64" t="n">
        <v>8555</v>
      </c>
      <c r="I1093" s="35" t="n">
        <v>8132</v>
      </c>
      <c r="J1093" s="64" t="n">
        <v>7412</v>
      </c>
      <c r="K1093" s="104" t="n">
        <v>7267</v>
      </c>
    </row>
    <row r="1094" customFormat="false" ht="32.1" hidden="false" customHeight="true" outlineLevel="0" collapsed="false">
      <c r="A1094" s="56" t="s">
        <v>1021</v>
      </c>
      <c r="B1094" s="56"/>
      <c r="C1094" s="56"/>
      <c r="D1094" s="56"/>
      <c r="E1094" s="56"/>
      <c r="F1094" s="56"/>
      <c r="G1094" s="56"/>
      <c r="H1094" s="56"/>
      <c r="I1094" s="56"/>
      <c r="J1094" s="56"/>
      <c r="K1094" s="73"/>
    </row>
    <row r="1095" customFormat="false" ht="16.9" hidden="false" customHeight="true" outlineLevel="0" collapsed="false">
      <c r="A1095" s="46" t="s">
        <v>1022</v>
      </c>
      <c r="B1095" s="47"/>
      <c r="C1095" s="69"/>
      <c r="D1095" s="49" t="s">
        <v>1023</v>
      </c>
      <c r="H1095" s="62" t="n">
        <v>145177.6</v>
      </c>
      <c r="I1095" s="35" t="n">
        <v>145615.8</v>
      </c>
      <c r="J1095" s="62" t="n">
        <v>144125.4</v>
      </c>
      <c r="K1095" s="104" t="n">
        <v>151596.9</v>
      </c>
    </row>
    <row r="1096" customFormat="false" ht="15" hidden="false" customHeight="true" outlineLevel="0" collapsed="false">
      <c r="A1096" s="57" t="s">
        <v>765</v>
      </c>
      <c r="B1096" s="47"/>
      <c r="C1096" s="69"/>
      <c r="D1096" s="49"/>
      <c r="H1096" s="62"/>
      <c r="I1096" s="35"/>
      <c r="J1096" s="62"/>
      <c r="K1096" s="104"/>
    </row>
    <row r="1097" customFormat="false" ht="16.9" hidden="false" customHeight="true" outlineLevel="0" collapsed="false">
      <c r="A1097" s="46" t="s">
        <v>1024</v>
      </c>
      <c r="B1097" s="47"/>
      <c r="C1097" s="69"/>
      <c r="D1097" s="49" t="s">
        <v>1023</v>
      </c>
      <c r="H1097" s="62" t="n">
        <v>141038.5</v>
      </c>
      <c r="I1097" s="35" t="n">
        <v>141328.3</v>
      </c>
      <c r="J1097" s="62" t="n">
        <v>140090.9</v>
      </c>
      <c r="K1097" s="104" t="n">
        <v>148097.3</v>
      </c>
    </row>
    <row r="1098" customFormat="false" ht="16.9" hidden="false" customHeight="true" outlineLevel="0" collapsed="false">
      <c r="A1098" s="46" t="s">
        <v>1025</v>
      </c>
      <c r="B1098" s="47"/>
      <c r="C1098" s="69"/>
      <c r="D1098" s="49" t="s">
        <v>1023</v>
      </c>
      <c r="H1098" s="62" t="n">
        <v>4124.2</v>
      </c>
      <c r="I1098" s="35" t="n">
        <v>4274.8</v>
      </c>
      <c r="J1098" s="62" t="n">
        <v>3898.6</v>
      </c>
      <c r="K1098" s="104" t="n">
        <v>3331.9</v>
      </c>
    </row>
    <row r="1099" customFormat="false" ht="16.9" hidden="false" customHeight="true" outlineLevel="0" collapsed="false">
      <c r="A1099" s="46" t="s">
        <v>1026</v>
      </c>
      <c r="B1099" s="47"/>
      <c r="C1099" s="69"/>
      <c r="D1099" s="49" t="s">
        <v>1023</v>
      </c>
      <c r="H1099" s="62" t="n">
        <v>14.9</v>
      </c>
      <c r="I1099" s="35" t="n">
        <v>12.7</v>
      </c>
      <c r="J1099" s="62" t="n">
        <v>135.9</v>
      </c>
      <c r="K1099" s="104" t="n">
        <v>167.7</v>
      </c>
    </row>
    <row r="1100" customFormat="false" ht="16.9" hidden="false" customHeight="true" outlineLevel="0" collapsed="false">
      <c r="A1100" s="46" t="s">
        <v>1027</v>
      </c>
      <c r="B1100" s="47"/>
      <c r="C1100" s="69"/>
      <c r="D1100" s="49" t="s">
        <v>1028</v>
      </c>
      <c r="H1100" s="64" t="n">
        <v>558450</v>
      </c>
      <c r="I1100" s="35" t="n">
        <v>577677</v>
      </c>
      <c r="J1100" s="64" t="n">
        <v>563696</v>
      </c>
      <c r="K1100" s="104" t="n">
        <v>577279</v>
      </c>
    </row>
    <row r="1101" customFormat="false" ht="16.9" hidden="false" customHeight="true" outlineLevel="0" collapsed="false">
      <c r="A1101" s="46"/>
      <c r="B1101" s="47"/>
      <c r="C1101" s="144"/>
      <c r="D1101" s="139"/>
      <c r="H1101" s="138"/>
      <c r="I1101" s="73"/>
      <c r="J1101" s="138"/>
      <c r="K1101" s="104"/>
    </row>
    <row r="1102" customFormat="false" ht="15" hidden="false" customHeight="true" outlineLevel="0" collapsed="false">
      <c r="A1102" s="145" t="s">
        <v>1029</v>
      </c>
      <c r="B1102" s="145"/>
      <c r="C1102" s="145"/>
      <c r="D1102" s="145"/>
      <c r="E1102" s="145"/>
      <c r="F1102" s="145"/>
      <c r="G1102" s="145"/>
      <c r="H1102" s="145"/>
      <c r="I1102" s="145"/>
      <c r="J1102" s="145"/>
      <c r="K1102" s="73"/>
    </row>
    <row r="1103" customFormat="false" ht="12.75" hidden="false" customHeight="false" outlineLevel="0" collapsed="false">
      <c r="A1103" s="146"/>
      <c r="B1103" s="147"/>
      <c r="C1103" s="74"/>
      <c r="D1103" s="148"/>
      <c r="E1103" s="74"/>
      <c r="F1103" s="74"/>
      <c r="G1103" s="74"/>
      <c r="H1103" s="138"/>
      <c r="K1103" s="73"/>
    </row>
    <row r="1104" customFormat="false" ht="12.75" hidden="false" customHeight="false" outlineLevel="0" collapsed="false">
      <c r="A1104" s="146"/>
      <c r="B1104" s="147"/>
      <c r="C1104" s="74"/>
      <c r="D1104" s="148"/>
      <c r="E1104" s="74"/>
      <c r="F1104" s="74"/>
      <c r="G1104" s="74"/>
      <c r="H1104" s="138"/>
      <c r="K1104" s="73"/>
    </row>
    <row r="1105" customFormat="false" ht="12.75" hidden="false" customHeight="false" outlineLevel="0" collapsed="false">
      <c r="A1105" s="146"/>
      <c r="B1105" s="147"/>
      <c r="C1105" s="74"/>
      <c r="D1105" s="148"/>
      <c r="E1105" s="74"/>
      <c r="F1105" s="74"/>
      <c r="G1105" s="74"/>
      <c r="H1105" s="138"/>
      <c r="K1105" s="73"/>
    </row>
    <row r="1106" customFormat="false" ht="12.75" hidden="false" customHeight="false" outlineLevel="0" collapsed="false">
      <c r="A1106" s="146"/>
      <c r="B1106" s="147"/>
      <c r="C1106" s="74"/>
      <c r="D1106" s="148"/>
      <c r="E1106" s="74"/>
      <c r="F1106" s="74"/>
      <c r="G1106" s="74"/>
      <c r="H1106" s="138"/>
      <c r="K1106" s="73"/>
    </row>
    <row r="1107" customFormat="false" ht="12.75" hidden="false" customHeight="false" outlineLevel="0" collapsed="false">
      <c r="A1107" s="146"/>
      <c r="B1107" s="147"/>
      <c r="C1107" s="74"/>
      <c r="D1107" s="148"/>
      <c r="E1107" s="74"/>
      <c r="F1107" s="74"/>
      <c r="G1107" s="74"/>
      <c r="H1107" s="138"/>
      <c r="K1107" s="73"/>
    </row>
    <row r="1108" customFormat="false" ht="12.75" hidden="false" customHeight="false" outlineLevel="0" collapsed="false">
      <c r="A1108" s="146"/>
      <c r="B1108" s="147"/>
      <c r="C1108" s="74"/>
      <c r="D1108" s="148"/>
      <c r="E1108" s="74"/>
      <c r="F1108" s="74"/>
      <c r="G1108" s="74"/>
      <c r="H1108" s="138"/>
      <c r="K1108" s="73"/>
    </row>
    <row r="1109" customFormat="false" ht="12.75" hidden="false" customHeight="false" outlineLevel="0" collapsed="false">
      <c r="A1109" s="146"/>
      <c r="B1109" s="147"/>
      <c r="C1109" s="74"/>
      <c r="D1109" s="148"/>
      <c r="E1109" s="74"/>
      <c r="F1109" s="74"/>
      <c r="G1109" s="74"/>
      <c r="H1109" s="138"/>
      <c r="K1109" s="73"/>
    </row>
    <row r="1110" customFormat="false" ht="12.75" hidden="false" customHeight="false" outlineLevel="0" collapsed="false">
      <c r="A1110" s="146"/>
      <c r="B1110" s="147"/>
      <c r="C1110" s="74"/>
      <c r="D1110" s="148"/>
      <c r="E1110" s="74"/>
      <c r="F1110" s="74"/>
      <c r="G1110" s="74"/>
      <c r="H1110" s="138"/>
      <c r="K1110" s="73"/>
    </row>
    <row r="1111" customFormat="false" ht="12.75" hidden="false" customHeight="false" outlineLevel="0" collapsed="false">
      <c r="A1111" s="146"/>
      <c r="B1111" s="147"/>
      <c r="C1111" s="74"/>
      <c r="D1111" s="148"/>
      <c r="E1111" s="74"/>
      <c r="F1111" s="74"/>
      <c r="G1111" s="74"/>
      <c r="H1111" s="138"/>
      <c r="K1111" s="73"/>
    </row>
    <row r="1112" customFormat="false" ht="12.75" hidden="false" customHeight="false" outlineLevel="0" collapsed="false">
      <c r="A1112" s="146"/>
      <c r="B1112" s="147"/>
      <c r="C1112" s="74"/>
      <c r="D1112" s="148"/>
      <c r="E1112" s="74"/>
      <c r="F1112" s="74"/>
      <c r="G1112" s="74"/>
      <c r="H1112" s="138"/>
      <c r="K1112" s="73"/>
    </row>
    <row r="1113" customFormat="false" ht="12.75" hidden="false" customHeight="false" outlineLevel="0" collapsed="false">
      <c r="A1113" s="146"/>
      <c r="B1113" s="147"/>
      <c r="C1113" s="74"/>
      <c r="D1113" s="148"/>
      <c r="E1113" s="74"/>
      <c r="F1113" s="74"/>
      <c r="G1113" s="74"/>
      <c r="H1113" s="138"/>
      <c r="K1113" s="73"/>
    </row>
    <row r="1114" customFormat="false" ht="12.75" hidden="false" customHeight="false" outlineLevel="0" collapsed="false">
      <c r="A1114" s="146"/>
      <c r="B1114" s="147"/>
      <c r="C1114" s="74"/>
      <c r="D1114" s="148"/>
      <c r="E1114" s="74"/>
      <c r="F1114" s="74"/>
      <c r="G1114" s="74"/>
      <c r="H1114" s="138"/>
      <c r="K1114" s="73"/>
    </row>
    <row r="1115" customFormat="false" ht="12.75" hidden="false" customHeight="false" outlineLevel="0" collapsed="false">
      <c r="A1115" s="146"/>
      <c r="B1115" s="147"/>
      <c r="C1115" s="74"/>
      <c r="D1115" s="148"/>
      <c r="E1115" s="74"/>
      <c r="F1115" s="74"/>
      <c r="G1115" s="74"/>
      <c r="H1115" s="138"/>
    </row>
    <row r="1116" customFormat="false" ht="12.75" hidden="false" customHeight="false" outlineLevel="0" collapsed="false">
      <c r="A1116" s="146"/>
      <c r="B1116" s="147"/>
      <c r="C1116" s="74"/>
      <c r="D1116" s="148"/>
      <c r="E1116" s="74"/>
      <c r="F1116" s="74"/>
      <c r="G1116" s="74"/>
      <c r="H1116" s="138"/>
    </row>
    <row r="1117" customFormat="false" ht="12.75" hidden="false" customHeight="false" outlineLevel="0" collapsed="false">
      <c r="A1117" s="146"/>
      <c r="B1117" s="147"/>
      <c r="C1117" s="74"/>
      <c r="D1117" s="148"/>
      <c r="E1117" s="74"/>
      <c r="F1117" s="74"/>
      <c r="G1117" s="74"/>
      <c r="H1117" s="138"/>
    </row>
    <row r="1118" customFormat="false" ht="12.75" hidden="false" customHeight="false" outlineLevel="0" collapsed="false">
      <c r="A1118" s="146"/>
      <c r="B1118" s="147"/>
      <c r="C1118" s="74"/>
      <c r="D1118" s="148"/>
      <c r="E1118" s="74"/>
      <c r="F1118" s="74"/>
      <c r="G1118" s="74"/>
      <c r="H1118" s="138"/>
    </row>
    <row r="1119" customFormat="false" ht="12.75" hidden="false" customHeight="false" outlineLevel="0" collapsed="false">
      <c r="A1119" s="146"/>
      <c r="B1119" s="147"/>
      <c r="C1119" s="74"/>
      <c r="D1119" s="148"/>
      <c r="E1119" s="74"/>
      <c r="F1119" s="74"/>
      <c r="G1119" s="74"/>
      <c r="H1119" s="138"/>
    </row>
    <row r="1120" customFormat="false" ht="12.75" hidden="false" customHeight="false" outlineLevel="0" collapsed="false">
      <c r="A1120" s="146"/>
      <c r="B1120" s="147"/>
      <c r="C1120" s="74"/>
      <c r="D1120" s="148"/>
      <c r="E1120" s="74"/>
      <c r="F1120" s="74"/>
      <c r="G1120" s="74"/>
      <c r="H1120" s="138"/>
    </row>
    <row r="1121" customFormat="false" ht="12.75" hidden="false" customHeight="false" outlineLevel="0" collapsed="false">
      <c r="A1121" s="146"/>
      <c r="B1121" s="147"/>
      <c r="C1121" s="74"/>
      <c r="D1121" s="148"/>
      <c r="E1121" s="74"/>
      <c r="F1121" s="74"/>
      <c r="G1121" s="74"/>
      <c r="H1121" s="138"/>
    </row>
    <row r="1122" customFormat="false" ht="12.75" hidden="false" customHeight="false" outlineLevel="0" collapsed="false">
      <c r="A1122" s="146"/>
      <c r="B1122" s="147"/>
      <c r="C1122" s="74"/>
      <c r="D1122" s="148"/>
      <c r="E1122" s="74"/>
      <c r="F1122" s="74"/>
      <c r="G1122" s="74"/>
      <c r="H1122" s="138"/>
    </row>
    <row r="1123" customFormat="false" ht="12.75" hidden="false" customHeight="false" outlineLevel="0" collapsed="false">
      <c r="A1123" s="146"/>
      <c r="B1123" s="147"/>
      <c r="C1123" s="74"/>
      <c r="D1123" s="148"/>
      <c r="E1123" s="74"/>
      <c r="F1123" s="74"/>
      <c r="G1123" s="74"/>
      <c r="H1123" s="138"/>
    </row>
    <row r="1124" customFormat="false" ht="12.75" hidden="false" customHeight="false" outlineLevel="0" collapsed="false">
      <c r="A1124" s="146"/>
      <c r="B1124" s="147"/>
      <c r="C1124" s="74"/>
      <c r="D1124" s="148"/>
      <c r="E1124" s="74"/>
      <c r="F1124" s="74"/>
      <c r="G1124" s="74"/>
      <c r="H1124" s="138"/>
    </row>
    <row r="1125" customFormat="false" ht="12.75" hidden="false" customHeight="false" outlineLevel="0" collapsed="false">
      <c r="A1125" s="146"/>
      <c r="B1125" s="147"/>
      <c r="C1125" s="74"/>
      <c r="D1125" s="148"/>
      <c r="E1125" s="74"/>
      <c r="F1125" s="74"/>
      <c r="G1125" s="74"/>
      <c r="H1125" s="138"/>
    </row>
    <row r="1126" customFormat="false" ht="12.75" hidden="false" customHeight="false" outlineLevel="0" collapsed="false">
      <c r="H1126" s="138"/>
    </row>
    <row r="1127" customFormat="false" ht="12.75" hidden="false" customHeight="false" outlineLevel="0" collapsed="false">
      <c r="H1127" s="138"/>
    </row>
    <row r="1128" customFormat="false" ht="12.75" hidden="false" customHeight="false" outlineLevel="0" collapsed="false">
      <c r="H1128" s="138"/>
    </row>
    <row r="1129" customFormat="false" ht="12.75" hidden="false" customHeight="false" outlineLevel="0" collapsed="false">
      <c r="H1129" s="138"/>
    </row>
    <row r="1130" customFormat="false" ht="12.75" hidden="false" customHeight="false" outlineLevel="0" collapsed="false">
      <c r="H1130" s="138"/>
    </row>
    <row r="1131" customFormat="false" ht="12.75" hidden="false" customHeight="false" outlineLevel="0" collapsed="false">
      <c r="H1131" s="138"/>
    </row>
    <row r="1132" customFormat="false" ht="12.75" hidden="false" customHeight="false" outlineLevel="0" collapsed="false">
      <c r="H1132" s="138"/>
    </row>
    <row r="1133" customFormat="false" ht="12.75" hidden="false" customHeight="false" outlineLevel="0" collapsed="false">
      <c r="H1133" s="138"/>
    </row>
    <row r="1134" customFormat="false" ht="12.75" hidden="false" customHeight="false" outlineLevel="0" collapsed="false">
      <c r="H1134" s="138"/>
    </row>
    <row r="1135" customFormat="false" ht="12.75" hidden="false" customHeight="false" outlineLevel="0" collapsed="false">
      <c r="H1135" s="138"/>
    </row>
    <row r="1136" customFormat="false" ht="12.75" hidden="false" customHeight="false" outlineLevel="0" collapsed="false">
      <c r="H1136" s="138"/>
    </row>
    <row r="1137" customFormat="false" ht="12.75" hidden="false" customHeight="false" outlineLevel="0" collapsed="false">
      <c r="H1137" s="138"/>
    </row>
  </sheetData>
  <mergeCells count="68">
    <mergeCell ref="A6:J6"/>
    <mergeCell ref="A18:J18"/>
    <mergeCell ref="A32:J32"/>
    <mergeCell ref="A39:J39"/>
    <mergeCell ref="A47:J47"/>
    <mergeCell ref="A48:J48"/>
    <mergeCell ref="A79:J79"/>
    <mergeCell ref="A89:J89"/>
    <mergeCell ref="A90:J90"/>
    <mergeCell ref="A132:K132"/>
    <mergeCell ref="A133:J133"/>
    <mergeCell ref="A178:J178"/>
    <mergeCell ref="A179:J179"/>
    <mergeCell ref="A208:J208"/>
    <mergeCell ref="A211:J211"/>
    <mergeCell ref="A221:J221"/>
    <mergeCell ref="A222:J222"/>
    <mergeCell ref="A257:J257"/>
    <mergeCell ref="A264:J264"/>
    <mergeCell ref="A265:J265"/>
    <mergeCell ref="A276:J276"/>
    <mergeCell ref="A290:J290"/>
    <mergeCell ref="A291:J291"/>
    <mergeCell ref="A307:J307"/>
    <mergeCell ref="A330:J330"/>
    <mergeCell ref="A332:J332"/>
    <mergeCell ref="A349:K349"/>
    <mergeCell ref="A350:J350"/>
    <mergeCell ref="A351:J351"/>
    <mergeCell ref="A394:J394"/>
    <mergeCell ref="A395:J395"/>
    <mergeCell ref="A439:J439"/>
    <mergeCell ref="A440:J440"/>
    <mergeCell ref="A483:J483"/>
    <mergeCell ref="A484:J484"/>
    <mergeCell ref="A527:J527"/>
    <mergeCell ref="A538:J538"/>
    <mergeCell ref="A569:J569"/>
    <mergeCell ref="A570:J570"/>
    <mergeCell ref="A589:J589"/>
    <mergeCell ref="A612:J612"/>
    <mergeCell ref="A654:J654"/>
    <mergeCell ref="A655:J655"/>
    <mergeCell ref="A694:J694"/>
    <mergeCell ref="A700:J700"/>
    <mergeCell ref="A701:J701"/>
    <mergeCell ref="A743:J743"/>
    <mergeCell ref="A744:J744"/>
    <mergeCell ref="A783:J783"/>
    <mergeCell ref="A793:J793"/>
    <mergeCell ref="A824:J824"/>
    <mergeCell ref="A867:J867"/>
    <mergeCell ref="A907:J907"/>
    <mergeCell ref="A947:J947"/>
    <mergeCell ref="A948:J948"/>
    <mergeCell ref="A958:J958"/>
    <mergeCell ref="A964:J964"/>
    <mergeCell ref="A989:J989"/>
    <mergeCell ref="A1014:J1014"/>
    <mergeCell ref="A1025:J1025"/>
    <mergeCell ref="A1026:J1026"/>
    <mergeCell ref="A1036:J1036"/>
    <mergeCell ref="A1053:J1053"/>
    <mergeCell ref="A1068:K1068"/>
    <mergeCell ref="A1069:J1069"/>
    <mergeCell ref="A1083:J1083"/>
    <mergeCell ref="A1094:J1094"/>
    <mergeCell ref="A1102:J1102"/>
  </mergeCells>
  <printOptions headings="false" gridLines="false" gridLinesSet="true" horizontalCentered="false" verticalCentered="false"/>
  <pageMargins left="0.315277777777778" right="0.118055555555556" top="0.472222222222222" bottom="0.472222222222222" header="0.236111111111111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49" t="s">
        <v>1030</v>
      </c>
      <c r="C1" s="149"/>
      <c r="D1" s="149"/>
      <c r="E1" s="149"/>
      <c r="F1" s="149"/>
      <c r="G1" s="149"/>
    </row>
    <row r="2" customFormat="false" ht="12.75" hidden="false" customHeight="true" outlineLevel="0" collapsed="false">
      <c r="A2" s="68"/>
      <c r="B2" s="150" t="s">
        <v>1031</v>
      </c>
      <c r="C2" s="151" t="s">
        <v>1032</v>
      </c>
      <c r="D2" s="152" t="s">
        <v>1033</v>
      </c>
      <c r="E2" s="152"/>
      <c r="F2" s="153" t="s">
        <v>1034</v>
      </c>
      <c r="G2" s="153"/>
    </row>
    <row r="3" customFormat="false" ht="12.75" hidden="false" customHeight="false" outlineLevel="0" collapsed="false">
      <c r="A3" s="68"/>
      <c r="B3" s="150"/>
      <c r="C3" s="151"/>
      <c r="D3" s="150" t="s">
        <v>1035</v>
      </c>
      <c r="E3" s="150"/>
      <c r="F3" s="154" t="s">
        <v>1036</v>
      </c>
      <c r="G3" s="154" t="s">
        <v>1037</v>
      </c>
    </row>
    <row r="4" customFormat="false" ht="12.75" hidden="false" customHeight="false" outlineLevel="0" collapsed="false">
      <c r="B4" s="155" t="n">
        <v>1</v>
      </c>
      <c r="C4" s="156" t="s">
        <v>1038</v>
      </c>
      <c r="D4" s="151"/>
      <c r="E4" s="157" t="n">
        <v>3</v>
      </c>
      <c r="F4" s="157" t="n">
        <v>4</v>
      </c>
      <c r="G4" s="157" t="n">
        <v>5</v>
      </c>
    </row>
    <row r="5" customFormat="false" ht="12.75" hidden="false" customHeight="true" outlineLevel="0" collapsed="false">
      <c r="B5" s="158" t="s">
        <v>1039</v>
      </c>
      <c r="C5" s="159" t="s">
        <v>1040</v>
      </c>
      <c r="D5" s="157" t="s">
        <v>1041</v>
      </c>
      <c r="E5" s="160" t="n">
        <v>411986632</v>
      </c>
      <c r="F5" s="160" t="s">
        <v>1042</v>
      </c>
      <c r="G5" s="160" t="s">
        <v>1042</v>
      </c>
    </row>
    <row r="6" customFormat="false" ht="12.75" hidden="false" customHeight="false" outlineLevel="0" collapsed="false">
      <c r="B6" s="158"/>
      <c r="C6" s="159"/>
      <c r="D6" s="157" t="s">
        <v>1043</v>
      </c>
      <c r="E6" s="160" t="n">
        <v>466300002</v>
      </c>
      <c r="F6" s="160" t="s">
        <v>1042</v>
      </c>
      <c r="G6" s="160" t="s">
        <v>1042</v>
      </c>
    </row>
    <row r="7" customFormat="false" ht="12.75" hidden="false" customHeight="true" outlineLevel="0" collapsed="false">
      <c r="B7" s="158" t="n">
        <v>10</v>
      </c>
      <c r="C7" s="159" t="s">
        <v>1044</v>
      </c>
      <c r="D7" s="157" t="s">
        <v>1041</v>
      </c>
      <c r="E7" s="160" t="n">
        <v>17426410.1</v>
      </c>
      <c r="F7" s="160" t="n">
        <v>100</v>
      </c>
      <c r="G7" s="160" t="s">
        <v>1042</v>
      </c>
    </row>
    <row r="8" customFormat="false" ht="12.75" hidden="false" customHeight="false" outlineLevel="0" collapsed="false">
      <c r="B8" s="158"/>
      <c r="C8" s="159"/>
      <c r="D8" s="157" t="s">
        <v>1043</v>
      </c>
      <c r="E8" s="160" t="n">
        <v>17107506.2</v>
      </c>
      <c r="F8" s="160" t="n">
        <v>100</v>
      </c>
      <c r="G8" s="160" t="s">
        <v>1042</v>
      </c>
    </row>
    <row r="9" customFormat="false" ht="12.75" hidden="false" customHeight="true" outlineLevel="0" collapsed="false">
      <c r="B9" s="158" t="s">
        <v>1045</v>
      </c>
      <c r="C9" s="159" t="s">
        <v>1046</v>
      </c>
      <c r="D9" s="157" t="s">
        <v>1041</v>
      </c>
      <c r="E9" s="160" t="n">
        <v>14770282</v>
      </c>
      <c r="F9" s="160" t="n">
        <v>84.8</v>
      </c>
      <c r="G9" s="160" t="n">
        <v>100</v>
      </c>
    </row>
    <row r="10" customFormat="false" ht="12.75" hidden="false" customHeight="false" outlineLevel="0" collapsed="false">
      <c r="B10" s="158"/>
      <c r="C10" s="159"/>
      <c r="D10" s="157" t="s">
        <v>1043</v>
      </c>
      <c r="E10" s="160" t="n">
        <v>14321725</v>
      </c>
      <c r="F10" s="160" t="n">
        <v>83.7</v>
      </c>
      <c r="G10" s="160" t="n">
        <v>100</v>
      </c>
    </row>
    <row r="11" customFormat="false" ht="12.75" hidden="false" customHeight="true" outlineLevel="0" collapsed="false">
      <c r="B11" s="158" t="s">
        <v>1047</v>
      </c>
      <c r="C11" s="159" t="s">
        <v>1048</v>
      </c>
      <c r="D11" s="157" t="s">
        <v>1041</v>
      </c>
      <c r="E11" s="160" t="n">
        <v>14770282</v>
      </c>
      <c r="F11" s="160" t="n">
        <v>84.8</v>
      </c>
      <c r="G11" s="160" t="n">
        <v>100</v>
      </c>
    </row>
    <row r="12" customFormat="false" ht="12.75" hidden="false" customHeight="false" outlineLevel="0" collapsed="false">
      <c r="B12" s="158"/>
      <c r="C12" s="159"/>
      <c r="D12" s="157" t="s">
        <v>1043</v>
      </c>
      <c r="E12" s="160" t="n">
        <v>14321725</v>
      </c>
      <c r="F12" s="160" t="n">
        <v>83.7</v>
      </c>
      <c r="G12" s="160" t="n">
        <v>100</v>
      </c>
    </row>
    <row r="13" customFormat="false" ht="12.75" hidden="false" customHeight="true" outlineLevel="0" collapsed="false">
      <c r="B13" s="158" t="s">
        <v>1049</v>
      </c>
      <c r="C13" s="159" t="s">
        <v>1050</v>
      </c>
      <c r="D13" s="157" t="s">
        <v>1041</v>
      </c>
      <c r="E13" s="160" t="n">
        <v>2596591.7</v>
      </c>
      <c r="F13" s="160" t="n">
        <v>14.9</v>
      </c>
      <c r="G13" s="160" t="n">
        <v>100</v>
      </c>
    </row>
    <row r="14" customFormat="false" ht="12.75" hidden="false" customHeight="false" outlineLevel="0" collapsed="false">
      <c r="B14" s="158"/>
      <c r="C14" s="159"/>
      <c r="D14" s="157" t="s">
        <v>1043</v>
      </c>
      <c r="E14" s="160" t="n">
        <v>2717441.6</v>
      </c>
      <c r="F14" s="160" t="n">
        <v>15.9</v>
      </c>
      <c r="G14" s="160" t="n">
        <v>100</v>
      </c>
    </row>
    <row r="15" customFormat="false" ht="12.75" hidden="false" customHeight="true" outlineLevel="0" collapsed="false">
      <c r="B15" s="158" t="s">
        <v>1051</v>
      </c>
      <c r="C15" s="159" t="s">
        <v>1052</v>
      </c>
      <c r="D15" s="157" t="s">
        <v>1041</v>
      </c>
      <c r="E15" s="160" t="n">
        <v>2596591.7</v>
      </c>
      <c r="F15" s="160" t="n">
        <v>14.9</v>
      </c>
      <c r="G15" s="160" t="n">
        <v>100</v>
      </c>
    </row>
    <row r="16" customFormat="false" ht="12.75" hidden="false" customHeight="false" outlineLevel="0" collapsed="false">
      <c r="B16" s="158"/>
      <c r="C16" s="159"/>
      <c r="D16" s="157" t="s">
        <v>1043</v>
      </c>
      <c r="E16" s="160" t="n">
        <v>2717441.6</v>
      </c>
      <c r="F16" s="160" t="n">
        <v>15.9</v>
      </c>
      <c r="G16" s="160" t="n">
        <v>100</v>
      </c>
    </row>
    <row r="17" customFormat="false" ht="12.75" hidden="false" customHeight="true" outlineLevel="0" collapsed="false">
      <c r="B17" s="158" t="s">
        <v>1053</v>
      </c>
      <c r="C17" s="159" t="s">
        <v>1054</v>
      </c>
      <c r="D17" s="157" t="s">
        <v>1041</v>
      </c>
      <c r="E17" s="160" t="n">
        <v>59536.4</v>
      </c>
      <c r="F17" s="160" t="n">
        <v>0.3</v>
      </c>
      <c r="G17" s="160" t="n">
        <v>100</v>
      </c>
    </row>
    <row r="18" customFormat="false" ht="12.75" hidden="false" customHeight="false" outlineLevel="0" collapsed="false">
      <c r="B18" s="158"/>
      <c r="C18" s="159"/>
      <c r="D18" s="157" t="s">
        <v>1043</v>
      </c>
      <c r="E18" s="160" t="n">
        <v>68339.6</v>
      </c>
      <c r="F18" s="160" t="n">
        <v>0.4</v>
      </c>
      <c r="G18" s="160" t="n">
        <v>100</v>
      </c>
    </row>
    <row r="19" customFormat="false" ht="12.75" hidden="false" customHeight="true" outlineLevel="0" collapsed="false">
      <c r="B19" s="158" t="s">
        <v>1055</v>
      </c>
      <c r="C19" s="159" t="s">
        <v>1056</v>
      </c>
      <c r="D19" s="157" t="s">
        <v>1041</v>
      </c>
      <c r="E19" s="160" t="n">
        <v>59536.4</v>
      </c>
      <c r="F19" s="160" t="n">
        <v>0.3</v>
      </c>
      <c r="G19" s="160" t="n">
        <v>100</v>
      </c>
    </row>
    <row r="20" customFormat="false" ht="12.75" hidden="false" customHeight="false" outlineLevel="0" collapsed="false">
      <c r="B20" s="158"/>
      <c r="C20" s="159"/>
      <c r="D20" s="157" t="s">
        <v>1043</v>
      </c>
      <c r="E20" s="160" t="n">
        <v>68339.6</v>
      </c>
      <c r="F20" s="160" t="n">
        <v>0.4</v>
      </c>
      <c r="G20" s="160" t="n">
        <v>100</v>
      </c>
    </row>
    <row r="21" customFormat="false" ht="12.75" hidden="false" customHeight="true" outlineLevel="0" collapsed="false">
      <c r="B21" s="158" t="n">
        <v>11</v>
      </c>
      <c r="C21" s="159" t="s">
        <v>1057</v>
      </c>
      <c r="D21" s="157" t="s">
        <v>1041</v>
      </c>
      <c r="E21" s="160" t="s">
        <v>1058</v>
      </c>
      <c r="F21" s="160" t="s">
        <v>1058</v>
      </c>
      <c r="G21" s="160" t="s">
        <v>1058</v>
      </c>
    </row>
    <row r="22" customFormat="false" ht="12.75" hidden="false" customHeight="false" outlineLevel="0" collapsed="false">
      <c r="B22" s="158"/>
      <c r="C22" s="159"/>
      <c r="D22" s="157" t="s">
        <v>1043</v>
      </c>
      <c r="E22" s="160" t="n">
        <v>763620.4</v>
      </c>
      <c r="F22" s="160" t="n">
        <v>100</v>
      </c>
      <c r="G22" s="160" t="s">
        <v>1042</v>
      </c>
    </row>
    <row r="23" customFormat="false" ht="12.75" hidden="false" customHeight="true" outlineLevel="0" collapsed="false">
      <c r="B23" s="158" t="s">
        <v>1059</v>
      </c>
      <c r="C23" s="159" t="s">
        <v>1060</v>
      </c>
      <c r="D23" s="157" t="s">
        <v>1041</v>
      </c>
      <c r="E23" s="160" t="s">
        <v>1058</v>
      </c>
      <c r="F23" s="160" t="s">
        <v>1058</v>
      </c>
      <c r="G23" s="160" t="s">
        <v>1058</v>
      </c>
    </row>
    <row r="24" customFormat="false" ht="12.75" hidden="false" customHeight="false" outlineLevel="0" collapsed="false">
      <c r="B24" s="158"/>
      <c r="C24" s="159"/>
      <c r="D24" s="157" t="s">
        <v>1043</v>
      </c>
      <c r="E24" s="160" t="n">
        <v>763620.4</v>
      </c>
      <c r="F24" s="160" t="n">
        <v>100</v>
      </c>
      <c r="G24" s="160" t="n">
        <v>100</v>
      </c>
    </row>
    <row r="25" customFormat="false" ht="12.75" hidden="false" customHeight="true" outlineLevel="0" collapsed="false">
      <c r="B25" s="158" t="s">
        <v>1061</v>
      </c>
      <c r="C25" s="159" t="s">
        <v>1062</v>
      </c>
      <c r="D25" s="157" t="s">
        <v>1041</v>
      </c>
      <c r="E25" s="160" t="s">
        <v>1058</v>
      </c>
      <c r="F25" s="160" t="s">
        <v>1058</v>
      </c>
      <c r="G25" s="160" t="s">
        <v>1058</v>
      </c>
    </row>
    <row r="26" customFormat="false" ht="12.75" hidden="false" customHeight="false" outlineLevel="0" collapsed="false">
      <c r="B26" s="158"/>
      <c r="C26" s="159"/>
      <c r="D26" s="157" t="s">
        <v>1043</v>
      </c>
      <c r="E26" s="160" t="n">
        <v>763620.4</v>
      </c>
      <c r="F26" s="160" t="n">
        <v>100</v>
      </c>
      <c r="G26" s="160" t="n">
        <v>100</v>
      </c>
    </row>
    <row r="27" customFormat="false" ht="12.75" hidden="false" customHeight="true" outlineLevel="0" collapsed="false">
      <c r="B27" s="158" t="n">
        <v>13</v>
      </c>
      <c r="C27" s="159" t="s">
        <v>1063</v>
      </c>
      <c r="D27" s="157" t="s">
        <v>1041</v>
      </c>
      <c r="E27" s="160" t="n">
        <v>220812.3</v>
      </c>
      <c r="F27" s="160" t="n">
        <v>100</v>
      </c>
      <c r="G27" s="160" t="s">
        <v>1042</v>
      </c>
    </row>
    <row r="28" customFormat="false" ht="12.75" hidden="false" customHeight="false" outlineLevel="0" collapsed="false">
      <c r="B28" s="158"/>
      <c r="C28" s="159"/>
      <c r="D28" s="157" t="s">
        <v>1043</v>
      </c>
      <c r="E28" s="160" t="n">
        <v>199285.8</v>
      </c>
      <c r="F28" s="160" t="n">
        <v>100</v>
      </c>
      <c r="G28" s="160" t="s">
        <v>1042</v>
      </c>
    </row>
    <row r="29" customFormat="false" ht="12.75" hidden="false" customHeight="true" outlineLevel="0" collapsed="false">
      <c r="B29" s="158" t="s">
        <v>1064</v>
      </c>
      <c r="C29" s="159" t="s">
        <v>1065</v>
      </c>
      <c r="D29" s="157" t="s">
        <v>1041</v>
      </c>
      <c r="E29" s="160" t="n">
        <v>220812.3</v>
      </c>
      <c r="F29" s="160" t="n">
        <v>100</v>
      </c>
      <c r="G29" s="160" t="n">
        <v>100</v>
      </c>
    </row>
    <row r="30" customFormat="false" ht="12.75" hidden="false" customHeight="false" outlineLevel="0" collapsed="false">
      <c r="B30" s="158"/>
      <c r="C30" s="159"/>
      <c r="D30" s="157" t="s">
        <v>1043</v>
      </c>
      <c r="E30" s="160" t="n">
        <v>199285.8</v>
      </c>
      <c r="F30" s="160" t="n">
        <v>100</v>
      </c>
      <c r="G30" s="160" t="n">
        <v>100</v>
      </c>
    </row>
    <row r="31" customFormat="false" ht="12.75" hidden="false" customHeight="true" outlineLevel="0" collapsed="false">
      <c r="B31" s="158" t="s">
        <v>1066</v>
      </c>
      <c r="C31" s="159" t="s">
        <v>1067</v>
      </c>
      <c r="D31" s="157" t="s">
        <v>1041</v>
      </c>
      <c r="E31" s="160" t="n">
        <v>220812.3</v>
      </c>
      <c r="F31" s="160" t="n">
        <v>100</v>
      </c>
      <c r="G31" s="160" t="n">
        <v>100</v>
      </c>
    </row>
    <row r="32" customFormat="false" ht="12.75" hidden="false" customHeight="false" outlineLevel="0" collapsed="false">
      <c r="B32" s="158"/>
      <c r="C32" s="159"/>
      <c r="D32" s="157" t="s">
        <v>1043</v>
      </c>
      <c r="E32" s="160" t="n">
        <v>199285.8</v>
      </c>
      <c r="F32" s="160" t="n">
        <v>100</v>
      </c>
      <c r="G32" s="160" t="n">
        <v>100</v>
      </c>
    </row>
    <row r="33" customFormat="false" ht="12.75" hidden="false" customHeight="true" outlineLevel="0" collapsed="false">
      <c r="B33" s="158" t="n">
        <v>14</v>
      </c>
      <c r="C33" s="159" t="s">
        <v>1068</v>
      </c>
      <c r="D33" s="157" t="s">
        <v>1041</v>
      </c>
      <c r="E33" s="160" t="n">
        <v>2319023.4</v>
      </c>
      <c r="F33" s="160" t="n">
        <v>100</v>
      </c>
      <c r="G33" s="160" t="s">
        <v>1042</v>
      </c>
    </row>
    <row r="34" customFormat="false" ht="12.75" hidden="false" customHeight="false" outlineLevel="0" collapsed="false">
      <c r="B34" s="158"/>
      <c r="C34" s="159"/>
      <c r="D34" s="157" t="s">
        <v>1043</v>
      </c>
      <c r="E34" s="160" t="n">
        <v>2559070.7</v>
      </c>
      <c r="F34" s="160" t="n">
        <v>100</v>
      </c>
      <c r="G34" s="160" t="s">
        <v>1042</v>
      </c>
    </row>
    <row r="35" customFormat="false" ht="12.75" hidden="false" customHeight="true" outlineLevel="0" collapsed="false">
      <c r="B35" s="158" t="s">
        <v>1069</v>
      </c>
      <c r="C35" s="159" t="s">
        <v>1070</v>
      </c>
      <c r="D35" s="157" t="s">
        <v>1041</v>
      </c>
      <c r="E35" s="160" t="n">
        <v>487975.2</v>
      </c>
      <c r="F35" s="160" t="n">
        <v>21</v>
      </c>
      <c r="G35" s="160" t="n">
        <v>100</v>
      </c>
    </row>
    <row r="36" customFormat="false" ht="12.75" hidden="false" customHeight="false" outlineLevel="0" collapsed="false">
      <c r="B36" s="158"/>
      <c r="C36" s="159"/>
      <c r="D36" s="157" t="s">
        <v>1043</v>
      </c>
      <c r="E36" s="160" t="n">
        <v>564250.9</v>
      </c>
      <c r="F36" s="160" t="n">
        <v>22</v>
      </c>
      <c r="G36" s="160" t="n">
        <v>100</v>
      </c>
    </row>
    <row r="37" customFormat="false" ht="12.75" hidden="false" customHeight="true" outlineLevel="0" collapsed="false">
      <c r="B37" s="158" t="s">
        <v>1071</v>
      </c>
      <c r="C37" s="159" t="s">
        <v>1072</v>
      </c>
      <c r="D37" s="157" t="s">
        <v>1041</v>
      </c>
      <c r="E37" s="160" t="s">
        <v>1058</v>
      </c>
      <c r="F37" s="160" t="s">
        <v>1058</v>
      </c>
      <c r="G37" s="160" t="s">
        <v>1058</v>
      </c>
    </row>
    <row r="38" customFormat="false" ht="12.75" hidden="false" customHeight="false" outlineLevel="0" collapsed="false">
      <c r="B38" s="158"/>
      <c r="C38" s="159"/>
      <c r="D38" s="157" t="s">
        <v>1043</v>
      </c>
      <c r="E38" s="160" t="s">
        <v>1058</v>
      </c>
      <c r="F38" s="160" t="s">
        <v>1058</v>
      </c>
      <c r="G38" s="160" t="s">
        <v>1058</v>
      </c>
    </row>
    <row r="39" customFormat="false" ht="12.75" hidden="false" customHeight="true" outlineLevel="0" collapsed="false">
      <c r="B39" s="158" t="s">
        <v>1073</v>
      </c>
      <c r="C39" s="159" t="s">
        <v>1074</v>
      </c>
      <c r="D39" s="157" t="s">
        <v>1041</v>
      </c>
      <c r="E39" s="160" t="n">
        <v>376869.8</v>
      </c>
      <c r="F39" s="160" t="n">
        <v>16.3</v>
      </c>
      <c r="G39" s="160" t="n">
        <v>77.2</v>
      </c>
    </row>
    <row r="40" customFormat="false" ht="12.75" hidden="false" customHeight="false" outlineLevel="0" collapsed="false">
      <c r="B40" s="158"/>
      <c r="C40" s="159"/>
      <c r="D40" s="157" t="s">
        <v>1043</v>
      </c>
      <c r="E40" s="160" t="n">
        <v>445637.4</v>
      </c>
      <c r="F40" s="160" t="n">
        <v>17.4</v>
      </c>
      <c r="G40" s="160" t="n">
        <v>79</v>
      </c>
    </row>
    <row r="41" customFormat="false" ht="12.75" hidden="false" customHeight="true" outlineLevel="0" collapsed="false">
      <c r="B41" s="158" t="s">
        <v>1075</v>
      </c>
      <c r="C41" s="159" t="s">
        <v>1076</v>
      </c>
      <c r="D41" s="157" t="s">
        <v>1041</v>
      </c>
      <c r="E41" s="160" t="s">
        <v>1058</v>
      </c>
      <c r="F41" s="160" t="s">
        <v>1058</v>
      </c>
      <c r="G41" s="160" t="s">
        <v>1058</v>
      </c>
    </row>
    <row r="42" customFormat="false" ht="12.75" hidden="false" customHeight="false" outlineLevel="0" collapsed="false">
      <c r="B42" s="158"/>
      <c r="C42" s="159"/>
      <c r="D42" s="157" t="s">
        <v>1043</v>
      </c>
      <c r="E42" s="160" t="s">
        <v>1058</v>
      </c>
      <c r="F42" s="160" t="s">
        <v>1058</v>
      </c>
      <c r="G42" s="160" t="s">
        <v>1058</v>
      </c>
    </row>
    <row r="43" customFormat="false" ht="12.75" hidden="false" customHeight="true" outlineLevel="0" collapsed="false">
      <c r="B43" s="158" t="s">
        <v>1077</v>
      </c>
      <c r="C43" s="159" t="s">
        <v>1078</v>
      </c>
      <c r="D43" s="157" t="s">
        <v>1041</v>
      </c>
      <c r="E43" s="160" t="n">
        <v>1291992.6</v>
      </c>
      <c r="F43" s="160" t="n">
        <v>55.7</v>
      </c>
      <c r="G43" s="160" t="n">
        <v>100</v>
      </c>
    </row>
    <row r="44" customFormat="false" ht="12.75" hidden="false" customHeight="false" outlineLevel="0" collapsed="false">
      <c r="B44" s="158"/>
      <c r="C44" s="159"/>
      <c r="D44" s="157" t="s">
        <v>1043</v>
      </c>
      <c r="E44" s="160" t="n">
        <v>1404235.3</v>
      </c>
      <c r="F44" s="160" t="n">
        <v>54.9</v>
      </c>
      <c r="G44" s="160" t="n">
        <v>100</v>
      </c>
    </row>
    <row r="45" customFormat="false" ht="12.75" hidden="false" customHeight="true" outlineLevel="0" collapsed="false">
      <c r="B45" s="158" t="s">
        <v>1079</v>
      </c>
      <c r="C45" s="159" t="s">
        <v>1080</v>
      </c>
      <c r="D45" s="157" t="s">
        <v>1041</v>
      </c>
      <c r="E45" s="160" t="n">
        <v>1225761.7</v>
      </c>
      <c r="F45" s="160" t="n">
        <v>52.9</v>
      </c>
      <c r="G45" s="160" t="n">
        <v>94.9</v>
      </c>
    </row>
    <row r="46" customFormat="false" ht="12.75" hidden="false" customHeight="false" outlineLevel="0" collapsed="false">
      <c r="B46" s="158"/>
      <c r="C46" s="159"/>
      <c r="D46" s="157" t="s">
        <v>1043</v>
      </c>
      <c r="E46" s="160" t="n">
        <v>1325442</v>
      </c>
      <c r="F46" s="160" t="n">
        <v>51.8</v>
      </c>
      <c r="G46" s="160" t="n">
        <v>94.4</v>
      </c>
    </row>
    <row r="47" customFormat="false" ht="12.75" hidden="false" customHeight="true" outlineLevel="0" collapsed="false">
      <c r="B47" s="158" t="s">
        <v>1081</v>
      </c>
      <c r="C47" s="159" t="s">
        <v>1082</v>
      </c>
      <c r="D47" s="157" t="s">
        <v>1041</v>
      </c>
      <c r="E47" s="160" t="n">
        <v>66230.9</v>
      </c>
      <c r="F47" s="160" t="n">
        <v>2.9</v>
      </c>
      <c r="G47" s="160" t="n">
        <v>5.1</v>
      </c>
    </row>
    <row r="48" customFormat="false" ht="12.75" hidden="false" customHeight="false" outlineLevel="0" collapsed="false">
      <c r="B48" s="158"/>
      <c r="C48" s="159"/>
      <c r="D48" s="157" t="s">
        <v>1043</v>
      </c>
      <c r="E48" s="160" t="n">
        <v>78793.3</v>
      </c>
      <c r="F48" s="160" t="n">
        <v>3.1</v>
      </c>
      <c r="G48" s="160" t="n">
        <v>5.6</v>
      </c>
    </row>
    <row r="49" customFormat="false" ht="12.75" hidden="false" customHeight="true" outlineLevel="0" collapsed="false">
      <c r="B49" s="158" t="s">
        <v>1083</v>
      </c>
      <c r="C49" s="159" t="s">
        <v>1084</v>
      </c>
      <c r="D49" s="157" t="s">
        <v>1041</v>
      </c>
      <c r="E49" s="160" t="n">
        <v>195681.6</v>
      </c>
      <c r="F49" s="160" t="n">
        <v>8.4</v>
      </c>
      <c r="G49" s="160" t="n">
        <v>100</v>
      </c>
    </row>
    <row r="50" customFormat="false" ht="12.75" hidden="false" customHeight="false" outlineLevel="0" collapsed="false">
      <c r="B50" s="158"/>
      <c r="C50" s="159"/>
      <c r="D50" s="157" t="s">
        <v>1043</v>
      </c>
      <c r="E50" s="160" t="n">
        <v>212406.2</v>
      </c>
      <c r="F50" s="160" t="n">
        <v>8.3</v>
      </c>
      <c r="G50" s="160" t="n">
        <v>100</v>
      </c>
    </row>
    <row r="51" customFormat="false" ht="12.75" hidden="false" customHeight="true" outlineLevel="0" collapsed="false">
      <c r="B51" s="158" t="s">
        <v>1085</v>
      </c>
      <c r="C51" s="159" t="s">
        <v>1086</v>
      </c>
      <c r="D51" s="157" t="s">
        <v>1041</v>
      </c>
      <c r="E51" s="160" t="n">
        <v>195681.6</v>
      </c>
      <c r="F51" s="160" t="n">
        <v>8.4</v>
      </c>
      <c r="G51" s="160" t="n">
        <v>100</v>
      </c>
    </row>
    <row r="52" customFormat="false" ht="12.75" hidden="false" customHeight="false" outlineLevel="0" collapsed="false">
      <c r="B52" s="158"/>
      <c r="C52" s="159"/>
      <c r="D52" s="157" t="s">
        <v>1043</v>
      </c>
      <c r="E52" s="160" t="n">
        <v>212406.2</v>
      </c>
      <c r="F52" s="160" t="n">
        <v>8.3</v>
      </c>
      <c r="G52" s="160" t="n">
        <v>100</v>
      </c>
    </row>
    <row r="53" customFormat="false" ht="12.75" hidden="false" customHeight="true" outlineLevel="0" collapsed="false">
      <c r="B53" s="158" t="s">
        <v>1087</v>
      </c>
      <c r="C53" s="159" t="s">
        <v>1088</v>
      </c>
      <c r="D53" s="157" t="s">
        <v>1041</v>
      </c>
      <c r="E53" s="160" t="n">
        <v>293599.6</v>
      </c>
      <c r="F53" s="160" t="n">
        <v>12.7</v>
      </c>
      <c r="G53" s="160" t="n">
        <v>100</v>
      </c>
    </row>
    <row r="54" customFormat="false" ht="12.75" hidden="false" customHeight="false" outlineLevel="0" collapsed="false">
      <c r="B54" s="158"/>
      <c r="C54" s="159"/>
      <c r="D54" s="157" t="s">
        <v>1043</v>
      </c>
      <c r="E54" s="160" t="n">
        <v>317836.3</v>
      </c>
      <c r="F54" s="160" t="n">
        <v>12.4</v>
      </c>
      <c r="G54" s="160" t="n">
        <v>100</v>
      </c>
    </row>
    <row r="55" customFormat="false" ht="12.75" hidden="false" customHeight="true" outlineLevel="0" collapsed="false">
      <c r="B55" s="158" t="s">
        <v>1089</v>
      </c>
      <c r="C55" s="159" t="s">
        <v>1090</v>
      </c>
      <c r="D55" s="157" t="s">
        <v>1041</v>
      </c>
      <c r="E55" s="160" t="n">
        <v>293599.6</v>
      </c>
      <c r="F55" s="160" t="n">
        <v>12.7</v>
      </c>
      <c r="G55" s="160" t="n">
        <v>100</v>
      </c>
    </row>
    <row r="56" customFormat="false" ht="12.75" hidden="false" customHeight="false" outlineLevel="0" collapsed="false">
      <c r="B56" s="158"/>
      <c r="C56" s="159"/>
      <c r="D56" s="157" t="s">
        <v>1043</v>
      </c>
      <c r="E56" s="160" t="n">
        <v>317836.3</v>
      </c>
      <c r="F56" s="160" t="n">
        <v>12.4</v>
      </c>
      <c r="G56" s="160" t="n">
        <v>100</v>
      </c>
    </row>
    <row r="57" customFormat="false" ht="12.75" hidden="false" customHeight="true" outlineLevel="0" collapsed="false">
      <c r="B57" s="158" t="s">
        <v>1091</v>
      </c>
      <c r="C57" s="159" t="s">
        <v>1092</v>
      </c>
      <c r="D57" s="157" t="s">
        <v>1041</v>
      </c>
      <c r="E57" s="160" t="n">
        <v>49774.4</v>
      </c>
      <c r="F57" s="160" t="n">
        <v>2.1</v>
      </c>
      <c r="G57" s="160" t="n">
        <v>100</v>
      </c>
    </row>
    <row r="58" customFormat="false" ht="12.75" hidden="false" customHeight="false" outlineLevel="0" collapsed="false">
      <c r="B58" s="158"/>
      <c r="C58" s="159"/>
      <c r="D58" s="157" t="s">
        <v>1043</v>
      </c>
      <c r="E58" s="160" t="n">
        <v>60342</v>
      </c>
      <c r="F58" s="160" t="n">
        <v>2.4</v>
      </c>
      <c r="G58" s="160" t="n">
        <v>100</v>
      </c>
    </row>
    <row r="59" customFormat="false" ht="12.75" hidden="false" customHeight="true" outlineLevel="0" collapsed="false">
      <c r="B59" s="158" t="s">
        <v>1093</v>
      </c>
      <c r="C59" s="159" t="s">
        <v>1094</v>
      </c>
      <c r="D59" s="157" t="s">
        <v>1041</v>
      </c>
      <c r="E59" s="160" t="n">
        <v>49774.4</v>
      </c>
      <c r="F59" s="160" t="n">
        <v>2.1</v>
      </c>
      <c r="G59" s="160" t="n">
        <v>100</v>
      </c>
    </row>
    <row r="60" customFormat="false" ht="12.75" hidden="false" customHeight="false" outlineLevel="0" collapsed="false">
      <c r="B60" s="158"/>
      <c r="C60" s="159"/>
      <c r="D60" s="157" t="s">
        <v>1043</v>
      </c>
      <c r="E60" s="160" t="n">
        <v>60342</v>
      </c>
      <c r="F60" s="160" t="n">
        <v>2.4</v>
      </c>
      <c r="G60" s="160" t="n">
        <v>100</v>
      </c>
    </row>
    <row r="61" customFormat="false" ht="12.75" hidden="false" customHeight="true" outlineLevel="0" collapsed="false">
      <c r="B61" s="158" t="n">
        <v>15</v>
      </c>
      <c r="C61" s="159" t="s">
        <v>1095</v>
      </c>
      <c r="D61" s="157" t="s">
        <v>1041</v>
      </c>
      <c r="E61" s="160" t="n">
        <v>91728375.9</v>
      </c>
      <c r="F61" s="160" t="n">
        <v>100</v>
      </c>
      <c r="G61" s="160" t="s">
        <v>1042</v>
      </c>
    </row>
    <row r="62" customFormat="false" ht="12.75" hidden="false" customHeight="false" outlineLevel="0" collapsed="false">
      <c r="B62" s="158"/>
      <c r="C62" s="159"/>
      <c r="D62" s="157" t="s">
        <v>1043</v>
      </c>
      <c r="E62" s="160" t="n">
        <v>98328746.9</v>
      </c>
      <c r="F62" s="160" t="n">
        <v>100</v>
      </c>
      <c r="G62" s="160" t="s">
        <v>1042</v>
      </c>
    </row>
    <row r="63" customFormat="false" ht="12.75" hidden="false" customHeight="true" outlineLevel="0" collapsed="false">
      <c r="B63" s="158" t="s">
        <v>1096</v>
      </c>
      <c r="C63" s="159" t="s">
        <v>1097</v>
      </c>
      <c r="D63" s="157" t="s">
        <v>1041</v>
      </c>
      <c r="E63" s="160" t="n">
        <v>22409468.2</v>
      </c>
      <c r="F63" s="160" t="n">
        <v>24.4</v>
      </c>
      <c r="G63" s="160" t="n">
        <v>100</v>
      </c>
    </row>
    <row r="64" customFormat="false" ht="12.75" hidden="false" customHeight="false" outlineLevel="0" collapsed="false">
      <c r="B64" s="158"/>
      <c r="C64" s="159"/>
      <c r="D64" s="157" t="s">
        <v>1043</v>
      </c>
      <c r="E64" s="160" t="n">
        <v>22659969.6</v>
      </c>
      <c r="F64" s="160" t="n">
        <v>23</v>
      </c>
      <c r="G64" s="160" t="n">
        <v>100</v>
      </c>
    </row>
    <row r="65" customFormat="false" ht="12.75" hidden="false" customHeight="true" outlineLevel="0" collapsed="false">
      <c r="B65" s="158" t="s">
        <v>1098</v>
      </c>
      <c r="C65" s="159" t="s">
        <v>1099</v>
      </c>
      <c r="D65" s="157" t="s">
        <v>1041</v>
      </c>
      <c r="E65" s="160" t="n">
        <v>7668409.6</v>
      </c>
      <c r="F65" s="160" t="n">
        <v>8.4</v>
      </c>
      <c r="G65" s="160" t="n">
        <v>34.2</v>
      </c>
    </row>
    <row r="66" customFormat="false" ht="12.75" hidden="false" customHeight="false" outlineLevel="0" collapsed="false">
      <c r="B66" s="158"/>
      <c r="C66" s="159"/>
      <c r="D66" s="157" t="s">
        <v>1043</v>
      </c>
      <c r="E66" s="160" t="n">
        <v>7707630.5</v>
      </c>
      <c r="F66" s="160" t="n">
        <v>7.8</v>
      </c>
      <c r="G66" s="160" t="n">
        <v>34</v>
      </c>
    </row>
    <row r="67" customFormat="false" ht="12.75" hidden="false" customHeight="true" outlineLevel="0" collapsed="false">
      <c r="B67" s="158" t="s">
        <v>1100</v>
      </c>
      <c r="C67" s="159" t="s">
        <v>1101</v>
      </c>
      <c r="D67" s="157" t="s">
        <v>1041</v>
      </c>
      <c r="E67" s="160" t="n">
        <v>3972802.6</v>
      </c>
      <c r="F67" s="160" t="n">
        <v>4.3</v>
      </c>
      <c r="G67" s="160" t="n">
        <v>17.7</v>
      </c>
    </row>
    <row r="68" customFormat="false" ht="12.75" hidden="false" customHeight="false" outlineLevel="0" collapsed="false">
      <c r="B68" s="158"/>
      <c r="C68" s="159"/>
      <c r="D68" s="157" t="s">
        <v>1043</v>
      </c>
      <c r="E68" s="160" t="n">
        <v>4704285.5</v>
      </c>
      <c r="F68" s="160" t="n">
        <v>4.8</v>
      </c>
      <c r="G68" s="160" t="n">
        <v>20.8</v>
      </c>
    </row>
    <row r="69" customFormat="false" ht="12.75" hidden="false" customHeight="true" outlineLevel="0" collapsed="false">
      <c r="B69" s="158" t="s">
        <v>1102</v>
      </c>
      <c r="C69" s="159" t="s">
        <v>1103</v>
      </c>
      <c r="D69" s="157" t="s">
        <v>1041</v>
      </c>
      <c r="E69" s="160" t="n">
        <v>10768256</v>
      </c>
      <c r="F69" s="160" t="n">
        <v>11.7</v>
      </c>
      <c r="G69" s="160" t="n">
        <v>48.1</v>
      </c>
    </row>
    <row r="70" customFormat="false" ht="12.75" hidden="false" customHeight="false" outlineLevel="0" collapsed="false">
      <c r="B70" s="158"/>
      <c r="C70" s="159"/>
      <c r="D70" s="157" t="s">
        <v>1043</v>
      </c>
      <c r="E70" s="160" t="n">
        <v>10248053.6</v>
      </c>
      <c r="F70" s="160" t="n">
        <v>10.4</v>
      </c>
      <c r="G70" s="160" t="n">
        <v>45.2</v>
      </c>
    </row>
    <row r="71" customFormat="false" ht="12.75" hidden="false" customHeight="true" outlineLevel="0" collapsed="false">
      <c r="B71" s="158" t="s">
        <v>1104</v>
      </c>
      <c r="C71" s="159" t="s">
        <v>1105</v>
      </c>
      <c r="D71" s="157" t="s">
        <v>1041</v>
      </c>
      <c r="E71" s="160" t="n">
        <v>1846621.7</v>
      </c>
      <c r="F71" s="160" t="n">
        <v>2</v>
      </c>
      <c r="G71" s="160" t="n">
        <v>100</v>
      </c>
    </row>
    <row r="72" customFormat="false" ht="12.75" hidden="false" customHeight="false" outlineLevel="0" collapsed="false">
      <c r="B72" s="158"/>
      <c r="C72" s="159"/>
      <c r="D72" s="157" t="s">
        <v>1043</v>
      </c>
      <c r="E72" s="160" t="n">
        <v>1960637.4</v>
      </c>
      <c r="F72" s="160" t="n">
        <v>2</v>
      </c>
      <c r="G72" s="160" t="n">
        <v>100</v>
      </c>
    </row>
    <row r="73" customFormat="false" ht="12.75" hidden="false" customHeight="true" outlineLevel="0" collapsed="false">
      <c r="B73" s="158" t="s">
        <v>1106</v>
      </c>
      <c r="C73" s="159" t="s">
        <v>1107</v>
      </c>
      <c r="D73" s="157" t="s">
        <v>1041</v>
      </c>
      <c r="E73" s="160" t="n">
        <v>1846621.7</v>
      </c>
      <c r="F73" s="160" t="n">
        <v>2</v>
      </c>
      <c r="G73" s="160" t="n">
        <v>100</v>
      </c>
    </row>
    <row r="74" customFormat="false" ht="12.75" hidden="false" customHeight="false" outlineLevel="0" collapsed="false">
      <c r="B74" s="158"/>
      <c r="C74" s="159"/>
      <c r="D74" s="157" t="s">
        <v>1043</v>
      </c>
      <c r="E74" s="160" t="n">
        <v>1960637.4</v>
      </c>
      <c r="F74" s="160" t="n">
        <v>2</v>
      </c>
      <c r="G74" s="160" t="n">
        <v>100</v>
      </c>
    </row>
    <row r="75" customFormat="false" ht="12.75" hidden="false" customHeight="true" outlineLevel="0" collapsed="false">
      <c r="B75" s="158" t="s">
        <v>1108</v>
      </c>
      <c r="C75" s="159" t="s">
        <v>1109</v>
      </c>
      <c r="D75" s="157" t="s">
        <v>1041</v>
      </c>
      <c r="E75" s="160" t="n">
        <v>6227672.7</v>
      </c>
      <c r="F75" s="160" t="n">
        <v>6.8</v>
      </c>
      <c r="G75" s="160" t="n">
        <v>100</v>
      </c>
    </row>
    <row r="76" customFormat="false" ht="12.75" hidden="false" customHeight="false" outlineLevel="0" collapsed="false">
      <c r="B76" s="158"/>
      <c r="C76" s="159"/>
      <c r="D76" s="157" t="s">
        <v>1043</v>
      </c>
      <c r="E76" s="160" t="n">
        <v>7622071.6</v>
      </c>
      <c r="F76" s="160" t="n">
        <v>7.8</v>
      </c>
      <c r="G76" s="160" t="n">
        <v>100</v>
      </c>
    </row>
    <row r="77" customFormat="false" ht="12.75" hidden="false" customHeight="true" outlineLevel="0" collapsed="false">
      <c r="B77" s="158" t="s">
        <v>1110</v>
      </c>
      <c r="C77" s="159" t="s">
        <v>1111</v>
      </c>
      <c r="D77" s="157" t="s">
        <v>1041</v>
      </c>
      <c r="E77" s="160" t="n">
        <v>899082.2</v>
      </c>
      <c r="F77" s="160" t="n">
        <v>1</v>
      </c>
      <c r="G77" s="160" t="n">
        <v>14.4</v>
      </c>
    </row>
    <row r="78" customFormat="false" ht="12.75" hidden="false" customHeight="false" outlineLevel="0" collapsed="false">
      <c r="B78" s="158"/>
      <c r="C78" s="159"/>
      <c r="D78" s="157" t="s">
        <v>1043</v>
      </c>
      <c r="E78" s="160" t="n">
        <v>1035257</v>
      </c>
      <c r="F78" s="160" t="n">
        <v>1.1</v>
      </c>
      <c r="G78" s="160" t="n">
        <v>13.6</v>
      </c>
    </row>
    <row r="79" customFormat="false" ht="12.75" hidden="false" customHeight="true" outlineLevel="0" collapsed="false">
      <c r="B79" s="158" t="s">
        <v>1112</v>
      </c>
      <c r="C79" s="159" t="s">
        <v>1113</v>
      </c>
      <c r="D79" s="157" t="s">
        <v>1041</v>
      </c>
      <c r="E79" s="160" t="n">
        <v>1850157.3</v>
      </c>
      <c r="F79" s="160" t="n">
        <v>2</v>
      </c>
      <c r="G79" s="160" t="n">
        <v>29.7</v>
      </c>
    </row>
    <row r="80" customFormat="false" ht="12.75" hidden="false" customHeight="false" outlineLevel="0" collapsed="false">
      <c r="B80" s="158"/>
      <c r="C80" s="159"/>
      <c r="D80" s="157" t="s">
        <v>1043</v>
      </c>
      <c r="E80" s="160" t="n">
        <v>2419073.3</v>
      </c>
      <c r="F80" s="160" t="n">
        <v>2.5</v>
      </c>
      <c r="G80" s="160" t="n">
        <v>31.7</v>
      </c>
    </row>
    <row r="81" customFormat="false" ht="12.75" hidden="false" customHeight="true" outlineLevel="0" collapsed="false">
      <c r="B81" s="158" t="s">
        <v>1114</v>
      </c>
      <c r="C81" s="159" t="s">
        <v>1115</v>
      </c>
      <c r="D81" s="157" t="s">
        <v>1041</v>
      </c>
      <c r="E81" s="160" t="n">
        <v>3478433.2</v>
      </c>
      <c r="F81" s="160" t="n">
        <v>3.8</v>
      </c>
      <c r="G81" s="160" t="n">
        <v>55.9</v>
      </c>
    </row>
    <row r="82" customFormat="false" ht="12.75" hidden="false" customHeight="false" outlineLevel="0" collapsed="false">
      <c r="B82" s="158"/>
      <c r="C82" s="159"/>
      <c r="D82" s="157" t="s">
        <v>1043</v>
      </c>
      <c r="E82" s="160" t="n">
        <v>4167741.3</v>
      </c>
      <c r="F82" s="160" t="n">
        <v>4.2</v>
      </c>
      <c r="G82" s="160" t="n">
        <v>54.7</v>
      </c>
    </row>
    <row r="83" customFormat="false" ht="12.75" hidden="false" customHeight="true" outlineLevel="0" collapsed="false">
      <c r="B83" s="158" t="s">
        <v>1116</v>
      </c>
      <c r="C83" s="159" t="s">
        <v>1117</v>
      </c>
      <c r="D83" s="157" t="s">
        <v>1041</v>
      </c>
      <c r="E83" s="160" t="n">
        <v>2584286.3</v>
      </c>
      <c r="F83" s="160" t="n">
        <v>2.8</v>
      </c>
      <c r="G83" s="160" t="n">
        <v>100</v>
      </c>
    </row>
    <row r="84" customFormat="false" ht="12.75" hidden="false" customHeight="false" outlineLevel="0" collapsed="false">
      <c r="B84" s="158"/>
      <c r="C84" s="159"/>
      <c r="D84" s="157" t="s">
        <v>1043</v>
      </c>
      <c r="E84" s="160" t="n">
        <v>2516030.8</v>
      </c>
      <c r="F84" s="160" t="n">
        <v>2.6</v>
      </c>
      <c r="G84" s="160" t="n">
        <v>100</v>
      </c>
    </row>
    <row r="85" customFormat="false" ht="12.75" hidden="false" customHeight="true" outlineLevel="0" collapsed="false">
      <c r="B85" s="158" t="s">
        <v>1118</v>
      </c>
      <c r="C85" s="159" t="s">
        <v>1119</v>
      </c>
      <c r="D85" s="157" t="s">
        <v>1041</v>
      </c>
      <c r="E85" s="160" t="n">
        <v>315910.7</v>
      </c>
      <c r="F85" s="160" t="n">
        <v>0.3</v>
      </c>
      <c r="G85" s="160" t="n">
        <v>12.2</v>
      </c>
    </row>
    <row r="86" customFormat="false" ht="12.75" hidden="false" customHeight="false" outlineLevel="0" collapsed="false">
      <c r="B86" s="158"/>
      <c r="C86" s="159"/>
      <c r="D86" s="157" t="s">
        <v>1043</v>
      </c>
      <c r="E86" s="160" t="n">
        <v>263134.1</v>
      </c>
      <c r="F86" s="160" t="n">
        <v>0.3</v>
      </c>
      <c r="G86" s="160" t="n">
        <v>10.5</v>
      </c>
    </row>
    <row r="87" customFormat="false" ht="12.75" hidden="false" customHeight="true" outlineLevel="0" collapsed="false">
      <c r="B87" s="158" t="s">
        <v>1120</v>
      </c>
      <c r="C87" s="159" t="s">
        <v>1121</v>
      </c>
      <c r="D87" s="157" t="s">
        <v>1041</v>
      </c>
      <c r="E87" s="160" t="n">
        <v>973598.8</v>
      </c>
      <c r="F87" s="160" t="n">
        <v>1.1</v>
      </c>
      <c r="G87" s="160" t="n">
        <v>37.7</v>
      </c>
    </row>
    <row r="88" customFormat="false" ht="12.75" hidden="false" customHeight="false" outlineLevel="0" collapsed="false">
      <c r="B88" s="158"/>
      <c r="C88" s="159"/>
      <c r="D88" s="157" t="s">
        <v>1043</v>
      </c>
      <c r="E88" s="160" t="n">
        <v>1069725.7</v>
      </c>
      <c r="F88" s="160" t="n">
        <v>1.1</v>
      </c>
      <c r="G88" s="160" t="n">
        <v>42.5</v>
      </c>
    </row>
    <row r="89" customFormat="false" ht="12.75" hidden="false" customHeight="true" outlineLevel="0" collapsed="false">
      <c r="B89" s="158" t="s">
        <v>1122</v>
      </c>
      <c r="C89" s="159" t="s">
        <v>1123</v>
      </c>
      <c r="D89" s="157" t="s">
        <v>1041</v>
      </c>
      <c r="E89" s="160" t="n">
        <v>1294776.8</v>
      </c>
      <c r="F89" s="160" t="n">
        <v>1.4</v>
      </c>
      <c r="G89" s="160" t="n">
        <v>50.1</v>
      </c>
    </row>
    <row r="90" customFormat="false" ht="12.75" hidden="false" customHeight="false" outlineLevel="0" collapsed="false">
      <c r="B90" s="158"/>
      <c r="C90" s="159"/>
      <c r="D90" s="157" t="s">
        <v>1043</v>
      </c>
      <c r="E90" s="160" t="n">
        <v>1183171</v>
      </c>
      <c r="F90" s="160" t="n">
        <v>1.2</v>
      </c>
      <c r="G90" s="160" t="n">
        <v>47</v>
      </c>
    </row>
    <row r="91" customFormat="false" ht="12.75" hidden="false" customHeight="true" outlineLevel="0" collapsed="false">
      <c r="B91" s="158" t="s">
        <v>1124</v>
      </c>
      <c r="C91" s="159" t="s">
        <v>1125</v>
      </c>
      <c r="D91" s="157" t="s">
        <v>1041</v>
      </c>
      <c r="E91" s="160" t="n">
        <v>11771496.2</v>
      </c>
      <c r="F91" s="160" t="n">
        <v>12.8</v>
      </c>
      <c r="G91" s="160" t="n">
        <v>100</v>
      </c>
    </row>
    <row r="92" customFormat="false" ht="12.75" hidden="false" customHeight="false" outlineLevel="0" collapsed="false">
      <c r="B92" s="158"/>
      <c r="C92" s="159"/>
      <c r="D92" s="157" t="s">
        <v>1043</v>
      </c>
      <c r="E92" s="160" t="n">
        <v>12610829.4</v>
      </c>
      <c r="F92" s="160" t="n">
        <v>12.8</v>
      </c>
      <c r="G92" s="160" t="n">
        <v>100</v>
      </c>
    </row>
    <row r="93" customFormat="false" ht="12.75" hidden="false" customHeight="true" outlineLevel="0" collapsed="false">
      <c r="B93" s="158" t="s">
        <v>1126</v>
      </c>
      <c r="C93" s="159" t="s">
        <v>1127</v>
      </c>
      <c r="D93" s="157" t="s">
        <v>1041</v>
      </c>
      <c r="E93" s="160" t="n">
        <v>11005109</v>
      </c>
      <c r="F93" s="160" t="n">
        <v>12</v>
      </c>
      <c r="G93" s="160" t="n">
        <v>93.5</v>
      </c>
    </row>
    <row r="94" customFormat="false" ht="12.75" hidden="false" customHeight="false" outlineLevel="0" collapsed="false">
      <c r="B94" s="158"/>
      <c r="C94" s="159"/>
      <c r="D94" s="157" t="s">
        <v>1043</v>
      </c>
      <c r="E94" s="160" t="n">
        <v>11786249.6</v>
      </c>
      <c r="F94" s="160" t="n">
        <v>12</v>
      </c>
      <c r="G94" s="160" t="n">
        <v>93.5</v>
      </c>
    </row>
    <row r="95" customFormat="false" ht="12.75" hidden="false" customHeight="true" outlineLevel="0" collapsed="false">
      <c r="B95" s="158" t="s">
        <v>1128</v>
      </c>
      <c r="C95" s="159" t="s">
        <v>1129</v>
      </c>
      <c r="D95" s="157" t="s">
        <v>1041</v>
      </c>
      <c r="E95" s="160" t="n">
        <v>766387.2</v>
      </c>
      <c r="F95" s="160" t="n">
        <v>0.8</v>
      </c>
      <c r="G95" s="160" t="n">
        <v>6.5</v>
      </c>
    </row>
    <row r="96" customFormat="false" ht="12.75" hidden="false" customHeight="false" outlineLevel="0" collapsed="false">
      <c r="B96" s="158"/>
      <c r="C96" s="159"/>
      <c r="D96" s="157" t="s">
        <v>1043</v>
      </c>
      <c r="E96" s="160" t="n">
        <v>824579.8</v>
      </c>
      <c r="F96" s="160" t="n">
        <v>0.8</v>
      </c>
      <c r="G96" s="160" t="n">
        <v>6.5</v>
      </c>
    </row>
    <row r="97" customFormat="false" ht="12.75" hidden="false" customHeight="true" outlineLevel="0" collapsed="false">
      <c r="B97" s="158" t="s">
        <v>1130</v>
      </c>
      <c r="C97" s="159" t="s">
        <v>1131</v>
      </c>
      <c r="D97" s="157" t="s">
        <v>1041</v>
      </c>
      <c r="E97" s="160" t="n">
        <v>3508176.2</v>
      </c>
      <c r="F97" s="160" t="n">
        <v>3.8</v>
      </c>
      <c r="G97" s="160" t="n">
        <v>100</v>
      </c>
    </row>
    <row r="98" customFormat="false" ht="12.75" hidden="false" customHeight="false" outlineLevel="0" collapsed="false">
      <c r="B98" s="158"/>
      <c r="C98" s="159"/>
      <c r="D98" s="157" t="s">
        <v>1043</v>
      </c>
      <c r="E98" s="160" t="n">
        <v>3919611.3</v>
      </c>
      <c r="F98" s="160" t="n">
        <v>4</v>
      </c>
      <c r="G98" s="160" t="n">
        <v>100</v>
      </c>
    </row>
    <row r="99" customFormat="false" ht="12.75" hidden="false" customHeight="true" outlineLevel="0" collapsed="false">
      <c r="B99" s="158" t="s">
        <v>1132</v>
      </c>
      <c r="C99" s="159" t="s">
        <v>1133</v>
      </c>
      <c r="D99" s="157" t="s">
        <v>1041</v>
      </c>
      <c r="E99" s="160" t="n">
        <v>2940972.4</v>
      </c>
      <c r="F99" s="160" t="n">
        <v>3.2</v>
      </c>
      <c r="G99" s="160" t="n">
        <v>83.8</v>
      </c>
    </row>
    <row r="100" customFormat="false" ht="12.75" hidden="false" customHeight="false" outlineLevel="0" collapsed="false">
      <c r="B100" s="158"/>
      <c r="C100" s="159"/>
      <c r="D100" s="157" t="s">
        <v>1043</v>
      </c>
      <c r="E100" s="160" t="n">
        <v>3237576.5</v>
      </c>
      <c r="F100" s="160" t="n">
        <v>3.3</v>
      </c>
      <c r="G100" s="160" t="n">
        <v>82.6</v>
      </c>
    </row>
    <row r="101" customFormat="false" ht="12.75" hidden="false" customHeight="true" outlineLevel="0" collapsed="false">
      <c r="B101" s="158" t="s">
        <v>1134</v>
      </c>
      <c r="C101" s="159" t="s">
        <v>1135</v>
      </c>
      <c r="D101" s="157" t="s">
        <v>1041</v>
      </c>
      <c r="E101" s="160" t="n">
        <v>567203.8</v>
      </c>
      <c r="F101" s="160" t="n">
        <v>0.6</v>
      </c>
      <c r="G101" s="160" t="n">
        <v>16.2</v>
      </c>
    </row>
    <row r="102" customFormat="false" ht="12.75" hidden="false" customHeight="false" outlineLevel="0" collapsed="false">
      <c r="B102" s="158"/>
      <c r="C102" s="159"/>
      <c r="D102" s="157" t="s">
        <v>1043</v>
      </c>
      <c r="E102" s="160" t="n">
        <v>682034.8</v>
      </c>
      <c r="F102" s="160" t="n">
        <v>0.7</v>
      </c>
      <c r="G102" s="160" t="n">
        <v>17.4</v>
      </c>
    </row>
    <row r="103" customFormat="false" ht="12.75" hidden="false" customHeight="true" outlineLevel="0" collapsed="false">
      <c r="B103" s="158" t="s">
        <v>1136</v>
      </c>
      <c r="C103" s="159" t="s">
        <v>1137</v>
      </c>
      <c r="D103" s="157" t="s">
        <v>1041</v>
      </c>
      <c r="E103" s="160" t="n">
        <v>5128685.9</v>
      </c>
      <c r="F103" s="160" t="n">
        <v>5.6</v>
      </c>
      <c r="G103" s="160" t="n">
        <v>100</v>
      </c>
    </row>
    <row r="104" customFormat="false" ht="12.75" hidden="false" customHeight="false" outlineLevel="0" collapsed="false">
      <c r="B104" s="158"/>
      <c r="C104" s="159"/>
      <c r="D104" s="157" t="s">
        <v>1043</v>
      </c>
      <c r="E104" s="160" t="n">
        <v>6119963</v>
      </c>
      <c r="F104" s="160" t="n">
        <v>6.2</v>
      </c>
      <c r="G104" s="160" t="n">
        <v>100</v>
      </c>
    </row>
    <row r="105" customFormat="false" ht="12.75" hidden="false" customHeight="true" outlineLevel="0" collapsed="false">
      <c r="B105" s="158" t="s">
        <v>1138</v>
      </c>
      <c r="C105" s="159" t="s">
        <v>1139</v>
      </c>
      <c r="D105" s="157" t="s">
        <v>1041</v>
      </c>
      <c r="E105" s="160" t="s">
        <v>1058</v>
      </c>
      <c r="F105" s="160" t="s">
        <v>1058</v>
      </c>
      <c r="G105" s="160" t="s">
        <v>1058</v>
      </c>
    </row>
    <row r="106" customFormat="false" ht="12.75" hidden="false" customHeight="false" outlineLevel="0" collapsed="false">
      <c r="B106" s="158"/>
      <c r="C106" s="159"/>
      <c r="D106" s="157" t="s">
        <v>1043</v>
      </c>
      <c r="E106" s="160" t="s">
        <v>1058</v>
      </c>
      <c r="F106" s="160" t="s">
        <v>1058</v>
      </c>
      <c r="G106" s="160" t="s">
        <v>1058</v>
      </c>
    </row>
    <row r="107" customFormat="false" ht="12.75" hidden="false" customHeight="true" outlineLevel="0" collapsed="false">
      <c r="B107" s="158" t="s">
        <v>1140</v>
      </c>
      <c r="C107" s="159" t="s">
        <v>1141</v>
      </c>
      <c r="D107" s="157" t="s">
        <v>1041</v>
      </c>
      <c r="E107" s="160" t="s">
        <v>1058</v>
      </c>
      <c r="F107" s="160" t="s">
        <v>1058</v>
      </c>
      <c r="G107" s="160" t="s">
        <v>1058</v>
      </c>
    </row>
    <row r="108" customFormat="false" ht="12.75" hidden="false" customHeight="false" outlineLevel="0" collapsed="false">
      <c r="B108" s="158"/>
      <c r="C108" s="159"/>
      <c r="D108" s="157" t="s">
        <v>1043</v>
      </c>
      <c r="E108" s="160" t="s">
        <v>1058</v>
      </c>
      <c r="F108" s="160" t="s">
        <v>1058</v>
      </c>
      <c r="G108" s="160" t="s">
        <v>1058</v>
      </c>
    </row>
    <row r="109" customFormat="false" ht="12.75" hidden="false" customHeight="true" outlineLevel="0" collapsed="false">
      <c r="B109" s="158" t="s">
        <v>1142</v>
      </c>
      <c r="C109" s="159" t="s">
        <v>1143</v>
      </c>
      <c r="D109" s="157" t="s">
        <v>1041</v>
      </c>
      <c r="E109" s="160" t="n">
        <v>20780882.8</v>
      </c>
      <c r="F109" s="160" t="n">
        <v>22.7</v>
      </c>
      <c r="G109" s="160" t="n">
        <v>100</v>
      </c>
    </row>
    <row r="110" customFormat="false" ht="12.75" hidden="false" customHeight="false" outlineLevel="0" collapsed="false">
      <c r="B110" s="158"/>
      <c r="C110" s="159"/>
      <c r="D110" s="157" t="s">
        <v>1043</v>
      </c>
      <c r="E110" s="160" t="n">
        <v>21451225.1</v>
      </c>
      <c r="F110" s="160" t="n">
        <v>21.8</v>
      </c>
      <c r="G110" s="160" t="n">
        <v>100</v>
      </c>
    </row>
    <row r="111" customFormat="false" ht="12.75" hidden="false" customHeight="true" outlineLevel="0" collapsed="false">
      <c r="B111" s="158" t="s">
        <v>1144</v>
      </c>
      <c r="C111" s="159" t="s">
        <v>1145</v>
      </c>
      <c r="D111" s="157" t="s">
        <v>1041</v>
      </c>
      <c r="E111" s="160" t="n">
        <v>5861766.4</v>
      </c>
      <c r="F111" s="160" t="n">
        <v>6.4</v>
      </c>
      <c r="G111" s="160" t="n">
        <v>28.2</v>
      </c>
    </row>
    <row r="112" customFormat="false" ht="12.75" hidden="false" customHeight="false" outlineLevel="0" collapsed="false">
      <c r="B112" s="158"/>
      <c r="C112" s="159"/>
      <c r="D112" s="157" t="s">
        <v>1043</v>
      </c>
      <c r="E112" s="160" t="n">
        <v>5523877.9</v>
      </c>
      <c r="F112" s="160" t="n">
        <v>5.6</v>
      </c>
      <c r="G112" s="160" t="n">
        <v>25.8</v>
      </c>
    </row>
    <row r="113" customFormat="false" ht="12.75" hidden="false" customHeight="true" outlineLevel="0" collapsed="false">
      <c r="B113" s="158" t="s">
        <v>1146</v>
      </c>
      <c r="C113" s="159" t="s">
        <v>1147</v>
      </c>
      <c r="D113" s="157" t="s">
        <v>1041</v>
      </c>
      <c r="E113" s="160" t="n">
        <v>1728482.8</v>
      </c>
      <c r="F113" s="160" t="n">
        <v>1.9</v>
      </c>
      <c r="G113" s="160" t="n">
        <v>8.3</v>
      </c>
    </row>
    <row r="114" customFormat="false" ht="12.75" hidden="false" customHeight="false" outlineLevel="0" collapsed="false">
      <c r="B114" s="158"/>
      <c r="C114" s="159"/>
      <c r="D114" s="157" t="s">
        <v>1043</v>
      </c>
      <c r="E114" s="160" t="n">
        <v>2039469.8</v>
      </c>
      <c r="F114" s="160" t="n">
        <v>2.1</v>
      </c>
      <c r="G114" s="160" t="n">
        <v>9.5</v>
      </c>
    </row>
    <row r="115" customFormat="false" ht="12.75" hidden="false" customHeight="true" outlineLevel="0" collapsed="false">
      <c r="B115" s="158" t="s">
        <v>1148</v>
      </c>
      <c r="C115" s="159" t="s">
        <v>1149</v>
      </c>
      <c r="D115" s="157" t="s">
        <v>1041</v>
      </c>
      <c r="E115" s="160" t="n">
        <v>3513732</v>
      </c>
      <c r="F115" s="160" t="n">
        <v>3.8</v>
      </c>
      <c r="G115" s="160" t="n">
        <v>16.9</v>
      </c>
    </row>
    <row r="116" customFormat="false" ht="12.75" hidden="false" customHeight="false" outlineLevel="0" collapsed="false">
      <c r="B116" s="158"/>
      <c r="C116" s="159"/>
      <c r="D116" s="157" t="s">
        <v>1043</v>
      </c>
      <c r="E116" s="160" t="n">
        <v>3310170</v>
      </c>
      <c r="F116" s="160" t="n">
        <v>3.4</v>
      </c>
      <c r="G116" s="160" t="n">
        <v>15.4</v>
      </c>
    </row>
    <row r="117" customFormat="false" ht="12.75" hidden="false" customHeight="true" outlineLevel="0" collapsed="false">
      <c r="B117" s="158" t="s">
        <v>1150</v>
      </c>
      <c r="C117" s="159" t="s">
        <v>1151</v>
      </c>
      <c r="D117" s="157" t="s">
        <v>1041</v>
      </c>
      <c r="E117" s="160" t="n">
        <v>4072245.1</v>
      </c>
      <c r="F117" s="160" t="n">
        <v>4.4</v>
      </c>
      <c r="G117" s="160" t="n">
        <v>19.6</v>
      </c>
    </row>
    <row r="118" customFormat="false" ht="12.75" hidden="false" customHeight="false" outlineLevel="0" collapsed="false">
      <c r="B118" s="158"/>
      <c r="C118" s="159"/>
      <c r="D118" s="157" t="s">
        <v>1043</v>
      </c>
      <c r="E118" s="160" t="n">
        <v>4512816.7</v>
      </c>
      <c r="F118" s="160" t="n">
        <v>4.6</v>
      </c>
      <c r="G118" s="160" t="n">
        <v>21</v>
      </c>
    </row>
    <row r="119" customFormat="false" ht="12.75" hidden="false" customHeight="true" outlineLevel="0" collapsed="false">
      <c r="B119" s="158" t="s">
        <v>1152</v>
      </c>
      <c r="C119" s="159" t="s">
        <v>1153</v>
      </c>
      <c r="D119" s="157" t="s">
        <v>1041</v>
      </c>
      <c r="E119" s="160" t="n">
        <v>621813.5</v>
      </c>
      <c r="F119" s="160" t="n">
        <v>0.7</v>
      </c>
      <c r="G119" s="160" t="n">
        <v>3</v>
      </c>
    </row>
    <row r="120" customFormat="false" ht="12.75" hidden="false" customHeight="false" outlineLevel="0" collapsed="false">
      <c r="B120" s="158"/>
      <c r="C120" s="159"/>
      <c r="D120" s="157" t="s">
        <v>1043</v>
      </c>
      <c r="E120" s="160" t="n">
        <v>587426.5</v>
      </c>
      <c r="F120" s="160" t="n">
        <v>0.6</v>
      </c>
      <c r="G120" s="160" t="n">
        <v>2.7</v>
      </c>
    </row>
    <row r="121" customFormat="false" ht="12.75" hidden="false" customHeight="true" outlineLevel="0" collapsed="false">
      <c r="B121" s="158" t="s">
        <v>1154</v>
      </c>
      <c r="C121" s="159" t="s">
        <v>1155</v>
      </c>
      <c r="D121" s="157" t="s">
        <v>1041</v>
      </c>
      <c r="E121" s="160" t="n">
        <v>1567182.3</v>
      </c>
      <c r="F121" s="160" t="n">
        <v>1.7</v>
      </c>
      <c r="G121" s="160" t="n">
        <v>7.5</v>
      </c>
    </row>
    <row r="122" customFormat="false" ht="12.75" hidden="false" customHeight="false" outlineLevel="0" collapsed="false">
      <c r="B122" s="158"/>
      <c r="C122" s="159"/>
      <c r="D122" s="157" t="s">
        <v>1043</v>
      </c>
      <c r="E122" s="160" t="n">
        <v>1833133.5</v>
      </c>
      <c r="F122" s="160" t="n">
        <v>1.9</v>
      </c>
      <c r="G122" s="160" t="n">
        <v>8.5</v>
      </c>
    </row>
    <row r="123" customFormat="false" ht="12.75" hidden="false" customHeight="true" outlineLevel="0" collapsed="false">
      <c r="B123" s="158" t="s">
        <v>1156</v>
      </c>
      <c r="C123" s="159" t="s">
        <v>1157</v>
      </c>
      <c r="D123" s="157" t="s">
        <v>1041</v>
      </c>
      <c r="E123" s="160" t="n">
        <v>1192015.4</v>
      </c>
      <c r="F123" s="160" t="n">
        <v>1.3</v>
      </c>
      <c r="G123" s="160" t="n">
        <v>5.7</v>
      </c>
    </row>
    <row r="124" customFormat="false" ht="12.75" hidden="false" customHeight="false" outlineLevel="0" collapsed="false">
      <c r="B124" s="158"/>
      <c r="C124" s="159"/>
      <c r="D124" s="157" t="s">
        <v>1043</v>
      </c>
      <c r="E124" s="160" t="n">
        <v>1229488.5</v>
      </c>
      <c r="F124" s="160" t="n">
        <v>1.3</v>
      </c>
      <c r="G124" s="160" t="n">
        <v>5.7</v>
      </c>
    </row>
    <row r="125" customFormat="false" ht="12.75" hidden="false" customHeight="true" outlineLevel="0" collapsed="false">
      <c r="B125" s="158" t="s">
        <v>1158</v>
      </c>
      <c r="C125" s="159" t="s">
        <v>1159</v>
      </c>
      <c r="D125" s="157" t="s">
        <v>1041</v>
      </c>
      <c r="E125" s="160" t="n">
        <v>277469.2</v>
      </c>
      <c r="F125" s="160" t="n">
        <v>0.3</v>
      </c>
      <c r="G125" s="160" t="n">
        <v>1.3</v>
      </c>
    </row>
    <row r="126" customFormat="false" ht="12.75" hidden="false" customHeight="false" outlineLevel="0" collapsed="false">
      <c r="B126" s="158"/>
      <c r="C126" s="159"/>
      <c r="D126" s="157" t="s">
        <v>1043</v>
      </c>
      <c r="E126" s="160" t="n">
        <v>312088.8</v>
      </c>
      <c r="F126" s="160" t="n">
        <v>0.3</v>
      </c>
      <c r="G126" s="160" t="n">
        <v>1.5</v>
      </c>
    </row>
    <row r="127" customFormat="false" ht="12.75" hidden="false" customHeight="true" outlineLevel="0" collapsed="false">
      <c r="B127" s="158" t="s">
        <v>1160</v>
      </c>
      <c r="C127" s="159" t="s">
        <v>1161</v>
      </c>
      <c r="D127" s="157" t="s">
        <v>1041</v>
      </c>
      <c r="E127" s="160" t="n">
        <v>1946176.1</v>
      </c>
      <c r="F127" s="160" t="n">
        <v>2.1</v>
      </c>
      <c r="G127" s="160" t="n">
        <v>9.4</v>
      </c>
    </row>
    <row r="128" customFormat="false" ht="12.75" hidden="false" customHeight="false" outlineLevel="0" collapsed="false">
      <c r="B128" s="158"/>
      <c r="C128" s="159"/>
      <c r="D128" s="157" t="s">
        <v>1043</v>
      </c>
      <c r="E128" s="160" t="n">
        <v>2102753.4</v>
      </c>
      <c r="F128" s="160" t="n">
        <v>2.1</v>
      </c>
      <c r="G128" s="160" t="n">
        <v>9.8</v>
      </c>
    </row>
    <row r="129" customFormat="false" ht="12.75" hidden="false" customHeight="true" outlineLevel="0" collapsed="false">
      <c r="B129" s="158" t="s">
        <v>1162</v>
      </c>
      <c r="C129" s="159" t="s">
        <v>1163</v>
      </c>
      <c r="D129" s="157" t="s">
        <v>1041</v>
      </c>
      <c r="E129" s="160" t="n">
        <v>17471085.9</v>
      </c>
      <c r="F129" s="160" t="n">
        <v>19</v>
      </c>
      <c r="G129" s="160" t="n">
        <v>100</v>
      </c>
    </row>
    <row r="130" customFormat="false" ht="12.75" hidden="false" customHeight="false" outlineLevel="0" collapsed="false">
      <c r="B130" s="158"/>
      <c r="C130" s="159"/>
      <c r="D130" s="157" t="s">
        <v>1043</v>
      </c>
      <c r="E130" s="160" t="n">
        <v>19468408.7</v>
      </c>
      <c r="F130" s="160" t="n">
        <v>19.8</v>
      </c>
      <c r="G130" s="160" t="n">
        <v>100</v>
      </c>
    </row>
    <row r="131" customFormat="false" ht="12.75" hidden="false" customHeight="true" outlineLevel="0" collapsed="false">
      <c r="B131" s="158" t="s">
        <v>1164</v>
      </c>
      <c r="C131" s="159" t="s">
        <v>1165</v>
      </c>
      <c r="D131" s="157" t="s">
        <v>1041</v>
      </c>
      <c r="E131" s="160" t="n">
        <v>4932040.3</v>
      </c>
      <c r="F131" s="160" t="n">
        <v>5.4</v>
      </c>
      <c r="G131" s="160" t="n">
        <v>28.2</v>
      </c>
    </row>
    <row r="132" customFormat="false" ht="12.75" hidden="false" customHeight="false" outlineLevel="0" collapsed="false">
      <c r="B132" s="158"/>
      <c r="C132" s="159"/>
      <c r="D132" s="157" t="s">
        <v>1043</v>
      </c>
      <c r="E132" s="160" t="n">
        <v>5354764.2</v>
      </c>
      <c r="F132" s="160" t="n">
        <v>5.4</v>
      </c>
      <c r="G132" s="160" t="n">
        <v>27.5</v>
      </c>
    </row>
    <row r="133" customFormat="false" ht="12.75" hidden="false" customHeight="true" outlineLevel="0" collapsed="false">
      <c r="B133" s="158" t="s">
        <v>1166</v>
      </c>
      <c r="C133" s="159" t="s">
        <v>1167</v>
      </c>
      <c r="D133" s="157" t="s">
        <v>1041</v>
      </c>
      <c r="E133" s="160" t="n">
        <v>608566.3</v>
      </c>
      <c r="F133" s="160" t="n">
        <v>0.7</v>
      </c>
      <c r="G133" s="160" t="n">
        <v>3.5</v>
      </c>
    </row>
    <row r="134" customFormat="false" ht="12.75" hidden="false" customHeight="false" outlineLevel="0" collapsed="false">
      <c r="B134" s="158"/>
      <c r="C134" s="159"/>
      <c r="D134" s="157" t="s">
        <v>1043</v>
      </c>
      <c r="E134" s="160" t="n">
        <v>669192.1</v>
      </c>
      <c r="F134" s="160" t="n">
        <v>0.7</v>
      </c>
      <c r="G134" s="160" t="n">
        <v>3.4</v>
      </c>
    </row>
    <row r="135" customFormat="false" ht="12.75" hidden="false" customHeight="true" outlineLevel="0" collapsed="false">
      <c r="B135" s="158" t="s">
        <v>1168</v>
      </c>
      <c r="C135" s="159" t="s">
        <v>1169</v>
      </c>
      <c r="D135" s="157" t="s">
        <v>1041</v>
      </c>
      <c r="E135" s="160" t="s">
        <v>1058</v>
      </c>
      <c r="F135" s="160" t="s">
        <v>1058</v>
      </c>
      <c r="G135" s="160" t="s">
        <v>1058</v>
      </c>
    </row>
    <row r="136" customFormat="false" ht="12.75" hidden="false" customHeight="false" outlineLevel="0" collapsed="false">
      <c r="B136" s="158"/>
      <c r="C136" s="159"/>
      <c r="D136" s="157" t="s">
        <v>1043</v>
      </c>
      <c r="E136" s="160" t="s">
        <v>1058</v>
      </c>
      <c r="F136" s="160" t="s">
        <v>1058</v>
      </c>
      <c r="G136" s="160" t="s">
        <v>1058</v>
      </c>
    </row>
    <row r="137" customFormat="false" ht="12.75" hidden="false" customHeight="true" outlineLevel="0" collapsed="false">
      <c r="B137" s="158" t="s">
        <v>1170</v>
      </c>
      <c r="C137" s="159" t="s">
        <v>1171</v>
      </c>
      <c r="D137" s="157" t="s">
        <v>1041</v>
      </c>
      <c r="E137" s="160" t="n">
        <v>1014231.9</v>
      </c>
      <c r="F137" s="160" t="n">
        <v>1.1</v>
      </c>
      <c r="G137" s="160" t="n">
        <v>5.8</v>
      </c>
    </row>
    <row r="138" customFormat="false" ht="12.75" hidden="false" customHeight="false" outlineLevel="0" collapsed="false">
      <c r="B138" s="158"/>
      <c r="C138" s="159"/>
      <c r="D138" s="157" t="s">
        <v>1043</v>
      </c>
      <c r="E138" s="160" t="n">
        <v>984045.5</v>
      </c>
      <c r="F138" s="160" t="n">
        <v>1</v>
      </c>
      <c r="G138" s="160" t="n">
        <v>5.1</v>
      </c>
    </row>
    <row r="139" customFormat="false" ht="12.75" hidden="false" customHeight="true" outlineLevel="0" collapsed="false">
      <c r="B139" s="158" t="s">
        <v>1172</v>
      </c>
      <c r="C139" s="159" t="s">
        <v>1173</v>
      </c>
      <c r="D139" s="157" t="s">
        <v>1041</v>
      </c>
      <c r="E139" s="160" t="s">
        <v>1058</v>
      </c>
      <c r="F139" s="160" t="s">
        <v>1058</v>
      </c>
      <c r="G139" s="160" t="s">
        <v>1058</v>
      </c>
    </row>
    <row r="140" customFormat="false" ht="12.75" hidden="false" customHeight="false" outlineLevel="0" collapsed="false">
      <c r="B140" s="158"/>
      <c r="C140" s="159"/>
      <c r="D140" s="157" t="s">
        <v>1043</v>
      </c>
      <c r="E140" s="160" t="s">
        <v>1058</v>
      </c>
      <c r="F140" s="160" t="s">
        <v>1058</v>
      </c>
      <c r="G140" s="160" t="s">
        <v>1058</v>
      </c>
    </row>
    <row r="141" customFormat="false" ht="12.75" hidden="false" customHeight="true" outlineLevel="0" collapsed="false">
      <c r="B141" s="158" t="s">
        <v>1174</v>
      </c>
      <c r="C141" s="159" t="s">
        <v>1175</v>
      </c>
      <c r="D141" s="157" t="s">
        <v>1041</v>
      </c>
      <c r="E141" s="160" t="n">
        <v>7286083.4</v>
      </c>
      <c r="F141" s="160" t="n">
        <v>7.9</v>
      </c>
      <c r="G141" s="160" t="n">
        <v>41.7</v>
      </c>
    </row>
    <row r="142" customFormat="false" ht="12.75" hidden="false" customHeight="false" outlineLevel="0" collapsed="false">
      <c r="B142" s="158"/>
      <c r="C142" s="159"/>
      <c r="D142" s="157" t="s">
        <v>1043</v>
      </c>
      <c r="E142" s="160" t="n">
        <v>7790446.5</v>
      </c>
      <c r="F142" s="160" t="n">
        <v>7.9</v>
      </c>
      <c r="G142" s="160" t="n">
        <v>40</v>
      </c>
    </row>
    <row r="143" customFormat="false" ht="12.75" hidden="false" customHeight="true" outlineLevel="0" collapsed="false">
      <c r="B143" s="158" t="s">
        <v>1176</v>
      </c>
      <c r="C143" s="159" t="s">
        <v>1177</v>
      </c>
      <c r="D143" s="157" t="s">
        <v>1041</v>
      </c>
      <c r="E143" s="160" t="n">
        <v>297623.8</v>
      </c>
      <c r="F143" s="160" t="n">
        <v>0.3</v>
      </c>
      <c r="G143" s="160" t="n">
        <v>1.7</v>
      </c>
    </row>
    <row r="144" customFormat="false" ht="12.75" hidden="false" customHeight="false" outlineLevel="0" collapsed="false">
      <c r="B144" s="158"/>
      <c r="C144" s="159"/>
      <c r="D144" s="157" t="s">
        <v>1043</v>
      </c>
      <c r="E144" s="160" t="n">
        <v>304744.2</v>
      </c>
      <c r="F144" s="160" t="n">
        <v>0.3</v>
      </c>
      <c r="G144" s="160" t="n">
        <v>1.6</v>
      </c>
    </row>
    <row r="145" customFormat="false" ht="12.75" hidden="false" customHeight="true" outlineLevel="0" collapsed="false">
      <c r="B145" s="158" t="s">
        <v>1178</v>
      </c>
      <c r="C145" s="159" t="s">
        <v>1179</v>
      </c>
      <c r="D145" s="157" t="s">
        <v>1041</v>
      </c>
      <c r="E145" s="160" t="n">
        <v>3079858.7</v>
      </c>
      <c r="F145" s="160" t="n">
        <v>3.4</v>
      </c>
      <c r="G145" s="160" t="n">
        <v>17.6</v>
      </c>
    </row>
    <row r="146" customFormat="false" ht="12.75" hidden="false" customHeight="false" outlineLevel="0" collapsed="false">
      <c r="B146" s="158"/>
      <c r="C146" s="159"/>
      <c r="D146" s="157" t="s">
        <v>1043</v>
      </c>
      <c r="E146" s="160" t="n">
        <v>4102707.4</v>
      </c>
      <c r="F146" s="160" t="n">
        <v>4.2</v>
      </c>
      <c r="G146" s="160" t="n">
        <v>21.1</v>
      </c>
    </row>
    <row r="147" customFormat="false" ht="12.75" hidden="false" customHeight="true" outlineLevel="0" collapsed="false">
      <c r="B147" s="158" t="s">
        <v>1180</v>
      </c>
      <c r="C147" s="159" t="s">
        <v>1181</v>
      </c>
      <c r="D147" s="157" t="s">
        <v>1041</v>
      </c>
      <c r="E147" s="160" t="n">
        <v>11059899</v>
      </c>
      <c r="F147" s="160" t="n">
        <v>100</v>
      </c>
      <c r="G147" s="160" t="s">
        <v>1042</v>
      </c>
    </row>
    <row r="148" customFormat="false" ht="12.75" hidden="false" customHeight="false" outlineLevel="0" collapsed="false">
      <c r="B148" s="158"/>
      <c r="C148" s="159"/>
      <c r="D148" s="157" t="s">
        <v>1043</v>
      </c>
      <c r="E148" s="160" t="n">
        <v>11536638.4</v>
      </c>
      <c r="F148" s="160" t="n">
        <v>100</v>
      </c>
      <c r="G148" s="160" t="s">
        <v>1042</v>
      </c>
    </row>
    <row r="149" customFormat="false" ht="12.75" hidden="false" customHeight="true" outlineLevel="0" collapsed="false">
      <c r="B149" s="158" t="s">
        <v>1182</v>
      </c>
      <c r="C149" s="159" t="s">
        <v>1183</v>
      </c>
      <c r="D149" s="157" t="s">
        <v>1041</v>
      </c>
      <c r="E149" s="160" t="n">
        <v>11059899</v>
      </c>
      <c r="F149" s="160" t="n">
        <v>100</v>
      </c>
      <c r="G149" s="160" t="n">
        <v>100</v>
      </c>
    </row>
    <row r="150" customFormat="false" ht="12.75" hidden="false" customHeight="false" outlineLevel="0" collapsed="false">
      <c r="B150" s="158"/>
      <c r="C150" s="159"/>
      <c r="D150" s="157" t="s">
        <v>1043</v>
      </c>
      <c r="E150" s="160" t="n">
        <v>11536638.4</v>
      </c>
      <c r="F150" s="160" t="n">
        <v>100</v>
      </c>
      <c r="G150" s="160" t="n">
        <v>100</v>
      </c>
    </row>
    <row r="151" customFormat="false" ht="12.75" hidden="false" customHeight="true" outlineLevel="0" collapsed="false">
      <c r="B151" s="158" t="s">
        <v>1184</v>
      </c>
      <c r="C151" s="159" t="s">
        <v>1185</v>
      </c>
      <c r="D151" s="157" t="s">
        <v>1041</v>
      </c>
      <c r="E151" s="160" t="n">
        <v>11059899</v>
      </c>
      <c r="F151" s="160" t="n">
        <v>100</v>
      </c>
      <c r="G151" s="160" t="n">
        <v>100</v>
      </c>
    </row>
    <row r="152" customFormat="false" ht="12.75" hidden="false" customHeight="false" outlineLevel="0" collapsed="false">
      <c r="B152" s="158"/>
      <c r="C152" s="159"/>
      <c r="D152" s="157" t="s">
        <v>1043</v>
      </c>
      <c r="E152" s="160" t="n">
        <v>11536638.4</v>
      </c>
      <c r="F152" s="160" t="n">
        <v>100</v>
      </c>
      <c r="G152" s="160" t="n">
        <v>100</v>
      </c>
    </row>
    <row r="153" customFormat="false" ht="12.75" hidden="false" customHeight="true" outlineLevel="0" collapsed="false">
      <c r="B153" s="158" t="s">
        <v>1186</v>
      </c>
      <c r="C153" s="159" t="s">
        <v>1187</v>
      </c>
      <c r="D153" s="157" t="s">
        <v>1041</v>
      </c>
      <c r="E153" s="160" t="n">
        <v>6026566.4</v>
      </c>
      <c r="F153" s="160" t="n">
        <v>100</v>
      </c>
      <c r="G153" s="160" t="s">
        <v>1042</v>
      </c>
    </row>
    <row r="154" customFormat="false" ht="12.75" hidden="false" customHeight="false" outlineLevel="0" collapsed="false">
      <c r="B154" s="158"/>
      <c r="C154" s="159"/>
      <c r="D154" s="157" t="s">
        <v>1043</v>
      </c>
      <c r="E154" s="160" t="n">
        <v>6591078.7</v>
      </c>
      <c r="F154" s="160" t="n">
        <v>100</v>
      </c>
      <c r="G154" s="160" t="s">
        <v>1042</v>
      </c>
    </row>
    <row r="155" customFormat="false" ht="12.75" hidden="false" customHeight="true" outlineLevel="0" collapsed="false">
      <c r="B155" s="158" t="s">
        <v>1188</v>
      </c>
      <c r="C155" s="159" t="s">
        <v>1189</v>
      </c>
      <c r="D155" s="157" t="s">
        <v>1041</v>
      </c>
      <c r="E155" s="160" t="n">
        <v>956355.8</v>
      </c>
      <c r="F155" s="160" t="n">
        <v>15.9</v>
      </c>
      <c r="G155" s="160" t="n">
        <v>100</v>
      </c>
    </row>
    <row r="156" customFormat="false" ht="12.75" hidden="false" customHeight="false" outlineLevel="0" collapsed="false">
      <c r="B156" s="158"/>
      <c r="C156" s="159"/>
      <c r="D156" s="157" t="s">
        <v>1043</v>
      </c>
      <c r="E156" s="160" t="n">
        <v>1023480.8</v>
      </c>
      <c r="F156" s="160" t="n">
        <v>15.5</v>
      </c>
      <c r="G156" s="160" t="n">
        <v>100</v>
      </c>
    </row>
    <row r="157" customFormat="false" ht="12.75" hidden="false" customHeight="true" outlineLevel="0" collapsed="false">
      <c r="B157" s="158" t="s">
        <v>1190</v>
      </c>
      <c r="C157" s="159" t="s">
        <v>1191</v>
      </c>
      <c r="D157" s="157" t="s">
        <v>1041</v>
      </c>
      <c r="E157" s="160" t="n">
        <v>956355.8</v>
      </c>
      <c r="F157" s="160" t="n">
        <v>15.9</v>
      </c>
      <c r="G157" s="160" t="n">
        <v>100</v>
      </c>
    </row>
    <row r="158" customFormat="false" ht="12.75" hidden="false" customHeight="false" outlineLevel="0" collapsed="false">
      <c r="B158" s="158"/>
      <c r="C158" s="159"/>
      <c r="D158" s="157" t="s">
        <v>1043</v>
      </c>
      <c r="E158" s="160" t="n">
        <v>1023480.8</v>
      </c>
      <c r="F158" s="160" t="n">
        <v>15.5</v>
      </c>
      <c r="G158" s="160" t="n">
        <v>100</v>
      </c>
    </row>
    <row r="159" customFormat="false" ht="12.75" hidden="false" customHeight="true" outlineLevel="0" collapsed="false">
      <c r="B159" s="158" t="s">
        <v>1192</v>
      </c>
      <c r="C159" s="159" t="s">
        <v>1193</v>
      </c>
      <c r="D159" s="157" t="s">
        <v>1041</v>
      </c>
      <c r="E159" s="160" t="n">
        <v>1291617.6</v>
      </c>
      <c r="F159" s="160" t="n">
        <v>21.4</v>
      </c>
      <c r="G159" s="160" t="n">
        <v>100</v>
      </c>
    </row>
    <row r="160" customFormat="false" ht="12.75" hidden="false" customHeight="false" outlineLevel="0" collapsed="false">
      <c r="B160" s="158"/>
      <c r="C160" s="159"/>
      <c r="D160" s="157" t="s">
        <v>1043</v>
      </c>
      <c r="E160" s="160" t="n">
        <v>1306276.1</v>
      </c>
      <c r="F160" s="160" t="n">
        <v>19.8</v>
      </c>
      <c r="G160" s="160" t="n">
        <v>100</v>
      </c>
    </row>
    <row r="161" customFormat="false" ht="12.75" hidden="false" customHeight="true" outlineLevel="0" collapsed="false">
      <c r="B161" s="158" t="s">
        <v>1194</v>
      </c>
      <c r="C161" s="159" t="s">
        <v>1195</v>
      </c>
      <c r="D161" s="157" t="s">
        <v>1041</v>
      </c>
      <c r="E161" s="160" t="n">
        <v>1291617.6</v>
      </c>
      <c r="F161" s="160" t="n">
        <v>21.4</v>
      </c>
      <c r="G161" s="160" t="n">
        <v>100</v>
      </c>
    </row>
    <row r="162" customFormat="false" ht="12.75" hidden="false" customHeight="false" outlineLevel="0" collapsed="false">
      <c r="B162" s="158"/>
      <c r="C162" s="159"/>
      <c r="D162" s="157" t="s">
        <v>1043</v>
      </c>
      <c r="E162" s="160" t="n">
        <v>1306276.1</v>
      </c>
      <c r="F162" s="160" t="n">
        <v>19.8</v>
      </c>
      <c r="G162" s="160" t="n">
        <v>100</v>
      </c>
    </row>
    <row r="163" customFormat="false" ht="12.75" hidden="false" customHeight="true" outlineLevel="0" collapsed="false">
      <c r="B163" s="158" t="s">
        <v>1196</v>
      </c>
      <c r="C163" s="159" t="s">
        <v>1197</v>
      </c>
      <c r="D163" s="157" t="s">
        <v>1041</v>
      </c>
      <c r="E163" s="160" t="n">
        <v>1200923.3</v>
      </c>
      <c r="F163" s="160" t="n">
        <v>19.9</v>
      </c>
      <c r="G163" s="160" t="n">
        <v>100</v>
      </c>
    </row>
    <row r="164" customFormat="false" ht="12.75" hidden="false" customHeight="false" outlineLevel="0" collapsed="false">
      <c r="B164" s="158"/>
      <c r="C164" s="159"/>
      <c r="D164" s="157" t="s">
        <v>1043</v>
      </c>
      <c r="E164" s="160" t="n">
        <v>1406946.8</v>
      </c>
      <c r="F164" s="160" t="n">
        <v>21.3</v>
      </c>
      <c r="G164" s="160" t="n">
        <v>100</v>
      </c>
    </row>
    <row r="165" customFormat="false" ht="12.75" hidden="false" customHeight="true" outlineLevel="0" collapsed="false">
      <c r="B165" s="158" t="s">
        <v>1198</v>
      </c>
      <c r="C165" s="159" t="s">
        <v>1199</v>
      </c>
      <c r="D165" s="157" t="s">
        <v>1041</v>
      </c>
      <c r="E165" s="160" t="n">
        <v>1200923.3</v>
      </c>
      <c r="F165" s="160" t="n">
        <v>19.9</v>
      </c>
      <c r="G165" s="160" t="n">
        <v>100</v>
      </c>
    </row>
    <row r="166" customFormat="false" ht="12.75" hidden="false" customHeight="false" outlineLevel="0" collapsed="false">
      <c r="B166" s="158"/>
      <c r="C166" s="159"/>
      <c r="D166" s="157" t="s">
        <v>1043</v>
      </c>
      <c r="E166" s="160" t="n">
        <v>1406946.8</v>
      </c>
      <c r="F166" s="160" t="n">
        <v>21.3</v>
      </c>
      <c r="G166" s="160" t="n">
        <v>100</v>
      </c>
    </row>
    <row r="167" customFormat="false" ht="12.75" hidden="false" customHeight="true" outlineLevel="0" collapsed="false">
      <c r="B167" s="158" t="s">
        <v>1200</v>
      </c>
      <c r="C167" s="159" t="s">
        <v>1201</v>
      </c>
      <c r="D167" s="157" t="s">
        <v>1041</v>
      </c>
      <c r="E167" s="160" t="n">
        <v>1232129.5</v>
      </c>
      <c r="F167" s="160" t="n">
        <v>20.4</v>
      </c>
      <c r="G167" s="160" t="n">
        <v>100</v>
      </c>
    </row>
    <row r="168" customFormat="false" ht="12.75" hidden="false" customHeight="false" outlineLevel="0" collapsed="false">
      <c r="B168" s="158"/>
      <c r="C168" s="159"/>
      <c r="D168" s="157" t="s">
        <v>1043</v>
      </c>
      <c r="E168" s="160" t="n">
        <v>1441012.2</v>
      </c>
      <c r="F168" s="160" t="n">
        <v>21.9</v>
      </c>
      <c r="G168" s="160" t="n">
        <v>100</v>
      </c>
    </row>
    <row r="169" customFormat="false" ht="12.75" hidden="false" customHeight="true" outlineLevel="0" collapsed="false">
      <c r="B169" s="158" t="s">
        <v>1202</v>
      </c>
      <c r="C169" s="159" t="s">
        <v>1203</v>
      </c>
      <c r="D169" s="157" t="s">
        <v>1041</v>
      </c>
      <c r="E169" s="160" t="n">
        <v>208663.8</v>
      </c>
      <c r="F169" s="160" t="n">
        <v>3.5</v>
      </c>
      <c r="G169" s="160" t="n">
        <v>16.9</v>
      </c>
    </row>
    <row r="170" customFormat="false" ht="12.75" hidden="false" customHeight="false" outlineLevel="0" collapsed="false">
      <c r="B170" s="158"/>
      <c r="C170" s="159"/>
      <c r="D170" s="157" t="s">
        <v>1043</v>
      </c>
      <c r="E170" s="160" t="n">
        <v>209518.2</v>
      </c>
      <c r="F170" s="160" t="n">
        <v>3.2</v>
      </c>
      <c r="G170" s="160" t="n">
        <v>14.5</v>
      </c>
    </row>
    <row r="171" customFormat="false" ht="12.75" hidden="false" customHeight="true" outlineLevel="0" collapsed="false">
      <c r="B171" s="158" t="s">
        <v>1204</v>
      </c>
      <c r="C171" s="159" t="s">
        <v>1205</v>
      </c>
      <c r="D171" s="157" t="s">
        <v>1041</v>
      </c>
      <c r="E171" s="160" t="n">
        <v>159830.3</v>
      </c>
      <c r="F171" s="160" t="n">
        <v>2.7</v>
      </c>
      <c r="G171" s="160" t="n">
        <v>13</v>
      </c>
    </row>
    <row r="172" customFormat="false" ht="12.75" hidden="false" customHeight="false" outlineLevel="0" collapsed="false">
      <c r="B172" s="158"/>
      <c r="C172" s="159"/>
      <c r="D172" s="157" t="s">
        <v>1043</v>
      </c>
      <c r="E172" s="160" t="n">
        <v>147726.8</v>
      </c>
      <c r="F172" s="160" t="n">
        <v>2.2</v>
      </c>
      <c r="G172" s="160" t="n">
        <v>10.3</v>
      </c>
    </row>
    <row r="173" customFormat="false" ht="12.75" hidden="false" customHeight="true" outlineLevel="0" collapsed="false">
      <c r="B173" s="158" t="s">
        <v>1206</v>
      </c>
      <c r="C173" s="159" t="s">
        <v>1207</v>
      </c>
      <c r="D173" s="157" t="s">
        <v>1041</v>
      </c>
      <c r="E173" s="160" t="n">
        <v>297095.4</v>
      </c>
      <c r="F173" s="160" t="n">
        <v>4.9</v>
      </c>
      <c r="G173" s="160" t="n">
        <v>24.1</v>
      </c>
    </row>
    <row r="174" customFormat="false" ht="12.75" hidden="false" customHeight="false" outlineLevel="0" collapsed="false">
      <c r="B174" s="158"/>
      <c r="C174" s="159"/>
      <c r="D174" s="157" t="s">
        <v>1043</v>
      </c>
      <c r="E174" s="160" t="n">
        <v>334176</v>
      </c>
      <c r="F174" s="160" t="n">
        <v>5.1</v>
      </c>
      <c r="G174" s="160" t="n">
        <v>23.2</v>
      </c>
    </row>
    <row r="175" customFormat="false" ht="12.75" hidden="false" customHeight="true" outlineLevel="0" collapsed="false">
      <c r="B175" s="158" t="s">
        <v>1208</v>
      </c>
      <c r="C175" s="159" t="s">
        <v>1209</v>
      </c>
      <c r="D175" s="157" t="s">
        <v>1041</v>
      </c>
      <c r="E175" s="160" t="n">
        <v>566540</v>
      </c>
      <c r="F175" s="160" t="n">
        <v>9.4</v>
      </c>
      <c r="G175" s="160" t="n">
        <v>46</v>
      </c>
    </row>
    <row r="176" customFormat="false" ht="12.75" hidden="false" customHeight="false" outlineLevel="0" collapsed="false">
      <c r="B176" s="158"/>
      <c r="C176" s="159"/>
      <c r="D176" s="157" t="s">
        <v>1043</v>
      </c>
      <c r="E176" s="160" t="n">
        <v>749591.2</v>
      </c>
      <c r="F176" s="160" t="n">
        <v>11.4</v>
      </c>
      <c r="G176" s="160" t="n">
        <v>52</v>
      </c>
    </row>
    <row r="177" customFormat="false" ht="12.75" hidden="false" customHeight="true" outlineLevel="0" collapsed="false">
      <c r="B177" s="158" t="s">
        <v>1210</v>
      </c>
      <c r="C177" s="159" t="s">
        <v>1211</v>
      </c>
      <c r="D177" s="157" t="s">
        <v>1041</v>
      </c>
      <c r="E177" s="160" t="n">
        <v>618061.4</v>
      </c>
      <c r="F177" s="160" t="n">
        <v>10.3</v>
      </c>
      <c r="G177" s="160" t="n">
        <v>100</v>
      </c>
    </row>
    <row r="178" customFormat="false" ht="12.75" hidden="false" customHeight="false" outlineLevel="0" collapsed="false">
      <c r="B178" s="158"/>
      <c r="C178" s="159"/>
      <c r="D178" s="157" t="s">
        <v>1043</v>
      </c>
      <c r="E178" s="160" t="n">
        <v>648552.7</v>
      </c>
      <c r="F178" s="160" t="n">
        <v>9.8</v>
      </c>
      <c r="G178" s="160" t="n">
        <v>100</v>
      </c>
    </row>
    <row r="179" customFormat="false" ht="12.75" hidden="false" customHeight="true" outlineLevel="0" collapsed="false">
      <c r="B179" s="158" t="s">
        <v>1212</v>
      </c>
      <c r="C179" s="159" t="s">
        <v>1213</v>
      </c>
      <c r="D179" s="157" t="s">
        <v>1041</v>
      </c>
      <c r="E179" s="160" t="n">
        <v>618061.4</v>
      </c>
      <c r="F179" s="160" t="n">
        <v>10.3</v>
      </c>
      <c r="G179" s="160" t="n">
        <v>100</v>
      </c>
    </row>
    <row r="180" customFormat="false" ht="12.75" hidden="false" customHeight="false" outlineLevel="0" collapsed="false">
      <c r="B180" s="158"/>
      <c r="C180" s="159"/>
      <c r="D180" s="157" t="s">
        <v>1043</v>
      </c>
      <c r="E180" s="160" t="n">
        <v>648552.7</v>
      </c>
      <c r="F180" s="160" t="n">
        <v>9.8</v>
      </c>
      <c r="G180" s="160" t="n">
        <v>100</v>
      </c>
    </row>
    <row r="181" customFormat="false" ht="12.75" hidden="false" customHeight="true" outlineLevel="0" collapsed="false">
      <c r="B181" s="158" t="s">
        <v>1214</v>
      </c>
      <c r="C181" s="159" t="s">
        <v>1215</v>
      </c>
      <c r="D181" s="157" t="s">
        <v>1041</v>
      </c>
      <c r="E181" s="160" t="n">
        <v>727478.8</v>
      </c>
      <c r="F181" s="160" t="n">
        <v>12.1</v>
      </c>
      <c r="G181" s="160" t="n">
        <v>100</v>
      </c>
    </row>
    <row r="182" customFormat="false" ht="12.75" hidden="false" customHeight="false" outlineLevel="0" collapsed="false">
      <c r="B182" s="158"/>
      <c r="C182" s="159"/>
      <c r="D182" s="157" t="s">
        <v>1043</v>
      </c>
      <c r="E182" s="160" t="n">
        <v>764810.1</v>
      </c>
      <c r="F182" s="160" t="n">
        <v>11.6</v>
      </c>
      <c r="G182" s="160" t="n">
        <v>100</v>
      </c>
    </row>
    <row r="183" customFormat="false" ht="12.75" hidden="false" customHeight="true" outlineLevel="0" collapsed="false">
      <c r="B183" s="158" t="s">
        <v>1216</v>
      </c>
      <c r="C183" s="159" t="s">
        <v>1217</v>
      </c>
      <c r="D183" s="157" t="s">
        <v>1041</v>
      </c>
      <c r="E183" s="160" t="n">
        <v>420229.9</v>
      </c>
      <c r="F183" s="160" t="n">
        <v>7</v>
      </c>
      <c r="G183" s="160" t="n">
        <v>57.8</v>
      </c>
    </row>
    <row r="184" customFormat="false" ht="12.75" hidden="false" customHeight="false" outlineLevel="0" collapsed="false">
      <c r="B184" s="158"/>
      <c r="C184" s="159"/>
      <c r="D184" s="157" t="s">
        <v>1043</v>
      </c>
      <c r="E184" s="160" t="n">
        <v>408195.5</v>
      </c>
      <c r="F184" s="160" t="n">
        <v>6.2</v>
      </c>
      <c r="G184" s="160" t="n">
        <v>53.4</v>
      </c>
    </row>
    <row r="185" customFormat="false" ht="12.75" hidden="false" customHeight="true" outlineLevel="0" collapsed="false">
      <c r="B185" s="158" t="s">
        <v>1218</v>
      </c>
      <c r="C185" s="159" t="s">
        <v>1219</v>
      </c>
      <c r="D185" s="157" t="s">
        <v>1041</v>
      </c>
      <c r="E185" s="160" t="n">
        <v>307248.9</v>
      </c>
      <c r="F185" s="160" t="n">
        <v>5.1</v>
      </c>
      <c r="G185" s="160" t="n">
        <v>42.2</v>
      </c>
    </row>
    <row r="186" customFormat="false" ht="12.75" hidden="false" customHeight="false" outlineLevel="0" collapsed="false">
      <c r="B186" s="158"/>
      <c r="C186" s="159"/>
      <c r="D186" s="157" t="s">
        <v>1043</v>
      </c>
      <c r="E186" s="160" t="n">
        <v>356614.6</v>
      </c>
      <c r="F186" s="160" t="n">
        <v>5.4</v>
      </c>
      <c r="G186" s="160" t="n">
        <v>46.6</v>
      </c>
    </row>
    <row r="187" customFormat="false" ht="12.75" hidden="false" customHeight="true" outlineLevel="0" collapsed="false">
      <c r="B187" s="158" t="s">
        <v>1220</v>
      </c>
      <c r="C187" s="159" t="s">
        <v>1221</v>
      </c>
      <c r="D187" s="157" t="s">
        <v>1041</v>
      </c>
      <c r="E187" s="160" t="n">
        <v>5081456.1</v>
      </c>
      <c r="F187" s="160" t="n">
        <v>100</v>
      </c>
      <c r="G187" s="160" t="s">
        <v>1042</v>
      </c>
    </row>
    <row r="188" customFormat="false" ht="12.75" hidden="false" customHeight="false" outlineLevel="0" collapsed="false">
      <c r="B188" s="158"/>
      <c r="C188" s="159"/>
      <c r="D188" s="157" t="s">
        <v>1043</v>
      </c>
      <c r="E188" s="160" t="n">
        <v>5554011.5</v>
      </c>
      <c r="F188" s="160" t="n">
        <v>100</v>
      </c>
      <c r="G188" s="160" t="s">
        <v>1042</v>
      </c>
    </row>
    <row r="189" customFormat="false" ht="12.75" hidden="false" customHeight="true" outlineLevel="0" collapsed="false">
      <c r="B189" s="158" t="s">
        <v>1222</v>
      </c>
      <c r="C189" s="159" t="s">
        <v>1223</v>
      </c>
      <c r="D189" s="157" t="s">
        <v>1041</v>
      </c>
      <c r="E189" s="160" t="n">
        <v>58866</v>
      </c>
      <c r="F189" s="160" t="n">
        <v>1.2</v>
      </c>
      <c r="G189" s="160" t="n">
        <v>100</v>
      </c>
    </row>
    <row r="190" customFormat="false" ht="12.75" hidden="false" customHeight="false" outlineLevel="0" collapsed="false">
      <c r="B190" s="158"/>
      <c r="C190" s="159"/>
      <c r="D190" s="157" t="s">
        <v>1043</v>
      </c>
      <c r="E190" s="160" t="n">
        <v>50042.1</v>
      </c>
      <c r="F190" s="160" t="n">
        <v>0.9</v>
      </c>
      <c r="G190" s="160" t="n">
        <v>100</v>
      </c>
    </row>
    <row r="191" customFormat="false" ht="12.75" hidden="false" customHeight="true" outlineLevel="0" collapsed="false">
      <c r="B191" s="158" t="s">
        <v>1224</v>
      </c>
      <c r="C191" s="159" t="s">
        <v>1225</v>
      </c>
      <c r="D191" s="157" t="s">
        <v>1041</v>
      </c>
      <c r="E191" s="160" t="n">
        <v>58866</v>
      </c>
      <c r="F191" s="160" t="n">
        <v>1.2</v>
      </c>
      <c r="G191" s="160" t="n">
        <v>100</v>
      </c>
    </row>
    <row r="192" customFormat="false" ht="12.75" hidden="false" customHeight="false" outlineLevel="0" collapsed="false">
      <c r="B192" s="158"/>
      <c r="C192" s="159"/>
      <c r="D192" s="157" t="s">
        <v>1043</v>
      </c>
      <c r="E192" s="160" t="n">
        <v>50042.1</v>
      </c>
      <c r="F192" s="160" t="n">
        <v>0.9</v>
      </c>
      <c r="G192" s="160" t="n">
        <v>100</v>
      </c>
    </row>
    <row r="193" customFormat="false" ht="12.75" hidden="false" customHeight="true" outlineLevel="0" collapsed="false">
      <c r="B193" s="158" t="s">
        <v>1226</v>
      </c>
      <c r="C193" s="159" t="s">
        <v>1227</v>
      </c>
      <c r="D193" s="157" t="s">
        <v>1041</v>
      </c>
      <c r="E193" s="160" t="n">
        <v>4975455.5</v>
      </c>
      <c r="F193" s="160" t="n">
        <v>97.9</v>
      </c>
      <c r="G193" s="160" t="n">
        <v>100</v>
      </c>
    </row>
    <row r="194" customFormat="false" ht="12.75" hidden="false" customHeight="false" outlineLevel="0" collapsed="false">
      <c r="B194" s="158"/>
      <c r="C194" s="159"/>
      <c r="D194" s="157" t="s">
        <v>1043</v>
      </c>
      <c r="E194" s="160" t="n">
        <v>5440232.1</v>
      </c>
      <c r="F194" s="160" t="n">
        <v>98</v>
      </c>
      <c r="G194" s="160" t="n">
        <v>100</v>
      </c>
    </row>
    <row r="195" customFormat="false" ht="12.75" hidden="false" customHeight="true" outlineLevel="0" collapsed="false">
      <c r="B195" s="158" t="s">
        <v>1228</v>
      </c>
      <c r="C195" s="159" t="s">
        <v>1229</v>
      </c>
      <c r="D195" s="157" t="s">
        <v>1041</v>
      </c>
      <c r="E195" s="160" t="n">
        <v>418596.1</v>
      </c>
      <c r="F195" s="160" t="n">
        <v>8.2</v>
      </c>
      <c r="G195" s="160" t="n">
        <v>8.4</v>
      </c>
    </row>
    <row r="196" customFormat="false" ht="12.75" hidden="false" customHeight="false" outlineLevel="0" collapsed="false">
      <c r="B196" s="158"/>
      <c r="C196" s="159"/>
      <c r="D196" s="157" t="s">
        <v>1043</v>
      </c>
      <c r="E196" s="160" t="n">
        <v>530030.7</v>
      </c>
      <c r="F196" s="160" t="n">
        <v>9.5</v>
      </c>
      <c r="G196" s="160" t="n">
        <v>9.7</v>
      </c>
    </row>
    <row r="197" customFormat="false" ht="12.75" hidden="false" customHeight="true" outlineLevel="0" collapsed="false">
      <c r="B197" s="158" t="s">
        <v>1230</v>
      </c>
      <c r="C197" s="159" t="s">
        <v>1231</v>
      </c>
      <c r="D197" s="157" t="s">
        <v>1041</v>
      </c>
      <c r="E197" s="160" t="n">
        <v>2908487.6</v>
      </c>
      <c r="F197" s="160" t="n">
        <v>57.2</v>
      </c>
      <c r="G197" s="160" t="n">
        <v>58.5</v>
      </c>
    </row>
    <row r="198" customFormat="false" ht="12.75" hidden="false" customHeight="false" outlineLevel="0" collapsed="false">
      <c r="B198" s="158"/>
      <c r="C198" s="159"/>
      <c r="D198" s="157" t="s">
        <v>1043</v>
      </c>
      <c r="E198" s="160" t="n">
        <v>3075851.3</v>
      </c>
      <c r="F198" s="160" t="n">
        <v>55.4</v>
      </c>
      <c r="G198" s="160" t="n">
        <v>56.5</v>
      </c>
    </row>
    <row r="199" customFormat="false" ht="12.75" hidden="false" customHeight="true" outlineLevel="0" collapsed="false">
      <c r="B199" s="158" t="s">
        <v>1232</v>
      </c>
      <c r="C199" s="159" t="s">
        <v>1233</v>
      </c>
      <c r="D199" s="157" t="s">
        <v>1041</v>
      </c>
      <c r="E199" s="160" t="n">
        <v>1137073.3</v>
      </c>
      <c r="F199" s="160" t="n">
        <v>22.4</v>
      </c>
      <c r="G199" s="160" t="n">
        <v>22.9</v>
      </c>
    </row>
    <row r="200" customFormat="false" ht="12.75" hidden="false" customHeight="false" outlineLevel="0" collapsed="false">
      <c r="B200" s="158"/>
      <c r="C200" s="159"/>
      <c r="D200" s="157" t="s">
        <v>1043</v>
      </c>
      <c r="E200" s="160" t="n">
        <v>1318996.1</v>
      </c>
      <c r="F200" s="160" t="n">
        <v>23.7</v>
      </c>
      <c r="G200" s="160" t="n">
        <v>24.2</v>
      </c>
    </row>
    <row r="201" customFormat="false" ht="12.75" hidden="false" customHeight="true" outlineLevel="0" collapsed="false">
      <c r="B201" s="158" t="s">
        <v>1234</v>
      </c>
      <c r="C201" s="159" t="s">
        <v>1235</v>
      </c>
      <c r="D201" s="157" t="s">
        <v>1041</v>
      </c>
      <c r="E201" s="160" t="n">
        <v>511298.5</v>
      </c>
      <c r="F201" s="160" t="n">
        <v>10.1</v>
      </c>
      <c r="G201" s="160" t="n">
        <v>10.3</v>
      </c>
    </row>
    <row r="202" customFormat="false" ht="12.75" hidden="false" customHeight="false" outlineLevel="0" collapsed="false">
      <c r="B202" s="158"/>
      <c r="C202" s="159"/>
      <c r="D202" s="157" t="s">
        <v>1043</v>
      </c>
      <c r="E202" s="160" t="n">
        <v>515354</v>
      </c>
      <c r="F202" s="160" t="n">
        <v>9.3</v>
      </c>
      <c r="G202" s="160" t="n">
        <v>9.5</v>
      </c>
    </row>
    <row r="203" customFormat="false" ht="12.75" hidden="false" customHeight="true" outlineLevel="0" collapsed="false">
      <c r="B203" s="158" t="s">
        <v>1236</v>
      </c>
      <c r="C203" s="159" t="s">
        <v>1237</v>
      </c>
      <c r="D203" s="157" t="s">
        <v>1041</v>
      </c>
      <c r="E203" s="160" t="n">
        <v>47134.6</v>
      </c>
      <c r="F203" s="160" t="n">
        <v>0.9</v>
      </c>
      <c r="G203" s="160" t="n">
        <v>100</v>
      </c>
    </row>
    <row r="204" customFormat="false" ht="12.75" hidden="false" customHeight="false" outlineLevel="0" collapsed="false">
      <c r="B204" s="158"/>
      <c r="C204" s="159"/>
      <c r="D204" s="157" t="s">
        <v>1043</v>
      </c>
      <c r="E204" s="160" t="n">
        <v>63737.3</v>
      </c>
      <c r="F204" s="160" t="n">
        <v>1.1</v>
      </c>
      <c r="G204" s="160" t="n">
        <v>100</v>
      </c>
    </row>
    <row r="205" customFormat="false" ht="12.75" hidden="false" customHeight="true" outlineLevel="0" collapsed="false">
      <c r="B205" s="158" t="s">
        <v>1238</v>
      </c>
      <c r="C205" s="159" t="s">
        <v>1239</v>
      </c>
      <c r="D205" s="157" t="s">
        <v>1041</v>
      </c>
      <c r="E205" s="160" t="n">
        <v>47134.6</v>
      </c>
      <c r="F205" s="160" t="n">
        <v>0.9</v>
      </c>
      <c r="G205" s="160" t="n">
        <v>100</v>
      </c>
    </row>
    <row r="206" customFormat="false" ht="12.75" hidden="false" customHeight="false" outlineLevel="0" collapsed="false">
      <c r="B206" s="158"/>
      <c r="C206" s="159"/>
      <c r="D206" s="157" t="s">
        <v>1043</v>
      </c>
      <c r="E206" s="160" t="n">
        <v>63737.3</v>
      </c>
      <c r="F206" s="160" t="n">
        <v>1.1</v>
      </c>
      <c r="G206" s="160" t="n">
        <v>100</v>
      </c>
    </row>
    <row r="207" customFormat="false" ht="12.75" hidden="false" customHeight="true" outlineLevel="0" collapsed="false">
      <c r="B207" s="158" t="s">
        <v>1240</v>
      </c>
      <c r="C207" s="159" t="s">
        <v>1241</v>
      </c>
      <c r="D207" s="157" t="s">
        <v>1041</v>
      </c>
      <c r="E207" s="160" t="n">
        <v>2521779.2</v>
      </c>
      <c r="F207" s="160" t="n">
        <v>100</v>
      </c>
      <c r="G207" s="160" t="s">
        <v>1042</v>
      </c>
    </row>
    <row r="208" customFormat="false" ht="12.75" hidden="false" customHeight="false" outlineLevel="0" collapsed="false">
      <c r="B208" s="158"/>
      <c r="C208" s="159"/>
      <c r="D208" s="157" t="s">
        <v>1043</v>
      </c>
      <c r="E208" s="160" t="n">
        <v>2327445.7</v>
      </c>
      <c r="F208" s="160" t="n">
        <v>100</v>
      </c>
      <c r="G208" s="160" t="s">
        <v>1042</v>
      </c>
    </row>
    <row r="209" customFormat="false" ht="12.75" hidden="false" customHeight="true" outlineLevel="0" collapsed="false">
      <c r="B209" s="158" t="s">
        <v>1242</v>
      </c>
      <c r="C209" s="159" t="s">
        <v>1243</v>
      </c>
      <c r="D209" s="157" t="s">
        <v>1041</v>
      </c>
      <c r="E209" s="160" t="n">
        <v>424220.5</v>
      </c>
      <c r="F209" s="160" t="n">
        <v>16.8</v>
      </c>
      <c r="G209" s="160" t="n">
        <v>100</v>
      </c>
    </row>
    <row r="210" customFormat="false" ht="12.75" hidden="false" customHeight="false" outlineLevel="0" collapsed="false">
      <c r="B210" s="158"/>
      <c r="C210" s="159"/>
      <c r="D210" s="157" t="s">
        <v>1043</v>
      </c>
      <c r="E210" s="160" t="n">
        <v>401349.1</v>
      </c>
      <c r="F210" s="160" t="n">
        <v>17.2</v>
      </c>
      <c r="G210" s="160" t="n">
        <v>100</v>
      </c>
    </row>
    <row r="211" customFormat="false" ht="12.75" hidden="false" customHeight="true" outlineLevel="0" collapsed="false">
      <c r="B211" s="158" t="s">
        <v>1244</v>
      </c>
      <c r="C211" s="159" t="s">
        <v>1245</v>
      </c>
      <c r="D211" s="157" t="s">
        <v>1041</v>
      </c>
      <c r="E211" s="160" t="n">
        <v>424220.5</v>
      </c>
      <c r="F211" s="160" t="n">
        <v>16.8</v>
      </c>
      <c r="G211" s="160" t="n">
        <v>100</v>
      </c>
    </row>
    <row r="212" customFormat="false" ht="12.75" hidden="false" customHeight="false" outlineLevel="0" collapsed="false">
      <c r="B212" s="158"/>
      <c r="C212" s="159"/>
      <c r="D212" s="157" t="s">
        <v>1043</v>
      </c>
      <c r="E212" s="160" t="n">
        <v>401349.1</v>
      </c>
      <c r="F212" s="160" t="n">
        <v>17.2</v>
      </c>
      <c r="G212" s="160" t="n">
        <v>100</v>
      </c>
    </row>
    <row r="213" customFormat="false" ht="12.75" hidden="false" customHeight="true" outlineLevel="0" collapsed="false">
      <c r="B213" s="158" t="s">
        <v>1246</v>
      </c>
      <c r="C213" s="159" t="s">
        <v>1247</v>
      </c>
      <c r="D213" s="157" t="s">
        <v>1041</v>
      </c>
      <c r="E213" s="160" t="n">
        <v>200362.5</v>
      </c>
      <c r="F213" s="160" t="n">
        <v>7.9</v>
      </c>
      <c r="G213" s="160" t="n">
        <v>100</v>
      </c>
    </row>
    <row r="214" customFormat="false" ht="12.75" hidden="false" customHeight="false" outlineLevel="0" collapsed="false">
      <c r="B214" s="158"/>
      <c r="C214" s="159"/>
      <c r="D214" s="157" t="s">
        <v>1043</v>
      </c>
      <c r="E214" s="160" t="n">
        <v>179414.7</v>
      </c>
      <c r="F214" s="160" t="n">
        <v>7.7</v>
      </c>
      <c r="G214" s="160" t="n">
        <v>100</v>
      </c>
    </row>
    <row r="215" customFormat="false" ht="12.75" hidden="false" customHeight="true" outlineLevel="0" collapsed="false">
      <c r="B215" s="158" t="s">
        <v>1248</v>
      </c>
      <c r="C215" s="159" t="s">
        <v>1249</v>
      </c>
      <c r="D215" s="157" t="s">
        <v>1041</v>
      </c>
      <c r="E215" s="160" t="n">
        <v>200362.5</v>
      </c>
      <c r="F215" s="160" t="n">
        <v>7.9</v>
      </c>
      <c r="G215" s="160" t="n">
        <v>100</v>
      </c>
    </row>
    <row r="216" customFormat="false" ht="12.75" hidden="false" customHeight="false" outlineLevel="0" collapsed="false">
      <c r="B216" s="158"/>
      <c r="C216" s="159"/>
      <c r="D216" s="157" t="s">
        <v>1043</v>
      </c>
      <c r="E216" s="160" t="n">
        <v>179414.7</v>
      </c>
      <c r="F216" s="160" t="n">
        <v>7.7</v>
      </c>
      <c r="G216" s="160" t="n">
        <v>100</v>
      </c>
    </row>
    <row r="217" customFormat="false" ht="12.75" hidden="false" customHeight="true" outlineLevel="0" collapsed="false">
      <c r="B217" s="158" t="s">
        <v>1250</v>
      </c>
      <c r="C217" s="159" t="s">
        <v>1251</v>
      </c>
      <c r="D217" s="157" t="s">
        <v>1041</v>
      </c>
      <c r="E217" s="160" t="n">
        <v>1897196.2</v>
      </c>
      <c r="F217" s="160" t="n">
        <v>75.2</v>
      </c>
      <c r="G217" s="160" t="n">
        <v>100</v>
      </c>
    </row>
    <row r="218" customFormat="false" ht="12.75" hidden="false" customHeight="false" outlineLevel="0" collapsed="false">
      <c r="B218" s="158"/>
      <c r="C218" s="159"/>
      <c r="D218" s="157" t="s">
        <v>1043</v>
      </c>
      <c r="E218" s="160" t="n">
        <v>1746681.9</v>
      </c>
      <c r="F218" s="160" t="n">
        <v>75</v>
      </c>
      <c r="G218" s="160" t="n">
        <v>100</v>
      </c>
    </row>
    <row r="219" customFormat="false" ht="12.75" hidden="false" customHeight="true" outlineLevel="0" collapsed="false">
      <c r="B219" s="158" t="s">
        <v>1252</v>
      </c>
      <c r="C219" s="159" t="s">
        <v>1253</v>
      </c>
      <c r="D219" s="157" t="s">
        <v>1041</v>
      </c>
      <c r="E219" s="160" t="n">
        <v>1897196.2</v>
      </c>
      <c r="F219" s="160" t="n">
        <v>75.2</v>
      </c>
      <c r="G219" s="160" t="n">
        <v>100</v>
      </c>
    </row>
    <row r="220" customFormat="false" ht="12.75" hidden="false" customHeight="false" outlineLevel="0" collapsed="false">
      <c r="B220" s="158"/>
      <c r="C220" s="159"/>
      <c r="D220" s="157" t="s">
        <v>1043</v>
      </c>
      <c r="E220" s="160" t="n">
        <v>1746681.9</v>
      </c>
      <c r="F220" s="160" t="n">
        <v>75</v>
      </c>
      <c r="G220" s="160" t="n">
        <v>100</v>
      </c>
    </row>
    <row r="221" customFormat="false" ht="12.75" hidden="false" customHeight="true" outlineLevel="0" collapsed="false">
      <c r="B221" s="158" t="s">
        <v>1254</v>
      </c>
      <c r="C221" s="159" t="s">
        <v>1255</v>
      </c>
      <c r="D221" s="157" t="s">
        <v>1041</v>
      </c>
      <c r="E221" s="160" t="n">
        <v>9703086.6</v>
      </c>
      <c r="F221" s="160" t="n">
        <v>100</v>
      </c>
      <c r="G221" s="160" t="s">
        <v>1042</v>
      </c>
    </row>
    <row r="222" customFormat="false" ht="12.75" hidden="false" customHeight="false" outlineLevel="0" collapsed="false">
      <c r="B222" s="158"/>
      <c r="C222" s="159"/>
      <c r="D222" s="157" t="s">
        <v>1043</v>
      </c>
      <c r="E222" s="160" t="n">
        <v>11485231.5</v>
      </c>
      <c r="F222" s="160" t="n">
        <v>100</v>
      </c>
      <c r="G222" s="160" t="s">
        <v>1042</v>
      </c>
    </row>
    <row r="223" customFormat="false" ht="12.75" hidden="false" customHeight="true" outlineLevel="0" collapsed="false">
      <c r="B223" s="158" t="s">
        <v>1256</v>
      </c>
      <c r="C223" s="159" t="s">
        <v>1257</v>
      </c>
      <c r="D223" s="157" t="s">
        <v>1041</v>
      </c>
      <c r="E223" s="160" t="n">
        <v>1910910.9</v>
      </c>
      <c r="F223" s="160" t="n">
        <v>19.7</v>
      </c>
      <c r="G223" s="160" t="n">
        <v>100</v>
      </c>
    </row>
    <row r="224" customFormat="false" ht="12.75" hidden="false" customHeight="false" outlineLevel="0" collapsed="false">
      <c r="B224" s="158"/>
      <c r="C224" s="159"/>
      <c r="D224" s="157" t="s">
        <v>1043</v>
      </c>
      <c r="E224" s="160" t="n">
        <v>2330039.1</v>
      </c>
      <c r="F224" s="160" t="n">
        <v>20.3</v>
      </c>
      <c r="G224" s="160" t="n">
        <v>100</v>
      </c>
    </row>
    <row r="225" customFormat="false" ht="12.75" hidden="false" customHeight="true" outlineLevel="0" collapsed="false">
      <c r="B225" s="158" t="s">
        <v>1258</v>
      </c>
      <c r="C225" s="159" t="s">
        <v>1259</v>
      </c>
      <c r="D225" s="157" t="s">
        <v>1041</v>
      </c>
      <c r="E225" s="160" t="n">
        <v>1910910.9</v>
      </c>
      <c r="F225" s="160" t="n">
        <v>19.7</v>
      </c>
      <c r="G225" s="160" t="n">
        <v>100</v>
      </c>
    </row>
    <row r="226" customFormat="false" ht="12.75" hidden="false" customHeight="false" outlineLevel="0" collapsed="false">
      <c r="B226" s="158"/>
      <c r="C226" s="159"/>
      <c r="D226" s="157" t="s">
        <v>1043</v>
      </c>
      <c r="E226" s="160" t="n">
        <v>2330039.1</v>
      </c>
      <c r="F226" s="160" t="n">
        <v>20.3</v>
      </c>
      <c r="G226" s="160" t="n">
        <v>100</v>
      </c>
    </row>
    <row r="227" customFormat="false" ht="12.75" hidden="false" customHeight="true" outlineLevel="0" collapsed="false">
      <c r="B227" s="158" t="s">
        <v>1260</v>
      </c>
      <c r="C227" s="159" t="s">
        <v>1261</v>
      </c>
      <c r="D227" s="157" t="s">
        <v>1041</v>
      </c>
      <c r="E227" s="160" t="n">
        <v>3360365.1</v>
      </c>
      <c r="F227" s="160" t="n">
        <v>34.6</v>
      </c>
      <c r="G227" s="160" t="n">
        <v>100</v>
      </c>
    </row>
    <row r="228" customFormat="false" ht="12.75" hidden="false" customHeight="false" outlineLevel="0" collapsed="false">
      <c r="B228" s="158"/>
      <c r="C228" s="159"/>
      <c r="D228" s="157" t="s">
        <v>1043</v>
      </c>
      <c r="E228" s="160" t="n">
        <v>3841476</v>
      </c>
      <c r="F228" s="160" t="n">
        <v>33.4</v>
      </c>
      <c r="G228" s="160" t="n">
        <v>100</v>
      </c>
    </row>
    <row r="229" customFormat="false" ht="12.75" hidden="false" customHeight="true" outlineLevel="0" collapsed="false">
      <c r="B229" s="158" t="s">
        <v>1262</v>
      </c>
      <c r="C229" s="159" t="s">
        <v>1263</v>
      </c>
      <c r="D229" s="157" t="s">
        <v>1041</v>
      </c>
      <c r="E229" s="160" t="n">
        <v>3360365.1</v>
      </c>
      <c r="F229" s="160" t="n">
        <v>34.6</v>
      </c>
      <c r="G229" s="160" t="n">
        <v>100</v>
      </c>
    </row>
    <row r="230" customFormat="false" ht="12.75" hidden="false" customHeight="false" outlineLevel="0" collapsed="false">
      <c r="B230" s="158"/>
      <c r="C230" s="159"/>
      <c r="D230" s="157" t="s">
        <v>1043</v>
      </c>
      <c r="E230" s="160" t="n">
        <v>3841476</v>
      </c>
      <c r="F230" s="160" t="n">
        <v>33.4</v>
      </c>
      <c r="G230" s="160" t="n">
        <v>100</v>
      </c>
    </row>
    <row r="231" customFormat="false" ht="12.75" hidden="false" customHeight="true" outlineLevel="0" collapsed="false">
      <c r="B231" s="158" t="s">
        <v>1264</v>
      </c>
      <c r="C231" s="159" t="s">
        <v>1265</v>
      </c>
      <c r="D231" s="157" t="s">
        <v>1041</v>
      </c>
      <c r="E231" s="160" t="n">
        <v>2897195.6</v>
      </c>
      <c r="F231" s="160" t="n">
        <v>29.9</v>
      </c>
      <c r="G231" s="160" t="n">
        <v>100</v>
      </c>
    </row>
    <row r="232" customFormat="false" ht="12.75" hidden="false" customHeight="false" outlineLevel="0" collapsed="false">
      <c r="B232" s="158"/>
      <c r="C232" s="159"/>
      <c r="D232" s="157" t="s">
        <v>1043</v>
      </c>
      <c r="E232" s="160" t="n">
        <v>3527467.6</v>
      </c>
      <c r="F232" s="160" t="n">
        <v>30.7</v>
      </c>
      <c r="G232" s="160" t="n">
        <v>100</v>
      </c>
    </row>
    <row r="233" customFormat="false" ht="12.75" hidden="false" customHeight="true" outlineLevel="0" collapsed="false">
      <c r="B233" s="158" t="s">
        <v>1266</v>
      </c>
      <c r="C233" s="159" t="s">
        <v>1267</v>
      </c>
      <c r="D233" s="157" t="s">
        <v>1041</v>
      </c>
      <c r="E233" s="160" t="n">
        <v>2897195.6</v>
      </c>
      <c r="F233" s="160" t="n">
        <v>29.9</v>
      </c>
      <c r="G233" s="160" t="n">
        <v>100</v>
      </c>
    </row>
    <row r="234" customFormat="false" ht="12.75" hidden="false" customHeight="false" outlineLevel="0" collapsed="false">
      <c r="B234" s="158"/>
      <c r="C234" s="159"/>
      <c r="D234" s="157" t="s">
        <v>1043</v>
      </c>
      <c r="E234" s="160" t="n">
        <v>3527467.6</v>
      </c>
      <c r="F234" s="160" t="n">
        <v>30.7</v>
      </c>
      <c r="G234" s="160" t="n">
        <v>100</v>
      </c>
    </row>
    <row r="235" customFormat="false" ht="12.75" hidden="false" customHeight="true" outlineLevel="0" collapsed="false">
      <c r="B235" s="158" t="s">
        <v>1268</v>
      </c>
      <c r="C235" s="159" t="s">
        <v>1269</v>
      </c>
      <c r="D235" s="157" t="s">
        <v>1041</v>
      </c>
      <c r="E235" s="160" t="n">
        <v>512266</v>
      </c>
      <c r="F235" s="160" t="n">
        <v>5.3</v>
      </c>
      <c r="G235" s="160" t="n">
        <v>100</v>
      </c>
    </row>
    <row r="236" customFormat="false" ht="12.75" hidden="false" customHeight="false" outlineLevel="0" collapsed="false">
      <c r="B236" s="158"/>
      <c r="C236" s="159"/>
      <c r="D236" s="157" t="s">
        <v>1043</v>
      </c>
      <c r="E236" s="160" t="n">
        <v>591204.4</v>
      </c>
      <c r="F236" s="160" t="n">
        <v>5.1</v>
      </c>
      <c r="G236" s="160" t="n">
        <v>100</v>
      </c>
    </row>
    <row r="237" customFormat="false" ht="12.75" hidden="false" customHeight="true" outlineLevel="0" collapsed="false">
      <c r="B237" s="158" t="s">
        <v>1270</v>
      </c>
      <c r="C237" s="159" t="s">
        <v>1271</v>
      </c>
      <c r="D237" s="157" t="s">
        <v>1041</v>
      </c>
      <c r="E237" s="160" t="n">
        <v>512266</v>
      </c>
      <c r="F237" s="160" t="n">
        <v>5.3</v>
      </c>
      <c r="G237" s="160" t="n">
        <v>100</v>
      </c>
    </row>
    <row r="238" customFormat="false" ht="12.75" hidden="false" customHeight="false" outlineLevel="0" collapsed="false">
      <c r="B238" s="158"/>
      <c r="C238" s="159"/>
      <c r="D238" s="157" t="s">
        <v>1043</v>
      </c>
      <c r="E238" s="160" t="n">
        <v>591204.4</v>
      </c>
      <c r="F238" s="160" t="n">
        <v>5.1</v>
      </c>
      <c r="G238" s="160" t="n">
        <v>100</v>
      </c>
    </row>
    <row r="239" customFormat="false" ht="12.75" hidden="false" customHeight="true" outlineLevel="0" collapsed="false">
      <c r="B239" s="158" t="s">
        <v>1272</v>
      </c>
      <c r="C239" s="159" t="s">
        <v>1273</v>
      </c>
      <c r="D239" s="157" t="s">
        <v>1041</v>
      </c>
      <c r="E239" s="160" t="n">
        <v>1022349</v>
      </c>
      <c r="F239" s="160" t="n">
        <v>10.5</v>
      </c>
      <c r="G239" s="160" t="n">
        <v>100</v>
      </c>
    </row>
    <row r="240" customFormat="false" ht="12.75" hidden="false" customHeight="false" outlineLevel="0" collapsed="false">
      <c r="B240" s="158"/>
      <c r="C240" s="159"/>
      <c r="D240" s="157" t="s">
        <v>1043</v>
      </c>
      <c r="E240" s="160" t="n">
        <v>1195044.4</v>
      </c>
      <c r="F240" s="160" t="n">
        <v>10.4</v>
      </c>
      <c r="G240" s="160" t="n">
        <v>100</v>
      </c>
    </row>
    <row r="241" customFormat="false" ht="12.75" hidden="false" customHeight="true" outlineLevel="0" collapsed="false">
      <c r="B241" s="158" t="s">
        <v>1274</v>
      </c>
      <c r="C241" s="159" t="s">
        <v>1275</v>
      </c>
      <c r="D241" s="157" t="s">
        <v>1041</v>
      </c>
      <c r="E241" s="160" t="n">
        <v>997799.1</v>
      </c>
      <c r="F241" s="160" t="n">
        <v>10.3</v>
      </c>
      <c r="G241" s="160" t="n">
        <v>97.6</v>
      </c>
    </row>
    <row r="242" customFormat="false" ht="12.75" hidden="false" customHeight="false" outlineLevel="0" collapsed="false">
      <c r="B242" s="158"/>
      <c r="C242" s="159"/>
      <c r="D242" s="157" t="s">
        <v>1043</v>
      </c>
      <c r="E242" s="160" t="n">
        <v>1170528.9</v>
      </c>
      <c r="F242" s="160" t="n">
        <v>10.2</v>
      </c>
      <c r="G242" s="160" t="n">
        <v>97.9</v>
      </c>
    </row>
    <row r="243" customFormat="false" ht="12.75" hidden="false" customHeight="true" outlineLevel="0" collapsed="false">
      <c r="B243" s="158" t="s">
        <v>1276</v>
      </c>
      <c r="C243" s="159" t="s">
        <v>1277</v>
      </c>
      <c r="D243" s="157" t="s">
        <v>1041</v>
      </c>
      <c r="E243" s="160" t="n">
        <v>24549.9</v>
      </c>
      <c r="F243" s="160" t="n">
        <v>0.3</v>
      </c>
      <c r="G243" s="160" t="n">
        <v>2.4</v>
      </c>
    </row>
    <row r="244" customFormat="false" ht="12.75" hidden="false" customHeight="false" outlineLevel="0" collapsed="false">
      <c r="B244" s="158"/>
      <c r="C244" s="159"/>
      <c r="D244" s="157" t="s">
        <v>1043</v>
      </c>
      <c r="E244" s="160" t="n">
        <v>24515.5</v>
      </c>
      <c r="F244" s="160" t="n">
        <v>0.2</v>
      </c>
      <c r="G244" s="160" t="n">
        <v>2.1</v>
      </c>
    </row>
    <row r="245" customFormat="false" ht="12.75" hidden="false" customHeight="true" outlineLevel="0" collapsed="false">
      <c r="B245" s="158" t="s">
        <v>1278</v>
      </c>
      <c r="C245" s="159" t="s">
        <v>1279</v>
      </c>
      <c r="D245" s="157" t="s">
        <v>1041</v>
      </c>
      <c r="E245" s="160" t="n">
        <v>11959054.2</v>
      </c>
      <c r="F245" s="160" t="n">
        <v>100</v>
      </c>
      <c r="G245" s="160" t="s">
        <v>1042</v>
      </c>
    </row>
    <row r="246" customFormat="false" ht="12.75" hidden="false" customHeight="false" outlineLevel="0" collapsed="false">
      <c r="B246" s="158"/>
      <c r="C246" s="159"/>
      <c r="D246" s="157" t="s">
        <v>1043</v>
      </c>
      <c r="E246" s="160" t="n">
        <v>14081783.2</v>
      </c>
      <c r="F246" s="160" t="n">
        <v>100</v>
      </c>
      <c r="G246" s="160" t="s">
        <v>1042</v>
      </c>
    </row>
    <row r="247" customFormat="false" ht="12.75" hidden="false" customHeight="true" outlineLevel="0" collapsed="false">
      <c r="B247" s="158" t="s">
        <v>1280</v>
      </c>
      <c r="C247" s="159" t="s">
        <v>1281</v>
      </c>
      <c r="D247" s="157" t="s">
        <v>1041</v>
      </c>
      <c r="E247" s="160" t="n">
        <v>5136717.8</v>
      </c>
      <c r="F247" s="160" t="n">
        <v>43</v>
      </c>
      <c r="G247" s="160" t="n">
        <v>100</v>
      </c>
    </row>
    <row r="248" customFormat="false" ht="12.75" hidden="false" customHeight="false" outlineLevel="0" collapsed="false">
      <c r="B248" s="158"/>
      <c r="C248" s="159"/>
      <c r="D248" s="157" t="s">
        <v>1043</v>
      </c>
      <c r="E248" s="160" t="n">
        <v>5968698.7</v>
      </c>
      <c r="F248" s="160" t="n">
        <v>42.4</v>
      </c>
      <c r="G248" s="160" t="n">
        <v>100</v>
      </c>
    </row>
    <row r="249" customFormat="false" ht="12.75" hidden="false" customHeight="true" outlineLevel="0" collapsed="false">
      <c r="B249" s="158" t="s">
        <v>1282</v>
      </c>
      <c r="C249" s="159" t="s">
        <v>1283</v>
      </c>
      <c r="D249" s="157" t="s">
        <v>1041</v>
      </c>
      <c r="E249" s="160" t="s">
        <v>1058</v>
      </c>
      <c r="F249" s="160" t="s">
        <v>1058</v>
      </c>
      <c r="G249" s="160" t="s">
        <v>1058</v>
      </c>
    </row>
    <row r="250" customFormat="false" ht="12.75" hidden="false" customHeight="false" outlineLevel="0" collapsed="false">
      <c r="B250" s="158"/>
      <c r="C250" s="159"/>
      <c r="D250" s="157" t="s">
        <v>1043</v>
      </c>
      <c r="E250" s="160" t="s">
        <v>1058</v>
      </c>
      <c r="F250" s="160" t="s">
        <v>1058</v>
      </c>
      <c r="G250" s="160" t="s">
        <v>1058</v>
      </c>
    </row>
    <row r="251" customFormat="false" ht="12.75" hidden="false" customHeight="true" outlineLevel="0" collapsed="false">
      <c r="B251" s="158" t="s">
        <v>1284</v>
      </c>
      <c r="C251" s="159" t="s">
        <v>1285</v>
      </c>
      <c r="D251" s="157" t="s">
        <v>1041</v>
      </c>
      <c r="E251" s="160" t="s">
        <v>1058</v>
      </c>
      <c r="F251" s="160" t="s">
        <v>1058</v>
      </c>
      <c r="G251" s="160" t="s">
        <v>1058</v>
      </c>
    </row>
    <row r="252" customFormat="false" ht="12.75" hidden="false" customHeight="false" outlineLevel="0" collapsed="false">
      <c r="B252" s="158"/>
      <c r="C252" s="159"/>
      <c r="D252" s="157" t="s">
        <v>1043</v>
      </c>
      <c r="E252" s="160" t="s">
        <v>1058</v>
      </c>
      <c r="F252" s="160" t="s">
        <v>1058</v>
      </c>
      <c r="G252" s="160" t="s">
        <v>1058</v>
      </c>
    </row>
    <row r="253" customFormat="false" ht="12.75" hidden="false" customHeight="true" outlineLevel="0" collapsed="false">
      <c r="B253" s="158" t="s">
        <v>1286</v>
      </c>
      <c r="C253" s="159" t="s">
        <v>1287</v>
      </c>
      <c r="D253" s="157" t="s">
        <v>1041</v>
      </c>
      <c r="E253" s="160" t="n">
        <v>6822336.4</v>
      </c>
      <c r="F253" s="160" t="n">
        <v>57</v>
      </c>
      <c r="G253" s="160" t="n">
        <v>100</v>
      </c>
    </row>
    <row r="254" customFormat="false" ht="12.75" hidden="false" customHeight="false" outlineLevel="0" collapsed="false">
      <c r="B254" s="158"/>
      <c r="C254" s="159"/>
      <c r="D254" s="157" t="s">
        <v>1043</v>
      </c>
      <c r="E254" s="160" t="n">
        <v>8113084.5</v>
      </c>
      <c r="F254" s="160" t="n">
        <v>57.6</v>
      </c>
      <c r="G254" s="160" t="n">
        <v>100</v>
      </c>
    </row>
    <row r="255" customFormat="false" ht="12.75" hidden="false" customHeight="true" outlineLevel="0" collapsed="false">
      <c r="B255" s="158" t="s">
        <v>1288</v>
      </c>
      <c r="C255" s="159" t="s">
        <v>1289</v>
      </c>
      <c r="D255" s="157" t="s">
        <v>1041</v>
      </c>
      <c r="E255" s="160" t="n">
        <v>3440683.9</v>
      </c>
      <c r="F255" s="160" t="n">
        <v>28.8</v>
      </c>
      <c r="G255" s="160" t="n">
        <v>50.4</v>
      </c>
    </row>
    <row r="256" customFormat="false" ht="12.75" hidden="false" customHeight="false" outlineLevel="0" collapsed="false">
      <c r="B256" s="158"/>
      <c r="C256" s="159"/>
      <c r="D256" s="157" t="s">
        <v>1043</v>
      </c>
      <c r="E256" s="160" t="n">
        <v>4093852.6</v>
      </c>
      <c r="F256" s="160" t="n">
        <v>29.1</v>
      </c>
      <c r="G256" s="160" t="n">
        <v>50.5</v>
      </c>
    </row>
    <row r="257" customFormat="false" ht="12.75" hidden="false" customHeight="true" outlineLevel="0" collapsed="false">
      <c r="B257" s="158" t="s">
        <v>1290</v>
      </c>
      <c r="C257" s="159" t="s">
        <v>1291</v>
      </c>
      <c r="D257" s="157" t="s">
        <v>1041</v>
      </c>
      <c r="E257" s="160" t="n">
        <v>2329034.8</v>
      </c>
      <c r="F257" s="160" t="n">
        <v>19.5</v>
      </c>
      <c r="G257" s="160" t="n">
        <v>34.1</v>
      </c>
    </row>
    <row r="258" customFormat="false" ht="12.75" hidden="false" customHeight="false" outlineLevel="0" collapsed="false">
      <c r="B258" s="158"/>
      <c r="C258" s="159"/>
      <c r="D258" s="157" t="s">
        <v>1043</v>
      </c>
      <c r="E258" s="160" t="n">
        <v>2817961.3</v>
      </c>
      <c r="F258" s="160" t="n">
        <v>20</v>
      </c>
      <c r="G258" s="160" t="n">
        <v>34.7</v>
      </c>
    </row>
    <row r="259" customFormat="false" ht="12.75" hidden="false" customHeight="true" outlineLevel="0" collapsed="false">
      <c r="B259" s="158" t="s">
        <v>1292</v>
      </c>
      <c r="C259" s="159" t="s">
        <v>1293</v>
      </c>
      <c r="D259" s="157" t="s">
        <v>1041</v>
      </c>
      <c r="E259" s="160" t="n">
        <v>516422.4</v>
      </c>
      <c r="F259" s="160" t="n">
        <v>4.3</v>
      </c>
      <c r="G259" s="160" t="n">
        <v>7.6</v>
      </c>
    </row>
    <row r="260" customFormat="false" ht="12.75" hidden="false" customHeight="false" outlineLevel="0" collapsed="false">
      <c r="B260" s="158"/>
      <c r="C260" s="159"/>
      <c r="D260" s="157" t="s">
        <v>1043</v>
      </c>
      <c r="E260" s="160" t="n">
        <v>572927.4</v>
      </c>
      <c r="F260" s="160" t="n">
        <v>4.1</v>
      </c>
      <c r="G260" s="160" t="n">
        <v>7.1</v>
      </c>
    </row>
    <row r="261" customFormat="false" ht="12.75" hidden="false" customHeight="true" outlineLevel="0" collapsed="false">
      <c r="B261" s="158" t="s">
        <v>1294</v>
      </c>
      <c r="C261" s="159" t="s">
        <v>1295</v>
      </c>
      <c r="D261" s="157" t="s">
        <v>1041</v>
      </c>
      <c r="E261" s="160" t="n">
        <v>28306.5</v>
      </c>
      <c r="F261" s="160" t="n">
        <v>0.2</v>
      </c>
      <c r="G261" s="160" t="n">
        <v>0.4</v>
      </c>
    </row>
    <row r="262" customFormat="false" ht="12.75" hidden="false" customHeight="false" outlineLevel="0" collapsed="false">
      <c r="B262" s="158"/>
      <c r="C262" s="159"/>
      <c r="D262" s="157" t="s">
        <v>1043</v>
      </c>
      <c r="E262" s="160" t="n">
        <v>36330.4</v>
      </c>
      <c r="F262" s="160" t="n">
        <v>0.3</v>
      </c>
      <c r="G262" s="160" t="n">
        <v>0.4</v>
      </c>
    </row>
    <row r="263" customFormat="false" ht="12.75" hidden="false" customHeight="true" outlineLevel="0" collapsed="false">
      <c r="B263" s="158" t="s">
        <v>1296</v>
      </c>
      <c r="C263" s="159" t="s">
        <v>1297</v>
      </c>
      <c r="D263" s="157" t="s">
        <v>1041</v>
      </c>
      <c r="E263" s="160" t="n">
        <v>507888.8</v>
      </c>
      <c r="F263" s="160" t="n">
        <v>4.2</v>
      </c>
      <c r="G263" s="160" t="n">
        <v>7.4</v>
      </c>
    </row>
    <row r="264" customFormat="false" ht="12.75" hidden="false" customHeight="false" outlineLevel="0" collapsed="false">
      <c r="B264" s="158"/>
      <c r="C264" s="159"/>
      <c r="D264" s="157" t="s">
        <v>1043</v>
      </c>
      <c r="E264" s="160" t="n">
        <v>592012.8</v>
      </c>
      <c r="F264" s="160" t="n">
        <v>4.2</v>
      </c>
      <c r="G264" s="160" t="n">
        <v>7.3</v>
      </c>
    </row>
    <row r="265" customFormat="false" ht="12.75" hidden="false" customHeight="true" outlineLevel="0" collapsed="false">
      <c r="B265" s="158" t="s">
        <v>1298</v>
      </c>
      <c r="C265" s="159" t="s">
        <v>1299</v>
      </c>
      <c r="D265" s="157" t="s">
        <v>1041</v>
      </c>
      <c r="E265" s="160" t="n">
        <v>4971505</v>
      </c>
      <c r="F265" s="160" t="n">
        <v>100</v>
      </c>
      <c r="G265" s="160" t="s">
        <v>1042</v>
      </c>
    </row>
    <row r="266" customFormat="false" ht="12.75" hidden="false" customHeight="false" outlineLevel="0" collapsed="false">
      <c r="B266" s="158"/>
      <c r="C266" s="159"/>
      <c r="D266" s="157" t="s">
        <v>1043</v>
      </c>
      <c r="E266" s="160" t="n">
        <v>5932437.9</v>
      </c>
      <c r="F266" s="160" t="n">
        <v>100</v>
      </c>
      <c r="G266" s="160" t="s">
        <v>1042</v>
      </c>
    </row>
    <row r="267" customFormat="false" ht="12.75" hidden="false" customHeight="true" outlineLevel="0" collapsed="false">
      <c r="B267" s="158" t="s">
        <v>1300</v>
      </c>
      <c r="C267" s="159" t="s">
        <v>1301</v>
      </c>
      <c r="D267" s="157" t="s">
        <v>1041</v>
      </c>
      <c r="E267" s="160" t="n">
        <v>3522348.5</v>
      </c>
      <c r="F267" s="160" t="n">
        <v>70.9</v>
      </c>
      <c r="G267" s="160" t="n">
        <v>100</v>
      </c>
    </row>
    <row r="268" customFormat="false" ht="12.75" hidden="false" customHeight="false" outlineLevel="0" collapsed="false">
      <c r="B268" s="158"/>
      <c r="C268" s="159"/>
      <c r="D268" s="157" t="s">
        <v>1043</v>
      </c>
      <c r="E268" s="160" t="n">
        <v>4532790.6</v>
      </c>
      <c r="F268" s="160" t="n">
        <v>76.4</v>
      </c>
      <c r="G268" s="160" t="n">
        <v>100</v>
      </c>
    </row>
    <row r="269" customFormat="false" ht="12.75" hidden="false" customHeight="true" outlineLevel="0" collapsed="false">
      <c r="B269" s="158" t="s">
        <v>1302</v>
      </c>
      <c r="C269" s="159" t="s">
        <v>1303</v>
      </c>
      <c r="D269" s="157" t="s">
        <v>1041</v>
      </c>
      <c r="E269" s="160" t="n">
        <v>964383.5</v>
      </c>
      <c r="F269" s="160" t="n">
        <v>19.4</v>
      </c>
      <c r="G269" s="160" t="n">
        <v>27.4</v>
      </c>
    </row>
    <row r="270" customFormat="false" ht="12.75" hidden="false" customHeight="false" outlineLevel="0" collapsed="false">
      <c r="B270" s="158"/>
      <c r="C270" s="159"/>
      <c r="D270" s="157" t="s">
        <v>1043</v>
      </c>
      <c r="E270" s="160" t="n">
        <v>1401064.4</v>
      </c>
      <c r="F270" s="160" t="n">
        <v>23.6</v>
      </c>
      <c r="G270" s="160" t="n">
        <v>30.9</v>
      </c>
    </row>
    <row r="271" customFormat="false" ht="12.75" hidden="false" customHeight="true" outlineLevel="0" collapsed="false">
      <c r="B271" s="158" t="s">
        <v>1304</v>
      </c>
      <c r="C271" s="159" t="s">
        <v>1305</v>
      </c>
      <c r="D271" s="157" t="s">
        <v>1041</v>
      </c>
      <c r="E271" s="160" t="n">
        <v>602832.4</v>
      </c>
      <c r="F271" s="160" t="n">
        <v>12.1</v>
      </c>
      <c r="G271" s="160" t="n">
        <v>17.1</v>
      </c>
    </row>
    <row r="272" customFormat="false" ht="12.75" hidden="false" customHeight="false" outlineLevel="0" collapsed="false">
      <c r="B272" s="158"/>
      <c r="C272" s="159"/>
      <c r="D272" s="157" t="s">
        <v>1043</v>
      </c>
      <c r="E272" s="160" t="n">
        <v>663567.3</v>
      </c>
      <c r="F272" s="160" t="n">
        <v>11.2</v>
      </c>
      <c r="G272" s="160" t="n">
        <v>14.6</v>
      </c>
    </row>
    <row r="273" customFormat="false" ht="12.75" hidden="false" customHeight="true" outlineLevel="0" collapsed="false">
      <c r="B273" s="158" t="s">
        <v>1306</v>
      </c>
      <c r="C273" s="159" t="s">
        <v>1307</v>
      </c>
      <c r="D273" s="157" t="s">
        <v>1041</v>
      </c>
      <c r="E273" s="160" t="n">
        <v>1746616</v>
      </c>
      <c r="F273" s="160" t="n">
        <v>35.1</v>
      </c>
      <c r="G273" s="160" t="n">
        <v>49.6</v>
      </c>
    </row>
    <row r="274" customFormat="false" ht="12.75" hidden="false" customHeight="false" outlineLevel="0" collapsed="false">
      <c r="B274" s="158"/>
      <c r="C274" s="159"/>
      <c r="D274" s="157" t="s">
        <v>1043</v>
      </c>
      <c r="E274" s="160" t="n">
        <v>1982578.6</v>
      </c>
      <c r="F274" s="160" t="n">
        <v>33.4</v>
      </c>
      <c r="G274" s="160" t="n">
        <v>43.7</v>
      </c>
    </row>
    <row r="275" customFormat="false" ht="12.75" hidden="false" customHeight="true" outlineLevel="0" collapsed="false">
      <c r="B275" s="158" t="s">
        <v>1308</v>
      </c>
      <c r="C275" s="159" t="s">
        <v>1309</v>
      </c>
      <c r="D275" s="157" t="s">
        <v>1041</v>
      </c>
      <c r="E275" s="160" t="n">
        <v>95386.3</v>
      </c>
      <c r="F275" s="160" t="n">
        <v>1.9</v>
      </c>
      <c r="G275" s="160" t="n">
        <v>2.7</v>
      </c>
    </row>
    <row r="276" customFormat="false" ht="12.75" hidden="false" customHeight="false" outlineLevel="0" collapsed="false">
      <c r="B276" s="158"/>
      <c r="C276" s="159"/>
      <c r="D276" s="157" t="s">
        <v>1043</v>
      </c>
      <c r="E276" s="160" t="s">
        <v>1058</v>
      </c>
      <c r="F276" s="160" t="s">
        <v>1058</v>
      </c>
      <c r="G276" s="160" t="s">
        <v>1058</v>
      </c>
    </row>
    <row r="277" customFormat="false" ht="12.75" hidden="false" customHeight="true" outlineLevel="0" collapsed="false">
      <c r="B277" s="158" t="s">
        <v>1310</v>
      </c>
      <c r="C277" s="159" t="s">
        <v>1311</v>
      </c>
      <c r="D277" s="157" t="s">
        <v>1041</v>
      </c>
      <c r="E277" s="160" t="n">
        <v>113130.3</v>
      </c>
      <c r="F277" s="160" t="n">
        <v>2.3</v>
      </c>
      <c r="G277" s="160" t="n">
        <v>3.2</v>
      </c>
    </row>
    <row r="278" customFormat="false" ht="12.75" hidden="false" customHeight="false" outlineLevel="0" collapsed="false">
      <c r="B278" s="158"/>
      <c r="C278" s="159"/>
      <c r="D278" s="157" t="s">
        <v>1043</v>
      </c>
      <c r="E278" s="160" t="s">
        <v>1058</v>
      </c>
      <c r="F278" s="160" t="s">
        <v>1058</v>
      </c>
      <c r="G278" s="160" t="s">
        <v>1058</v>
      </c>
    </row>
    <row r="279" customFormat="false" ht="12.75" hidden="false" customHeight="true" outlineLevel="0" collapsed="false">
      <c r="B279" s="158" t="s">
        <v>1312</v>
      </c>
      <c r="C279" s="159" t="s">
        <v>1313</v>
      </c>
      <c r="D279" s="157" t="s">
        <v>1041</v>
      </c>
      <c r="E279" s="160" t="n">
        <v>1449156.5</v>
      </c>
      <c r="F279" s="160" t="n">
        <v>29.1</v>
      </c>
      <c r="G279" s="160" t="n">
        <v>100</v>
      </c>
    </row>
    <row r="280" customFormat="false" ht="12.75" hidden="false" customHeight="false" outlineLevel="0" collapsed="false">
      <c r="B280" s="158"/>
      <c r="C280" s="159"/>
      <c r="D280" s="157" t="s">
        <v>1043</v>
      </c>
      <c r="E280" s="160" t="n">
        <v>1399647.3</v>
      </c>
      <c r="F280" s="160" t="n">
        <v>23.6</v>
      </c>
      <c r="G280" s="160" t="n">
        <v>100</v>
      </c>
    </row>
    <row r="281" customFormat="false" ht="12.75" hidden="false" customHeight="true" outlineLevel="0" collapsed="false">
      <c r="B281" s="158" t="s">
        <v>1314</v>
      </c>
      <c r="C281" s="159" t="s">
        <v>1315</v>
      </c>
      <c r="D281" s="157" t="s">
        <v>1041</v>
      </c>
      <c r="E281" s="160" t="n">
        <v>1445955.6</v>
      </c>
      <c r="F281" s="160" t="n">
        <v>29.1</v>
      </c>
      <c r="G281" s="160" t="n">
        <v>99.8</v>
      </c>
    </row>
    <row r="282" customFormat="false" ht="12.75" hidden="false" customHeight="false" outlineLevel="0" collapsed="false">
      <c r="B282" s="158"/>
      <c r="C282" s="159"/>
      <c r="D282" s="157" t="s">
        <v>1043</v>
      </c>
      <c r="E282" s="160" t="n">
        <v>1395335.3</v>
      </c>
      <c r="F282" s="160" t="n">
        <v>23.5</v>
      </c>
      <c r="G282" s="160" t="n">
        <v>99.7</v>
      </c>
    </row>
    <row r="283" customFormat="false" ht="12.75" hidden="false" customHeight="true" outlineLevel="0" collapsed="false">
      <c r="B283" s="158" t="s">
        <v>1316</v>
      </c>
      <c r="C283" s="159" t="s">
        <v>1317</v>
      </c>
      <c r="D283" s="157" t="s">
        <v>1041</v>
      </c>
      <c r="E283" s="160" t="n">
        <v>3200.9</v>
      </c>
      <c r="F283" s="160" t="n">
        <v>0.1</v>
      </c>
      <c r="G283" s="160" t="n">
        <v>0.2</v>
      </c>
    </row>
    <row r="284" customFormat="false" ht="12.75" hidden="false" customHeight="false" outlineLevel="0" collapsed="false">
      <c r="B284" s="158"/>
      <c r="C284" s="159"/>
      <c r="D284" s="157" t="s">
        <v>1043</v>
      </c>
      <c r="E284" s="160" t="n">
        <v>4312</v>
      </c>
      <c r="F284" s="160" t="n">
        <v>0.1</v>
      </c>
      <c r="G284" s="160" t="n">
        <v>0.3</v>
      </c>
    </row>
    <row r="285" customFormat="false" ht="12.75" hidden="false" customHeight="true" outlineLevel="0" collapsed="false">
      <c r="B285" s="158" t="s">
        <v>1318</v>
      </c>
      <c r="C285" s="159" t="s">
        <v>1319</v>
      </c>
      <c r="D285" s="157" t="s">
        <v>1041</v>
      </c>
      <c r="E285" s="160" t="n">
        <v>31262868.3</v>
      </c>
      <c r="F285" s="160" t="n">
        <v>100</v>
      </c>
      <c r="G285" s="160" t="s">
        <v>1042</v>
      </c>
    </row>
    <row r="286" customFormat="false" ht="12.75" hidden="false" customHeight="false" outlineLevel="0" collapsed="false">
      <c r="B286" s="158"/>
      <c r="C286" s="159"/>
      <c r="D286" s="157" t="s">
        <v>1043</v>
      </c>
      <c r="E286" s="160" t="n">
        <v>34570980.5</v>
      </c>
      <c r="F286" s="160" t="n">
        <v>100</v>
      </c>
      <c r="G286" s="160" t="s">
        <v>1042</v>
      </c>
    </row>
    <row r="287" customFormat="false" ht="12.75" hidden="false" customHeight="true" outlineLevel="0" collapsed="false">
      <c r="B287" s="158" t="s">
        <v>1320</v>
      </c>
      <c r="C287" s="159" t="s">
        <v>1321</v>
      </c>
      <c r="D287" s="157" t="s">
        <v>1041</v>
      </c>
      <c r="E287" s="160" t="n">
        <v>1970365.5</v>
      </c>
      <c r="F287" s="160" t="n">
        <v>6.3</v>
      </c>
      <c r="G287" s="160" t="n">
        <v>100</v>
      </c>
    </row>
    <row r="288" customFormat="false" ht="12.75" hidden="false" customHeight="false" outlineLevel="0" collapsed="false">
      <c r="B288" s="158"/>
      <c r="C288" s="159"/>
      <c r="D288" s="157" t="s">
        <v>1043</v>
      </c>
      <c r="E288" s="160" t="n">
        <v>2505751.8</v>
      </c>
      <c r="F288" s="160" t="n">
        <v>7.2</v>
      </c>
      <c r="G288" s="160" t="n">
        <v>100</v>
      </c>
    </row>
    <row r="289" customFormat="false" ht="12.75" hidden="false" customHeight="true" outlineLevel="0" collapsed="false">
      <c r="B289" s="158" t="s">
        <v>1322</v>
      </c>
      <c r="C289" s="159" t="s">
        <v>1323</v>
      </c>
      <c r="D289" s="157" t="s">
        <v>1041</v>
      </c>
      <c r="E289" s="160" t="n">
        <v>1970365.5</v>
      </c>
      <c r="F289" s="160" t="n">
        <v>6.3</v>
      </c>
      <c r="G289" s="160" t="n">
        <v>100</v>
      </c>
    </row>
    <row r="290" customFormat="false" ht="12.75" hidden="false" customHeight="false" outlineLevel="0" collapsed="false">
      <c r="B290" s="158"/>
      <c r="C290" s="159"/>
      <c r="D290" s="157" t="s">
        <v>1043</v>
      </c>
      <c r="E290" s="160" t="n">
        <v>2505751.8</v>
      </c>
      <c r="F290" s="160" t="n">
        <v>7.2</v>
      </c>
      <c r="G290" s="160" t="n">
        <v>100</v>
      </c>
    </row>
    <row r="291" customFormat="false" ht="12.75" hidden="false" customHeight="true" outlineLevel="0" collapsed="false">
      <c r="B291" s="158" t="s">
        <v>1324</v>
      </c>
      <c r="C291" s="159" t="s">
        <v>1325</v>
      </c>
      <c r="D291" s="157" t="s">
        <v>1041</v>
      </c>
      <c r="E291" s="160" t="n">
        <v>29292502.8</v>
      </c>
      <c r="F291" s="160" t="n">
        <v>93.7</v>
      </c>
      <c r="G291" s="160" t="n">
        <v>100</v>
      </c>
    </row>
    <row r="292" customFormat="false" ht="12.75" hidden="false" customHeight="false" outlineLevel="0" collapsed="false">
      <c r="B292" s="158"/>
      <c r="C292" s="159"/>
      <c r="D292" s="157" t="s">
        <v>1043</v>
      </c>
      <c r="E292" s="160" t="n">
        <v>32065228.7</v>
      </c>
      <c r="F292" s="160" t="n">
        <v>92.8</v>
      </c>
      <c r="G292" s="160" t="n">
        <v>100</v>
      </c>
    </row>
    <row r="293" customFormat="false" ht="12.75" hidden="false" customHeight="true" outlineLevel="0" collapsed="false">
      <c r="B293" s="158" t="s">
        <v>1326</v>
      </c>
      <c r="C293" s="159" t="s">
        <v>1327</v>
      </c>
      <c r="D293" s="157" t="s">
        <v>1041</v>
      </c>
      <c r="E293" s="160" t="n">
        <v>29292502.8</v>
      </c>
      <c r="F293" s="160" t="n">
        <v>93.7</v>
      </c>
      <c r="G293" s="160" t="n">
        <v>100</v>
      </c>
    </row>
    <row r="294" customFormat="false" ht="12.75" hidden="false" customHeight="false" outlineLevel="0" collapsed="false">
      <c r="B294" s="158"/>
      <c r="C294" s="159"/>
      <c r="D294" s="157" t="s">
        <v>1043</v>
      </c>
      <c r="E294" s="160" t="n">
        <v>32065228.7</v>
      </c>
      <c r="F294" s="160" t="n">
        <v>92.8</v>
      </c>
      <c r="G294" s="160" t="n">
        <v>100</v>
      </c>
    </row>
    <row r="295" customFormat="false" ht="12.75" hidden="false" customHeight="true" outlineLevel="0" collapsed="false">
      <c r="B295" s="158" t="s">
        <v>1328</v>
      </c>
      <c r="C295" s="159" t="s">
        <v>1329</v>
      </c>
      <c r="D295" s="157" t="s">
        <v>1041</v>
      </c>
      <c r="E295" s="160" t="n">
        <v>25637047.4</v>
      </c>
      <c r="F295" s="160" t="n">
        <v>100</v>
      </c>
      <c r="G295" s="160" t="s">
        <v>1042</v>
      </c>
    </row>
    <row r="296" customFormat="false" ht="12.75" hidden="false" customHeight="false" outlineLevel="0" collapsed="false">
      <c r="B296" s="158"/>
      <c r="C296" s="159"/>
      <c r="D296" s="157" t="s">
        <v>1043</v>
      </c>
      <c r="E296" s="160" t="n">
        <v>31871467.2</v>
      </c>
      <c r="F296" s="160" t="n">
        <v>100</v>
      </c>
      <c r="G296" s="160" t="s">
        <v>1042</v>
      </c>
    </row>
    <row r="297" customFormat="false" ht="12.75" hidden="false" customHeight="true" outlineLevel="0" collapsed="false">
      <c r="B297" s="158" t="s">
        <v>1330</v>
      </c>
      <c r="C297" s="159" t="s">
        <v>1331</v>
      </c>
      <c r="D297" s="157" t="s">
        <v>1041</v>
      </c>
      <c r="E297" s="160" t="n">
        <v>12383092.2</v>
      </c>
      <c r="F297" s="160" t="n">
        <v>48.3</v>
      </c>
      <c r="G297" s="160" t="n">
        <v>100</v>
      </c>
    </row>
    <row r="298" customFormat="false" ht="12.75" hidden="false" customHeight="false" outlineLevel="0" collapsed="false">
      <c r="B298" s="158"/>
      <c r="C298" s="159"/>
      <c r="D298" s="157" t="s">
        <v>1043</v>
      </c>
      <c r="E298" s="160" t="n">
        <v>15694144</v>
      </c>
      <c r="F298" s="160" t="n">
        <v>49.2</v>
      </c>
      <c r="G298" s="160" t="n">
        <v>100</v>
      </c>
    </row>
    <row r="299" customFormat="false" ht="12.75" hidden="false" customHeight="true" outlineLevel="0" collapsed="false">
      <c r="B299" s="158" t="s">
        <v>1332</v>
      </c>
      <c r="C299" s="159" t="s">
        <v>1333</v>
      </c>
      <c r="D299" s="157" t="s">
        <v>1041</v>
      </c>
      <c r="E299" s="160" t="n">
        <v>766889</v>
      </c>
      <c r="F299" s="160" t="n">
        <v>3</v>
      </c>
      <c r="G299" s="160" t="n">
        <v>6.2</v>
      </c>
    </row>
    <row r="300" customFormat="false" ht="12.75" hidden="false" customHeight="false" outlineLevel="0" collapsed="false">
      <c r="B300" s="158"/>
      <c r="C300" s="159"/>
      <c r="D300" s="157" t="s">
        <v>1043</v>
      </c>
      <c r="E300" s="160" t="n">
        <v>832417.7</v>
      </c>
      <c r="F300" s="160" t="n">
        <v>2.6</v>
      </c>
      <c r="G300" s="160" t="n">
        <v>5.3</v>
      </c>
    </row>
    <row r="301" customFormat="false" ht="12.75" hidden="false" customHeight="true" outlineLevel="0" collapsed="false">
      <c r="B301" s="158" t="s">
        <v>1334</v>
      </c>
      <c r="C301" s="159" t="s">
        <v>1335</v>
      </c>
      <c r="D301" s="157" t="s">
        <v>1041</v>
      </c>
      <c r="E301" s="160" t="s">
        <v>1058</v>
      </c>
      <c r="F301" s="160" t="s">
        <v>1058</v>
      </c>
      <c r="G301" s="160" t="s">
        <v>1058</v>
      </c>
    </row>
    <row r="302" customFormat="false" ht="12.75" hidden="false" customHeight="false" outlineLevel="0" collapsed="false">
      <c r="B302" s="158"/>
      <c r="C302" s="159"/>
      <c r="D302" s="157" t="s">
        <v>1043</v>
      </c>
      <c r="E302" s="160" t="s">
        <v>1058</v>
      </c>
      <c r="F302" s="160" t="s">
        <v>1058</v>
      </c>
      <c r="G302" s="160" t="s">
        <v>1058</v>
      </c>
    </row>
    <row r="303" customFormat="false" ht="12.75" hidden="false" customHeight="true" outlineLevel="0" collapsed="false">
      <c r="B303" s="158" t="s">
        <v>1336</v>
      </c>
      <c r="C303" s="159" t="s">
        <v>1337</v>
      </c>
      <c r="D303" s="157" t="s">
        <v>1041</v>
      </c>
      <c r="E303" s="160" t="n">
        <v>1539187.5</v>
      </c>
      <c r="F303" s="160" t="n">
        <v>6</v>
      </c>
      <c r="G303" s="160" t="n">
        <v>12.4</v>
      </c>
    </row>
    <row r="304" customFormat="false" ht="12.75" hidden="false" customHeight="false" outlineLevel="0" collapsed="false">
      <c r="B304" s="158"/>
      <c r="C304" s="159"/>
      <c r="D304" s="157" t="s">
        <v>1043</v>
      </c>
      <c r="E304" s="160" t="n">
        <v>1574863.8</v>
      </c>
      <c r="F304" s="160" t="n">
        <v>4.9</v>
      </c>
      <c r="G304" s="160" t="n">
        <v>10</v>
      </c>
    </row>
    <row r="305" customFormat="false" ht="12.75" hidden="false" customHeight="true" outlineLevel="0" collapsed="false">
      <c r="B305" s="158" t="s">
        <v>1338</v>
      </c>
      <c r="C305" s="159" t="s">
        <v>1339</v>
      </c>
      <c r="D305" s="157" t="s">
        <v>1041</v>
      </c>
      <c r="E305" s="160" t="n">
        <v>3235077.2</v>
      </c>
      <c r="F305" s="160" t="n">
        <v>12.6</v>
      </c>
      <c r="G305" s="160" t="n">
        <v>26.1</v>
      </c>
    </row>
    <row r="306" customFormat="false" ht="12.75" hidden="false" customHeight="false" outlineLevel="0" collapsed="false">
      <c r="B306" s="158"/>
      <c r="C306" s="159"/>
      <c r="D306" s="157" t="s">
        <v>1043</v>
      </c>
      <c r="E306" s="160" t="n">
        <v>4713824.7</v>
      </c>
      <c r="F306" s="160" t="n">
        <v>14.8</v>
      </c>
      <c r="G306" s="160" t="n">
        <v>30</v>
      </c>
    </row>
    <row r="307" customFormat="false" ht="12.75" hidden="false" customHeight="false" outlineLevel="0" collapsed="false">
      <c r="B307" s="161" t="s">
        <v>1340</v>
      </c>
      <c r="C307" s="162"/>
      <c r="D307" s="157"/>
      <c r="E307" s="160"/>
      <c r="F307" s="160"/>
      <c r="G307" s="160"/>
    </row>
    <row r="308" customFormat="false" ht="12.75" hidden="false" customHeight="true" outlineLevel="0" collapsed="false">
      <c r="B308" s="158" t="s">
        <v>1341</v>
      </c>
      <c r="C308" s="159" t="s">
        <v>1342</v>
      </c>
      <c r="D308" s="157" t="s">
        <v>1041</v>
      </c>
      <c r="E308" s="160" t="n">
        <v>2696496</v>
      </c>
      <c r="F308" s="160" t="n">
        <v>10.5</v>
      </c>
      <c r="G308" s="160" t="n">
        <v>21.8</v>
      </c>
    </row>
    <row r="309" customFormat="false" ht="12.75" hidden="false" customHeight="false" outlineLevel="0" collapsed="false">
      <c r="B309" s="158"/>
      <c r="C309" s="159"/>
      <c r="D309" s="157" t="s">
        <v>1043</v>
      </c>
      <c r="E309" s="160" t="n">
        <v>3615964.3</v>
      </c>
      <c r="F309" s="160" t="n">
        <v>11.3</v>
      </c>
      <c r="G309" s="160" t="n">
        <v>23</v>
      </c>
    </row>
    <row r="310" customFormat="false" ht="12.75" hidden="false" customHeight="true" outlineLevel="0" collapsed="false">
      <c r="B310" s="158" t="s">
        <v>1343</v>
      </c>
      <c r="C310" s="159" t="s">
        <v>1344</v>
      </c>
      <c r="D310" s="157" t="s">
        <v>1041</v>
      </c>
      <c r="E310" s="160" t="n">
        <v>3444482.1</v>
      </c>
      <c r="F310" s="160" t="n">
        <v>13.4</v>
      </c>
      <c r="G310" s="160" t="n">
        <v>27.8</v>
      </c>
    </row>
    <row r="311" customFormat="false" ht="12.75" hidden="false" customHeight="false" outlineLevel="0" collapsed="false">
      <c r="B311" s="158"/>
      <c r="C311" s="159"/>
      <c r="D311" s="157" t="s">
        <v>1043</v>
      </c>
      <c r="E311" s="160" t="n">
        <v>4097262.2</v>
      </c>
      <c r="F311" s="160" t="n">
        <v>12.9</v>
      </c>
      <c r="G311" s="160" t="n">
        <v>26.1</v>
      </c>
    </row>
    <row r="312" customFormat="false" ht="12.75" hidden="false" customHeight="true" outlineLevel="0" collapsed="false">
      <c r="B312" s="158" t="s">
        <v>1345</v>
      </c>
      <c r="C312" s="159" t="s">
        <v>1346</v>
      </c>
      <c r="D312" s="157" t="s">
        <v>1041</v>
      </c>
      <c r="E312" s="160" t="s">
        <v>1058</v>
      </c>
      <c r="F312" s="160" t="s">
        <v>1058</v>
      </c>
      <c r="G312" s="160" t="s">
        <v>1058</v>
      </c>
    </row>
    <row r="313" customFormat="false" ht="12.75" hidden="false" customHeight="false" outlineLevel="0" collapsed="false">
      <c r="B313" s="158"/>
      <c r="C313" s="159"/>
      <c r="D313" s="157" t="s">
        <v>1043</v>
      </c>
      <c r="E313" s="160" t="s">
        <v>1058</v>
      </c>
      <c r="F313" s="160" t="s">
        <v>1058</v>
      </c>
      <c r="G313" s="160" t="s">
        <v>1058</v>
      </c>
    </row>
    <row r="314" customFormat="false" ht="12.75" hidden="false" customHeight="true" outlineLevel="0" collapsed="false">
      <c r="B314" s="158" t="s">
        <v>1347</v>
      </c>
      <c r="C314" s="159" t="s">
        <v>1348</v>
      </c>
      <c r="D314" s="157" t="s">
        <v>1041</v>
      </c>
      <c r="E314" s="160" t="n">
        <v>348969.4</v>
      </c>
      <c r="F314" s="160" t="n">
        <v>1.4</v>
      </c>
      <c r="G314" s="160" t="n">
        <v>100</v>
      </c>
    </row>
    <row r="315" customFormat="false" ht="12.75" hidden="false" customHeight="false" outlineLevel="0" collapsed="false">
      <c r="B315" s="158"/>
      <c r="C315" s="159"/>
      <c r="D315" s="157" t="s">
        <v>1043</v>
      </c>
      <c r="E315" s="160" t="n">
        <v>382735.9</v>
      </c>
      <c r="F315" s="160" t="n">
        <v>1.2</v>
      </c>
      <c r="G315" s="160" t="n">
        <v>100</v>
      </c>
    </row>
    <row r="316" customFormat="false" ht="12.75" hidden="false" customHeight="true" outlineLevel="0" collapsed="false">
      <c r="B316" s="158" t="s">
        <v>1349</v>
      </c>
      <c r="C316" s="159" t="s">
        <v>1350</v>
      </c>
      <c r="D316" s="157" t="s">
        <v>1041</v>
      </c>
      <c r="E316" s="160" t="n">
        <v>348969.4</v>
      </c>
      <c r="F316" s="160" t="n">
        <v>1.4</v>
      </c>
      <c r="G316" s="160" t="n">
        <v>100</v>
      </c>
    </row>
    <row r="317" customFormat="false" ht="12.75" hidden="false" customHeight="false" outlineLevel="0" collapsed="false">
      <c r="B317" s="158"/>
      <c r="C317" s="159"/>
      <c r="D317" s="157" t="s">
        <v>1043</v>
      </c>
      <c r="E317" s="160" t="n">
        <v>382735.9</v>
      </c>
      <c r="F317" s="160" t="n">
        <v>1.2</v>
      </c>
      <c r="G317" s="160" t="n">
        <v>100</v>
      </c>
    </row>
    <row r="318" customFormat="false" ht="12.75" hidden="false" customHeight="true" outlineLevel="0" collapsed="false">
      <c r="B318" s="158" t="s">
        <v>1351</v>
      </c>
      <c r="C318" s="159" t="s">
        <v>1352</v>
      </c>
      <c r="D318" s="157" t="s">
        <v>1041</v>
      </c>
      <c r="E318" s="160" t="n">
        <v>1968020.9</v>
      </c>
      <c r="F318" s="160" t="n">
        <v>7.7</v>
      </c>
      <c r="G318" s="160" t="n">
        <v>100</v>
      </c>
    </row>
    <row r="319" customFormat="false" ht="12.75" hidden="false" customHeight="false" outlineLevel="0" collapsed="false">
      <c r="B319" s="158"/>
      <c r="C319" s="159"/>
      <c r="D319" s="157" t="s">
        <v>1043</v>
      </c>
      <c r="E319" s="160" t="n">
        <v>2258232.6</v>
      </c>
      <c r="F319" s="160" t="n">
        <v>7.1</v>
      </c>
      <c r="G319" s="160" t="n">
        <v>100</v>
      </c>
    </row>
    <row r="320" customFormat="false" ht="12.75" hidden="false" customHeight="true" outlineLevel="0" collapsed="false">
      <c r="B320" s="158" t="s">
        <v>1353</v>
      </c>
      <c r="C320" s="159" t="s">
        <v>1354</v>
      </c>
      <c r="D320" s="157" t="s">
        <v>1041</v>
      </c>
      <c r="E320" s="160" t="n">
        <v>1968020.9</v>
      </c>
      <c r="F320" s="160" t="n">
        <v>7.7</v>
      </c>
      <c r="G320" s="160" t="n">
        <v>100</v>
      </c>
    </row>
    <row r="321" customFormat="false" ht="12.75" hidden="false" customHeight="false" outlineLevel="0" collapsed="false">
      <c r="B321" s="158"/>
      <c r="C321" s="159"/>
      <c r="D321" s="157" t="s">
        <v>1043</v>
      </c>
      <c r="E321" s="160" t="n">
        <v>2258232.6</v>
      </c>
      <c r="F321" s="160" t="n">
        <v>7.1</v>
      </c>
      <c r="G321" s="160" t="n">
        <v>100</v>
      </c>
    </row>
    <row r="322" customFormat="false" ht="12.75" hidden="false" customHeight="true" outlineLevel="0" collapsed="false">
      <c r="B322" s="158" t="s">
        <v>1355</v>
      </c>
      <c r="C322" s="159" t="s">
        <v>1356</v>
      </c>
      <c r="D322" s="157" t="s">
        <v>1041</v>
      </c>
      <c r="E322" s="160" t="n">
        <v>5094200.8</v>
      </c>
      <c r="F322" s="160" t="n">
        <v>19.9</v>
      </c>
      <c r="G322" s="160" t="n">
        <v>100</v>
      </c>
    </row>
    <row r="323" customFormat="false" ht="12.75" hidden="false" customHeight="false" outlineLevel="0" collapsed="false">
      <c r="B323" s="158"/>
      <c r="C323" s="159"/>
      <c r="D323" s="157" t="s">
        <v>1043</v>
      </c>
      <c r="E323" s="160" t="n">
        <v>5456961.5</v>
      </c>
      <c r="F323" s="160" t="n">
        <v>17.1</v>
      </c>
      <c r="G323" s="160" t="n">
        <v>100</v>
      </c>
    </row>
    <row r="324" customFormat="false" ht="12.75" hidden="false" customHeight="true" outlineLevel="0" collapsed="false">
      <c r="B324" s="158" t="s">
        <v>1357</v>
      </c>
      <c r="C324" s="159" t="s">
        <v>1358</v>
      </c>
      <c r="D324" s="157" t="s">
        <v>1041</v>
      </c>
      <c r="E324" s="160" t="n">
        <v>353336.5</v>
      </c>
      <c r="F324" s="160" t="n">
        <v>1.4</v>
      </c>
      <c r="G324" s="160" t="n">
        <v>6.9</v>
      </c>
    </row>
    <row r="325" customFormat="false" ht="12.75" hidden="false" customHeight="false" outlineLevel="0" collapsed="false">
      <c r="B325" s="158"/>
      <c r="C325" s="159"/>
      <c r="D325" s="157" t="s">
        <v>1043</v>
      </c>
      <c r="E325" s="160" t="n">
        <v>238123.5</v>
      </c>
      <c r="F325" s="160" t="n">
        <v>0.7</v>
      </c>
      <c r="G325" s="160" t="n">
        <v>4.4</v>
      </c>
    </row>
    <row r="326" customFormat="false" ht="12.75" hidden="false" customHeight="true" outlineLevel="0" collapsed="false">
      <c r="B326" s="158" t="s">
        <v>1359</v>
      </c>
      <c r="C326" s="159" t="s">
        <v>1360</v>
      </c>
      <c r="D326" s="157" t="s">
        <v>1041</v>
      </c>
      <c r="E326" s="160" t="n">
        <v>4740864.3</v>
      </c>
      <c r="F326" s="160" t="n">
        <v>18.5</v>
      </c>
      <c r="G326" s="160" t="n">
        <v>93.1</v>
      </c>
    </row>
    <row r="327" customFormat="false" ht="12.75" hidden="false" customHeight="false" outlineLevel="0" collapsed="false">
      <c r="B327" s="158"/>
      <c r="C327" s="159"/>
      <c r="D327" s="157" t="s">
        <v>1043</v>
      </c>
      <c r="E327" s="160" t="n">
        <v>5218838</v>
      </c>
      <c r="F327" s="160" t="n">
        <v>16.4</v>
      </c>
      <c r="G327" s="160" t="n">
        <v>95.6</v>
      </c>
    </row>
    <row r="328" customFormat="false" ht="12.75" hidden="false" customHeight="true" outlineLevel="0" collapsed="false">
      <c r="B328" s="158" t="s">
        <v>1361</v>
      </c>
      <c r="C328" s="159" t="s">
        <v>1362</v>
      </c>
      <c r="D328" s="157" t="s">
        <v>1041</v>
      </c>
      <c r="E328" s="160" t="n">
        <v>3904278.7</v>
      </c>
      <c r="F328" s="160" t="n">
        <v>15.2</v>
      </c>
      <c r="G328" s="160" t="n">
        <v>100</v>
      </c>
    </row>
    <row r="329" customFormat="false" ht="12.75" hidden="false" customHeight="false" outlineLevel="0" collapsed="false">
      <c r="B329" s="158"/>
      <c r="C329" s="159"/>
      <c r="D329" s="157" t="s">
        <v>1043</v>
      </c>
      <c r="E329" s="160" t="n">
        <v>5295554.5</v>
      </c>
      <c r="F329" s="160" t="n">
        <v>16.6</v>
      </c>
      <c r="G329" s="160" t="n">
        <v>100</v>
      </c>
    </row>
    <row r="330" customFormat="false" ht="12.75" hidden="false" customHeight="true" outlineLevel="0" collapsed="false">
      <c r="B330" s="158" t="s">
        <v>1363</v>
      </c>
      <c r="C330" s="159" t="s">
        <v>1364</v>
      </c>
      <c r="D330" s="157" t="s">
        <v>1041</v>
      </c>
      <c r="E330" s="160" t="n">
        <v>2060337.3</v>
      </c>
      <c r="F330" s="160" t="n">
        <v>8</v>
      </c>
      <c r="G330" s="160" t="n">
        <v>52.8</v>
      </c>
    </row>
    <row r="331" customFormat="false" ht="12.75" hidden="false" customHeight="false" outlineLevel="0" collapsed="false">
      <c r="B331" s="158"/>
      <c r="C331" s="159"/>
      <c r="D331" s="157" t="s">
        <v>1043</v>
      </c>
      <c r="E331" s="160" t="n">
        <v>2640253.5</v>
      </c>
      <c r="F331" s="160" t="n">
        <v>8.3</v>
      </c>
      <c r="G331" s="160" t="n">
        <v>49.9</v>
      </c>
    </row>
    <row r="332" customFormat="false" ht="12.75" hidden="false" customHeight="true" outlineLevel="0" collapsed="false">
      <c r="B332" s="158" t="s">
        <v>1365</v>
      </c>
      <c r="C332" s="159" t="s">
        <v>1366</v>
      </c>
      <c r="D332" s="157" t="s">
        <v>1041</v>
      </c>
      <c r="E332" s="160" t="n">
        <v>1843941.4</v>
      </c>
      <c r="F332" s="160" t="n">
        <v>7.2</v>
      </c>
      <c r="G332" s="160" t="n">
        <v>47.2</v>
      </c>
    </row>
    <row r="333" customFormat="false" ht="12.75" hidden="false" customHeight="false" outlineLevel="0" collapsed="false">
      <c r="B333" s="158"/>
      <c r="C333" s="159"/>
      <c r="D333" s="157" t="s">
        <v>1043</v>
      </c>
      <c r="E333" s="160" t="n">
        <v>2655301</v>
      </c>
      <c r="F333" s="160" t="n">
        <v>8.3</v>
      </c>
      <c r="G333" s="160" t="n">
        <v>50.1</v>
      </c>
    </row>
    <row r="334" customFormat="false" ht="12.75" hidden="false" customHeight="true" outlineLevel="0" collapsed="false">
      <c r="B334" s="158" t="s">
        <v>1367</v>
      </c>
      <c r="C334" s="159" t="s">
        <v>1368</v>
      </c>
      <c r="D334" s="157" t="s">
        <v>1041</v>
      </c>
      <c r="E334" s="160" t="n">
        <v>1215318.8</v>
      </c>
      <c r="F334" s="160" t="n">
        <v>4.7</v>
      </c>
      <c r="G334" s="160" t="n">
        <v>100</v>
      </c>
    </row>
    <row r="335" customFormat="false" ht="12.75" hidden="false" customHeight="false" outlineLevel="0" collapsed="false">
      <c r="B335" s="158"/>
      <c r="C335" s="159"/>
      <c r="D335" s="157" t="s">
        <v>1043</v>
      </c>
      <c r="E335" s="160" t="n">
        <v>2018741.1</v>
      </c>
      <c r="F335" s="160" t="n">
        <v>6.3</v>
      </c>
      <c r="G335" s="160" t="n">
        <v>100</v>
      </c>
    </row>
    <row r="336" customFormat="false" ht="12.75" hidden="false" customHeight="true" outlineLevel="0" collapsed="false">
      <c r="B336" s="158" t="s">
        <v>1369</v>
      </c>
      <c r="C336" s="159" t="s">
        <v>1370</v>
      </c>
      <c r="D336" s="157" t="s">
        <v>1041</v>
      </c>
      <c r="E336" s="160" t="n">
        <v>159409</v>
      </c>
      <c r="F336" s="160" t="n">
        <v>0.6</v>
      </c>
      <c r="G336" s="160" t="n">
        <v>13.1</v>
      </c>
    </row>
    <row r="337" customFormat="false" ht="12.75" hidden="false" customHeight="false" outlineLevel="0" collapsed="false">
      <c r="B337" s="158"/>
      <c r="C337" s="159"/>
      <c r="D337" s="157" t="s">
        <v>1043</v>
      </c>
      <c r="E337" s="160" t="n">
        <v>156725.1</v>
      </c>
      <c r="F337" s="160" t="n">
        <v>0.5</v>
      </c>
      <c r="G337" s="160" t="n">
        <v>7.8</v>
      </c>
    </row>
    <row r="338" customFormat="false" ht="12.75" hidden="false" customHeight="true" outlineLevel="0" collapsed="false">
      <c r="B338" s="158" t="s">
        <v>1371</v>
      </c>
      <c r="C338" s="159" t="s">
        <v>1372</v>
      </c>
      <c r="D338" s="157" t="s">
        <v>1041</v>
      </c>
      <c r="E338" s="160" t="n">
        <v>299108.1</v>
      </c>
      <c r="F338" s="160" t="n">
        <v>1.2</v>
      </c>
      <c r="G338" s="160" t="n">
        <v>24.6</v>
      </c>
    </row>
    <row r="339" customFormat="false" ht="12.75" hidden="false" customHeight="false" outlineLevel="0" collapsed="false">
      <c r="B339" s="158"/>
      <c r="C339" s="159"/>
      <c r="D339" s="157" t="s">
        <v>1043</v>
      </c>
      <c r="E339" s="160" t="n">
        <v>317472.3</v>
      </c>
      <c r="F339" s="160" t="n">
        <v>1</v>
      </c>
      <c r="G339" s="160" t="n">
        <v>15.7</v>
      </c>
    </row>
    <row r="340" customFormat="false" ht="12.75" hidden="false" customHeight="true" outlineLevel="0" collapsed="false">
      <c r="B340" s="158" t="s">
        <v>1373</v>
      </c>
      <c r="C340" s="159" t="s">
        <v>1374</v>
      </c>
      <c r="D340" s="157" t="s">
        <v>1041</v>
      </c>
      <c r="E340" s="160" t="n">
        <v>45977.5</v>
      </c>
      <c r="F340" s="160" t="n">
        <v>0.2</v>
      </c>
      <c r="G340" s="160" t="n">
        <v>3.8</v>
      </c>
    </row>
    <row r="341" customFormat="false" ht="12.75" hidden="false" customHeight="false" outlineLevel="0" collapsed="false">
      <c r="B341" s="158"/>
      <c r="C341" s="159"/>
      <c r="D341" s="157" t="s">
        <v>1043</v>
      </c>
      <c r="E341" s="160" t="n">
        <v>61576.7</v>
      </c>
      <c r="F341" s="160" t="n">
        <v>0.2</v>
      </c>
      <c r="G341" s="160" t="n">
        <v>3.1</v>
      </c>
    </row>
    <row r="342" customFormat="false" ht="12.75" hidden="false" customHeight="true" outlineLevel="0" collapsed="false">
      <c r="B342" s="158" t="s">
        <v>1375</v>
      </c>
      <c r="C342" s="159" t="s">
        <v>1376</v>
      </c>
      <c r="D342" s="157" t="s">
        <v>1041</v>
      </c>
      <c r="E342" s="160" t="s">
        <v>1058</v>
      </c>
      <c r="F342" s="160" t="s">
        <v>1058</v>
      </c>
      <c r="G342" s="160" t="s">
        <v>1058</v>
      </c>
    </row>
    <row r="343" customFormat="false" ht="12.75" hidden="false" customHeight="false" outlineLevel="0" collapsed="false">
      <c r="B343" s="158"/>
      <c r="C343" s="159"/>
      <c r="D343" s="157" t="s">
        <v>1043</v>
      </c>
      <c r="E343" s="160" t="s">
        <v>1058</v>
      </c>
      <c r="F343" s="160" t="s">
        <v>1058</v>
      </c>
      <c r="G343" s="160" t="s">
        <v>1058</v>
      </c>
    </row>
    <row r="344" customFormat="false" ht="12.75" hidden="false" customHeight="true" outlineLevel="0" collapsed="false">
      <c r="B344" s="158" t="s">
        <v>1377</v>
      </c>
      <c r="C344" s="159" t="s">
        <v>1378</v>
      </c>
      <c r="D344" s="157" t="s">
        <v>1041</v>
      </c>
      <c r="E344" s="160" t="s">
        <v>1058</v>
      </c>
      <c r="F344" s="160" t="s">
        <v>1058</v>
      </c>
      <c r="G344" s="160" t="s">
        <v>1058</v>
      </c>
    </row>
    <row r="345" customFormat="false" ht="12.75" hidden="false" customHeight="false" outlineLevel="0" collapsed="false">
      <c r="B345" s="158"/>
      <c r="C345" s="159"/>
      <c r="D345" s="157" t="s">
        <v>1043</v>
      </c>
      <c r="E345" s="160" t="s">
        <v>1058</v>
      </c>
      <c r="F345" s="160" t="s">
        <v>1058</v>
      </c>
      <c r="G345" s="160" t="s">
        <v>1058</v>
      </c>
    </row>
    <row r="346" customFormat="false" ht="12.75" hidden="false" customHeight="true" outlineLevel="0" collapsed="false">
      <c r="B346" s="158" t="s">
        <v>1379</v>
      </c>
      <c r="C346" s="159" t="s">
        <v>1380</v>
      </c>
      <c r="D346" s="157" t="s">
        <v>1041</v>
      </c>
      <c r="E346" s="160" t="n">
        <v>682323.3</v>
      </c>
      <c r="F346" s="160" t="n">
        <v>2.7</v>
      </c>
      <c r="G346" s="160" t="n">
        <v>56.1</v>
      </c>
    </row>
    <row r="347" customFormat="false" ht="12.75" hidden="false" customHeight="false" outlineLevel="0" collapsed="false">
      <c r="B347" s="158"/>
      <c r="C347" s="159"/>
      <c r="D347" s="157" t="s">
        <v>1043</v>
      </c>
      <c r="E347" s="160" t="n">
        <v>1462472.6</v>
      </c>
      <c r="F347" s="160" t="n">
        <v>4.6</v>
      </c>
      <c r="G347" s="160" t="n">
        <v>72.4</v>
      </c>
    </row>
    <row r="348" customFormat="false" ht="12.75" hidden="false" customHeight="true" outlineLevel="0" collapsed="false">
      <c r="B348" s="158" t="s">
        <v>1381</v>
      </c>
      <c r="C348" s="159" t="s">
        <v>1382</v>
      </c>
      <c r="D348" s="157" t="s">
        <v>1041</v>
      </c>
      <c r="E348" s="160" t="n">
        <v>723166.6</v>
      </c>
      <c r="F348" s="160" t="n">
        <v>2.8</v>
      </c>
      <c r="G348" s="160" t="n">
        <v>100</v>
      </c>
    </row>
    <row r="349" customFormat="false" ht="12.75" hidden="false" customHeight="false" outlineLevel="0" collapsed="false">
      <c r="B349" s="158"/>
      <c r="C349" s="159"/>
      <c r="D349" s="157" t="s">
        <v>1043</v>
      </c>
      <c r="E349" s="160" t="n">
        <v>765097.6</v>
      </c>
      <c r="F349" s="160" t="n">
        <v>2.4</v>
      </c>
      <c r="G349" s="160" t="n">
        <v>100</v>
      </c>
    </row>
    <row r="350" customFormat="false" ht="12.75" hidden="false" customHeight="true" outlineLevel="0" collapsed="false">
      <c r="B350" s="158" t="s">
        <v>1383</v>
      </c>
      <c r="C350" s="159" t="s">
        <v>1384</v>
      </c>
      <c r="D350" s="157" t="s">
        <v>1041</v>
      </c>
      <c r="E350" s="160" t="n">
        <v>723166.6</v>
      </c>
      <c r="F350" s="160" t="n">
        <v>2.8</v>
      </c>
      <c r="G350" s="160" t="n">
        <v>100</v>
      </c>
    </row>
    <row r="351" customFormat="false" ht="12.75" hidden="false" customHeight="false" outlineLevel="0" collapsed="false">
      <c r="B351" s="158"/>
      <c r="C351" s="159"/>
      <c r="D351" s="157" t="s">
        <v>1043</v>
      </c>
      <c r="E351" s="160" t="n">
        <v>765097.6</v>
      </c>
      <c r="F351" s="160" t="n">
        <v>2.4</v>
      </c>
      <c r="G351" s="160" t="n">
        <v>100</v>
      </c>
    </row>
    <row r="352" customFormat="false" ht="12.75" hidden="false" customHeight="true" outlineLevel="0" collapsed="false">
      <c r="B352" s="158" t="s">
        <v>1385</v>
      </c>
      <c r="C352" s="159" t="s">
        <v>1386</v>
      </c>
      <c r="D352" s="157" t="s">
        <v>1041</v>
      </c>
      <c r="E352" s="160" t="n">
        <v>16634475.9</v>
      </c>
      <c r="F352" s="160" t="n">
        <v>100</v>
      </c>
      <c r="G352" s="160" t="s">
        <v>1042</v>
      </c>
    </row>
    <row r="353" customFormat="false" ht="12.75" hidden="false" customHeight="false" outlineLevel="0" collapsed="false">
      <c r="B353" s="158"/>
      <c r="C353" s="159"/>
      <c r="D353" s="157" t="s">
        <v>1043</v>
      </c>
      <c r="E353" s="160" t="n">
        <v>20792442</v>
      </c>
      <c r="F353" s="160" t="n">
        <v>100</v>
      </c>
      <c r="G353" s="160" t="s">
        <v>1042</v>
      </c>
    </row>
    <row r="354" customFormat="false" ht="12.75" hidden="false" customHeight="true" outlineLevel="0" collapsed="false">
      <c r="B354" s="158" t="s">
        <v>1387</v>
      </c>
      <c r="C354" s="159" t="s">
        <v>1388</v>
      </c>
      <c r="D354" s="157" t="s">
        <v>1041</v>
      </c>
      <c r="E354" s="160" t="n">
        <v>3848354.7</v>
      </c>
      <c r="F354" s="160" t="n">
        <v>23.1</v>
      </c>
      <c r="G354" s="160" t="n">
        <v>100</v>
      </c>
    </row>
    <row r="355" customFormat="false" ht="12.75" hidden="false" customHeight="false" outlineLevel="0" collapsed="false">
      <c r="B355" s="158"/>
      <c r="C355" s="159"/>
      <c r="D355" s="157" t="s">
        <v>1043</v>
      </c>
      <c r="E355" s="160" t="n">
        <v>4681887.8</v>
      </c>
      <c r="F355" s="160" t="n">
        <v>22.5</v>
      </c>
      <c r="G355" s="160" t="n">
        <v>100</v>
      </c>
    </row>
    <row r="356" customFormat="false" ht="12.75" hidden="false" customHeight="true" outlineLevel="0" collapsed="false">
      <c r="B356" s="158" t="s">
        <v>1389</v>
      </c>
      <c r="C356" s="159" t="s">
        <v>1390</v>
      </c>
      <c r="D356" s="157" t="s">
        <v>1041</v>
      </c>
      <c r="E356" s="160" t="n">
        <v>2380569.3</v>
      </c>
      <c r="F356" s="160" t="n">
        <v>14.3</v>
      </c>
      <c r="G356" s="160" t="n">
        <v>61.9</v>
      </c>
    </row>
    <row r="357" customFormat="false" ht="12.75" hidden="false" customHeight="false" outlineLevel="0" collapsed="false">
      <c r="B357" s="158"/>
      <c r="C357" s="159"/>
      <c r="D357" s="157" t="s">
        <v>1043</v>
      </c>
      <c r="E357" s="160" t="n">
        <v>2687820.1</v>
      </c>
      <c r="F357" s="160" t="n">
        <v>12.9</v>
      </c>
      <c r="G357" s="160" t="n">
        <v>57.4</v>
      </c>
    </row>
    <row r="358" customFormat="false" ht="12.75" hidden="false" customHeight="true" outlineLevel="0" collapsed="false">
      <c r="B358" s="158" t="s">
        <v>1391</v>
      </c>
      <c r="C358" s="159" t="s">
        <v>1392</v>
      </c>
      <c r="D358" s="157" t="s">
        <v>1041</v>
      </c>
      <c r="E358" s="160" t="n">
        <v>51778.5</v>
      </c>
      <c r="F358" s="160" t="n">
        <v>0.3</v>
      </c>
      <c r="G358" s="160" t="n">
        <v>1.3</v>
      </c>
    </row>
    <row r="359" customFormat="false" ht="12.75" hidden="false" customHeight="false" outlineLevel="0" collapsed="false">
      <c r="B359" s="158"/>
      <c r="C359" s="159"/>
      <c r="D359" s="157" t="s">
        <v>1043</v>
      </c>
      <c r="E359" s="160" t="n">
        <v>79463.6</v>
      </c>
      <c r="F359" s="160" t="n">
        <v>0.4</v>
      </c>
      <c r="G359" s="160" t="n">
        <v>1.7</v>
      </c>
    </row>
    <row r="360" customFormat="false" ht="12.75" hidden="false" customHeight="true" outlineLevel="0" collapsed="false">
      <c r="B360" s="158" t="s">
        <v>1393</v>
      </c>
      <c r="C360" s="159" t="s">
        <v>1394</v>
      </c>
      <c r="D360" s="157" t="s">
        <v>1041</v>
      </c>
      <c r="E360" s="160" t="n">
        <v>1416006.9</v>
      </c>
      <c r="F360" s="160" t="n">
        <v>8.5</v>
      </c>
      <c r="G360" s="160" t="n">
        <v>36.8</v>
      </c>
    </row>
    <row r="361" customFormat="false" ht="12.75" hidden="false" customHeight="false" outlineLevel="0" collapsed="false">
      <c r="B361" s="158"/>
      <c r="C361" s="159"/>
      <c r="D361" s="157" t="s">
        <v>1043</v>
      </c>
      <c r="E361" s="160" t="n">
        <v>1914604.1</v>
      </c>
      <c r="F361" s="160" t="n">
        <v>9.2</v>
      </c>
      <c r="G361" s="160" t="n">
        <v>40.9</v>
      </c>
    </row>
    <row r="362" customFormat="false" ht="12.75" hidden="false" customHeight="true" outlineLevel="0" collapsed="false">
      <c r="B362" s="158" t="s">
        <v>1395</v>
      </c>
      <c r="C362" s="159" t="s">
        <v>1396</v>
      </c>
      <c r="D362" s="157" t="s">
        <v>1041</v>
      </c>
      <c r="E362" s="160" t="n">
        <v>12786121.2</v>
      </c>
      <c r="F362" s="160" t="n">
        <v>76.9</v>
      </c>
      <c r="G362" s="160" t="n">
        <v>100</v>
      </c>
    </row>
    <row r="363" customFormat="false" ht="12.75" hidden="false" customHeight="false" outlineLevel="0" collapsed="false">
      <c r="B363" s="158"/>
      <c r="C363" s="159"/>
      <c r="D363" s="157" t="s">
        <v>1043</v>
      </c>
      <c r="E363" s="160" t="n">
        <v>16110554.2</v>
      </c>
      <c r="F363" s="160" t="n">
        <v>77.5</v>
      </c>
      <c r="G363" s="160" t="n">
        <v>100</v>
      </c>
    </row>
    <row r="364" customFormat="false" ht="12.75" hidden="false" customHeight="true" outlineLevel="0" collapsed="false">
      <c r="B364" s="158" t="s">
        <v>1397</v>
      </c>
      <c r="C364" s="159" t="s">
        <v>1398</v>
      </c>
      <c r="D364" s="157" t="s">
        <v>1041</v>
      </c>
      <c r="E364" s="160" t="n">
        <v>3786978.2</v>
      </c>
      <c r="F364" s="160" t="n">
        <v>22.8</v>
      </c>
      <c r="G364" s="160" t="n">
        <v>29.6</v>
      </c>
    </row>
    <row r="365" customFormat="false" ht="12.75" hidden="false" customHeight="false" outlineLevel="0" collapsed="false">
      <c r="B365" s="158"/>
      <c r="C365" s="159"/>
      <c r="D365" s="157" t="s">
        <v>1043</v>
      </c>
      <c r="E365" s="160" t="n">
        <v>5018012.8</v>
      </c>
      <c r="F365" s="160" t="n">
        <v>24.1</v>
      </c>
      <c r="G365" s="160" t="n">
        <v>31.1</v>
      </c>
    </row>
    <row r="366" customFormat="false" ht="12.75" hidden="false" customHeight="true" outlineLevel="0" collapsed="false">
      <c r="B366" s="158" t="s">
        <v>1399</v>
      </c>
      <c r="C366" s="159" t="s">
        <v>1400</v>
      </c>
      <c r="D366" s="157" t="s">
        <v>1041</v>
      </c>
      <c r="E366" s="160" t="n">
        <v>3098663.6</v>
      </c>
      <c r="F366" s="160" t="n">
        <v>18.6</v>
      </c>
      <c r="G366" s="160" t="n">
        <v>24.2</v>
      </c>
    </row>
    <row r="367" customFormat="false" ht="12.75" hidden="false" customHeight="false" outlineLevel="0" collapsed="false">
      <c r="B367" s="158"/>
      <c r="C367" s="159"/>
      <c r="D367" s="157" t="s">
        <v>1043</v>
      </c>
      <c r="E367" s="160" t="n">
        <v>3721661.3</v>
      </c>
      <c r="F367" s="160" t="n">
        <v>17.9</v>
      </c>
      <c r="G367" s="160" t="n">
        <v>23.1</v>
      </c>
    </row>
    <row r="368" customFormat="false" ht="12.75" hidden="false" customHeight="true" outlineLevel="0" collapsed="false">
      <c r="B368" s="158" t="s">
        <v>1401</v>
      </c>
      <c r="C368" s="159" t="s">
        <v>1402</v>
      </c>
      <c r="D368" s="157" t="s">
        <v>1041</v>
      </c>
      <c r="E368" s="160" t="n">
        <v>3696367.2</v>
      </c>
      <c r="F368" s="160" t="n">
        <v>22.2</v>
      </c>
      <c r="G368" s="160" t="n">
        <v>28.9</v>
      </c>
    </row>
    <row r="369" customFormat="false" ht="12.75" hidden="false" customHeight="false" outlineLevel="0" collapsed="false">
      <c r="B369" s="158"/>
      <c r="C369" s="159"/>
      <c r="D369" s="157" t="s">
        <v>1043</v>
      </c>
      <c r="E369" s="160" t="n">
        <v>4613143.3</v>
      </c>
      <c r="F369" s="160" t="n">
        <v>22.2</v>
      </c>
      <c r="G369" s="160" t="n">
        <v>28.6</v>
      </c>
    </row>
    <row r="370" customFormat="false" ht="12.75" hidden="false" customHeight="true" outlineLevel="0" collapsed="false">
      <c r="B370" s="158" t="s">
        <v>1403</v>
      </c>
      <c r="C370" s="159" t="s">
        <v>1404</v>
      </c>
      <c r="D370" s="157" t="s">
        <v>1041</v>
      </c>
      <c r="E370" s="160" t="n">
        <v>2204112.2</v>
      </c>
      <c r="F370" s="160" t="n">
        <v>13.3</v>
      </c>
      <c r="G370" s="160" t="n">
        <v>17.2</v>
      </c>
    </row>
    <row r="371" customFormat="false" ht="12.75" hidden="false" customHeight="false" outlineLevel="0" collapsed="false">
      <c r="B371" s="158"/>
      <c r="C371" s="159"/>
      <c r="D371" s="157" t="s">
        <v>1043</v>
      </c>
      <c r="E371" s="160" t="n">
        <v>2716056.4</v>
      </c>
      <c r="F371" s="160" t="n">
        <v>13.1</v>
      </c>
      <c r="G371" s="160" t="n">
        <v>16.9</v>
      </c>
    </row>
    <row r="372" customFormat="false" ht="12.75" hidden="false" customHeight="true" outlineLevel="0" collapsed="false">
      <c r="B372" s="158" t="s">
        <v>1405</v>
      </c>
      <c r="C372" s="159" t="s">
        <v>1406</v>
      </c>
      <c r="D372" s="157" t="s">
        <v>1041</v>
      </c>
      <c r="E372" s="160" t="n">
        <v>17828795.8</v>
      </c>
      <c r="F372" s="160" t="n">
        <v>100</v>
      </c>
      <c r="G372" s="160" t="s">
        <v>1042</v>
      </c>
    </row>
    <row r="373" customFormat="false" ht="12.75" hidden="false" customHeight="false" outlineLevel="0" collapsed="false">
      <c r="B373" s="158"/>
      <c r="C373" s="159"/>
      <c r="D373" s="157" t="s">
        <v>1043</v>
      </c>
      <c r="E373" s="160" t="n">
        <v>20332451.5</v>
      </c>
      <c r="F373" s="160" t="n">
        <v>100</v>
      </c>
      <c r="G373" s="160" t="s">
        <v>1042</v>
      </c>
    </row>
    <row r="374" customFormat="false" ht="12.75" hidden="false" customHeight="true" outlineLevel="0" collapsed="false">
      <c r="B374" s="158" t="s">
        <v>1407</v>
      </c>
      <c r="C374" s="159" t="s">
        <v>1408</v>
      </c>
      <c r="D374" s="157" t="s">
        <v>1041</v>
      </c>
      <c r="E374" s="160" t="n">
        <v>4497444</v>
      </c>
      <c r="F374" s="160" t="n">
        <v>25.2</v>
      </c>
      <c r="G374" s="160" t="n">
        <v>100</v>
      </c>
    </row>
    <row r="375" customFormat="false" ht="12.75" hidden="false" customHeight="false" outlineLevel="0" collapsed="false">
      <c r="B375" s="158"/>
      <c r="C375" s="159"/>
      <c r="D375" s="157" t="s">
        <v>1043</v>
      </c>
      <c r="E375" s="160" t="n">
        <v>5324518.1</v>
      </c>
      <c r="F375" s="160" t="n">
        <v>26.2</v>
      </c>
      <c r="G375" s="160" t="n">
        <v>100</v>
      </c>
    </row>
    <row r="376" customFormat="false" ht="12.75" hidden="false" customHeight="true" outlineLevel="0" collapsed="false">
      <c r="B376" s="158" t="s">
        <v>1409</v>
      </c>
      <c r="C376" s="159" t="s">
        <v>1410</v>
      </c>
      <c r="D376" s="157" t="s">
        <v>1041</v>
      </c>
      <c r="E376" s="160" t="n">
        <v>656925.7</v>
      </c>
      <c r="F376" s="160" t="n">
        <v>3.7</v>
      </c>
      <c r="G376" s="160" t="n">
        <v>14.6</v>
      </c>
    </row>
    <row r="377" customFormat="false" ht="12.75" hidden="false" customHeight="false" outlineLevel="0" collapsed="false">
      <c r="B377" s="158"/>
      <c r="C377" s="159"/>
      <c r="D377" s="157" t="s">
        <v>1043</v>
      </c>
      <c r="E377" s="160" t="n">
        <v>863160.8</v>
      </c>
      <c r="F377" s="160" t="n">
        <v>4.2</v>
      </c>
      <c r="G377" s="160" t="n">
        <v>16.2</v>
      </c>
    </row>
    <row r="378" customFormat="false" ht="12.75" hidden="false" customHeight="true" outlineLevel="0" collapsed="false">
      <c r="B378" s="158" t="s">
        <v>1411</v>
      </c>
      <c r="C378" s="159" t="s">
        <v>1412</v>
      </c>
      <c r="D378" s="157" t="s">
        <v>1041</v>
      </c>
      <c r="E378" s="160" t="n">
        <v>1233521.3</v>
      </c>
      <c r="F378" s="160" t="n">
        <v>6.9</v>
      </c>
      <c r="G378" s="160" t="n">
        <v>27.4</v>
      </c>
    </row>
    <row r="379" customFormat="false" ht="12.75" hidden="false" customHeight="false" outlineLevel="0" collapsed="false">
      <c r="B379" s="158"/>
      <c r="C379" s="159"/>
      <c r="D379" s="157" t="s">
        <v>1043</v>
      </c>
      <c r="E379" s="160" t="n">
        <v>1592835.1</v>
      </c>
      <c r="F379" s="160" t="n">
        <v>7.8</v>
      </c>
      <c r="G379" s="160" t="n">
        <v>29.9</v>
      </c>
    </row>
    <row r="380" customFormat="false" ht="12.75" hidden="false" customHeight="true" outlineLevel="0" collapsed="false">
      <c r="B380" s="158" t="s">
        <v>1413</v>
      </c>
      <c r="C380" s="159" t="s">
        <v>1414</v>
      </c>
      <c r="D380" s="157" t="s">
        <v>1041</v>
      </c>
      <c r="E380" s="160" t="n">
        <v>2084525.9</v>
      </c>
      <c r="F380" s="160" t="n">
        <v>11.7</v>
      </c>
      <c r="G380" s="160" t="n">
        <v>46.3</v>
      </c>
    </row>
    <row r="381" customFormat="false" ht="12.75" hidden="false" customHeight="false" outlineLevel="0" collapsed="false">
      <c r="B381" s="158"/>
      <c r="C381" s="159"/>
      <c r="D381" s="157" t="s">
        <v>1043</v>
      </c>
      <c r="E381" s="160" t="n">
        <v>2257697</v>
      </c>
      <c r="F381" s="160" t="n">
        <v>11.1</v>
      </c>
      <c r="G381" s="160" t="n">
        <v>42.4</v>
      </c>
    </row>
    <row r="382" customFormat="false" ht="12.75" hidden="false" customHeight="true" outlineLevel="0" collapsed="false">
      <c r="B382" s="158" t="s">
        <v>1415</v>
      </c>
      <c r="C382" s="159" t="s">
        <v>1416</v>
      </c>
      <c r="D382" s="157" t="s">
        <v>1041</v>
      </c>
      <c r="E382" s="160" t="n">
        <v>336052.9</v>
      </c>
      <c r="F382" s="160" t="n">
        <v>1.9</v>
      </c>
      <c r="G382" s="160" t="n">
        <v>7.5</v>
      </c>
    </row>
    <row r="383" customFormat="false" ht="12.75" hidden="false" customHeight="false" outlineLevel="0" collapsed="false">
      <c r="B383" s="158"/>
      <c r="C383" s="159"/>
      <c r="D383" s="157" t="s">
        <v>1043</v>
      </c>
      <c r="E383" s="160" t="n">
        <v>398103.1</v>
      </c>
      <c r="F383" s="160" t="n">
        <v>2</v>
      </c>
      <c r="G383" s="160" t="n">
        <v>7.5</v>
      </c>
    </row>
    <row r="384" customFormat="false" ht="12.75" hidden="false" customHeight="true" outlineLevel="0" collapsed="false">
      <c r="B384" s="158" t="s">
        <v>1417</v>
      </c>
      <c r="C384" s="159" t="s">
        <v>1418</v>
      </c>
      <c r="D384" s="157" t="s">
        <v>1041</v>
      </c>
      <c r="E384" s="160" t="n">
        <v>186418.2</v>
      </c>
      <c r="F384" s="160" t="n">
        <v>1</v>
      </c>
      <c r="G384" s="160" t="n">
        <v>4.1</v>
      </c>
    </row>
    <row r="385" customFormat="false" ht="12.75" hidden="false" customHeight="false" outlineLevel="0" collapsed="false">
      <c r="B385" s="158"/>
      <c r="C385" s="159"/>
      <c r="D385" s="157" t="s">
        <v>1043</v>
      </c>
      <c r="E385" s="160" t="n">
        <v>212722.1</v>
      </c>
      <c r="F385" s="160" t="n">
        <v>1</v>
      </c>
      <c r="G385" s="160" t="n">
        <v>4</v>
      </c>
    </row>
    <row r="386" customFormat="false" ht="12.75" hidden="false" customHeight="true" outlineLevel="0" collapsed="false">
      <c r="B386" s="158" t="s">
        <v>1419</v>
      </c>
      <c r="C386" s="159" t="s">
        <v>1420</v>
      </c>
      <c r="D386" s="157" t="s">
        <v>1041</v>
      </c>
      <c r="E386" s="160" t="n">
        <v>1382935.7</v>
      </c>
      <c r="F386" s="160" t="n">
        <v>7.8</v>
      </c>
      <c r="G386" s="160" t="n">
        <v>100</v>
      </c>
    </row>
    <row r="387" customFormat="false" ht="12.75" hidden="false" customHeight="false" outlineLevel="0" collapsed="false">
      <c r="B387" s="158"/>
      <c r="C387" s="159"/>
      <c r="D387" s="157" t="s">
        <v>1043</v>
      </c>
      <c r="E387" s="160" t="n">
        <v>1556786.9</v>
      </c>
      <c r="F387" s="160" t="n">
        <v>7.7</v>
      </c>
      <c r="G387" s="160" t="n">
        <v>100</v>
      </c>
    </row>
    <row r="388" customFormat="false" ht="12.75" hidden="false" customHeight="true" outlineLevel="0" collapsed="false">
      <c r="B388" s="158" t="s">
        <v>1421</v>
      </c>
      <c r="C388" s="159" t="s">
        <v>1422</v>
      </c>
      <c r="D388" s="157" t="s">
        <v>1041</v>
      </c>
      <c r="E388" s="160" t="n">
        <v>468953</v>
      </c>
      <c r="F388" s="160" t="n">
        <v>2.6</v>
      </c>
      <c r="G388" s="160" t="n">
        <v>33.9</v>
      </c>
    </row>
    <row r="389" customFormat="false" ht="12.75" hidden="false" customHeight="false" outlineLevel="0" collapsed="false">
      <c r="B389" s="158"/>
      <c r="C389" s="159"/>
      <c r="D389" s="157" t="s">
        <v>1043</v>
      </c>
      <c r="E389" s="160" t="n">
        <v>531310</v>
      </c>
      <c r="F389" s="160" t="n">
        <v>2.6</v>
      </c>
      <c r="G389" s="160" t="n">
        <v>34.1</v>
      </c>
    </row>
    <row r="390" customFormat="false" ht="12.75" hidden="false" customHeight="true" outlineLevel="0" collapsed="false">
      <c r="B390" s="158" t="s">
        <v>1423</v>
      </c>
      <c r="C390" s="159" t="s">
        <v>1424</v>
      </c>
      <c r="D390" s="157" t="s">
        <v>1041</v>
      </c>
      <c r="E390" s="160" t="n">
        <v>366979</v>
      </c>
      <c r="F390" s="160" t="n">
        <v>2.1</v>
      </c>
      <c r="G390" s="160" t="n">
        <v>26.5</v>
      </c>
    </row>
    <row r="391" customFormat="false" ht="12.75" hidden="false" customHeight="false" outlineLevel="0" collapsed="false">
      <c r="B391" s="158"/>
      <c r="C391" s="159"/>
      <c r="D391" s="157" t="s">
        <v>1043</v>
      </c>
      <c r="E391" s="160" t="n">
        <v>417224.2</v>
      </c>
      <c r="F391" s="160" t="n">
        <v>2.1</v>
      </c>
      <c r="G391" s="160" t="n">
        <v>26.8</v>
      </c>
    </row>
    <row r="392" customFormat="false" ht="12.75" hidden="false" customHeight="true" outlineLevel="0" collapsed="false">
      <c r="B392" s="158" t="s">
        <v>1425</v>
      </c>
      <c r="C392" s="159" t="s">
        <v>1426</v>
      </c>
      <c r="D392" s="157" t="s">
        <v>1041</v>
      </c>
      <c r="E392" s="160" t="n">
        <v>92552.9</v>
      </c>
      <c r="F392" s="160" t="n">
        <v>0.5</v>
      </c>
      <c r="G392" s="160" t="n">
        <v>6.7</v>
      </c>
    </row>
    <row r="393" customFormat="false" ht="12.75" hidden="false" customHeight="false" outlineLevel="0" collapsed="false">
      <c r="B393" s="158"/>
      <c r="C393" s="159"/>
      <c r="D393" s="157" t="s">
        <v>1043</v>
      </c>
      <c r="E393" s="160" t="n">
        <v>98330.5</v>
      </c>
      <c r="F393" s="160" t="n">
        <v>0.5</v>
      </c>
      <c r="G393" s="160" t="n">
        <v>6.3</v>
      </c>
    </row>
    <row r="394" customFormat="false" ht="12.75" hidden="false" customHeight="true" outlineLevel="0" collapsed="false">
      <c r="B394" s="158" t="s">
        <v>1427</v>
      </c>
      <c r="C394" s="159" t="s">
        <v>1428</v>
      </c>
      <c r="D394" s="157" t="s">
        <v>1041</v>
      </c>
      <c r="E394" s="160" t="n">
        <v>7115.5</v>
      </c>
      <c r="F394" s="160" t="n">
        <v>0</v>
      </c>
      <c r="G394" s="160" t="n">
        <v>0.5</v>
      </c>
    </row>
    <row r="395" customFormat="false" ht="12.75" hidden="false" customHeight="false" outlineLevel="0" collapsed="false">
      <c r="B395" s="158"/>
      <c r="C395" s="159"/>
      <c r="D395" s="157" t="s">
        <v>1043</v>
      </c>
      <c r="E395" s="160" t="n">
        <v>7977.4</v>
      </c>
      <c r="F395" s="160" t="n">
        <v>0</v>
      </c>
      <c r="G395" s="160" t="n">
        <v>0.5</v>
      </c>
    </row>
    <row r="396" customFormat="false" ht="12.75" hidden="false" customHeight="true" outlineLevel="0" collapsed="false">
      <c r="B396" s="158" t="s">
        <v>1429</v>
      </c>
      <c r="C396" s="159" t="s">
        <v>1430</v>
      </c>
      <c r="D396" s="157" t="s">
        <v>1041</v>
      </c>
      <c r="E396" s="160" t="n">
        <v>9142.1</v>
      </c>
      <c r="F396" s="160" t="n">
        <v>0.1</v>
      </c>
      <c r="G396" s="160" t="n">
        <v>0.7</v>
      </c>
    </row>
    <row r="397" customFormat="false" ht="12.75" hidden="false" customHeight="false" outlineLevel="0" collapsed="false">
      <c r="B397" s="158"/>
      <c r="C397" s="159"/>
      <c r="D397" s="157" t="s">
        <v>1043</v>
      </c>
      <c r="E397" s="160" t="n">
        <v>10981.1</v>
      </c>
      <c r="F397" s="160" t="n">
        <v>0.1</v>
      </c>
      <c r="G397" s="160" t="n">
        <v>0.7</v>
      </c>
    </row>
    <row r="398" customFormat="false" ht="12.75" hidden="false" customHeight="true" outlineLevel="0" collapsed="false">
      <c r="B398" s="158" t="s">
        <v>1431</v>
      </c>
      <c r="C398" s="159" t="s">
        <v>1432</v>
      </c>
      <c r="D398" s="157" t="s">
        <v>1041</v>
      </c>
      <c r="E398" s="160" t="n">
        <v>438193.2</v>
      </c>
      <c r="F398" s="160" t="n">
        <v>2.5</v>
      </c>
      <c r="G398" s="160" t="n">
        <v>31.7</v>
      </c>
    </row>
    <row r="399" customFormat="false" ht="12.75" hidden="false" customHeight="false" outlineLevel="0" collapsed="false">
      <c r="B399" s="158"/>
      <c r="C399" s="159"/>
      <c r="D399" s="157" t="s">
        <v>1043</v>
      </c>
      <c r="E399" s="160" t="n">
        <v>490963.7</v>
      </c>
      <c r="F399" s="160" t="n">
        <v>2.4</v>
      </c>
      <c r="G399" s="160" t="n">
        <v>31.5</v>
      </c>
    </row>
    <row r="400" customFormat="false" ht="12.75" hidden="false" customHeight="true" outlineLevel="0" collapsed="false">
      <c r="B400" s="158" t="s">
        <v>1433</v>
      </c>
      <c r="C400" s="159" t="s">
        <v>1434</v>
      </c>
      <c r="D400" s="157" t="s">
        <v>1041</v>
      </c>
      <c r="E400" s="160" t="n">
        <v>1201113.3</v>
      </c>
      <c r="F400" s="160" t="n">
        <v>6.7</v>
      </c>
      <c r="G400" s="160" t="n">
        <v>100</v>
      </c>
    </row>
    <row r="401" customFormat="false" ht="12.75" hidden="false" customHeight="false" outlineLevel="0" collapsed="false">
      <c r="B401" s="158"/>
      <c r="C401" s="159"/>
      <c r="D401" s="157" t="s">
        <v>1043</v>
      </c>
      <c r="E401" s="160" t="n">
        <v>1473232</v>
      </c>
      <c r="F401" s="160" t="n">
        <v>7.2</v>
      </c>
      <c r="G401" s="160" t="n">
        <v>100</v>
      </c>
    </row>
    <row r="402" customFormat="false" ht="12.75" hidden="false" customHeight="true" outlineLevel="0" collapsed="false">
      <c r="B402" s="158" t="s">
        <v>1435</v>
      </c>
      <c r="C402" s="159" t="s">
        <v>1436</v>
      </c>
      <c r="D402" s="157" t="s">
        <v>1041</v>
      </c>
      <c r="E402" s="160" t="n">
        <v>1201113.3</v>
      </c>
      <c r="F402" s="160" t="n">
        <v>6.7</v>
      </c>
      <c r="G402" s="160" t="n">
        <v>100</v>
      </c>
    </row>
    <row r="403" customFormat="false" ht="12.75" hidden="false" customHeight="false" outlineLevel="0" collapsed="false">
      <c r="B403" s="158"/>
      <c r="C403" s="159"/>
      <c r="D403" s="157" t="s">
        <v>1043</v>
      </c>
      <c r="E403" s="160" t="n">
        <v>1473232</v>
      </c>
      <c r="F403" s="160" t="n">
        <v>7.2</v>
      </c>
      <c r="G403" s="160" t="n">
        <v>100</v>
      </c>
    </row>
    <row r="404" customFormat="false" ht="12.75" hidden="false" customHeight="true" outlineLevel="0" collapsed="false">
      <c r="B404" s="158" t="s">
        <v>1437</v>
      </c>
      <c r="C404" s="159" t="s">
        <v>1438</v>
      </c>
      <c r="D404" s="157" t="s">
        <v>1041</v>
      </c>
      <c r="E404" s="160" t="n">
        <v>883368.3</v>
      </c>
      <c r="F404" s="160" t="n">
        <v>5</v>
      </c>
      <c r="G404" s="160" t="n">
        <v>100</v>
      </c>
    </row>
    <row r="405" customFormat="false" ht="12.75" hidden="false" customHeight="false" outlineLevel="0" collapsed="false">
      <c r="B405" s="158"/>
      <c r="C405" s="159"/>
      <c r="D405" s="157" t="s">
        <v>1043</v>
      </c>
      <c r="E405" s="160" t="n">
        <v>993892.7</v>
      </c>
      <c r="F405" s="160" t="n">
        <v>4.9</v>
      </c>
      <c r="G405" s="160" t="n">
        <v>100</v>
      </c>
    </row>
    <row r="406" customFormat="false" ht="12.75" hidden="false" customHeight="true" outlineLevel="0" collapsed="false">
      <c r="B406" s="158" t="s">
        <v>1439</v>
      </c>
      <c r="C406" s="159" t="s">
        <v>1440</v>
      </c>
      <c r="D406" s="157" t="s">
        <v>1041</v>
      </c>
      <c r="E406" s="160" t="n">
        <v>883368.3</v>
      </c>
      <c r="F406" s="160" t="n">
        <v>5</v>
      </c>
      <c r="G406" s="160" t="n">
        <v>100</v>
      </c>
    </row>
    <row r="407" customFormat="false" ht="12.75" hidden="false" customHeight="false" outlineLevel="0" collapsed="false">
      <c r="B407" s="158"/>
      <c r="C407" s="159"/>
      <c r="D407" s="157" t="s">
        <v>1043</v>
      </c>
      <c r="E407" s="160" t="n">
        <v>993892.7</v>
      </c>
      <c r="F407" s="160" t="n">
        <v>4.9</v>
      </c>
      <c r="G407" s="160" t="n">
        <v>100</v>
      </c>
    </row>
    <row r="408" customFormat="false" ht="12.75" hidden="false" customHeight="true" outlineLevel="0" collapsed="false">
      <c r="B408" s="158" t="s">
        <v>1441</v>
      </c>
      <c r="C408" s="159" t="s">
        <v>1442</v>
      </c>
      <c r="D408" s="157" t="s">
        <v>1041</v>
      </c>
      <c r="E408" s="160" t="n">
        <v>2994739.7</v>
      </c>
      <c r="F408" s="160" t="n">
        <v>16.8</v>
      </c>
      <c r="G408" s="160" t="n">
        <v>100</v>
      </c>
    </row>
    <row r="409" customFormat="false" ht="12.75" hidden="false" customHeight="false" outlineLevel="0" collapsed="false">
      <c r="B409" s="158"/>
      <c r="C409" s="159"/>
      <c r="D409" s="157" t="s">
        <v>1043</v>
      </c>
      <c r="E409" s="160" t="n">
        <v>2966001.7</v>
      </c>
      <c r="F409" s="160" t="n">
        <v>14.6</v>
      </c>
      <c r="G409" s="160" t="n">
        <v>100</v>
      </c>
    </row>
    <row r="410" customFormat="false" ht="12.75" hidden="false" customHeight="true" outlineLevel="0" collapsed="false">
      <c r="B410" s="158" t="s">
        <v>1443</v>
      </c>
      <c r="C410" s="159" t="s">
        <v>1444</v>
      </c>
      <c r="D410" s="157" t="s">
        <v>1041</v>
      </c>
      <c r="E410" s="160" t="n">
        <v>2583852.6</v>
      </c>
      <c r="F410" s="160" t="n">
        <v>14.5</v>
      </c>
      <c r="G410" s="160" t="n">
        <v>86.3</v>
      </c>
    </row>
    <row r="411" customFormat="false" ht="12.75" hidden="false" customHeight="false" outlineLevel="0" collapsed="false">
      <c r="B411" s="158"/>
      <c r="C411" s="159"/>
      <c r="D411" s="157" t="s">
        <v>1043</v>
      </c>
      <c r="E411" s="160" t="n">
        <v>2502087.4</v>
      </c>
      <c r="F411" s="160" t="n">
        <v>12.3</v>
      </c>
      <c r="G411" s="160" t="n">
        <v>84.4</v>
      </c>
    </row>
    <row r="412" customFormat="false" ht="12.75" hidden="false" customHeight="true" outlineLevel="0" collapsed="false">
      <c r="B412" s="158" t="s">
        <v>1445</v>
      </c>
      <c r="C412" s="159" t="s">
        <v>1446</v>
      </c>
      <c r="D412" s="157" t="s">
        <v>1041</v>
      </c>
      <c r="E412" s="160" t="n">
        <v>323729</v>
      </c>
      <c r="F412" s="160" t="n">
        <v>1.8</v>
      </c>
      <c r="G412" s="160" t="n">
        <v>10.8</v>
      </c>
    </row>
    <row r="413" customFormat="false" ht="12.75" hidden="false" customHeight="false" outlineLevel="0" collapsed="false">
      <c r="B413" s="158"/>
      <c r="C413" s="159"/>
      <c r="D413" s="157" t="s">
        <v>1043</v>
      </c>
      <c r="E413" s="160" t="n">
        <v>376374.8</v>
      </c>
      <c r="F413" s="160" t="n">
        <v>1.9</v>
      </c>
      <c r="G413" s="160" t="n">
        <v>12.7</v>
      </c>
    </row>
    <row r="414" customFormat="false" ht="12.75" hidden="false" customHeight="true" outlineLevel="0" collapsed="false">
      <c r="B414" s="158" t="s">
        <v>1447</v>
      </c>
      <c r="C414" s="159" t="s">
        <v>1448</v>
      </c>
      <c r="D414" s="157" t="s">
        <v>1041</v>
      </c>
      <c r="E414" s="160" t="n">
        <v>87158.1</v>
      </c>
      <c r="F414" s="160" t="n">
        <v>0.5</v>
      </c>
      <c r="G414" s="160" t="n">
        <v>2.9</v>
      </c>
    </row>
    <row r="415" customFormat="false" ht="12.75" hidden="false" customHeight="false" outlineLevel="0" collapsed="false">
      <c r="B415" s="158"/>
      <c r="C415" s="159"/>
      <c r="D415" s="157" t="s">
        <v>1043</v>
      </c>
      <c r="E415" s="160" t="n">
        <v>87539.5</v>
      </c>
      <c r="F415" s="160" t="n">
        <v>0.4</v>
      </c>
      <c r="G415" s="160" t="n">
        <v>3</v>
      </c>
    </row>
    <row r="416" customFormat="false" ht="12.75" hidden="false" customHeight="true" outlineLevel="0" collapsed="false">
      <c r="B416" s="158" t="s">
        <v>1449</v>
      </c>
      <c r="C416" s="159" t="s">
        <v>1450</v>
      </c>
      <c r="D416" s="157" t="s">
        <v>1041</v>
      </c>
      <c r="E416" s="160" t="n">
        <v>5094129.8</v>
      </c>
      <c r="F416" s="160" t="n">
        <v>28.6</v>
      </c>
      <c r="G416" s="160" t="n">
        <v>100</v>
      </c>
    </row>
    <row r="417" customFormat="false" ht="12.75" hidden="false" customHeight="false" outlineLevel="0" collapsed="false">
      <c r="B417" s="158"/>
      <c r="C417" s="159"/>
      <c r="D417" s="157" t="s">
        <v>1043</v>
      </c>
      <c r="E417" s="160" t="n">
        <v>5814867.6</v>
      </c>
      <c r="F417" s="160" t="n">
        <v>28.6</v>
      </c>
      <c r="G417" s="160" t="n">
        <v>100</v>
      </c>
    </row>
    <row r="418" customFormat="false" ht="12.75" hidden="false" customHeight="true" outlineLevel="0" collapsed="false">
      <c r="B418" s="158" t="s">
        <v>1451</v>
      </c>
      <c r="C418" s="159" t="s">
        <v>1452</v>
      </c>
      <c r="D418" s="157" t="s">
        <v>1041</v>
      </c>
      <c r="E418" s="160" t="n">
        <v>2265601</v>
      </c>
      <c r="F418" s="160" t="n">
        <v>12.7</v>
      </c>
      <c r="G418" s="160" t="n">
        <v>44.5</v>
      </c>
    </row>
    <row r="419" customFormat="false" ht="12.75" hidden="false" customHeight="false" outlineLevel="0" collapsed="false">
      <c r="B419" s="158"/>
      <c r="C419" s="159"/>
      <c r="D419" s="157" t="s">
        <v>1043</v>
      </c>
      <c r="E419" s="160" t="n">
        <v>2494211.9</v>
      </c>
      <c r="F419" s="160" t="n">
        <v>12.3</v>
      </c>
      <c r="G419" s="160" t="n">
        <v>42.9</v>
      </c>
    </row>
    <row r="420" customFormat="false" ht="12.75" hidden="false" customHeight="true" outlineLevel="0" collapsed="false">
      <c r="B420" s="158" t="s">
        <v>1453</v>
      </c>
      <c r="C420" s="159" t="s">
        <v>1454</v>
      </c>
      <c r="D420" s="157" t="s">
        <v>1041</v>
      </c>
      <c r="E420" s="160" t="n">
        <v>383703.9</v>
      </c>
      <c r="F420" s="160" t="n">
        <v>2.2</v>
      </c>
      <c r="G420" s="160" t="n">
        <v>7.5</v>
      </c>
    </row>
    <row r="421" customFormat="false" ht="12.75" hidden="false" customHeight="false" outlineLevel="0" collapsed="false">
      <c r="B421" s="158"/>
      <c r="C421" s="159"/>
      <c r="D421" s="157" t="s">
        <v>1043</v>
      </c>
      <c r="E421" s="160" t="n">
        <v>545422.9</v>
      </c>
      <c r="F421" s="160" t="n">
        <v>2.7</v>
      </c>
      <c r="G421" s="160" t="n">
        <v>9.4</v>
      </c>
    </row>
    <row r="422" customFormat="false" ht="12.75" hidden="false" customHeight="true" outlineLevel="0" collapsed="false">
      <c r="B422" s="158" t="s">
        <v>1455</v>
      </c>
      <c r="C422" s="159" t="s">
        <v>1456</v>
      </c>
      <c r="D422" s="157" t="s">
        <v>1041</v>
      </c>
      <c r="E422" s="160" t="n">
        <v>1017250</v>
      </c>
      <c r="F422" s="160" t="n">
        <v>5.7</v>
      </c>
      <c r="G422" s="160" t="n">
        <v>20</v>
      </c>
    </row>
    <row r="423" customFormat="false" ht="12.75" hidden="false" customHeight="false" outlineLevel="0" collapsed="false">
      <c r="B423" s="158"/>
      <c r="C423" s="159"/>
      <c r="D423" s="157" t="s">
        <v>1043</v>
      </c>
      <c r="E423" s="160" t="n">
        <v>1240545.8</v>
      </c>
      <c r="F423" s="160" t="n">
        <v>6.1</v>
      </c>
      <c r="G423" s="160" t="n">
        <v>21.3</v>
      </c>
    </row>
    <row r="424" customFormat="false" ht="12.75" hidden="false" customHeight="true" outlineLevel="0" collapsed="false">
      <c r="B424" s="158" t="s">
        <v>1457</v>
      </c>
      <c r="C424" s="159" t="s">
        <v>1458</v>
      </c>
      <c r="D424" s="157" t="s">
        <v>1041</v>
      </c>
      <c r="E424" s="160" t="n">
        <v>1362468.2</v>
      </c>
      <c r="F424" s="160" t="n">
        <v>7.6</v>
      </c>
      <c r="G424" s="160" t="n">
        <v>26.7</v>
      </c>
    </row>
    <row r="425" customFormat="false" ht="12.75" hidden="false" customHeight="false" outlineLevel="0" collapsed="false">
      <c r="B425" s="158"/>
      <c r="C425" s="159"/>
      <c r="D425" s="157" t="s">
        <v>1043</v>
      </c>
      <c r="E425" s="160" t="n">
        <v>1462837.6</v>
      </c>
      <c r="F425" s="160" t="n">
        <v>7.2</v>
      </c>
      <c r="G425" s="160" t="n">
        <v>25.2</v>
      </c>
    </row>
    <row r="426" customFormat="false" ht="12.75" hidden="false" customHeight="true" outlineLevel="0" collapsed="false">
      <c r="B426" s="158" t="s">
        <v>1459</v>
      </c>
      <c r="C426" s="159" t="s">
        <v>1460</v>
      </c>
      <c r="D426" s="157" t="s">
        <v>1041</v>
      </c>
      <c r="E426" s="160" t="s">
        <v>1058</v>
      </c>
      <c r="F426" s="160" t="s">
        <v>1058</v>
      </c>
      <c r="G426" s="160" t="s">
        <v>1058</v>
      </c>
    </row>
    <row r="427" customFormat="false" ht="12.75" hidden="false" customHeight="false" outlineLevel="0" collapsed="false">
      <c r="B427" s="158"/>
      <c r="C427" s="159"/>
      <c r="D427" s="157" t="s">
        <v>1043</v>
      </c>
      <c r="E427" s="160" t="s">
        <v>1058</v>
      </c>
      <c r="F427" s="160" t="s">
        <v>1058</v>
      </c>
      <c r="G427" s="160" t="s">
        <v>1058</v>
      </c>
    </row>
    <row r="428" customFormat="false" ht="12.75" hidden="false" customHeight="true" outlineLevel="0" collapsed="false">
      <c r="B428" s="158" t="s">
        <v>1461</v>
      </c>
      <c r="C428" s="159" t="s">
        <v>1462</v>
      </c>
      <c r="D428" s="157" t="s">
        <v>1041</v>
      </c>
      <c r="E428" s="160" t="s">
        <v>1058</v>
      </c>
      <c r="F428" s="160" t="s">
        <v>1058</v>
      </c>
      <c r="G428" s="160" t="s">
        <v>1058</v>
      </c>
    </row>
    <row r="429" customFormat="false" ht="12.75" hidden="false" customHeight="false" outlineLevel="0" collapsed="false">
      <c r="B429" s="158"/>
      <c r="C429" s="159"/>
      <c r="D429" s="157" t="s">
        <v>1043</v>
      </c>
      <c r="E429" s="160" t="s">
        <v>1058</v>
      </c>
      <c r="F429" s="160" t="s">
        <v>1058</v>
      </c>
      <c r="G429" s="160" t="s">
        <v>1058</v>
      </c>
    </row>
    <row r="430" customFormat="false" ht="12.75" hidden="false" customHeight="true" outlineLevel="0" collapsed="false">
      <c r="B430" s="158" t="s">
        <v>1463</v>
      </c>
      <c r="C430" s="159" t="s">
        <v>1464</v>
      </c>
      <c r="D430" s="157" t="s">
        <v>1041</v>
      </c>
      <c r="E430" s="160" t="n">
        <v>271273.9</v>
      </c>
      <c r="F430" s="160" t="n">
        <v>1.5</v>
      </c>
      <c r="G430" s="160" t="n">
        <v>100</v>
      </c>
    </row>
    <row r="431" customFormat="false" ht="12.75" hidden="false" customHeight="false" outlineLevel="0" collapsed="false">
      <c r="B431" s="158"/>
      <c r="C431" s="159"/>
      <c r="D431" s="157" t="s">
        <v>1043</v>
      </c>
      <c r="E431" s="160" t="n">
        <v>295844.4</v>
      </c>
      <c r="F431" s="160" t="n">
        <v>1.5</v>
      </c>
      <c r="G431" s="160" t="n">
        <v>100</v>
      </c>
    </row>
    <row r="432" customFormat="false" ht="12.75" hidden="false" customHeight="true" outlineLevel="0" collapsed="false">
      <c r="B432" s="158" t="s">
        <v>1465</v>
      </c>
      <c r="C432" s="159" t="s">
        <v>1466</v>
      </c>
      <c r="D432" s="157" t="s">
        <v>1041</v>
      </c>
      <c r="E432" s="160" t="n">
        <v>271273.9</v>
      </c>
      <c r="F432" s="160" t="n">
        <v>1.5</v>
      </c>
      <c r="G432" s="160" t="n">
        <v>100</v>
      </c>
    </row>
    <row r="433" customFormat="false" ht="12.75" hidden="false" customHeight="false" outlineLevel="0" collapsed="false">
      <c r="B433" s="158"/>
      <c r="C433" s="159"/>
      <c r="D433" s="157" t="s">
        <v>1043</v>
      </c>
      <c r="E433" s="160" t="n">
        <v>295844.4</v>
      </c>
      <c r="F433" s="160" t="n">
        <v>1.5</v>
      </c>
      <c r="G433" s="160" t="n">
        <v>100</v>
      </c>
    </row>
    <row r="434" customFormat="false" ht="12.75" hidden="false" customHeight="true" outlineLevel="0" collapsed="false">
      <c r="B434" s="158" t="s">
        <v>1467</v>
      </c>
      <c r="C434" s="159" t="s">
        <v>1468</v>
      </c>
      <c r="D434" s="157" t="s">
        <v>1041</v>
      </c>
      <c r="E434" s="160" t="n">
        <v>1503791.1</v>
      </c>
      <c r="F434" s="160" t="n">
        <v>8.4</v>
      </c>
      <c r="G434" s="160" t="n">
        <v>100</v>
      </c>
    </row>
    <row r="435" customFormat="false" ht="12.75" hidden="false" customHeight="false" outlineLevel="0" collapsed="false">
      <c r="B435" s="158"/>
      <c r="C435" s="159"/>
      <c r="D435" s="157" t="s">
        <v>1043</v>
      </c>
      <c r="E435" s="160" t="n">
        <v>1907308.1</v>
      </c>
      <c r="F435" s="160" t="n">
        <v>9.4</v>
      </c>
      <c r="G435" s="160" t="n">
        <v>100</v>
      </c>
    </row>
    <row r="436" customFormat="false" ht="12.75" hidden="false" customHeight="true" outlineLevel="0" collapsed="false">
      <c r="B436" s="158" t="s">
        <v>1469</v>
      </c>
      <c r="C436" s="159" t="s">
        <v>1470</v>
      </c>
      <c r="D436" s="157" t="s">
        <v>1041</v>
      </c>
      <c r="E436" s="160" t="n">
        <v>307584.7</v>
      </c>
      <c r="F436" s="160" t="n">
        <v>1.7</v>
      </c>
      <c r="G436" s="160" t="n">
        <v>20.5</v>
      </c>
    </row>
    <row r="437" customFormat="false" ht="12.75" hidden="false" customHeight="false" outlineLevel="0" collapsed="false">
      <c r="B437" s="158"/>
      <c r="C437" s="159"/>
      <c r="D437" s="157" t="s">
        <v>1043</v>
      </c>
      <c r="E437" s="160" t="n">
        <v>319795</v>
      </c>
      <c r="F437" s="160" t="n">
        <v>1.6</v>
      </c>
      <c r="G437" s="160" t="n">
        <v>16.8</v>
      </c>
    </row>
    <row r="438" customFormat="false" ht="12.75" hidden="false" customHeight="true" outlineLevel="0" collapsed="false">
      <c r="B438" s="158" t="s">
        <v>1471</v>
      </c>
      <c r="C438" s="159" t="s">
        <v>1472</v>
      </c>
      <c r="D438" s="157" t="s">
        <v>1041</v>
      </c>
      <c r="E438" s="160" t="n">
        <v>1196206.4</v>
      </c>
      <c r="F438" s="160" t="n">
        <v>6.7</v>
      </c>
      <c r="G438" s="160" t="n">
        <v>79.5</v>
      </c>
    </row>
    <row r="439" customFormat="false" ht="12.75" hidden="false" customHeight="false" outlineLevel="0" collapsed="false">
      <c r="B439" s="158"/>
      <c r="C439" s="159"/>
      <c r="D439" s="157" t="s">
        <v>1043</v>
      </c>
      <c r="E439" s="160" t="n">
        <v>1587513.1</v>
      </c>
      <c r="F439" s="160" t="n">
        <v>7.8</v>
      </c>
      <c r="G439" s="160" t="n">
        <v>83.2</v>
      </c>
    </row>
    <row r="440" customFormat="false" ht="12.75" hidden="false" customHeight="true" outlineLevel="0" collapsed="false">
      <c r="B440" s="158" t="s">
        <v>1473</v>
      </c>
      <c r="C440" s="159" t="s">
        <v>1474</v>
      </c>
      <c r="D440" s="157" t="s">
        <v>1041</v>
      </c>
      <c r="E440" s="160" t="n">
        <v>21229549.9</v>
      </c>
      <c r="F440" s="160" t="n">
        <v>100</v>
      </c>
      <c r="G440" s="160" t="s">
        <v>1042</v>
      </c>
    </row>
    <row r="441" customFormat="false" ht="12.75" hidden="false" customHeight="false" outlineLevel="0" collapsed="false">
      <c r="B441" s="158"/>
      <c r="C441" s="159"/>
      <c r="D441" s="157" t="s">
        <v>1043</v>
      </c>
      <c r="E441" s="160" t="n">
        <v>24622302.6</v>
      </c>
      <c r="F441" s="160" t="n">
        <v>100</v>
      </c>
      <c r="G441" s="160" t="s">
        <v>1042</v>
      </c>
    </row>
    <row r="442" customFormat="false" ht="12.75" hidden="false" customHeight="true" outlineLevel="0" collapsed="false">
      <c r="B442" s="158" t="s">
        <v>1475</v>
      </c>
      <c r="C442" s="159" t="s">
        <v>1476</v>
      </c>
      <c r="D442" s="157" t="s">
        <v>1041</v>
      </c>
      <c r="E442" s="160" t="n">
        <v>10135293.2</v>
      </c>
      <c r="F442" s="160" t="n">
        <v>47.7</v>
      </c>
      <c r="G442" s="160" t="n">
        <v>100</v>
      </c>
    </row>
    <row r="443" customFormat="false" ht="12.75" hidden="false" customHeight="false" outlineLevel="0" collapsed="false">
      <c r="B443" s="158"/>
      <c r="C443" s="159"/>
      <c r="D443" s="157" t="s">
        <v>1043</v>
      </c>
      <c r="E443" s="160" t="n">
        <v>11956057.4</v>
      </c>
      <c r="F443" s="160" t="n">
        <v>48.6</v>
      </c>
      <c r="G443" s="160" t="n">
        <v>100</v>
      </c>
    </row>
    <row r="444" customFormat="false" ht="12.75" hidden="false" customHeight="true" outlineLevel="0" collapsed="false">
      <c r="B444" s="158" t="s">
        <v>1477</v>
      </c>
      <c r="C444" s="159" t="s">
        <v>1478</v>
      </c>
      <c r="D444" s="157" t="s">
        <v>1041</v>
      </c>
      <c r="E444" s="160" t="n">
        <v>10135293.2</v>
      </c>
      <c r="F444" s="160" t="n">
        <v>47.7</v>
      </c>
      <c r="G444" s="160" t="n">
        <v>100</v>
      </c>
    </row>
    <row r="445" customFormat="false" ht="12.75" hidden="false" customHeight="false" outlineLevel="0" collapsed="false">
      <c r="B445" s="158"/>
      <c r="C445" s="159"/>
      <c r="D445" s="157" t="s">
        <v>1043</v>
      </c>
      <c r="E445" s="160" t="n">
        <v>11956057.4</v>
      </c>
      <c r="F445" s="160" t="n">
        <v>48.6</v>
      </c>
      <c r="G445" s="160" t="n">
        <v>100</v>
      </c>
    </row>
    <row r="446" customFormat="false" ht="12.75" hidden="false" customHeight="true" outlineLevel="0" collapsed="false">
      <c r="B446" s="158" t="s">
        <v>1479</v>
      </c>
      <c r="C446" s="159" t="s">
        <v>1480</v>
      </c>
      <c r="D446" s="157" t="s">
        <v>1041</v>
      </c>
      <c r="E446" s="160" t="n">
        <v>1095866.6</v>
      </c>
      <c r="F446" s="160" t="n">
        <v>5.2</v>
      </c>
      <c r="G446" s="160" t="n">
        <v>100</v>
      </c>
    </row>
    <row r="447" customFormat="false" ht="12.75" hidden="false" customHeight="false" outlineLevel="0" collapsed="false">
      <c r="B447" s="158"/>
      <c r="C447" s="159"/>
      <c r="D447" s="157" t="s">
        <v>1043</v>
      </c>
      <c r="E447" s="160" t="n">
        <v>1197597.7</v>
      </c>
      <c r="F447" s="160" t="n">
        <v>4.9</v>
      </c>
      <c r="G447" s="160" t="n">
        <v>100</v>
      </c>
    </row>
    <row r="448" customFormat="false" ht="12.75" hidden="false" customHeight="true" outlineLevel="0" collapsed="false">
      <c r="B448" s="158" t="s">
        <v>1481</v>
      </c>
      <c r="C448" s="159" t="s">
        <v>1482</v>
      </c>
      <c r="D448" s="157" t="s">
        <v>1041</v>
      </c>
      <c r="E448" s="160" t="n">
        <v>194124.1</v>
      </c>
      <c r="F448" s="160" t="n">
        <v>0.9</v>
      </c>
      <c r="G448" s="160" t="n">
        <v>17.7</v>
      </c>
    </row>
    <row r="449" customFormat="false" ht="12.75" hidden="false" customHeight="false" outlineLevel="0" collapsed="false">
      <c r="B449" s="158"/>
      <c r="C449" s="159"/>
      <c r="D449" s="157" t="s">
        <v>1043</v>
      </c>
      <c r="E449" s="160" t="n">
        <v>235957.2</v>
      </c>
      <c r="F449" s="160" t="n">
        <v>1</v>
      </c>
      <c r="G449" s="160" t="n">
        <v>19.7</v>
      </c>
    </row>
    <row r="450" customFormat="false" ht="12.75" hidden="false" customHeight="true" outlineLevel="0" collapsed="false">
      <c r="B450" s="158" t="s">
        <v>1483</v>
      </c>
      <c r="C450" s="159" t="s">
        <v>1484</v>
      </c>
      <c r="D450" s="157" t="s">
        <v>1041</v>
      </c>
      <c r="E450" s="160" t="n">
        <v>901742.5</v>
      </c>
      <c r="F450" s="160" t="n">
        <v>4.2</v>
      </c>
      <c r="G450" s="160" t="n">
        <v>82.3</v>
      </c>
    </row>
    <row r="451" customFormat="false" ht="12.75" hidden="false" customHeight="false" outlineLevel="0" collapsed="false">
      <c r="B451" s="158"/>
      <c r="C451" s="159"/>
      <c r="D451" s="157" t="s">
        <v>1043</v>
      </c>
      <c r="E451" s="160" t="n">
        <v>961640.5</v>
      </c>
      <c r="F451" s="160" t="n">
        <v>3.9</v>
      </c>
      <c r="G451" s="160" t="n">
        <v>80.3</v>
      </c>
    </row>
    <row r="452" customFormat="false" ht="12.75" hidden="false" customHeight="true" outlineLevel="0" collapsed="false">
      <c r="B452" s="158" t="s">
        <v>1485</v>
      </c>
      <c r="C452" s="159" t="s">
        <v>1486</v>
      </c>
      <c r="D452" s="157" t="s">
        <v>1041</v>
      </c>
      <c r="E452" s="160" t="n">
        <v>1684201.5</v>
      </c>
      <c r="F452" s="160" t="n">
        <v>7.9</v>
      </c>
      <c r="G452" s="160" t="n">
        <v>100</v>
      </c>
    </row>
    <row r="453" customFormat="false" ht="12.75" hidden="false" customHeight="false" outlineLevel="0" collapsed="false">
      <c r="B453" s="158"/>
      <c r="C453" s="159"/>
      <c r="D453" s="157" t="s">
        <v>1043</v>
      </c>
      <c r="E453" s="160" t="n">
        <v>2099747.6</v>
      </c>
      <c r="F453" s="160" t="n">
        <v>8.5</v>
      </c>
      <c r="G453" s="160" t="n">
        <v>100</v>
      </c>
    </row>
    <row r="454" customFormat="false" ht="12.75" hidden="false" customHeight="true" outlineLevel="0" collapsed="false">
      <c r="B454" s="158" t="s">
        <v>1487</v>
      </c>
      <c r="C454" s="159" t="s">
        <v>1488</v>
      </c>
      <c r="D454" s="157" t="s">
        <v>1041</v>
      </c>
      <c r="E454" s="160" t="n">
        <v>159943.8</v>
      </c>
      <c r="F454" s="160" t="n">
        <v>0.8</v>
      </c>
      <c r="G454" s="160" t="n">
        <v>9.5</v>
      </c>
    </row>
    <row r="455" customFormat="false" ht="12.75" hidden="false" customHeight="false" outlineLevel="0" collapsed="false">
      <c r="B455" s="158"/>
      <c r="C455" s="159"/>
      <c r="D455" s="157" t="s">
        <v>1043</v>
      </c>
      <c r="E455" s="160" t="n">
        <v>160894.7</v>
      </c>
      <c r="F455" s="160" t="n">
        <v>0.7</v>
      </c>
      <c r="G455" s="160" t="n">
        <v>7.7</v>
      </c>
    </row>
    <row r="456" customFormat="false" ht="12.75" hidden="false" customHeight="true" outlineLevel="0" collapsed="false">
      <c r="B456" s="158" t="s">
        <v>1489</v>
      </c>
      <c r="C456" s="159" t="s">
        <v>1490</v>
      </c>
      <c r="D456" s="157" t="s">
        <v>1041</v>
      </c>
      <c r="E456" s="160" t="n">
        <v>248034.2</v>
      </c>
      <c r="F456" s="160" t="n">
        <v>1.2</v>
      </c>
      <c r="G456" s="160" t="n">
        <v>14.7</v>
      </c>
    </row>
    <row r="457" customFormat="false" ht="12.75" hidden="false" customHeight="false" outlineLevel="0" collapsed="false">
      <c r="B457" s="158"/>
      <c r="C457" s="159"/>
      <c r="D457" s="157" t="s">
        <v>1043</v>
      </c>
      <c r="E457" s="160" t="n">
        <v>283181.3</v>
      </c>
      <c r="F457" s="160" t="n">
        <v>1.2</v>
      </c>
      <c r="G457" s="160" t="n">
        <v>13.5</v>
      </c>
    </row>
    <row r="458" customFormat="false" ht="12.75" hidden="false" customHeight="true" outlineLevel="0" collapsed="false">
      <c r="B458" s="158" t="s">
        <v>1491</v>
      </c>
      <c r="C458" s="159" t="s">
        <v>1492</v>
      </c>
      <c r="D458" s="157" t="s">
        <v>1041</v>
      </c>
      <c r="E458" s="160" t="n">
        <v>503589</v>
      </c>
      <c r="F458" s="160" t="n">
        <v>2.4</v>
      </c>
      <c r="G458" s="160" t="n">
        <v>29.9</v>
      </c>
    </row>
    <row r="459" customFormat="false" ht="12.75" hidden="false" customHeight="false" outlineLevel="0" collapsed="false">
      <c r="B459" s="158"/>
      <c r="C459" s="159"/>
      <c r="D459" s="157" t="s">
        <v>1043</v>
      </c>
      <c r="E459" s="160" t="n">
        <v>706114.1</v>
      </c>
      <c r="F459" s="160" t="n">
        <v>2.9</v>
      </c>
      <c r="G459" s="160" t="n">
        <v>33.6</v>
      </c>
    </row>
    <row r="460" customFormat="false" ht="12.75" hidden="false" customHeight="true" outlineLevel="0" collapsed="false">
      <c r="B460" s="158" t="s">
        <v>1493</v>
      </c>
      <c r="C460" s="159" t="s">
        <v>1494</v>
      </c>
      <c r="D460" s="157" t="s">
        <v>1041</v>
      </c>
      <c r="E460" s="160" t="n">
        <v>387266.9</v>
      </c>
      <c r="F460" s="160" t="n">
        <v>1.8</v>
      </c>
      <c r="G460" s="160" t="n">
        <v>23</v>
      </c>
    </row>
    <row r="461" customFormat="false" ht="12.75" hidden="false" customHeight="false" outlineLevel="0" collapsed="false">
      <c r="B461" s="158"/>
      <c r="C461" s="159"/>
      <c r="D461" s="157" t="s">
        <v>1043</v>
      </c>
      <c r="E461" s="160" t="n">
        <v>432277.3</v>
      </c>
      <c r="F461" s="160" t="n">
        <v>1.8</v>
      </c>
      <c r="G461" s="160" t="n">
        <v>20.6</v>
      </c>
    </row>
    <row r="462" customFormat="false" ht="12.75" hidden="false" customHeight="true" outlineLevel="0" collapsed="false">
      <c r="B462" s="158" t="s">
        <v>1495</v>
      </c>
      <c r="C462" s="159" t="s">
        <v>1496</v>
      </c>
      <c r="D462" s="157" t="s">
        <v>1041</v>
      </c>
      <c r="E462" s="160" t="n">
        <v>385367.6</v>
      </c>
      <c r="F462" s="160" t="n">
        <v>1.8</v>
      </c>
      <c r="G462" s="160" t="n">
        <v>22.9</v>
      </c>
    </row>
    <row r="463" customFormat="false" ht="12.75" hidden="false" customHeight="false" outlineLevel="0" collapsed="false">
      <c r="B463" s="158"/>
      <c r="C463" s="159"/>
      <c r="D463" s="157" t="s">
        <v>1043</v>
      </c>
      <c r="E463" s="160" t="n">
        <v>517280.2</v>
      </c>
      <c r="F463" s="160" t="n">
        <v>2.1</v>
      </c>
      <c r="G463" s="160" t="n">
        <v>24.6</v>
      </c>
    </row>
    <row r="464" customFormat="false" ht="12.75" hidden="false" customHeight="true" outlineLevel="0" collapsed="false">
      <c r="B464" s="158" t="s">
        <v>1497</v>
      </c>
      <c r="C464" s="159" t="s">
        <v>1498</v>
      </c>
      <c r="D464" s="157" t="s">
        <v>1041</v>
      </c>
      <c r="E464" s="160" t="n">
        <v>8186672.9</v>
      </c>
      <c r="F464" s="160" t="n">
        <v>38.6</v>
      </c>
      <c r="G464" s="160" t="n">
        <v>100</v>
      </c>
    </row>
    <row r="465" customFormat="false" ht="12.75" hidden="false" customHeight="false" outlineLevel="0" collapsed="false">
      <c r="B465" s="158"/>
      <c r="C465" s="159"/>
      <c r="D465" s="157" t="s">
        <v>1043</v>
      </c>
      <c r="E465" s="160" t="n">
        <v>9155289.5</v>
      </c>
      <c r="F465" s="160" t="n">
        <v>37.2</v>
      </c>
      <c r="G465" s="160" t="n">
        <v>100</v>
      </c>
    </row>
    <row r="466" customFormat="false" ht="12.75" hidden="false" customHeight="true" outlineLevel="0" collapsed="false">
      <c r="B466" s="158" t="s">
        <v>1499</v>
      </c>
      <c r="C466" s="159" t="s">
        <v>1500</v>
      </c>
      <c r="D466" s="157" t="s">
        <v>1041</v>
      </c>
      <c r="E466" s="160" t="s">
        <v>1058</v>
      </c>
      <c r="F466" s="160" t="s">
        <v>1058</v>
      </c>
      <c r="G466" s="160" t="s">
        <v>1058</v>
      </c>
    </row>
    <row r="467" customFormat="false" ht="12.75" hidden="false" customHeight="false" outlineLevel="0" collapsed="false">
      <c r="B467" s="158"/>
      <c r="C467" s="159"/>
      <c r="D467" s="157" t="s">
        <v>1043</v>
      </c>
      <c r="E467" s="160" t="s">
        <v>1058</v>
      </c>
      <c r="F467" s="160" t="s">
        <v>1058</v>
      </c>
      <c r="G467" s="160" t="s">
        <v>1058</v>
      </c>
    </row>
    <row r="468" customFormat="false" ht="12.75" hidden="false" customHeight="true" outlineLevel="0" collapsed="false">
      <c r="B468" s="158" t="s">
        <v>1501</v>
      </c>
      <c r="C468" s="159" t="s">
        <v>1502</v>
      </c>
      <c r="D468" s="157" t="s">
        <v>1041</v>
      </c>
      <c r="E468" s="160" t="n">
        <v>2261101.7</v>
      </c>
      <c r="F468" s="160" t="n">
        <v>10.7</v>
      </c>
      <c r="G468" s="160" t="n">
        <v>27.6</v>
      </c>
    </row>
    <row r="469" customFormat="false" ht="12.75" hidden="false" customHeight="false" outlineLevel="0" collapsed="false">
      <c r="B469" s="158"/>
      <c r="C469" s="159"/>
      <c r="D469" s="157" t="s">
        <v>1043</v>
      </c>
      <c r="E469" s="160" t="n">
        <v>2765336</v>
      </c>
      <c r="F469" s="160" t="n">
        <v>11.2</v>
      </c>
      <c r="G469" s="160" t="n">
        <v>30.2</v>
      </c>
    </row>
    <row r="470" customFormat="false" ht="12.75" hidden="false" customHeight="true" outlineLevel="0" collapsed="false">
      <c r="B470" s="158" t="s">
        <v>1503</v>
      </c>
      <c r="C470" s="159" t="s">
        <v>1504</v>
      </c>
      <c r="D470" s="157" t="s">
        <v>1041</v>
      </c>
      <c r="E470" s="160" t="n">
        <v>743063.2</v>
      </c>
      <c r="F470" s="160" t="n">
        <v>3.5</v>
      </c>
      <c r="G470" s="160" t="n">
        <v>9.1</v>
      </c>
    </row>
    <row r="471" customFormat="false" ht="12.75" hidden="false" customHeight="false" outlineLevel="0" collapsed="false">
      <c r="B471" s="158"/>
      <c r="C471" s="159"/>
      <c r="D471" s="157" t="s">
        <v>1043</v>
      </c>
      <c r="E471" s="160" t="n">
        <v>866166.9</v>
      </c>
      <c r="F471" s="160" t="n">
        <v>3.5</v>
      </c>
      <c r="G471" s="160" t="n">
        <v>9.5</v>
      </c>
    </row>
    <row r="472" customFormat="false" ht="12.75" hidden="false" customHeight="true" outlineLevel="0" collapsed="false">
      <c r="B472" s="158" t="s">
        <v>1505</v>
      </c>
      <c r="C472" s="159" t="s">
        <v>1506</v>
      </c>
      <c r="D472" s="157" t="s">
        <v>1041</v>
      </c>
      <c r="E472" s="160" t="s">
        <v>1058</v>
      </c>
      <c r="F472" s="160" t="s">
        <v>1058</v>
      </c>
      <c r="G472" s="160" t="s">
        <v>1058</v>
      </c>
    </row>
    <row r="473" customFormat="false" ht="12.75" hidden="false" customHeight="false" outlineLevel="0" collapsed="false">
      <c r="B473" s="158"/>
      <c r="C473" s="159"/>
      <c r="D473" s="157" t="s">
        <v>1043</v>
      </c>
      <c r="E473" s="160" t="s">
        <v>1058</v>
      </c>
      <c r="F473" s="160" t="s">
        <v>1058</v>
      </c>
      <c r="G473" s="160" t="s">
        <v>1058</v>
      </c>
    </row>
    <row r="474" customFormat="false" ht="12.75" hidden="false" customHeight="true" outlineLevel="0" collapsed="false">
      <c r="B474" s="158" t="s">
        <v>1507</v>
      </c>
      <c r="C474" s="159" t="s">
        <v>1508</v>
      </c>
      <c r="D474" s="157" t="s">
        <v>1041</v>
      </c>
      <c r="E474" s="160" t="n">
        <v>15382.4</v>
      </c>
      <c r="F474" s="160" t="n">
        <v>0.1</v>
      </c>
      <c r="G474" s="160" t="n">
        <v>0.2</v>
      </c>
    </row>
    <row r="475" customFormat="false" ht="12.75" hidden="false" customHeight="false" outlineLevel="0" collapsed="false">
      <c r="B475" s="158"/>
      <c r="C475" s="159"/>
      <c r="D475" s="157" t="s">
        <v>1043</v>
      </c>
      <c r="E475" s="160" t="n">
        <v>18657.7</v>
      </c>
      <c r="F475" s="160" t="n">
        <v>0.1</v>
      </c>
      <c r="G475" s="160" t="n">
        <v>0.2</v>
      </c>
    </row>
    <row r="476" customFormat="false" ht="12.75" hidden="false" customHeight="true" outlineLevel="0" collapsed="false">
      <c r="B476" s="158" t="s">
        <v>1509</v>
      </c>
      <c r="C476" s="159" t="s">
        <v>1510</v>
      </c>
      <c r="D476" s="157" t="s">
        <v>1041</v>
      </c>
      <c r="E476" s="160" t="n">
        <v>127515.7</v>
      </c>
      <c r="F476" s="160" t="n">
        <v>0.6</v>
      </c>
      <c r="G476" s="160" t="n">
        <v>100</v>
      </c>
    </row>
    <row r="477" customFormat="false" ht="12.75" hidden="false" customHeight="false" outlineLevel="0" collapsed="false">
      <c r="B477" s="158"/>
      <c r="C477" s="159"/>
      <c r="D477" s="157" t="s">
        <v>1043</v>
      </c>
      <c r="E477" s="160" t="n">
        <v>213610.4</v>
      </c>
      <c r="F477" s="160" t="n">
        <v>0.9</v>
      </c>
      <c r="G477" s="160" t="n">
        <v>100</v>
      </c>
    </row>
    <row r="478" customFormat="false" ht="12.75" hidden="false" customHeight="true" outlineLevel="0" collapsed="false">
      <c r="B478" s="158" t="s">
        <v>1511</v>
      </c>
      <c r="C478" s="159" t="s">
        <v>1510</v>
      </c>
      <c r="D478" s="157" t="s">
        <v>1041</v>
      </c>
      <c r="E478" s="160" t="n">
        <v>119192.2</v>
      </c>
      <c r="F478" s="160" t="n">
        <v>0.6</v>
      </c>
      <c r="G478" s="160" t="n">
        <v>93.5</v>
      </c>
    </row>
    <row r="479" customFormat="false" ht="12.75" hidden="false" customHeight="false" outlineLevel="0" collapsed="false">
      <c r="B479" s="158"/>
      <c r="C479" s="159"/>
      <c r="D479" s="157" t="s">
        <v>1043</v>
      </c>
      <c r="E479" s="160" t="n">
        <v>198907.3</v>
      </c>
      <c r="F479" s="160" t="n">
        <v>0.8</v>
      </c>
      <c r="G479" s="160" t="n">
        <v>93.1</v>
      </c>
    </row>
    <row r="480" customFormat="false" ht="12.75" hidden="false" customHeight="true" outlineLevel="0" collapsed="false">
      <c r="B480" s="158" t="s">
        <v>1512</v>
      </c>
      <c r="C480" s="159" t="s">
        <v>1513</v>
      </c>
      <c r="D480" s="157" t="s">
        <v>1041</v>
      </c>
      <c r="E480" s="160" t="n">
        <v>6590.8</v>
      </c>
      <c r="F480" s="160" t="n">
        <v>0</v>
      </c>
      <c r="G480" s="160" t="n">
        <v>5.2</v>
      </c>
    </row>
    <row r="481" customFormat="false" ht="12.75" hidden="false" customHeight="false" outlineLevel="0" collapsed="false">
      <c r="B481" s="158"/>
      <c r="C481" s="159"/>
      <c r="D481" s="157" t="s">
        <v>1043</v>
      </c>
      <c r="E481" s="160" t="n">
        <v>9539.4</v>
      </c>
      <c r="F481" s="160" t="n">
        <v>0</v>
      </c>
      <c r="G481" s="160" t="n">
        <v>4.5</v>
      </c>
    </row>
    <row r="482" customFormat="false" ht="12.75" hidden="false" customHeight="true" outlineLevel="0" collapsed="false">
      <c r="B482" s="158" t="s">
        <v>1514</v>
      </c>
      <c r="C482" s="159" t="s">
        <v>1515</v>
      </c>
      <c r="D482" s="157" t="s">
        <v>1041</v>
      </c>
      <c r="E482" s="160" t="s">
        <v>1058</v>
      </c>
      <c r="F482" s="160" t="s">
        <v>1058</v>
      </c>
      <c r="G482" s="160" t="s">
        <v>1058</v>
      </c>
    </row>
    <row r="483" customFormat="false" ht="12.75" hidden="false" customHeight="false" outlineLevel="0" collapsed="false">
      <c r="B483" s="158"/>
      <c r="C483" s="159"/>
      <c r="D483" s="157" t="s">
        <v>1043</v>
      </c>
      <c r="E483" s="160" t="s">
        <v>1058</v>
      </c>
      <c r="F483" s="160" t="s">
        <v>1058</v>
      </c>
      <c r="G483" s="160" t="s">
        <v>1058</v>
      </c>
    </row>
    <row r="484" customFormat="false" ht="12.75" hidden="false" customHeight="true" outlineLevel="0" collapsed="false">
      <c r="B484" s="158" t="s">
        <v>1516</v>
      </c>
      <c r="C484" s="159" t="s">
        <v>1517</v>
      </c>
      <c r="D484" s="157" t="s">
        <v>1041</v>
      </c>
      <c r="E484" s="160" t="s">
        <v>1058</v>
      </c>
      <c r="F484" s="160" t="s">
        <v>1058</v>
      </c>
      <c r="G484" s="160" t="s">
        <v>1058</v>
      </c>
    </row>
    <row r="485" customFormat="false" ht="12.75" hidden="false" customHeight="false" outlineLevel="0" collapsed="false">
      <c r="B485" s="158"/>
      <c r="C485" s="159"/>
      <c r="D485" s="157" t="s">
        <v>1043</v>
      </c>
      <c r="E485" s="160" t="s">
        <v>1058</v>
      </c>
      <c r="F485" s="160" t="s">
        <v>1058</v>
      </c>
      <c r="G485" s="160" t="s">
        <v>1058</v>
      </c>
    </row>
    <row r="486" customFormat="false" ht="12.75" hidden="false" customHeight="false" outlineLevel="0" collapsed="false">
      <c r="B486" s="161" t="s">
        <v>1518</v>
      </c>
      <c r="C486" s="163"/>
      <c r="D486" s="157"/>
      <c r="E486" s="160"/>
      <c r="F486" s="160"/>
      <c r="G486" s="160"/>
    </row>
    <row r="487" customFormat="false" ht="12.75" hidden="false" customHeight="true" outlineLevel="0" collapsed="false">
      <c r="B487" s="158" t="s">
        <v>1519</v>
      </c>
      <c r="C487" s="159" t="s">
        <v>1520</v>
      </c>
      <c r="D487" s="157" t="s">
        <v>1041</v>
      </c>
      <c r="E487" s="160" t="n">
        <v>17558377.2</v>
      </c>
      <c r="F487" s="160" t="n">
        <v>100</v>
      </c>
      <c r="G487" s="160" t="s">
        <v>1042</v>
      </c>
    </row>
    <row r="488" customFormat="false" ht="12.75" hidden="false" customHeight="false" outlineLevel="0" collapsed="false">
      <c r="B488" s="158"/>
      <c r="C488" s="159"/>
      <c r="D488" s="157" t="s">
        <v>1043</v>
      </c>
      <c r="E488" s="160" t="n">
        <v>20724211.9</v>
      </c>
      <c r="F488" s="160" t="n">
        <v>100</v>
      </c>
      <c r="G488" s="160" t="s">
        <v>1042</v>
      </c>
    </row>
    <row r="489" customFormat="false" ht="12.75" hidden="false" customHeight="true" outlineLevel="0" collapsed="false">
      <c r="B489" s="158" t="s">
        <v>1521</v>
      </c>
      <c r="C489" s="159" t="s">
        <v>1522</v>
      </c>
      <c r="D489" s="157" t="s">
        <v>1041</v>
      </c>
      <c r="E489" s="160" t="n">
        <v>5603134.3</v>
      </c>
      <c r="F489" s="160" t="n">
        <v>31.9</v>
      </c>
      <c r="G489" s="160" t="n">
        <v>100</v>
      </c>
    </row>
    <row r="490" customFormat="false" ht="12.75" hidden="false" customHeight="false" outlineLevel="0" collapsed="false">
      <c r="B490" s="158"/>
      <c r="C490" s="159"/>
      <c r="D490" s="157" t="s">
        <v>1043</v>
      </c>
      <c r="E490" s="160" t="n">
        <v>6485016.2</v>
      </c>
      <c r="F490" s="160" t="n">
        <v>31.3</v>
      </c>
      <c r="G490" s="160" t="n">
        <v>100</v>
      </c>
    </row>
    <row r="491" customFormat="false" ht="12.75" hidden="false" customHeight="true" outlineLevel="0" collapsed="false">
      <c r="B491" s="158" t="s">
        <v>1523</v>
      </c>
      <c r="C491" s="159" t="s">
        <v>1524</v>
      </c>
      <c r="D491" s="157" t="s">
        <v>1041</v>
      </c>
      <c r="E491" s="160" t="n">
        <v>4938706.4</v>
      </c>
      <c r="F491" s="160" t="n">
        <v>28.1</v>
      </c>
      <c r="G491" s="160" t="n">
        <v>88.1</v>
      </c>
    </row>
    <row r="492" customFormat="false" ht="12.75" hidden="false" customHeight="false" outlineLevel="0" collapsed="false">
      <c r="B492" s="158"/>
      <c r="C492" s="159"/>
      <c r="D492" s="157" t="s">
        <v>1043</v>
      </c>
      <c r="E492" s="160" t="n">
        <v>5640767.1</v>
      </c>
      <c r="F492" s="160" t="n">
        <v>27.2</v>
      </c>
      <c r="G492" s="160" t="n">
        <v>87</v>
      </c>
    </row>
    <row r="493" customFormat="false" ht="12.75" hidden="false" customHeight="true" outlineLevel="0" collapsed="false">
      <c r="B493" s="158" t="s">
        <v>1525</v>
      </c>
      <c r="C493" s="159" t="s">
        <v>1526</v>
      </c>
      <c r="D493" s="157" t="s">
        <v>1041</v>
      </c>
      <c r="E493" s="160" t="n">
        <v>664427.9</v>
      </c>
      <c r="F493" s="160" t="n">
        <v>3.8</v>
      </c>
      <c r="G493" s="160" t="n">
        <v>11.9</v>
      </c>
    </row>
    <row r="494" customFormat="false" ht="12.75" hidden="false" customHeight="false" outlineLevel="0" collapsed="false">
      <c r="B494" s="158"/>
      <c r="C494" s="159"/>
      <c r="D494" s="157" t="s">
        <v>1043</v>
      </c>
      <c r="E494" s="160" t="n">
        <v>844249.1</v>
      </c>
      <c r="F494" s="160" t="n">
        <v>4.1</v>
      </c>
      <c r="G494" s="160" t="n">
        <v>13</v>
      </c>
    </row>
    <row r="495" customFormat="false" ht="12.75" hidden="false" customHeight="true" outlineLevel="0" collapsed="false">
      <c r="B495" s="158" t="s">
        <v>1527</v>
      </c>
      <c r="C495" s="159" t="s">
        <v>1528</v>
      </c>
      <c r="D495" s="157" t="s">
        <v>1041</v>
      </c>
      <c r="E495" s="160" t="n">
        <v>1489046.3</v>
      </c>
      <c r="F495" s="160" t="n">
        <v>8.5</v>
      </c>
      <c r="G495" s="160" t="n">
        <v>100</v>
      </c>
    </row>
    <row r="496" customFormat="false" ht="12.75" hidden="false" customHeight="false" outlineLevel="0" collapsed="false">
      <c r="B496" s="158"/>
      <c r="C496" s="159"/>
      <c r="D496" s="157" t="s">
        <v>1043</v>
      </c>
      <c r="E496" s="160" t="n">
        <v>2009413.9</v>
      </c>
      <c r="F496" s="160" t="n">
        <v>9.7</v>
      </c>
      <c r="G496" s="160" t="n">
        <v>100</v>
      </c>
    </row>
    <row r="497" customFormat="false" ht="12.75" hidden="false" customHeight="true" outlineLevel="0" collapsed="false">
      <c r="B497" s="158" t="s">
        <v>1529</v>
      </c>
      <c r="C497" s="159" t="s">
        <v>1530</v>
      </c>
      <c r="D497" s="157" t="s">
        <v>1041</v>
      </c>
      <c r="E497" s="160" t="n">
        <v>633527.2</v>
      </c>
      <c r="F497" s="160" t="n">
        <v>3.6</v>
      </c>
      <c r="G497" s="160" t="n">
        <v>42.5</v>
      </c>
    </row>
    <row r="498" customFormat="false" ht="12.75" hidden="false" customHeight="false" outlineLevel="0" collapsed="false">
      <c r="B498" s="158"/>
      <c r="C498" s="159"/>
      <c r="D498" s="157" t="s">
        <v>1043</v>
      </c>
      <c r="E498" s="160" t="n">
        <v>788107.6</v>
      </c>
      <c r="F498" s="160" t="n">
        <v>3.8</v>
      </c>
      <c r="G498" s="160" t="n">
        <v>39.2</v>
      </c>
    </row>
    <row r="499" customFormat="false" ht="12.75" hidden="false" customHeight="true" outlineLevel="0" collapsed="false">
      <c r="B499" s="158" t="s">
        <v>1531</v>
      </c>
      <c r="C499" s="159" t="s">
        <v>1532</v>
      </c>
      <c r="D499" s="157" t="s">
        <v>1041</v>
      </c>
      <c r="E499" s="160" t="n">
        <v>855519.1</v>
      </c>
      <c r="F499" s="160" t="n">
        <v>4.9</v>
      </c>
      <c r="G499" s="160" t="n">
        <v>57.5</v>
      </c>
    </row>
    <row r="500" customFormat="false" ht="12.75" hidden="false" customHeight="false" outlineLevel="0" collapsed="false">
      <c r="B500" s="158"/>
      <c r="C500" s="159"/>
      <c r="D500" s="157" t="s">
        <v>1043</v>
      </c>
      <c r="E500" s="160" t="n">
        <v>1221306.3</v>
      </c>
      <c r="F500" s="160" t="n">
        <v>5.9</v>
      </c>
      <c r="G500" s="160" t="n">
        <v>60.8</v>
      </c>
    </row>
    <row r="501" customFormat="false" ht="12.75" hidden="false" customHeight="true" outlineLevel="0" collapsed="false">
      <c r="B501" s="158" t="s">
        <v>1533</v>
      </c>
      <c r="C501" s="159" t="s">
        <v>1534</v>
      </c>
      <c r="D501" s="157" t="s">
        <v>1041</v>
      </c>
      <c r="E501" s="160" t="n">
        <v>573354</v>
      </c>
      <c r="F501" s="160" t="n">
        <v>3.3</v>
      </c>
      <c r="G501" s="160" t="n">
        <v>100</v>
      </c>
    </row>
    <row r="502" customFormat="false" ht="12.75" hidden="false" customHeight="false" outlineLevel="0" collapsed="false">
      <c r="B502" s="158"/>
      <c r="C502" s="159"/>
      <c r="D502" s="157" t="s">
        <v>1043</v>
      </c>
      <c r="E502" s="160" t="n">
        <v>539475</v>
      </c>
      <c r="F502" s="160" t="n">
        <v>2.6</v>
      </c>
      <c r="G502" s="160" t="n">
        <v>100</v>
      </c>
    </row>
    <row r="503" customFormat="false" ht="12.75" hidden="false" customHeight="true" outlineLevel="0" collapsed="false">
      <c r="B503" s="158" t="s">
        <v>1535</v>
      </c>
      <c r="C503" s="159" t="s">
        <v>1536</v>
      </c>
      <c r="D503" s="157" t="s">
        <v>1041</v>
      </c>
      <c r="E503" s="160" t="n">
        <v>573354</v>
      </c>
      <c r="F503" s="160" t="n">
        <v>3.3</v>
      </c>
      <c r="G503" s="160" t="n">
        <v>100</v>
      </c>
    </row>
    <row r="504" customFormat="false" ht="12.75" hidden="false" customHeight="false" outlineLevel="0" collapsed="false">
      <c r="B504" s="158"/>
      <c r="C504" s="159"/>
      <c r="D504" s="157" t="s">
        <v>1043</v>
      </c>
      <c r="E504" s="160" t="n">
        <v>539475</v>
      </c>
      <c r="F504" s="160" t="n">
        <v>2.6</v>
      </c>
      <c r="G504" s="160" t="n">
        <v>100</v>
      </c>
    </row>
    <row r="505" customFormat="false" ht="12.75" hidden="false" customHeight="true" outlineLevel="0" collapsed="false">
      <c r="B505" s="158" t="s">
        <v>1537</v>
      </c>
      <c r="C505" s="159" t="s">
        <v>1538</v>
      </c>
      <c r="D505" s="157" t="s">
        <v>1041</v>
      </c>
      <c r="E505" s="160" t="n">
        <v>2200368.5</v>
      </c>
      <c r="F505" s="160" t="n">
        <v>12.5</v>
      </c>
      <c r="G505" s="160" t="n">
        <v>100</v>
      </c>
    </row>
    <row r="506" customFormat="false" ht="12.75" hidden="false" customHeight="false" outlineLevel="0" collapsed="false">
      <c r="B506" s="158"/>
      <c r="C506" s="159"/>
      <c r="D506" s="157" t="s">
        <v>1043</v>
      </c>
      <c r="E506" s="160" t="n">
        <v>2549797.1</v>
      </c>
      <c r="F506" s="160" t="n">
        <v>12.3</v>
      </c>
      <c r="G506" s="160" t="n">
        <v>100</v>
      </c>
    </row>
    <row r="507" customFormat="false" ht="12.75" hidden="false" customHeight="true" outlineLevel="0" collapsed="false">
      <c r="B507" s="158" t="s">
        <v>1539</v>
      </c>
      <c r="C507" s="159" t="s">
        <v>1540</v>
      </c>
      <c r="D507" s="157" t="s">
        <v>1041</v>
      </c>
      <c r="E507" s="160" t="s">
        <v>1058</v>
      </c>
      <c r="F507" s="160" t="s">
        <v>1058</v>
      </c>
      <c r="G507" s="160" t="s">
        <v>1058</v>
      </c>
    </row>
    <row r="508" customFormat="false" ht="12.75" hidden="false" customHeight="false" outlineLevel="0" collapsed="false">
      <c r="B508" s="158"/>
      <c r="C508" s="159"/>
      <c r="D508" s="157" t="s">
        <v>1043</v>
      </c>
      <c r="E508" s="160" t="s">
        <v>1058</v>
      </c>
      <c r="F508" s="160" t="s">
        <v>1058</v>
      </c>
      <c r="G508" s="160" t="s">
        <v>1058</v>
      </c>
    </row>
    <row r="509" customFormat="false" ht="12.75" hidden="false" customHeight="true" outlineLevel="0" collapsed="false">
      <c r="B509" s="158" t="s">
        <v>1541</v>
      </c>
      <c r="C509" s="159" t="s">
        <v>1542</v>
      </c>
      <c r="D509" s="157" t="s">
        <v>1041</v>
      </c>
      <c r="E509" s="160" t="s">
        <v>1058</v>
      </c>
      <c r="F509" s="160" t="s">
        <v>1058</v>
      </c>
      <c r="G509" s="160" t="s">
        <v>1058</v>
      </c>
    </row>
    <row r="510" customFormat="false" ht="12.75" hidden="false" customHeight="false" outlineLevel="0" collapsed="false">
      <c r="B510" s="158"/>
      <c r="C510" s="159"/>
      <c r="D510" s="157" t="s">
        <v>1043</v>
      </c>
      <c r="E510" s="160" t="s">
        <v>1058</v>
      </c>
      <c r="F510" s="160" t="s">
        <v>1058</v>
      </c>
      <c r="G510" s="160" t="s">
        <v>1058</v>
      </c>
    </row>
    <row r="511" customFormat="false" ht="12.75" hidden="false" customHeight="true" outlineLevel="0" collapsed="false">
      <c r="B511" s="158" t="s">
        <v>1543</v>
      </c>
      <c r="C511" s="159" t="s">
        <v>1544</v>
      </c>
      <c r="D511" s="157" t="s">
        <v>1041</v>
      </c>
      <c r="E511" s="160" t="n">
        <v>848951.7</v>
      </c>
      <c r="F511" s="160" t="n">
        <v>4.8</v>
      </c>
      <c r="G511" s="160" t="n">
        <v>38.6</v>
      </c>
    </row>
    <row r="512" customFormat="false" ht="12.75" hidden="false" customHeight="false" outlineLevel="0" collapsed="false">
      <c r="B512" s="158"/>
      <c r="C512" s="159"/>
      <c r="D512" s="157" t="s">
        <v>1043</v>
      </c>
      <c r="E512" s="160" t="n">
        <v>1021952.1</v>
      </c>
      <c r="F512" s="160" t="n">
        <v>4.9</v>
      </c>
      <c r="G512" s="160" t="n">
        <v>40.1</v>
      </c>
    </row>
    <row r="513" customFormat="false" ht="12.75" hidden="false" customHeight="true" outlineLevel="0" collapsed="false">
      <c r="B513" s="158" t="s">
        <v>1545</v>
      </c>
      <c r="C513" s="159" t="s">
        <v>1546</v>
      </c>
      <c r="D513" s="157" t="s">
        <v>1041</v>
      </c>
      <c r="E513" s="160" t="n">
        <v>7692474.1</v>
      </c>
      <c r="F513" s="160" t="n">
        <v>43.8</v>
      </c>
      <c r="G513" s="160" t="n">
        <v>100</v>
      </c>
    </row>
    <row r="514" customFormat="false" ht="12.75" hidden="false" customHeight="false" outlineLevel="0" collapsed="false">
      <c r="B514" s="158"/>
      <c r="C514" s="159"/>
      <c r="D514" s="157" t="s">
        <v>1043</v>
      </c>
      <c r="E514" s="160" t="n">
        <v>9100152.9</v>
      </c>
      <c r="F514" s="160" t="n">
        <v>43.9</v>
      </c>
      <c r="G514" s="160" t="n">
        <v>100</v>
      </c>
    </row>
    <row r="515" customFormat="false" ht="12.75" hidden="false" customHeight="true" outlineLevel="0" collapsed="false">
      <c r="B515" s="158" t="s">
        <v>1547</v>
      </c>
      <c r="C515" s="159" t="s">
        <v>1548</v>
      </c>
      <c r="D515" s="157" t="s">
        <v>1041</v>
      </c>
      <c r="E515" s="160" t="n">
        <v>216720.1</v>
      </c>
      <c r="F515" s="160" t="n">
        <v>1.2</v>
      </c>
      <c r="G515" s="160" t="n">
        <v>2.8</v>
      </c>
    </row>
    <row r="516" customFormat="false" ht="12.75" hidden="false" customHeight="false" outlineLevel="0" collapsed="false">
      <c r="B516" s="158"/>
      <c r="C516" s="159"/>
      <c r="D516" s="157" t="s">
        <v>1043</v>
      </c>
      <c r="E516" s="160" t="n">
        <v>253890.1</v>
      </c>
      <c r="F516" s="160" t="n">
        <v>1.2</v>
      </c>
      <c r="G516" s="160" t="n">
        <v>2.8</v>
      </c>
    </row>
    <row r="517" customFormat="false" ht="12.75" hidden="false" customHeight="true" outlineLevel="0" collapsed="false">
      <c r="B517" s="158" t="s">
        <v>1549</v>
      </c>
      <c r="C517" s="159" t="s">
        <v>1550</v>
      </c>
      <c r="D517" s="157" t="s">
        <v>1041</v>
      </c>
      <c r="E517" s="160" t="n">
        <v>1880041.3</v>
      </c>
      <c r="F517" s="160" t="n">
        <v>10.7</v>
      </c>
      <c r="G517" s="160" t="n">
        <v>24.4</v>
      </c>
    </row>
    <row r="518" customFormat="false" ht="12.75" hidden="false" customHeight="false" outlineLevel="0" collapsed="false">
      <c r="B518" s="158"/>
      <c r="C518" s="159"/>
      <c r="D518" s="157" t="s">
        <v>1043</v>
      </c>
      <c r="E518" s="160" t="n">
        <v>2163901.4</v>
      </c>
      <c r="F518" s="160" t="n">
        <v>10.4</v>
      </c>
      <c r="G518" s="160" t="n">
        <v>23.8</v>
      </c>
    </row>
    <row r="519" customFormat="false" ht="12.75" hidden="false" customHeight="true" outlineLevel="0" collapsed="false">
      <c r="B519" s="158" t="s">
        <v>1551</v>
      </c>
      <c r="C519" s="159" t="s">
        <v>1552</v>
      </c>
      <c r="D519" s="157" t="s">
        <v>1041</v>
      </c>
      <c r="E519" s="160" t="n">
        <v>1095543.3</v>
      </c>
      <c r="F519" s="160" t="n">
        <v>6.2</v>
      </c>
      <c r="G519" s="160" t="n">
        <v>14.2</v>
      </c>
    </row>
    <row r="520" customFormat="false" ht="12.75" hidden="false" customHeight="false" outlineLevel="0" collapsed="false">
      <c r="B520" s="158"/>
      <c r="C520" s="159"/>
      <c r="D520" s="157" t="s">
        <v>1043</v>
      </c>
      <c r="E520" s="160" t="n">
        <v>1214939.3</v>
      </c>
      <c r="F520" s="160" t="n">
        <v>5.9</v>
      </c>
      <c r="G520" s="160" t="n">
        <v>13.4</v>
      </c>
    </row>
    <row r="521" customFormat="false" ht="12.75" hidden="false" customHeight="true" outlineLevel="0" collapsed="false">
      <c r="B521" s="158" t="s">
        <v>1553</v>
      </c>
      <c r="C521" s="159" t="s">
        <v>1554</v>
      </c>
      <c r="D521" s="157" t="s">
        <v>1041</v>
      </c>
      <c r="E521" s="160" t="n">
        <v>760970.8</v>
      </c>
      <c r="F521" s="160" t="n">
        <v>4.3</v>
      </c>
      <c r="G521" s="160" t="n">
        <v>9.9</v>
      </c>
    </row>
    <row r="522" customFormat="false" ht="12.75" hidden="false" customHeight="false" outlineLevel="0" collapsed="false">
      <c r="B522" s="158"/>
      <c r="C522" s="159"/>
      <c r="D522" s="157" t="s">
        <v>1043</v>
      </c>
      <c r="E522" s="160" t="n">
        <v>892455</v>
      </c>
      <c r="F522" s="160" t="n">
        <v>4.3</v>
      </c>
      <c r="G522" s="160" t="n">
        <v>9.8</v>
      </c>
    </row>
    <row r="523" customFormat="false" ht="12.75" hidden="false" customHeight="true" outlineLevel="0" collapsed="false">
      <c r="B523" s="158" t="s">
        <v>1555</v>
      </c>
      <c r="C523" s="159" t="s">
        <v>1556</v>
      </c>
      <c r="D523" s="157" t="s">
        <v>1041</v>
      </c>
      <c r="E523" s="160" t="n">
        <v>3739198.6</v>
      </c>
      <c r="F523" s="160" t="n">
        <v>21.3</v>
      </c>
      <c r="G523" s="160" t="n">
        <v>48.6</v>
      </c>
    </row>
    <row r="524" customFormat="false" ht="12.75" hidden="false" customHeight="false" outlineLevel="0" collapsed="false">
      <c r="B524" s="158"/>
      <c r="C524" s="159"/>
      <c r="D524" s="157" t="s">
        <v>1043</v>
      </c>
      <c r="E524" s="160" t="n">
        <v>4574967.1</v>
      </c>
      <c r="F524" s="160" t="n">
        <v>22.1</v>
      </c>
      <c r="G524" s="160" t="n">
        <v>50.3</v>
      </c>
    </row>
    <row r="525" customFormat="false" ht="12.75" hidden="false" customHeight="true" outlineLevel="0" collapsed="false">
      <c r="B525" s="158" t="s">
        <v>1557</v>
      </c>
      <c r="C525" s="159" t="s">
        <v>1558</v>
      </c>
      <c r="D525" s="157" t="s">
        <v>1041</v>
      </c>
      <c r="E525" s="160" t="n">
        <v>15090053.7</v>
      </c>
      <c r="F525" s="160" t="n">
        <v>100</v>
      </c>
      <c r="G525" s="160" t="s">
        <v>1042</v>
      </c>
    </row>
    <row r="526" customFormat="false" ht="12.75" hidden="false" customHeight="false" outlineLevel="0" collapsed="false">
      <c r="B526" s="158"/>
      <c r="C526" s="159"/>
      <c r="D526" s="157" t="s">
        <v>1043</v>
      </c>
      <c r="E526" s="160" t="n">
        <v>18721779.3</v>
      </c>
      <c r="F526" s="160" t="n">
        <v>100</v>
      </c>
      <c r="G526" s="160" t="s">
        <v>1042</v>
      </c>
    </row>
    <row r="527" customFormat="false" ht="12.75" hidden="false" customHeight="true" outlineLevel="0" collapsed="false">
      <c r="B527" s="158" t="s">
        <v>1559</v>
      </c>
      <c r="C527" s="159" t="s">
        <v>1560</v>
      </c>
      <c r="D527" s="157" t="s">
        <v>1041</v>
      </c>
      <c r="E527" s="160" t="n">
        <v>3428902.8</v>
      </c>
      <c r="F527" s="160" t="n">
        <v>22.7</v>
      </c>
      <c r="G527" s="160" t="n">
        <v>100</v>
      </c>
    </row>
    <row r="528" customFormat="false" ht="12.75" hidden="false" customHeight="false" outlineLevel="0" collapsed="false">
      <c r="B528" s="158"/>
      <c r="C528" s="159"/>
      <c r="D528" s="157" t="s">
        <v>1043</v>
      </c>
      <c r="E528" s="160" t="n">
        <v>4206898.6</v>
      </c>
      <c r="F528" s="160" t="n">
        <v>22.5</v>
      </c>
      <c r="G528" s="160" t="n">
        <v>100</v>
      </c>
    </row>
    <row r="529" customFormat="false" ht="12.75" hidden="false" customHeight="true" outlineLevel="0" collapsed="false">
      <c r="B529" s="158" t="s">
        <v>1561</v>
      </c>
      <c r="C529" s="159" t="s">
        <v>1562</v>
      </c>
      <c r="D529" s="157" t="s">
        <v>1041</v>
      </c>
      <c r="E529" s="160" t="n">
        <v>800667.2</v>
      </c>
      <c r="F529" s="160" t="n">
        <v>5.3</v>
      </c>
      <c r="G529" s="160" t="n">
        <v>23.4</v>
      </c>
    </row>
    <row r="530" customFormat="false" ht="12.75" hidden="false" customHeight="false" outlineLevel="0" collapsed="false">
      <c r="B530" s="158"/>
      <c r="C530" s="159"/>
      <c r="D530" s="157" t="s">
        <v>1043</v>
      </c>
      <c r="E530" s="160" t="n">
        <v>881590.3</v>
      </c>
      <c r="F530" s="160" t="n">
        <v>4.7</v>
      </c>
      <c r="G530" s="160" t="n">
        <v>21</v>
      </c>
    </row>
    <row r="531" customFormat="false" ht="12.75" hidden="false" customHeight="true" outlineLevel="0" collapsed="false">
      <c r="B531" s="158" t="s">
        <v>1563</v>
      </c>
      <c r="C531" s="159" t="s">
        <v>1564</v>
      </c>
      <c r="D531" s="157" t="s">
        <v>1041</v>
      </c>
      <c r="E531" s="160" t="n">
        <v>528412</v>
      </c>
      <c r="F531" s="160" t="n">
        <v>3.5</v>
      </c>
      <c r="G531" s="160" t="n">
        <v>15.4</v>
      </c>
    </row>
    <row r="532" customFormat="false" ht="12.75" hidden="false" customHeight="false" outlineLevel="0" collapsed="false">
      <c r="B532" s="158"/>
      <c r="C532" s="159"/>
      <c r="D532" s="157" t="s">
        <v>1043</v>
      </c>
      <c r="E532" s="160" t="n">
        <v>596879.5</v>
      </c>
      <c r="F532" s="160" t="n">
        <v>3.2</v>
      </c>
      <c r="G532" s="160" t="n">
        <v>14.2</v>
      </c>
    </row>
    <row r="533" customFormat="false" ht="12.75" hidden="false" customHeight="true" outlineLevel="0" collapsed="false">
      <c r="B533" s="158" t="s">
        <v>1565</v>
      </c>
      <c r="C533" s="159" t="s">
        <v>1566</v>
      </c>
      <c r="D533" s="157" t="s">
        <v>1041</v>
      </c>
      <c r="E533" s="160" t="n">
        <v>753146.5</v>
      </c>
      <c r="F533" s="160" t="n">
        <v>5</v>
      </c>
      <c r="G533" s="160" t="n">
        <v>22</v>
      </c>
    </row>
    <row r="534" customFormat="false" ht="12.75" hidden="false" customHeight="false" outlineLevel="0" collapsed="false">
      <c r="B534" s="158"/>
      <c r="C534" s="159"/>
      <c r="D534" s="157" t="s">
        <v>1043</v>
      </c>
      <c r="E534" s="160" t="n">
        <v>854387.6</v>
      </c>
      <c r="F534" s="160" t="n">
        <v>4.6</v>
      </c>
      <c r="G534" s="160" t="n">
        <v>20.3</v>
      </c>
    </row>
    <row r="535" customFormat="false" ht="12.75" hidden="false" customHeight="true" outlineLevel="0" collapsed="false">
      <c r="B535" s="158" t="s">
        <v>1567</v>
      </c>
      <c r="C535" s="159" t="s">
        <v>1568</v>
      </c>
      <c r="D535" s="157" t="s">
        <v>1041</v>
      </c>
      <c r="E535" s="160" t="n">
        <v>1346677.1</v>
      </c>
      <c r="F535" s="160" t="n">
        <v>8.9</v>
      </c>
      <c r="G535" s="160" t="n">
        <v>39.3</v>
      </c>
    </row>
    <row r="536" customFormat="false" ht="12.75" hidden="false" customHeight="false" outlineLevel="0" collapsed="false">
      <c r="B536" s="158"/>
      <c r="C536" s="159"/>
      <c r="D536" s="157" t="s">
        <v>1043</v>
      </c>
      <c r="E536" s="160" t="n">
        <v>1874041.2</v>
      </c>
      <c r="F536" s="160" t="n">
        <v>10</v>
      </c>
      <c r="G536" s="160" t="n">
        <v>44.5</v>
      </c>
    </row>
    <row r="537" customFormat="false" ht="12.75" hidden="false" customHeight="true" outlineLevel="0" collapsed="false">
      <c r="B537" s="158" t="s">
        <v>1569</v>
      </c>
      <c r="C537" s="159" t="s">
        <v>1570</v>
      </c>
      <c r="D537" s="157" t="s">
        <v>1041</v>
      </c>
      <c r="E537" s="160" t="n">
        <v>2340891.4</v>
      </c>
      <c r="F537" s="160" t="n">
        <v>15.5</v>
      </c>
      <c r="G537" s="160" t="n">
        <v>100</v>
      </c>
    </row>
    <row r="538" customFormat="false" ht="12.75" hidden="false" customHeight="false" outlineLevel="0" collapsed="false">
      <c r="B538" s="158"/>
      <c r="C538" s="159"/>
      <c r="D538" s="157" t="s">
        <v>1043</v>
      </c>
      <c r="E538" s="160" t="n">
        <v>2622569.2</v>
      </c>
      <c r="F538" s="160" t="n">
        <v>14</v>
      </c>
      <c r="G538" s="160" t="n">
        <v>100</v>
      </c>
    </row>
    <row r="539" customFormat="false" ht="12.75" hidden="false" customHeight="true" outlineLevel="0" collapsed="false">
      <c r="B539" s="158" t="s">
        <v>1571</v>
      </c>
      <c r="C539" s="159" t="s">
        <v>1572</v>
      </c>
      <c r="D539" s="157" t="s">
        <v>1041</v>
      </c>
      <c r="E539" s="160" t="n">
        <v>129783.2</v>
      </c>
      <c r="F539" s="160" t="n">
        <v>0.9</v>
      </c>
      <c r="G539" s="160" t="n">
        <v>5.5</v>
      </c>
    </row>
    <row r="540" customFormat="false" ht="12.75" hidden="false" customHeight="false" outlineLevel="0" collapsed="false">
      <c r="B540" s="158"/>
      <c r="C540" s="159"/>
      <c r="D540" s="157" t="s">
        <v>1043</v>
      </c>
      <c r="E540" s="160" t="n">
        <v>142195.8</v>
      </c>
      <c r="F540" s="160" t="n">
        <v>0.8</v>
      </c>
      <c r="G540" s="160" t="n">
        <v>5.4</v>
      </c>
    </row>
    <row r="541" customFormat="false" ht="12.75" hidden="false" customHeight="true" outlineLevel="0" collapsed="false">
      <c r="B541" s="158" t="s">
        <v>1573</v>
      </c>
      <c r="C541" s="159" t="s">
        <v>1574</v>
      </c>
      <c r="D541" s="157" t="s">
        <v>1041</v>
      </c>
      <c r="E541" s="160" t="n">
        <v>699554.5</v>
      </c>
      <c r="F541" s="160" t="n">
        <v>4.6</v>
      </c>
      <c r="G541" s="160" t="n">
        <v>29.9</v>
      </c>
    </row>
    <row r="542" customFormat="false" ht="12.75" hidden="false" customHeight="false" outlineLevel="0" collapsed="false">
      <c r="B542" s="158"/>
      <c r="C542" s="159"/>
      <c r="D542" s="157" t="s">
        <v>1043</v>
      </c>
      <c r="E542" s="160" t="n">
        <v>807920.7</v>
      </c>
      <c r="F542" s="160" t="n">
        <v>4.3</v>
      </c>
      <c r="G542" s="160" t="n">
        <v>30.8</v>
      </c>
    </row>
    <row r="543" customFormat="false" ht="12.75" hidden="false" customHeight="true" outlineLevel="0" collapsed="false">
      <c r="B543" s="158" t="s">
        <v>1575</v>
      </c>
      <c r="C543" s="159" t="s">
        <v>1576</v>
      </c>
      <c r="D543" s="157" t="s">
        <v>1041</v>
      </c>
      <c r="E543" s="160" t="n">
        <v>1010294</v>
      </c>
      <c r="F543" s="160" t="n">
        <v>6.7</v>
      </c>
      <c r="G543" s="160" t="n">
        <v>43.2</v>
      </c>
    </row>
    <row r="544" customFormat="false" ht="12.75" hidden="false" customHeight="false" outlineLevel="0" collapsed="false">
      <c r="B544" s="158"/>
      <c r="C544" s="159"/>
      <c r="D544" s="157" t="s">
        <v>1043</v>
      </c>
      <c r="E544" s="160" t="n">
        <v>1047921.3</v>
      </c>
      <c r="F544" s="160" t="n">
        <v>5.6</v>
      </c>
      <c r="G544" s="160" t="n">
        <v>40</v>
      </c>
    </row>
    <row r="545" customFormat="false" ht="12.75" hidden="false" customHeight="true" outlineLevel="0" collapsed="false">
      <c r="B545" s="158" t="s">
        <v>1577</v>
      </c>
      <c r="C545" s="159" t="s">
        <v>1578</v>
      </c>
      <c r="D545" s="157" t="s">
        <v>1041</v>
      </c>
      <c r="E545" s="160" t="n">
        <v>501259.7</v>
      </c>
      <c r="F545" s="160" t="n">
        <v>3.3</v>
      </c>
      <c r="G545" s="160" t="n">
        <v>21.4</v>
      </c>
    </row>
    <row r="546" customFormat="false" ht="12.75" hidden="false" customHeight="false" outlineLevel="0" collapsed="false">
      <c r="B546" s="158"/>
      <c r="C546" s="159"/>
      <c r="D546" s="157" t="s">
        <v>1043</v>
      </c>
      <c r="E546" s="160" t="n">
        <v>624531.4</v>
      </c>
      <c r="F546" s="160" t="n">
        <v>3.3</v>
      </c>
      <c r="G546" s="160" t="n">
        <v>23.8</v>
      </c>
    </row>
    <row r="547" customFormat="false" ht="12.75" hidden="false" customHeight="true" outlineLevel="0" collapsed="false">
      <c r="B547" s="158" t="s">
        <v>1579</v>
      </c>
      <c r="C547" s="159" t="s">
        <v>1580</v>
      </c>
      <c r="D547" s="157" t="s">
        <v>1041</v>
      </c>
      <c r="E547" s="160" t="n">
        <v>1731062.8</v>
      </c>
      <c r="F547" s="160" t="n">
        <v>11.5</v>
      </c>
      <c r="G547" s="160" t="n">
        <v>100</v>
      </c>
    </row>
    <row r="548" customFormat="false" ht="12.75" hidden="false" customHeight="false" outlineLevel="0" collapsed="false">
      <c r="B548" s="158"/>
      <c r="C548" s="159"/>
      <c r="D548" s="157" t="s">
        <v>1043</v>
      </c>
      <c r="E548" s="160" t="n">
        <v>2128567.6</v>
      </c>
      <c r="F548" s="160" t="n">
        <v>11.4</v>
      </c>
      <c r="G548" s="160" t="n">
        <v>100</v>
      </c>
    </row>
    <row r="549" customFormat="false" ht="12.75" hidden="false" customHeight="true" outlineLevel="0" collapsed="false">
      <c r="B549" s="158" t="s">
        <v>1581</v>
      </c>
      <c r="C549" s="159" t="s">
        <v>1582</v>
      </c>
      <c r="D549" s="157" t="s">
        <v>1041</v>
      </c>
      <c r="E549" s="160" t="n">
        <v>159131.5</v>
      </c>
      <c r="F549" s="160" t="n">
        <v>1.1</v>
      </c>
      <c r="G549" s="160" t="n">
        <v>9.2</v>
      </c>
    </row>
    <row r="550" customFormat="false" ht="12.75" hidden="false" customHeight="false" outlineLevel="0" collapsed="false">
      <c r="B550" s="158"/>
      <c r="C550" s="159"/>
      <c r="D550" s="157" t="s">
        <v>1043</v>
      </c>
      <c r="E550" s="160" t="n">
        <v>296272.3</v>
      </c>
      <c r="F550" s="160" t="n">
        <v>1.6</v>
      </c>
      <c r="G550" s="160" t="n">
        <v>13.9</v>
      </c>
    </row>
    <row r="551" customFormat="false" ht="12.75" hidden="false" customHeight="true" outlineLevel="0" collapsed="false">
      <c r="B551" s="158" t="s">
        <v>1583</v>
      </c>
      <c r="C551" s="159" t="s">
        <v>1584</v>
      </c>
      <c r="D551" s="157" t="s">
        <v>1041</v>
      </c>
      <c r="E551" s="160" t="n">
        <v>1571931.3</v>
      </c>
      <c r="F551" s="160" t="n">
        <v>10.4</v>
      </c>
      <c r="G551" s="160" t="n">
        <v>90.8</v>
      </c>
    </row>
    <row r="552" customFormat="false" ht="12.75" hidden="false" customHeight="false" outlineLevel="0" collapsed="false">
      <c r="B552" s="158"/>
      <c r="C552" s="159"/>
      <c r="D552" s="157" t="s">
        <v>1043</v>
      </c>
      <c r="E552" s="160" t="n">
        <v>1832295.3</v>
      </c>
      <c r="F552" s="160" t="n">
        <v>9.8</v>
      </c>
      <c r="G552" s="160" t="n">
        <v>86.1</v>
      </c>
    </row>
    <row r="553" customFormat="false" ht="12.75" hidden="false" customHeight="true" outlineLevel="0" collapsed="false">
      <c r="B553" s="158" t="s">
        <v>1585</v>
      </c>
      <c r="C553" s="159" t="s">
        <v>1586</v>
      </c>
      <c r="D553" s="157" t="s">
        <v>1041</v>
      </c>
      <c r="E553" s="160" t="n">
        <v>732396.4</v>
      </c>
      <c r="F553" s="160" t="n">
        <v>4.9</v>
      </c>
      <c r="G553" s="160" t="n">
        <v>100</v>
      </c>
    </row>
    <row r="554" customFormat="false" ht="12.75" hidden="false" customHeight="false" outlineLevel="0" collapsed="false">
      <c r="B554" s="158"/>
      <c r="C554" s="159"/>
      <c r="D554" s="157" t="s">
        <v>1043</v>
      </c>
      <c r="E554" s="160" t="n">
        <v>914017.4</v>
      </c>
      <c r="F554" s="160" t="n">
        <v>4.9</v>
      </c>
      <c r="G554" s="160" t="n">
        <v>100</v>
      </c>
    </row>
    <row r="555" customFormat="false" ht="12.75" hidden="false" customHeight="true" outlineLevel="0" collapsed="false">
      <c r="B555" s="158" t="s">
        <v>1587</v>
      </c>
      <c r="C555" s="159" t="s">
        <v>1588</v>
      </c>
      <c r="D555" s="157" t="s">
        <v>1041</v>
      </c>
      <c r="E555" s="160" t="n">
        <v>732396.4</v>
      </c>
      <c r="F555" s="160" t="n">
        <v>4.9</v>
      </c>
      <c r="G555" s="160" t="n">
        <v>100</v>
      </c>
    </row>
    <row r="556" customFormat="false" ht="12.75" hidden="false" customHeight="false" outlineLevel="0" collapsed="false">
      <c r="B556" s="158"/>
      <c r="C556" s="159"/>
      <c r="D556" s="157" t="s">
        <v>1043</v>
      </c>
      <c r="E556" s="160" t="n">
        <v>914017.4</v>
      </c>
      <c r="F556" s="160" t="n">
        <v>4.9</v>
      </c>
      <c r="G556" s="160" t="n">
        <v>100</v>
      </c>
    </row>
    <row r="557" customFormat="false" ht="12.75" hidden="false" customHeight="true" outlineLevel="0" collapsed="false">
      <c r="B557" s="158" t="s">
        <v>1589</v>
      </c>
      <c r="C557" s="159" t="s">
        <v>1590</v>
      </c>
      <c r="D557" s="157" t="s">
        <v>1041</v>
      </c>
      <c r="E557" s="160" t="n">
        <v>3328663</v>
      </c>
      <c r="F557" s="160" t="n">
        <v>22.1</v>
      </c>
      <c r="G557" s="160" t="n">
        <v>100</v>
      </c>
    </row>
    <row r="558" customFormat="false" ht="12.75" hidden="false" customHeight="false" outlineLevel="0" collapsed="false">
      <c r="B558" s="158"/>
      <c r="C558" s="159"/>
      <c r="D558" s="157" t="s">
        <v>1043</v>
      </c>
      <c r="E558" s="160" t="n">
        <v>3906661.6</v>
      </c>
      <c r="F558" s="160" t="n">
        <v>20.9</v>
      </c>
      <c r="G558" s="160" t="n">
        <v>100</v>
      </c>
    </row>
    <row r="559" customFormat="false" ht="12.75" hidden="false" customHeight="true" outlineLevel="0" collapsed="false">
      <c r="B559" s="158" t="s">
        <v>1591</v>
      </c>
      <c r="C559" s="159" t="s">
        <v>1592</v>
      </c>
      <c r="D559" s="157" t="s">
        <v>1041</v>
      </c>
      <c r="E559" s="160" t="n">
        <v>188445.3</v>
      </c>
      <c r="F559" s="160" t="n">
        <v>1.2</v>
      </c>
      <c r="G559" s="160" t="n">
        <v>5.7</v>
      </c>
    </row>
    <row r="560" customFormat="false" ht="12.75" hidden="false" customHeight="false" outlineLevel="0" collapsed="false">
      <c r="B560" s="158"/>
      <c r="C560" s="159"/>
      <c r="D560" s="157" t="s">
        <v>1043</v>
      </c>
      <c r="E560" s="160" t="n">
        <v>222445.6</v>
      </c>
      <c r="F560" s="160" t="n">
        <v>1.2</v>
      </c>
      <c r="G560" s="160" t="n">
        <v>5.7</v>
      </c>
    </row>
    <row r="561" customFormat="false" ht="12.75" hidden="false" customHeight="true" outlineLevel="0" collapsed="false">
      <c r="B561" s="158" t="s">
        <v>1593</v>
      </c>
      <c r="C561" s="159" t="s">
        <v>1594</v>
      </c>
      <c r="D561" s="157" t="s">
        <v>1041</v>
      </c>
      <c r="E561" s="160" t="n">
        <v>1503585.5</v>
      </c>
      <c r="F561" s="160" t="n">
        <v>10</v>
      </c>
      <c r="G561" s="160" t="n">
        <v>45.2</v>
      </c>
    </row>
    <row r="562" customFormat="false" ht="12.75" hidden="false" customHeight="false" outlineLevel="0" collapsed="false">
      <c r="B562" s="158"/>
      <c r="C562" s="159"/>
      <c r="D562" s="157" t="s">
        <v>1043</v>
      </c>
      <c r="E562" s="160" t="n">
        <v>1856740.9</v>
      </c>
      <c r="F562" s="160" t="n">
        <v>9.9</v>
      </c>
      <c r="G562" s="160" t="n">
        <v>47.5</v>
      </c>
    </row>
    <row r="563" customFormat="false" ht="12.75" hidden="false" customHeight="true" outlineLevel="0" collapsed="false">
      <c r="B563" s="158" t="s">
        <v>1595</v>
      </c>
      <c r="C563" s="159" t="s">
        <v>1596</v>
      </c>
      <c r="D563" s="157" t="s">
        <v>1041</v>
      </c>
      <c r="E563" s="160" t="n">
        <v>485804.4</v>
      </c>
      <c r="F563" s="160" t="n">
        <v>3.2</v>
      </c>
      <c r="G563" s="160" t="n">
        <v>14.6</v>
      </c>
    </row>
    <row r="564" customFormat="false" ht="12.75" hidden="false" customHeight="false" outlineLevel="0" collapsed="false">
      <c r="B564" s="158"/>
      <c r="C564" s="159"/>
      <c r="D564" s="157" t="s">
        <v>1043</v>
      </c>
      <c r="E564" s="160" t="n">
        <v>611060</v>
      </c>
      <c r="F564" s="160" t="n">
        <v>3.3</v>
      </c>
      <c r="G564" s="160" t="n">
        <v>15.6</v>
      </c>
    </row>
    <row r="565" customFormat="false" ht="12.75" hidden="false" customHeight="true" outlineLevel="0" collapsed="false">
      <c r="B565" s="158" t="s">
        <v>1597</v>
      </c>
      <c r="C565" s="159" t="s">
        <v>1598</v>
      </c>
      <c r="D565" s="157" t="s">
        <v>1041</v>
      </c>
      <c r="E565" s="160" t="n">
        <v>69639.6</v>
      </c>
      <c r="F565" s="160" t="n">
        <v>0.5</v>
      </c>
      <c r="G565" s="160" t="n">
        <v>2.1</v>
      </c>
    </row>
    <row r="566" customFormat="false" ht="12.75" hidden="false" customHeight="false" outlineLevel="0" collapsed="false">
      <c r="B566" s="158"/>
      <c r="C566" s="159"/>
      <c r="D566" s="157" t="s">
        <v>1043</v>
      </c>
      <c r="E566" s="160" t="n">
        <v>70597.5</v>
      </c>
      <c r="F566" s="160" t="n">
        <v>0.4</v>
      </c>
      <c r="G566" s="160" t="n">
        <v>1.8</v>
      </c>
    </row>
    <row r="567" customFormat="false" ht="12.75" hidden="false" customHeight="true" outlineLevel="0" collapsed="false">
      <c r="B567" s="158" t="s">
        <v>1599</v>
      </c>
      <c r="C567" s="159" t="s">
        <v>1600</v>
      </c>
      <c r="D567" s="157" t="s">
        <v>1041</v>
      </c>
      <c r="E567" s="160" t="n">
        <v>140049.1</v>
      </c>
      <c r="F567" s="160" t="n">
        <v>0.9</v>
      </c>
      <c r="G567" s="160" t="n">
        <v>4.2</v>
      </c>
    </row>
    <row r="568" customFormat="false" ht="12.75" hidden="false" customHeight="false" outlineLevel="0" collapsed="false">
      <c r="B568" s="158"/>
      <c r="C568" s="159"/>
      <c r="D568" s="157" t="s">
        <v>1043</v>
      </c>
      <c r="E568" s="160" t="n">
        <v>129008.2</v>
      </c>
      <c r="F568" s="160" t="n">
        <v>0.7</v>
      </c>
      <c r="G568" s="160" t="n">
        <v>3.3</v>
      </c>
    </row>
    <row r="569" customFormat="false" ht="12.75" hidden="false" customHeight="true" outlineLevel="0" collapsed="false">
      <c r="B569" s="158" t="s">
        <v>1601</v>
      </c>
      <c r="C569" s="159" t="s">
        <v>1602</v>
      </c>
      <c r="D569" s="157" t="s">
        <v>1041</v>
      </c>
      <c r="E569" s="160" t="n">
        <v>941139.1</v>
      </c>
      <c r="F569" s="160" t="n">
        <v>6.2</v>
      </c>
      <c r="G569" s="160" t="n">
        <v>28.3</v>
      </c>
    </row>
    <row r="570" customFormat="false" ht="12.75" hidden="false" customHeight="false" outlineLevel="0" collapsed="false">
      <c r="B570" s="158"/>
      <c r="C570" s="159"/>
      <c r="D570" s="157" t="s">
        <v>1043</v>
      </c>
      <c r="E570" s="160" t="n">
        <v>1016809.4</v>
      </c>
      <c r="F570" s="160" t="n">
        <v>5.4</v>
      </c>
      <c r="G570" s="160" t="n">
        <v>26</v>
      </c>
    </row>
    <row r="571" customFormat="false" ht="12.75" hidden="false" customHeight="true" outlineLevel="0" collapsed="false">
      <c r="B571" s="158" t="s">
        <v>1603</v>
      </c>
      <c r="C571" s="159" t="s">
        <v>1604</v>
      </c>
      <c r="D571" s="157" t="s">
        <v>1041</v>
      </c>
      <c r="E571" s="160" t="n">
        <v>332881.5</v>
      </c>
      <c r="F571" s="160" t="n">
        <v>2.2</v>
      </c>
      <c r="G571" s="160" t="n">
        <v>100</v>
      </c>
    </row>
    <row r="572" customFormat="false" ht="12.75" hidden="false" customHeight="false" outlineLevel="0" collapsed="false">
      <c r="B572" s="158"/>
      <c r="C572" s="159"/>
      <c r="D572" s="157" t="s">
        <v>1043</v>
      </c>
      <c r="E572" s="160" t="n">
        <v>602370.8</v>
      </c>
      <c r="F572" s="160" t="n">
        <v>3.2</v>
      </c>
      <c r="G572" s="160" t="n">
        <v>100</v>
      </c>
    </row>
    <row r="573" customFormat="false" ht="12.75" hidden="false" customHeight="true" outlineLevel="0" collapsed="false">
      <c r="B573" s="158" t="s">
        <v>1605</v>
      </c>
      <c r="C573" s="159" t="s">
        <v>1606</v>
      </c>
      <c r="D573" s="157" t="s">
        <v>1041</v>
      </c>
      <c r="E573" s="160" t="n">
        <v>332881.5</v>
      </c>
      <c r="F573" s="160" t="n">
        <v>2.2</v>
      </c>
      <c r="G573" s="160" t="n">
        <v>100</v>
      </c>
    </row>
    <row r="574" customFormat="false" ht="12.75" hidden="false" customHeight="false" outlineLevel="0" collapsed="false">
      <c r="B574" s="158"/>
      <c r="C574" s="159"/>
      <c r="D574" s="157" t="s">
        <v>1043</v>
      </c>
      <c r="E574" s="160" t="n">
        <v>602370.8</v>
      </c>
      <c r="F574" s="160" t="n">
        <v>3.2</v>
      </c>
      <c r="G574" s="160" t="n">
        <v>100</v>
      </c>
    </row>
    <row r="575" customFormat="false" ht="12.75" hidden="false" customHeight="true" outlineLevel="0" collapsed="false">
      <c r="B575" s="158" t="s">
        <v>1607</v>
      </c>
      <c r="C575" s="159" t="s">
        <v>1608</v>
      </c>
      <c r="D575" s="157" t="s">
        <v>1041</v>
      </c>
      <c r="E575" s="160" t="n">
        <v>3195255.8</v>
      </c>
      <c r="F575" s="160" t="n">
        <v>21.2</v>
      </c>
      <c r="G575" s="160" t="n">
        <v>100</v>
      </c>
    </row>
    <row r="576" customFormat="false" ht="12.75" hidden="false" customHeight="false" outlineLevel="0" collapsed="false">
      <c r="B576" s="158"/>
      <c r="C576" s="159"/>
      <c r="D576" s="157" t="s">
        <v>1043</v>
      </c>
      <c r="E576" s="160" t="n">
        <v>4340694.1</v>
      </c>
      <c r="F576" s="160" t="n">
        <v>23.2</v>
      </c>
      <c r="G576" s="160" t="n">
        <v>100</v>
      </c>
    </row>
    <row r="577" customFormat="false" ht="12.75" hidden="false" customHeight="true" outlineLevel="0" collapsed="false">
      <c r="B577" s="158" t="s">
        <v>1609</v>
      </c>
      <c r="C577" s="159" t="s">
        <v>1610</v>
      </c>
      <c r="D577" s="157" t="s">
        <v>1041</v>
      </c>
      <c r="E577" s="160" t="n">
        <v>2603496.7</v>
      </c>
      <c r="F577" s="160" t="n">
        <v>17.3</v>
      </c>
      <c r="G577" s="160" t="n">
        <v>81.5</v>
      </c>
    </row>
    <row r="578" customFormat="false" ht="12.75" hidden="false" customHeight="false" outlineLevel="0" collapsed="false">
      <c r="B578" s="158"/>
      <c r="C578" s="159"/>
      <c r="D578" s="157" t="s">
        <v>1043</v>
      </c>
      <c r="E578" s="160" t="n">
        <v>3772175.2</v>
      </c>
      <c r="F578" s="160" t="n">
        <v>20.1</v>
      </c>
      <c r="G578" s="160" t="n">
        <v>86.9</v>
      </c>
    </row>
    <row r="579" customFormat="false" ht="12.75" hidden="false" customHeight="true" outlineLevel="0" collapsed="false">
      <c r="B579" s="158" t="s">
        <v>1611</v>
      </c>
      <c r="C579" s="159" t="s">
        <v>1612</v>
      </c>
      <c r="D579" s="157" t="s">
        <v>1041</v>
      </c>
      <c r="E579" s="160" t="n">
        <v>591759.1</v>
      </c>
      <c r="F579" s="160" t="n">
        <v>3.9</v>
      </c>
      <c r="G579" s="160" t="n">
        <v>18.5</v>
      </c>
    </row>
    <row r="580" customFormat="false" ht="12.75" hidden="false" customHeight="false" outlineLevel="0" collapsed="false">
      <c r="B580" s="158"/>
      <c r="C580" s="159"/>
      <c r="D580" s="157" t="s">
        <v>1043</v>
      </c>
      <c r="E580" s="160" t="n">
        <v>568518.9</v>
      </c>
      <c r="F580" s="160" t="n">
        <v>3</v>
      </c>
      <c r="G580" s="160" t="n">
        <v>13.1</v>
      </c>
    </row>
    <row r="581" customFormat="false" ht="12.75" hidden="false" customHeight="true" outlineLevel="0" collapsed="false">
      <c r="B581" s="158" t="s">
        <v>1613</v>
      </c>
      <c r="C581" s="159" t="s">
        <v>1614</v>
      </c>
      <c r="D581" s="157" t="s">
        <v>1041</v>
      </c>
      <c r="E581" s="160" t="n">
        <v>586422</v>
      </c>
      <c r="F581" s="160" t="n">
        <v>100</v>
      </c>
      <c r="G581" s="160" t="s">
        <v>1042</v>
      </c>
    </row>
    <row r="582" customFormat="false" ht="12.75" hidden="false" customHeight="false" outlineLevel="0" collapsed="false">
      <c r="B582" s="158"/>
      <c r="C582" s="159"/>
      <c r="D582" s="157" t="s">
        <v>1043</v>
      </c>
      <c r="E582" s="160" t="n">
        <v>1638957.2</v>
      </c>
      <c r="F582" s="160" t="n">
        <v>100</v>
      </c>
      <c r="G582" s="160" t="s">
        <v>1042</v>
      </c>
    </row>
    <row r="583" customFormat="false" ht="12.75" hidden="false" customHeight="true" outlineLevel="0" collapsed="false">
      <c r="B583" s="158" t="s">
        <v>1615</v>
      </c>
      <c r="C583" s="159" t="s">
        <v>1614</v>
      </c>
      <c r="D583" s="157" t="s">
        <v>1041</v>
      </c>
      <c r="E583" s="160" t="n">
        <v>586422</v>
      </c>
      <c r="F583" s="160" t="n">
        <v>100</v>
      </c>
      <c r="G583" s="160" t="n">
        <v>100</v>
      </c>
    </row>
    <row r="584" customFormat="false" ht="12.75" hidden="false" customHeight="false" outlineLevel="0" collapsed="false">
      <c r="B584" s="158"/>
      <c r="C584" s="159"/>
      <c r="D584" s="157" t="s">
        <v>1043</v>
      </c>
      <c r="E584" s="160" t="n">
        <v>1638957.2</v>
      </c>
      <c r="F584" s="160" t="n">
        <v>100</v>
      </c>
      <c r="G584" s="160" t="n">
        <v>100</v>
      </c>
    </row>
    <row r="585" customFormat="false" ht="12.75" hidden="false" customHeight="true" outlineLevel="0" collapsed="false">
      <c r="B585" s="158" t="s">
        <v>1616</v>
      </c>
      <c r="C585" s="159" t="s">
        <v>1617</v>
      </c>
      <c r="D585" s="157" t="s">
        <v>1041</v>
      </c>
      <c r="E585" s="160" t="n">
        <v>109767.3</v>
      </c>
      <c r="F585" s="160" t="n">
        <v>18.7</v>
      </c>
      <c r="G585" s="160" t="n">
        <v>18.7</v>
      </c>
    </row>
    <row r="586" customFormat="false" ht="12.75" hidden="false" customHeight="false" outlineLevel="0" collapsed="false">
      <c r="B586" s="158"/>
      <c r="C586" s="159"/>
      <c r="D586" s="157" t="s">
        <v>1043</v>
      </c>
      <c r="E586" s="160" t="n">
        <v>109368.2</v>
      </c>
      <c r="F586" s="160" t="n">
        <v>6.7</v>
      </c>
      <c r="G586" s="160" t="n">
        <v>6.7</v>
      </c>
    </row>
    <row r="587" customFormat="false" ht="12.75" hidden="false" customHeight="true" outlineLevel="0" collapsed="false">
      <c r="B587" s="158" t="s">
        <v>1618</v>
      </c>
      <c r="C587" s="159" t="s">
        <v>1619</v>
      </c>
      <c r="D587" s="157" t="s">
        <v>1041</v>
      </c>
      <c r="E587" s="160" t="n">
        <v>476654.7</v>
      </c>
      <c r="F587" s="160" t="n">
        <v>81.3</v>
      </c>
      <c r="G587" s="160" t="n">
        <v>81.3</v>
      </c>
    </row>
    <row r="588" customFormat="false" ht="12.75" hidden="false" customHeight="false" outlineLevel="0" collapsed="false">
      <c r="B588" s="158"/>
      <c r="C588" s="159"/>
      <c r="D588" s="157" t="s">
        <v>1043</v>
      </c>
      <c r="E588" s="160" t="n">
        <v>1529589</v>
      </c>
      <c r="F588" s="160" t="n">
        <v>93.3</v>
      </c>
      <c r="G588" s="160" t="n">
        <v>93.3</v>
      </c>
    </row>
    <row r="589" customFormat="false" ht="12.75" hidden="false" customHeight="true" outlineLevel="0" collapsed="false">
      <c r="B589" s="158" t="s">
        <v>1620</v>
      </c>
      <c r="C589" s="159" t="s">
        <v>1621</v>
      </c>
      <c r="D589" s="157" t="s">
        <v>1041</v>
      </c>
      <c r="E589" s="160" t="n">
        <v>12788574.4</v>
      </c>
      <c r="F589" s="160" t="n">
        <v>100</v>
      </c>
      <c r="G589" s="160" t="s">
        <v>1042</v>
      </c>
    </row>
    <row r="590" customFormat="false" ht="12.75" hidden="false" customHeight="false" outlineLevel="0" collapsed="false">
      <c r="B590" s="158"/>
      <c r="C590" s="159"/>
      <c r="D590" s="157" t="s">
        <v>1043</v>
      </c>
      <c r="E590" s="160" t="n">
        <v>15490495</v>
      </c>
      <c r="F590" s="160" t="n">
        <v>100</v>
      </c>
      <c r="G590" s="160" t="s">
        <v>1042</v>
      </c>
    </row>
    <row r="591" customFormat="false" ht="12.75" hidden="false" customHeight="true" outlineLevel="0" collapsed="false">
      <c r="B591" s="158" t="s">
        <v>1622</v>
      </c>
      <c r="C591" s="159" t="s">
        <v>1623</v>
      </c>
      <c r="D591" s="157" t="s">
        <v>1041</v>
      </c>
      <c r="E591" s="160" t="n">
        <v>1664023.7</v>
      </c>
      <c r="F591" s="160" t="n">
        <v>13</v>
      </c>
      <c r="G591" s="160" t="n">
        <v>100</v>
      </c>
    </row>
    <row r="592" customFormat="false" ht="12.75" hidden="false" customHeight="false" outlineLevel="0" collapsed="false">
      <c r="B592" s="158"/>
      <c r="C592" s="159"/>
      <c r="D592" s="157" t="s">
        <v>1043</v>
      </c>
      <c r="E592" s="160" t="n">
        <v>1721625.1</v>
      </c>
      <c r="F592" s="160" t="n">
        <v>11.1</v>
      </c>
      <c r="G592" s="160" t="n">
        <v>100</v>
      </c>
    </row>
    <row r="593" customFormat="false" ht="12.75" hidden="false" customHeight="true" outlineLevel="0" collapsed="false">
      <c r="B593" s="158" t="s">
        <v>1624</v>
      </c>
      <c r="C593" s="159" t="s">
        <v>1625</v>
      </c>
      <c r="D593" s="157" t="s">
        <v>1041</v>
      </c>
      <c r="E593" s="160" t="n">
        <v>1664023.7</v>
      </c>
      <c r="F593" s="160" t="n">
        <v>13</v>
      </c>
      <c r="G593" s="160" t="n">
        <v>100</v>
      </c>
    </row>
    <row r="594" customFormat="false" ht="12.75" hidden="false" customHeight="false" outlineLevel="0" collapsed="false">
      <c r="B594" s="158"/>
      <c r="C594" s="159"/>
      <c r="D594" s="157" t="s">
        <v>1043</v>
      </c>
      <c r="E594" s="160" t="n">
        <v>1721625.1</v>
      </c>
      <c r="F594" s="160" t="n">
        <v>11.1</v>
      </c>
      <c r="G594" s="160" t="n">
        <v>100</v>
      </c>
    </row>
    <row r="595" customFormat="false" ht="12.75" hidden="false" customHeight="true" outlineLevel="0" collapsed="false">
      <c r="B595" s="158" t="s">
        <v>1626</v>
      </c>
      <c r="C595" s="159" t="s">
        <v>1627</v>
      </c>
      <c r="D595" s="157" t="s">
        <v>1041</v>
      </c>
      <c r="E595" s="160" t="n">
        <v>2294114.3</v>
      </c>
      <c r="F595" s="160" t="n">
        <v>17.9</v>
      </c>
      <c r="G595" s="160" t="n">
        <v>100</v>
      </c>
    </row>
    <row r="596" customFormat="false" ht="12.75" hidden="false" customHeight="false" outlineLevel="0" collapsed="false">
      <c r="B596" s="158"/>
      <c r="C596" s="159"/>
      <c r="D596" s="157" t="s">
        <v>1043</v>
      </c>
      <c r="E596" s="160" t="n">
        <v>2574315.5</v>
      </c>
      <c r="F596" s="160" t="n">
        <v>16.6</v>
      </c>
      <c r="G596" s="160" t="n">
        <v>100</v>
      </c>
    </row>
    <row r="597" customFormat="false" ht="12.75" hidden="false" customHeight="true" outlineLevel="0" collapsed="false">
      <c r="B597" s="158" t="s">
        <v>1628</v>
      </c>
      <c r="C597" s="159" t="s">
        <v>1629</v>
      </c>
      <c r="D597" s="157" t="s">
        <v>1041</v>
      </c>
      <c r="E597" s="160" t="n">
        <v>2294114.3</v>
      </c>
      <c r="F597" s="160" t="n">
        <v>17.9</v>
      </c>
      <c r="G597" s="160" t="n">
        <v>100</v>
      </c>
    </row>
    <row r="598" customFormat="false" ht="12.75" hidden="false" customHeight="false" outlineLevel="0" collapsed="false">
      <c r="B598" s="158"/>
      <c r="C598" s="159"/>
      <c r="D598" s="157" t="s">
        <v>1043</v>
      </c>
      <c r="E598" s="160" t="n">
        <v>2574315.5</v>
      </c>
      <c r="F598" s="160" t="n">
        <v>16.6</v>
      </c>
      <c r="G598" s="160" t="n">
        <v>100</v>
      </c>
    </row>
    <row r="599" customFormat="false" ht="12.75" hidden="false" customHeight="true" outlineLevel="0" collapsed="false">
      <c r="B599" s="158" t="s">
        <v>1630</v>
      </c>
      <c r="C599" s="159" t="s">
        <v>1631</v>
      </c>
      <c r="D599" s="157" t="s">
        <v>1041</v>
      </c>
      <c r="E599" s="160" t="n">
        <v>2459924.2</v>
      </c>
      <c r="F599" s="160" t="n">
        <v>19.2</v>
      </c>
      <c r="G599" s="160" t="n">
        <v>100</v>
      </c>
    </row>
    <row r="600" customFormat="false" ht="12.75" hidden="false" customHeight="false" outlineLevel="0" collapsed="false">
      <c r="B600" s="158"/>
      <c r="C600" s="159"/>
      <c r="D600" s="157" t="s">
        <v>1043</v>
      </c>
      <c r="E600" s="160" t="n">
        <v>2929494.5</v>
      </c>
      <c r="F600" s="160" t="n">
        <v>18.9</v>
      </c>
      <c r="G600" s="160" t="n">
        <v>100</v>
      </c>
    </row>
    <row r="601" customFormat="false" ht="12.75" hidden="false" customHeight="true" outlineLevel="0" collapsed="false">
      <c r="B601" s="158" t="s">
        <v>1632</v>
      </c>
      <c r="C601" s="159" t="s">
        <v>1633</v>
      </c>
      <c r="D601" s="157" t="s">
        <v>1041</v>
      </c>
      <c r="E601" s="160" t="n">
        <v>2459924.2</v>
      </c>
      <c r="F601" s="160" t="n">
        <v>19.2</v>
      </c>
      <c r="G601" s="160" t="n">
        <v>100</v>
      </c>
    </row>
    <row r="602" customFormat="false" ht="12.75" hidden="false" customHeight="false" outlineLevel="0" collapsed="false">
      <c r="B602" s="158"/>
      <c r="C602" s="159"/>
      <c r="D602" s="157" t="s">
        <v>1043</v>
      </c>
      <c r="E602" s="160" t="n">
        <v>2932295</v>
      </c>
      <c r="F602" s="160" t="n">
        <v>18.9</v>
      </c>
      <c r="G602" s="160" t="n">
        <v>100.1</v>
      </c>
    </row>
    <row r="603" customFormat="false" ht="12.75" hidden="false" customHeight="true" outlineLevel="0" collapsed="false">
      <c r="B603" s="158" t="s">
        <v>1634</v>
      </c>
      <c r="C603" s="159" t="s">
        <v>1635</v>
      </c>
      <c r="D603" s="157" t="s">
        <v>1041</v>
      </c>
      <c r="E603" s="160" t="n">
        <v>772907.2</v>
      </c>
      <c r="F603" s="160" t="n">
        <v>6</v>
      </c>
      <c r="G603" s="160" t="n">
        <v>100</v>
      </c>
    </row>
    <row r="604" customFormat="false" ht="12.75" hidden="false" customHeight="false" outlineLevel="0" collapsed="false">
      <c r="B604" s="158"/>
      <c r="C604" s="159"/>
      <c r="D604" s="157" t="s">
        <v>1043</v>
      </c>
      <c r="E604" s="160" t="n">
        <v>932480.4</v>
      </c>
      <c r="F604" s="160" t="n">
        <v>6</v>
      </c>
      <c r="G604" s="160" t="n">
        <v>100</v>
      </c>
    </row>
    <row r="605" customFormat="false" ht="12.75" hidden="false" customHeight="true" outlineLevel="0" collapsed="false">
      <c r="B605" s="158" t="s">
        <v>1636</v>
      </c>
      <c r="C605" s="159" t="s">
        <v>1637</v>
      </c>
      <c r="D605" s="157" t="s">
        <v>1041</v>
      </c>
      <c r="E605" s="160" t="n">
        <v>772907.2</v>
      </c>
      <c r="F605" s="160" t="n">
        <v>6</v>
      </c>
      <c r="G605" s="160" t="n">
        <v>100</v>
      </c>
    </row>
    <row r="606" customFormat="false" ht="12.75" hidden="false" customHeight="false" outlineLevel="0" collapsed="false">
      <c r="B606" s="158"/>
      <c r="C606" s="159"/>
      <c r="D606" s="157" t="s">
        <v>1043</v>
      </c>
      <c r="E606" s="160" t="n">
        <v>932480.4</v>
      </c>
      <c r="F606" s="160" t="n">
        <v>6</v>
      </c>
      <c r="G606" s="160" t="n">
        <v>100</v>
      </c>
    </row>
    <row r="607" customFormat="false" ht="12.75" hidden="false" customHeight="true" outlineLevel="0" collapsed="false">
      <c r="B607" s="158" t="s">
        <v>1638</v>
      </c>
      <c r="C607" s="159" t="s">
        <v>1639</v>
      </c>
      <c r="D607" s="157" t="s">
        <v>1041</v>
      </c>
      <c r="E607" s="160" t="n">
        <v>1879119.4</v>
      </c>
      <c r="F607" s="160" t="n">
        <v>14.7</v>
      </c>
      <c r="G607" s="160" t="n">
        <v>100</v>
      </c>
    </row>
    <row r="608" customFormat="false" ht="12.75" hidden="false" customHeight="false" outlineLevel="0" collapsed="false">
      <c r="B608" s="158"/>
      <c r="C608" s="159"/>
      <c r="D608" s="157" t="s">
        <v>1043</v>
      </c>
      <c r="E608" s="160" t="n">
        <v>2073081.6</v>
      </c>
      <c r="F608" s="160" t="n">
        <v>13.4</v>
      </c>
      <c r="G608" s="160" t="n">
        <v>100</v>
      </c>
    </row>
    <row r="609" customFormat="false" ht="12.75" hidden="false" customHeight="true" outlineLevel="0" collapsed="false">
      <c r="B609" s="158" t="s">
        <v>1640</v>
      </c>
      <c r="C609" s="159" t="s">
        <v>1641</v>
      </c>
      <c r="D609" s="157" t="s">
        <v>1041</v>
      </c>
      <c r="E609" s="160" t="n">
        <v>1879119.4</v>
      </c>
      <c r="F609" s="160" t="n">
        <v>14.7</v>
      </c>
      <c r="G609" s="160" t="n">
        <v>100</v>
      </c>
    </row>
    <row r="610" customFormat="false" ht="12.75" hidden="false" customHeight="false" outlineLevel="0" collapsed="false">
      <c r="B610" s="158"/>
      <c r="C610" s="159"/>
      <c r="D610" s="157" t="s">
        <v>1043</v>
      </c>
      <c r="E610" s="160" t="n">
        <v>2073081.6</v>
      </c>
      <c r="F610" s="160" t="n">
        <v>13.4</v>
      </c>
      <c r="G610" s="160" t="n">
        <v>100</v>
      </c>
    </row>
    <row r="611" customFormat="false" ht="12.75" hidden="false" customHeight="true" outlineLevel="0" collapsed="false">
      <c r="B611" s="158" t="s">
        <v>1642</v>
      </c>
      <c r="C611" s="159" t="s">
        <v>1643</v>
      </c>
      <c r="D611" s="157" t="s">
        <v>1041</v>
      </c>
      <c r="E611" s="160" t="n">
        <v>3718485.6</v>
      </c>
      <c r="F611" s="160" t="n">
        <v>29.1</v>
      </c>
      <c r="G611" s="160" t="n">
        <v>100</v>
      </c>
    </row>
    <row r="612" customFormat="false" ht="12.75" hidden="false" customHeight="false" outlineLevel="0" collapsed="false">
      <c r="B612" s="158"/>
      <c r="C612" s="159"/>
      <c r="D612" s="157" t="s">
        <v>1043</v>
      </c>
      <c r="E612" s="160" t="n">
        <v>5259497.9</v>
      </c>
      <c r="F612" s="160" t="n">
        <v>34</v>
      </c>
      <c r="G612" s="160" t="n">
        <v>100</v>
      </c>
    </row>
    <row r="613" customFormat="false" ht="12.75" hidden="false" customHeight="true" outlineLevel="0" collapsed="false">
      <c r="B613" s="158" t="s">
        <v>1644</v>
      </c>
      <c r="C613" s="159" t="s">
        <v>1645</v>
      </c>
      <c r="D613" s="157" t="s">
        <v>1041</v>
      </c>
      <c r="E613" s="160" t="n">
        <v>2528128.3</v>
      </c>
      <c r="F613" s="160" t="n">
        <v>19.8</v>
      </c>
      <c r="G613" s="160" t="n">
        <v>68</v>
      </c>
    </row>
    <row r="614" customFormat="false" ht="12.75" hidden="false" customHeight="false" outlineLevel="0" collapsed="false">
      <c r="B614" s="158"/>
      <c r="C614" s="159"/>
      <c r="D614" s="157" t="s">
        <v>1043</v>
      </c>
      <c r="E614" s="160" t="n">
        <v>4037477.7</v>
      </c>
      <c r="F614" s="160" t="n">
        <v>26.1</v>
      </c>
      <c r="G614" s="160" t="n">
        <v>76.8</v>
      </c>
    </row>
    <row r="615" customFormat="false" ht="12.75" hidden="false" customHeight="true" outlineLevel="0" collapsed="false">
      <c r="B615" s="158" t="s">
        <v>1646</v>
      </c>
      <c r="C615" s="159" t="s">
        <v>1647</v>
      </c>
      <c r="D615" s="157" t="s">
        <v>1041</v>
      </c>
      <c r="E615" s="160" t="n">
        <v>1190357.3</v>
      </c>
      <c r="F615" s="160" t="n">
        <v>9.3</v>
      </c>
      <c r="G615" s="160" t="n">
        <v>32</v>
      </c>
    </row>
    <row r="616" customFormat="false" ht="12.75" hidden="false" customHeight="false" outlineLevel="0" collapsed="false">
      <c r="B616" s="158"/>
      <c r="C616" s="159"/>
      <c r="D616" s="157" t="s">
        <v>1043</v>
      </c>
      <c r="E616" s="160" t="n">
        <v>1222020.2</v>
      </c>
      <c r="F616" s="160" t="n">
        <v>7.9</v>
      </c>
      <c r="G616" s="160" t="n">
        <v>23.2</v>
      </c>
    </row>
    <row r="617" customFormat="false" ht="12.75" hidden="false" customHeight="true" outlineLevel="0" collapsed="false">
      <c r="B617" s="158" t="s">
        <v>1648</v>
      </c>
      <c r="C617" s="159" t="s">
        <v>1649</v>
      </c>
      <c r="D617" s="157" t="s">
        <v>1041</v>
      </c>
      <c r="E617" s="160" t="n">
        <v>9803385.8</v>
      </c>
      <c r="F617" s="160" t="n">
        <v>100</v>
      </c>
      <c r="G617" s="160" t="s">
        <v>1042</v>
      </c>
    </row>
    <row r="618" customFormat="false" ht="12.75" hidden="false" customHeight="false" outlineLevel="0" collapsed="false">
      <c r="B618" s="158"/>
      <c r="C618" s="159"/>
      <c r="D618" s="157" t="s">
        <v>1043</v>
      </c>
      <c r="E618" s="160" t="n">
        <v>10059149.8</v>
      </c>
      <c r="F618" s="160" t="n">
        <v>100</v>
      </c>
      <c r="G618" s="160" t="s">
        <v>1042</v>
      </c>
    </row>
    <row r="619" customFormat="false" ht="12.75" hidden="false" customHeight="true" outlineLevel="0" collapsed="false">
      <c r="B619" s="158" t="s">
        <v>1650</v>
      </c>
      <c r="C619" s="159" t="s">
        <v>1651</v>
      </c>
      <c r="D619" s="157" t="s">
        <v>1041</v>
      </c>
      <c r="E619" s="160" t="s">
        <v>1058</v>
      </c>
      <c r="F619" s="160" t="s">
        <v>1058</v>
      </c>
      <c r="G619" s="160" t="s">
        <v>1058</v>
      </c>
    </row>
    <row r="620" customFormat="false" ht="12.75" hidden="false" customHeight="false" outlineLevel="0" collapsed="false">
      <c r="B620" s="158"/>
      <c r="C620" s="159"/>
      <c r="D620" s="157" t="s">
        <v>1043</v>
      </c>
      <c r="E620" s="160" t="n">
        <v>1937775.8</v>
      </c>
      <c r="F620" s="160" t="n">
        <v>19.3</v>
      </c>
      <c r="G620" s="160" t="n">
        <v>100</v>
      </c>
    </row>
    <row r="621" customFormat="false" ht="12.75" hidden="false" customHeight="true" outlineLevel="0" collapsed="false">
      <c r="B621" s="158" t="s">
        <v>1652</v>
      </c>
      <c r="C621" s="159" t="s">
        <v>1653</v>
      </c>
      <c r="D621" s="157" t="s">
        <v>1041</v>
      </c>
      <c r="E621" s="160" t="s">
        <v>1058</v>
      </c>
      <c r="F621" s="160" t="s">
        <v>1058</v>
      </c>
      <c r="G621" s="160" t="s">
        <v>1058</v>
      </c>
    </row>
    <row r="622" customFormat="false" ht="12.75" hidden="false" customHeight="false" outlineLevel="0" collapsed="false">
      <c r="B622" s="158"/>
      <c r="C622" s="159"/>
      <c r="D622" s="157" t="s">
        <v>1043</v>
      </c>
      <c r="E622" s="160" t="n">
        <v>1937775.8</v>
      </c>
      <c r="F622" s="160" t="n">
        <v>19.3</v>
      </c>
      <c r="G622" s="160" t="n">
        <v>100</v>
      </c>
    </row>
    <row r="623" customFormat="false" ht="12.75" hidden="false" customHeight="true" outlineLevel="0" collapsed="false">
      <c r="B623" s="158" t="s">
        <v>1654</v>
      </c>
      <c r="C623" s="159" t="s">
        <v>1655</v>
      </c>
      <c r="D623" s="157" t="s">
        <v>1041</v>
      </c>
      <c r="E623" s="160" t="s">
        <v>1058</v>
      </c>
      <c r="F623" s="160" t="s">
        <v>1058</v>
      </c>
      <c r="G623" s="160" t="s">
        <v>1058</v>
      </c>
    </row>
    <row r="624" customFormat="false" ht="12.75" hidden="false" customHeight="false" outlineLevel="0" collapsed="false">
      <c r="B624" s="158"/>
      <c r="C624" s="159"/>
      <c r="D624" s="157" t="s">
        <v>1043</v>
      </c>
      <c r="E624" s="160" t="n">
        <v>2187169.6</v>
      </c>
      <c r="F624" s="160" t="n">
        <v>21.7</v>
      </c>
      <c r="G624" s="160" t="n">
        <v>100</v>
      </c>
    </row>
    <row r="625" customFormat="false" ht="12.75" hidden="false" customHeight="true" outlineLevel="0" collapsed="false">
      <c r="B625" s="158" t="s">
        <v>1656</v>
      </c>
      <c r="C625" s="159" t="s">
        <v>1657</v>
      </c>
      <c r="D625" s="157" t="s">
        <v>1041</v>
      </c>
      <c r="E625" s="160" t="s">
        <v>1058</v>
      </c>
      <c r="F625" s="160" t="s">
        <v>1058</v>
      </c>
      <c r="G625" s="160" t="s">
        <v>1058</v>
      </c>
    </row>
    <row r="626" customFormat="false" ht="12.75" hidden="false" customHeight="false" outlineLevel="0" collapsed="false">
      <c r="B626" s="158"/>
      <c r="C626" s="159"/>
      <c r="D626" s="157" t="s">
        <v>1043</v>
      </c>
      <c r="E626" s="160" t="n">
        <v>2187169.6</v>
      </c>
      <c r="F626" s="160" t="n">
        <v>21.7</v>
      </c>
      <c r="G626" s="160" t="n">
        <v>100</v>
      </c>
    </row>
    <row r="627" customFormat="false" ht="12.75" hidden="false" customHeight="true" outlineLevel="0" collapsed="false">
      <c r="B627" s="158" t="s">
        <v>1658</v>
      </c>
      <c r="C627" s="159" t="s">
        <v>1659</v>
      </c>
      <c r="D627" s="157" t="s">
        <v>1041</v>
      </c>
      <c r="E627" s="160" t="n">
        <v>5729545.7</v>
      </c>
      <c r="F627" s="160" t="n">
        <v>58.4</v>
      </c>
      <c r="G627" s="160" t="n">
        <v>100</v>
      </c>
    </row>
    <row r="628" customFormat="false" ht="12.75" hidden="false" customHeight="false" outlineLevel="0" collapsed="false">
      <c r="B628" s="158"/>
      <c r="C628" s="159"/>
      <c r="D628" s="157" t="s">
        <v>1043</v>
      </c>
      <c r="E628" s="160" t="n">
        <v>5934204.4</v>
      </c>
      <c r="F628" s="160" t="n">
        <v>59</v>
      </c>
      <c r="G628" s="160" t="n">
        <v>100</v>
      </c>
    </row>
    <row r="629" customFormat="false" ht="12.75" hidden="false" customHeight="true" outlineLevel="0" collapsed="false">
      <c r="B629" s="158" t="s">
        <v>1660</v>
      </c>
      <c r="C629" s="159" t="s">
        <v>1661</v>
      </c>
      <c r="D629" s="157" t="s">
        <v>1041</v>
      </c>
      <c r="E629" s="160" t="n">
        <v>5729545.7</v>
      </c>
      <c r="F629" s="160" t="n">
        <v>58.4</v>
      </c>
      <c r="G629" s="160" t="n">
        <v>100</v>
      </c>
    </row>
    <row r="630" customFormat="false" ht="12.75" hidden="false" customHeight="false" outlineLevel="0" collapsed="false">
      <c r="B630" s="158"/>
      <c r="C630" s="159"/>
      <c r="D630" s="157" t="s">
        <v>1043</v>
      </c>
      <c r="E630" s="160" t="n">
        <v>5934204.4</v>
      </c>
      <c r="F630" s="160" t="n">
        <v>59</v>
      </c>
      <c r="G630" s="160" t="n">
        <v>100</v>
      </c>
    </row>
    <row r="631" customFormat="false" ht="12.75" hidden="false" customHeight="true" outlineLevel="0" collapsed="false">
      <c r="B631" s="158" t="s">
        <v>1662</v>
      </c>
      <c r="C631" s="159" t="s">
        <v>1663</v>
      </c>
      <c r="D631" s="157" t="s">
        <v>1041</v>
      </c>
      <c r="E631" s="160" t="n">
        <v>1860724</v>
      </c>
      <c r="F631" s="160" t="n">
        <v>100</v>
      </c>
      <c r="G631" s="160" t="s">
        <v>1042</v>
      </c>
    </row>
    <row r="632" customFormat="false" ht="12.75" hidden="false" customHeight="false" outlineLevel="0" collapsed="false">
      <c r="B632" s="158"/>
      <c r="C632" s="159"/>
      <c r="D632" s="157" t="s">
        <v>1043</v>
      </c>
      <c r="E632" s="160" t="n">
        <v>2182578.6</v>
      </c>
      <c r="F632" s="160" t="n">
        <v>100</v>
      </c>
      <c r="G632" s="160" t="s">
        <v>1042</v>
      </c>
    </row>
    <row r="633" customFormat="false" ht="12.75" hidden="false" customHeight="true" outlineLevel="0" collapsed="false">
      <c r="B633" s="158" t="s">
        <v>1664</v>
      </c>
      <c r="C633" s="159" t="s">
        <v>1665</v>
      </c>
      <c r="D633" s="157" t="s">
        <v>1041</v>
      </c>
      <c r="E633" s="160" t="n">
        <v>664158.3</v>
      </c>
      <c r="F633" s="160" t="n">
        <v>35.7</v>
      </c>
      <c r="G633" s="160" t="n">
        <v>100</v>
      </c>
    </row>
    <row r="634" customFormat="false" ht="12.75" hidden="false" customHeight="false" outlineLevel="0" collapsed="false">
      <c r="B634" s="158"/>
      <c r="C634" s="159"/>
      <c r="D634" s="157" t="s">
        <v>1043</v>
      </c>
      <c r="E634" s="160" t="n">
        <v>771116.5</v>
      </c>
      <c r="F634" s="160" t="n">
        <v>35.3</v>
      </c>
      <c r="G634" s="160" t="n">
        <v>100</v>
      </c>
    </row>
    <row r="635" customFormat="false" ht="12.75" hidden="false" customHeight="true" outlineLevel="0" collapsed="false">
      <c r="B635" s="158" t="s">
        <v>1666</v>
      </c>
      <c r="C635" s="159" t="s">
        <v>1667</v>
      </c>
      <c r="D635" s="157" t="s">
        <v>1041</v>
      </c>
      <c r="E635" s="160" t="n">
        <v>664158.3</v>
      </c>
      <c r="F635" s="160" t="n">
        <v>35.7</v>
      </c>
      <c r="G635" s="160" t="n">
        <v>100</v>
      </c>
    </row>
    <row r="636" customFormat="false" ht="12.75" hidden="false" customHeight="false" outlineLevel="0" collapsed="false">
      <c r="B636" s="158"/>
      <c r="C636" s="159"/>
      <c r="D636" s="157" t="s">
        <v>1043</v>
      </c>
      <c r="E636" s="160" t="n">
        <v>771116.5</v>
      </c>
      <c r="F636" s="160" t="n">
        <v>35.3</v>
      </c>
      <c r="G636" s="160" t="n">
        <v>100</v>
      </c>
    </row>
    <row r="637" customFormat="false" ht="12.75" hidden="false" customHeight="true" outlineLevel="0" collapsed="false">
      <c r="B637" s="158" t="s">
        <v>1668</v>
      </c>
      <c r="C637" s="159" t="s">
        <v>1669</v>
      </c>
      <c r="D637" s="157" t="s">
        <v>1041</v>
      </c>
      <c r="E637" s="160" t="n">
        <v>1059400.3</v>
      </c>
      <c r="F637" s="160" t="n">
        <v>56.9</v>
      </c>
      <c r="G637" s="160" t="n">
        <v>100</v>
      </c>
    </row>
    <row r="638" customFormat="false" ht="12.75" hidden="false" customHeight="false" outlineLevel="0" collapsed="false">
      <c r="B638" s="158"/>
      <c r="C638" s="159"/>
      <c r="D638" s="157" t="s">
        <v>1043</v>
      </c>
      <c r="E638" s="160" t="n">
        <v>1207520.8</v>
      </c>
      <c r="F638" s="160" t="n">
        <v>55.3</v>
      </c>
      <c r="G638" s="160" t="n">
        <v>100</v>
      </c>
    </row>
    <row r="639" customFormat="false" ht="12.75" hidden="false" customHeight="true" outlineLevel="0" collapsed="false">
      <c r="B639" s="158" t="s">
        <v>1670</v>
      </c>
      <c r="C639" s="159" t="s">
        <v>1671</v>
      </c>
      <c r="D639" s="157" t="s">
        <v>1041</v>
      </c>
      <c r="E639" s="160" t="n">
        <v>1059400.3</v>
      </c>
      <c r="F639" s="160" t="n">
        <v>56.9</v>
      </c>
      <c r="G639" s="160" t="n">
        <v>100</v>
      </c>
    </row>
    <row r="640" customFormat="false" ht="12.75" hidden="false" customHeight="false" outlineLevel="0" collapsed="false">
      <c r="B640" s="158"/>
      <c r="C640" s="159"/>
      <c r="D640" s="157" t="s">
        <v>1043</v>
      </c>
      <c r="E640" s="160" t="n">
        <v>1207520.8</v>
      </c>
      <c r="F640" s="160" t="n">
        <v>55.3</v>
      </c>
      <c r="G640" s="160" t="n">
        <v>100</v>
      </c>
    </row>
    <row r="641" customFormat="false" ht="12.75" hidden="false" customHeight="true" outlineLevel="0" collapsed="false">
      <c r="B641" s="158" t="s">
        <v>1672</v>
      </c>
      <c r="C641" s="159" t="s">
        <v>1673</v>
      </c>
      <c r="D641" s="157" t="s">
        <v>1041</v>
      </c>
      <c r="E641" s="160" t="n">
        <v>104948.3</v>
      </c>
      <c r="F641" s="160" t="n">
        <v>5.6</v>
      </c>
      <c r="G641" s="160" t="n">
        <v>100</v>
      </c>
    </row>
    <row r="642" customFormat="false" ht="12.75" hidden="false" customHeight="false" outlineLevel="0" collapsed="false">
      <c r="B642" s="158"/>
      <c r="C642" s="159"/>
      <c r="D642" s="157" t="s">
        <v>1043</v>
      </c>
      <c r="E642" s="160" t="n">
        <v>167051.4</v>
      </c>
      <c r="F642" s="160" t="n">
        <v>7.7</v>
      </c>
      <c r="G642" s="160" t="n">
        <v>100</v>
      </c>
    </row>
    <row r="643" customFormat="false" ht="12.75" hidden="false" customHeight="true" outlineLevel="0" collapsed="false">
      <c r="B643" s="158" t="s">
        <v>1674</v>
      </c>
      <c r="C643" s="159" t="s">
        <v>1675</v>
      </c>
      <c r="D643" s="157" t="s">
        <v>1041</v>
      </c>
      <c r="E643" s="160" t="n">
        <v>104948.3</v>
      </c>
      <c r="F643" s="160" t="n">
        <v>5.6</v>
      </c>
      <c r="G643" s="160" t="n">
        <v>100</v>
      </c>
    </row>
    <row r="644" customFormat="false" ht="12.75" hidden="false" customHeight="false" outlineLevel="0" collapsed="false">
      <c r="B644" s="158"/>
      <c r="C644" s="159"/>
      <c r="D644" s="157" t="s">
        <v>1043</v>
      </c>
      <c r="E644" s="160" t="n">
        <v>167051.4</v>
      </c>
      <c r="F644" s="160" t="n">
        <v>7.7</v>
      </c>
      <c r="G644" s="160" t="n">
        <v>100</v>
      </c>
    </row>
    <row r="645" customFormat="false" ht="12.75" hidden="false" customHeight="true" outlineLevel="0" collapsed="false">
      <c r="B645" s="158" t="s">
        <v>1676</v>
      </c>
      <c r="C645" s="159" t="s">
        <v>1677</v>
      </c>
      <c r="D645" s="157" t="s">
        <v>1041</v>
      </c>
      <c r="E645" s="160" t="n">
        <v>32217.1</v>
      </c>
      <c r="F645" s="160" t="n">
        <v>1.7</v>
      </c>
      <c r="G645" s="160" t="n">
        <v>100</v>
      </c>
    </row>
    <row r="646" customFormat="false" ht="12.75" hidden="false" customHeight="false" outlineLevel="0" collapsed="false">
      <c r="B646" s="158"/>
      <c r="C646" s="159"/>
      <c r="D646" s="157" t="s">
        <v>1043</v>
      </c>
      <c r="E646" s="160" t="n">
        <v>36889.9</v>
      </c>
      <c r="F646" s="160" t="n">
        <v>1.7</v>
      </c>
      <c r="G646" s="160" t="n">
        <v>100</v>
      </c>
    </row>
    <row r="647" customFormat="false" ht="12.75" hidden="false" customHeight="true" outlineLevel="0" collapsed="false">
      <c r="B647" s="158" t="s">
        <v>1678</v>
      </c>
      <c r="C647" s="159" t="s">
        <v>1679</v>
      </c>
      <c r="D647" s="157" t="s">
        <v>1041</v>
      </c>
      <c r="E647" s="160" t="n">
        <v>32217.1</v>
      </c>
      <c r="F647" s="160" t="n">
        <v>1.7</v>
      </c>
      <c r="G647" s="160" t="n">
        <v>100</v>
      </c>
    </row>
    <row r="648" customFormat="false" ht="12.75" hidden="false" customHeight="false" outlineLevel="0" collapsed="false">
      <c r="B648" s="158"/>
      <c r="C648" s="159"/>
      <c r="D648" s="157" t="s">
        <v>1043</v>
      </c>
      <c r="E648" s="160" t="n">
        <v>36889.9</v>
      </c>
      <c r="F648" s="160" t="n">
        <v>1.7</v>
      </c>
      <c r="G648" s="160" t="n">
        <v>100</v>
      </c>
    </row>
    <row r="649" customFormat="false" ht="12.75" hidden="false" customHeight="true" outlineLevel="0" collapsed="false">
      <c r="B649" s="158" t="s">
        <v>1680</v>
      </c>
      <c r="C649" s="159" t="s">
        <v>1681</v>
      </c>
      <c r="D649" s="157" t="s">
        <v>1041</v>
      </c>
      <c r="E649" s="160" t="n">
        <v>26315206.6</v>
      </c>
      <c r="F649" s="160" t="n">
        <v>100</v>
      </c>
      <c r="G649" s="160" t="s">
        <v>1042</v>
      </c>
    </row>
    <row r="650" customFormat="false" ht="12.75" hidden="false" customHeight="false" outlineLevel="0" collapsed="false">
      <c r="B650" s="158"/>
      <c r="C650" s="159"/>
      <c r="D650" s="157" t="s">
        <v>1043</v>
      </c>
      <c r="E650" s="160" t="n">
        <v>35195364.5</v>
      </c>
      <c r="F650" s="160" t="n">
        <v>100</v>
      </c>
      <c r="G650" s="160" t="s">
        <v>1042</v>
      </c>
    </row>
    <row r="651" customFormat="false" ht="12.75" hidden="false" customHeight="true" outlineLevel="0" collapsed="false">
      <c r="B651" s="158" t="s">
        <v>1682</v>
      </c>
      <c r="C651" s="159" t="s">
        <v>1683</v>
      </c>
      <c r="D651" s="157" t="s">
        <v>1041</v>
      </c>
      <c r="E651" s="160" t="n">
        <v>14939961.3</v>
      </c>
      <c r="F651" s="160" t="n">
        <v>56.8</v>
      </c>
      <c r="G651" s="160" t="n">
        <v>100</v>
      </c>
    </row>
    <row r="652" customFormat="false" ht="12.75" hidden="false" customHeight="false" outlineLevel="0" collapsed="false">
      <c r="B652" s="158"/>
      <c r="C652" s="159"/>
      <c r="D652" s="157" t="s">
        <v>1043</v>
      </c>
      <c r="E652" s="160" t="n">
        <v>19489773.3</v>
      </c>
      <c r="F652" s="160" t="n">
        <v>55.4</v>
      </c>
      <c r="G652" s="160" t="n">
        <v>100</v>
      </c>
    </row>
    <row r="653" customFormat="false" ht="12.75" hidden="false" customHeight="true" outlineLevel="0" collapsed="false">
      <c r="B653" s="158" t="s">
        <v>1684</v>
      </c>
      <c r="C653" s="159" t="s">
        <v>1685</v>
      </c>
      <c r="D653" s="157" t="s">
        <v>1041</v>
      </c>
      <c r="E653" s="160" t="n">
        <v>14939961.3</v>
      </c>
      <c r="F653" s="160" t="n">
        <v>56.8</v>
      </c>
      <c r="G653" s="160" t="n">
        <v>100</v>
      </c>
    </row>
    <row r="654" customFormat="false" ht="12.75" hidden="false" customHeight="false" outlineLevel="0" collapsed="false">
      <c r="B654" s="158"/>
      <c r="C654" s="159"/>
      <c r="D654" s="157" t="s">
        <v>1043</v>
      </c>
      <c r="E654" s="160" t="n">
        <v>19489773.3</v>
      </c>
      <c r="F654" s="160" t="n">
        <v>55.4</v>
      </c>
      <c r="G654" s="160" t="n">
        <v>100</v>
      </c>
    </row>
    <row r="655" customFormat="false" ht="12.75" hidden="false" customHeight="true" outlineLevel="0" collapsed="false">
      <c r="B655" s="158" t="s">
        <v>1686</v>
      </c>
      <c r="C655" s="159" t="s">
        <v>1687</v>
      </c>
      <c r="D655" s="157" t="s">
        <v>1041</v>
      </c>
      <c r="E655" s="160" t="n">
        <v>773215.8</v>
      </c>
      <c r="F655" s="160" t="n">
        <v>2.9</v>
      </c>
      <c r="G655" s="160" t="n">
        <v>100</v>
      </c>
    </row>
    <row r="656" customFormat="false" ht="12.75" hidden="false" customHeight="false" outlineLevel="0" collapsed="false">
      <c r="B656" s="158"/>
      <c r="C656" s="159"/>
      <c r="D656" s="157" t="s">
        <v>1043</v>
      </c>
      <c r="E656" s="160" t="n">
        <v>1054684.8</v>
      </c>
      <c r="F656" s="160" t="n">
        <v>3</v>
      </c>
      <c r="G656" s="160" t="n">
        <v>100</v>
      </c>
    </row>
    <row r="657" customFormat="false" ht="12.75" hidden="false" customHeight="true" outlineLevel="0" collapsed="false">
      <c r="B657" s="158" t="s">
        <v>1688</v>
      </c>
      <c r="C657" s="159" t="s">
        <v>1689</v>
      </c>
      <c r="D657" s="157" t="s">
        <v>1041</v>
      </c>
      <c r="E657" s="160" t="n">
        <v>773215.8</v>
      </c>
      <c r="F657" s="160" t="n">
        <v>2.9</v>
      </c>
      <c r="G657" s="160" t="n">
        <v>100</v>
      </c>
    </row>
    <row r="658" customFormat="false" ht="12.75" hidden="false" customHeight="false" outlineLevel="0" collapsed="false">
      <c r="B658" s="158"/>
      <c r="C658" s="159"/>
      <c r="D658" s="157" t="s">
        <v>1043</v>
      </c>
      <c r="E658" s="160" t="n">
        <v>1054684.8</v>
      </c>
      <c r="F658" s="160" t="n">
        <v>3</v>
      </c>
      <c r="G658" s="160" t="n">
        <v>100</v>
      </c>
    </row>
    <row r="659" customFormat="false" ht="12.75" hidden="false" customHeight="true" outlineLevel="0" collapsed="false">
      <c r="B659" s="158" t="s">
        <v>1690</v>
      </c>
      <c r="C659" s="159" t="s">
        <v>1691</v>
      </c>
      <c r="D659" s="157" t="s">
        <v>1041</v>
      </c>
      <c r="E659" s="160" t="n">
        <v>10602029.5</v>
      </c>
      <c r="F659" s="160" t="n">
        <v>40.3</v>
      </c>
      <c r="G659" s="160" t="n">
        <v>100</v>
      </c>
    </row>
    <row r="660" customFormat="false" ht="12.75" hidden="false" customHeight="false" outlineLevel="0" collapsed="false">
      <c r="B660" s="158"/>
      <c r="C660" s="159"/>
      <c r="D660" s="157" t="s">
        <v>1043</v>
      </c>
      <c r="E660" s="160" t="n">
        <v>14650906.4</v>
      </c>
      <c r="F660" s="160" t="n">
        <v>41.6</v>
      </c>
      <c r="G660" s="160" t="n">
        <v>100</v>
      </c>
    </row>
    <row r="661" customFormat="false" ht="12.75" hidden="false" customHeight="true" outlineLevel="0" collapsed="false">
      <c r="B661" s="158" t="s">
        <v>1692</v>
      </c>
      <c r="C661" s="159" t="s">
        <v>1693</v>
      </c>
      <c r="D661" s="157" t="s">
        <v>1041</v>
      </c>
      <c r="E661" s="160" t="n">
        <v>10602029.5</v>
      </c>
      <c r="F661" s="160" t="n">
        <v>40.3</v>
      </c>
      <c r="G661" s="160" t="n">
        <v>100</v>
      </c>
    </row>
    <row r="662" customFormat="false" ht="12.75" hidden="false" customHeight="false" outlineLevel="0" collapsed="false">
      <c r="B662" s="158"/>
      <c r="C662" s="159"/>
      <c r="D662" s="157" t="s">
        <v>1043</v>
      </c>
      <c r="E662" s="160" t="n">
        <v>14650906.4</v>
      </c>
      <c r="F662" s="160" t="n">
        <v>41.6</v>
      </c>
      <c r="G662" s="160" t="n">
        <v>100</v>
      </c>
    </row>
    <row r="663" customFormat="false" ht="12.75" hidden="false" customHeight="true" outlineLevel="0" collapsed="false">
      <c r="B663" s="158" t="s">
        <v>1694</v>
      </c>
      <c r="C663" s="159" t="s">
        <v>1695</v>
      </c>
      <c r="D663" s="157" t="s">
        <v>1041</v>
      </c>
      <c r="E663" s="160" t="n">
        <v>5424645.2</v>
      </c>
      <c r="F663" s="160" t="n">
        <v>100</v>
      </c>
      <c r="G663" s="160" t="s">
        <v>1042</v>
      </c>
    </row>
    <row r="664" customFormat="false" ht="12.75" hidden="false" customHeight="false" outlineLevel="0" collapsed="false">
      <c r="B664" s="158"/>
      <c r="C664" s="159"/>
      <c r="D664" s="157" t="s">
        <v>1043</v>
      </c>
      <c r="E664" s="160" t="n">
        <v>4914797.4</v>
      </c>
      <c r="F664" s="160" t="n">
        <v>100</v>
      </c>
      <c r="G664" s="160" t="s">
        <v>1042</v>
      </c>
    </row>
    <row r="665" customFormat="false" ht="12.75" hidden="false" customHeight="true" outlineLevel="0" collapsed="false">
      <c r="B665" s="158" t="s">
        <v>1696</v>
      </c>
      <c r="C665" s="159" t="s">
        <v>1697</v>
      </c>
      <c r="D665" s="157" t="s">
        <v>1041</v>
      </c>
      <c r="E665" s="160" t="n">
        <v>3339624.1</v>
      </c>
      <c r="F665" s="160" t="n">
        <v>61.6</v>
      </c>
      <c r="G665" s="160" t="n">
        <v>100</v>
      </c>
    </row>
    <row r="666" customFormat="false" ht="12.75" hidden="false" customHeight="false" outlineLevel="0" collapsed="false">
      <c r="B666" s="158"/>
      <c r="C666" s="159"/>
      <c r="D666" s="157" t="s">
        <v>1043</v>
      </c>
      <c r="E666" s="160" t="n">
        <v>2233109.2</v>
      </c>
      <c r="F666" s="160" t="n">
        <v>45.4</v>
      </c>
      <c r="G666" s="160" t="n">
        <v>100</v>
      </c>
    </row>
    <row r="667" customFormat="false" ht="12.75" hidden="false" customHeight="true" outlineLevel="0" collapsed="false">
      <c r="B667" s="158" t="s">
        <v>1698</v>
      </c>
      <c r="C667" s="159" t="s">
        <v>1699</v>
      </c>
      <c r="D667" s="157" t="s">
        <v>1041</v>
      </c>
      <c r="E667" s="160" t="n">
        <v>3189284.9</v>
      </c>
      <c r="F667" s="160" t="n">
        <v>58.8</v>
      </c>
      <c r="G667" s="160" t="n">
        <v>95.5</v>
      </c>
    </row>
    <row r="668" customFormat="false" ht="12.75" hidden="false" customHeight="false" outlineLevel="0" collapsed="false">
      <c r="B668" s="158"/>
      <c r="C668" s="159"/>
      <c r="D668" s="157" t="s">
        <v>1043</v>
      </c>
      <c r="E668" s="160" t="n">
        <v>1949560.9</v>
      </c>
      <c r="F668" s="160" t="n">
        <v>39.7</v>
      </c>
      <c r="G668" s="160" t="n">
        <v>87.3</v>
      </c>
    </row>
    <row r="669" customFormat="false" ht="12.75" hidden="false" customHeight="true" outlineLevel="0" collapsed="false">
      <c r="B669" s="158" t="s">
        <v>1700</v>
      </c>
      <c r="C669" s="159" t="s">
        <v>1701</v>
      </c>
      <c r="D669" s="157" t="s">
        <v>1041</v>
      </c>
      <c r="E669" s="160" t="n">
        <v>150339.2</v>
      </c>
      <c r="F669" s="160" t="n">
        <v>2.8</v>
      </c>
      <c r="G669" s="160" t="n">
        <v>4.5</v>
      </c>
    </row>
    <row r="670" customFormat="false" ht="12.75" hidden="false" customHeight="false" outlineLevel="0" collapsed="false">
      <c r="B670" s="158"/>
      <c r="C670" s="159"/>
      <c r="D670" s="157" t="s">
        <v>1043</v>
      </c>
      <c r="E670" s="160" t="n">
        <v>283548.3</v>
      </c>
      <c r="F670" s="160" t="n">
        <v>5.8</v>
      </c>
      <c r="G670" s="160" t="n">
        <v>12.7</v>
      </c>
    </row>
    <row r="671" customFormat="false" ht="12.75" hidden="false" customHeight="true" outlineLevel="0" collapsed="false">
      <c r="B671" s="158" t="s">
        <v>1702</v>
      </c>
      <c r="C671" s="159" t="s">
        <v>1703</v>
      </c>
      <c r="D671" s="157" t="s">
        <v>1041</v>
      </c>
      <c r="E671" s="160" t="n">
        <v>1104398.5</v>
      </c>
      <c r="F671" s="160" t="n">
        <v>20.4</v>
      </c>
      <c r="G671" s="160" t="n">
        <v>100</v>
      </c>
    </row>
    <row r="672" customFormat="false" ht="12.75" hidden="false" customHeight="false" outlineLevel="0" collapsed="false">
      <c r="B672" s="158"/>
      <c r="C672" s="159"/>
      <c r="D672" s="157" t="s">
        <v>1043</v>
      </c>
      <c r="E672" s="160" t="n">
        <v>1541321</v>
      </c>
      <c r="F672" s="160" t="n">
        <v>31.4</v>
      </c>
      <c r="G672" s="160" t="n">
        <v>100</v>
      </c>
    </row>
    <row r="673" customFormat="false" ht="12.75" hidden="false" customHeight="true" outlineLevel="0" collapsed="false">
      <c r="B673" s="158" t="s">
        <v>1704</v>
      </c>
      <c r="C673" s="159" t="s">
        <v>1705</v>
      </c>
      <c r="D673" s="157" t="s">
        <v>1041</v>
      </c>
      <c r="E673" s="160" t="n">
        <v>1104398.5</v>
      </c>
      <c r="F673" s="160" t="n">
        <v>20.4</v>
      </c>
      <c r="G673" s="160" t="n">
        <v>100</v>
      </c>
    </row>
    <row r="674" customFormat="false" ht="12.75" hidden="false" customHeight="false" outlineLevel="0" collapsed="false">
      <c r="B674" s="158"/>
      <c r="C674" s="159"/>
      <c r="D674" s="157" t="s">
        <v>1043</v>
      </c>
      <c r="E674" s="160" t="n">
        <v>1541321</v>
      </c>
      <c r="F674" s="160" t="n">
        <v>31.4</v>
      </c>
      <c r="G674" s="160" t="n">
        <v>100</v>
      </c>
    </row>
    <row r="675" customFormat="false" ht="12.75" hidden="false" customHeight="true" outlineLevel="0" collapsed="false">
      <c r="B675" s="158" t="s">
        <v>1706</v>
      </c>
      <c r="C675" s="159" t="s">
        <v>1707</v>
      </c>
      <c r="D675" s="157" t="s">
        <v>1041</v>
      </c>
      <c r="E675" s="160" t="n">
        <v>460694.4</v>
      </c>
      <c r="F675" s="160" t="n">
        <v>8.5</v>
      </c>
      <c r="G675" s="160" t="n">
        <v>100</v>
      </c>
    </row>
    <row r="676" customFormat="false" ht="12.75" hidden="false" customHeight="false" outlineLevel="0" collapsed="false">
      <c r="B676" s="158"/>
      <c r="C676" s="159"/>
      <c r="D676" s="157" t="s">
        <v>1043</v>
      </c>
      <c r="E676" s="160" t="n">
        <v>474431.4</v>
      </c>
      <c r="F676" s="160" t="n">
        <v>9.7</v>
      </c>
      <c r="G676" s="160" t="n">
        <v>100</v>
      </c>
    </row>
    <row r="677" customFormat="false" ht="12.75" hidden="false" customHeight="true" outlineLevel="0" collapsed="false">
      <c r="B677" s="158" t="s">
        <v>1708</v>
      </c>
      <c r="C677" s="159" t="s">
        <v>1709</v>
      </c>
      <c r="D677" s="157" t="s">
        <v>1041</v>
      </c>
      <c r="E677" s="160" t="n">
        <v>460694.4</v>
      </c>
      <c r="F677" s="160" t="n">
        <v>8.5</v>
      </c>
      <c r="G677" s="160" t="n">
        <v>100</v>
      </c>
    </row>
    <row r="678" customFormat="false" ht="12.75" hidden="false" customHeight="false" outlineLevel="0" collapsed="false">
      <c r="B678" s="158"/>
      <c r="C678" s="159"/>
      <c r="D678" s="157" t="s">
        <v>1043</v>
      </c>
      <c r="E678" s="160" t="n">
        <v>474431.4</v>
      </c>
      <c r="F678" s="160" t="n">
        <v>9.7</v>
      </c>
      <c r="G678" s="160" t="n">
        <v>100</v>
      </c>
    </row>
    <row r="679" customFormat="false" ht="12.75" hidden="false" customHeight="true" outlineLevel="0" collapsed="false">
      <c r="B679" s="158" t="s">
        <v>1710</v>
      </c>
      <c r="C679" s="159" t="s">
        <v>1711</v>
      </c>
      <c r="D679" s="157" t="s">
        <v>1041</v>
      </c>
      <c r="E679" s="160" t="n">
        <v>458541.3</v>
      </c>
      <c r="F679" s="160" t="n">
        <v>8.5</v>
      </c>
      <c r="G679" s="160" t="n">
        <v>100</v>
      </c>
    </row>
    <row r="680" customFormat="false" ht="12.75" hidden="false" customHeight="false" outlineLevel="0" collapsed="false">
      <c r="B680" s="158"/>
      <c r="C680" s="159"/>
      <c r="D680" s="157" t="s">
        <v>1043</v>
      </c>
      <c r="E680" s="160" t="n">
        <v>595986.5</v>
      </c>
      <c r="F680" s="160" t="n">
        <v>12.1</v>
      </c>
      <c r="G680" s="160" t="n">
        <v>100</v>
      </c>
    </row>
    <row r="681" customFormat="false" ht="12.75" hidden="false" customHeight="true" outlineLevel="0" collapsed="false">
      <c r="B681" s="158" t="s">
        <v>1712</v>
      </c>
      <c r="C681" s="159" t="s">
        <v>1713</v>
      </c>
      <c r="D681" s="157" t="s">
        <v>1041</v>
      </c>
      <c r="E681" s="160" t="s">
        <v>1058</v>
      </c>
      <c r="F681" s="160" t="s">
        <v>1058</v>
      </c>
      <c r="G681" s="160" t="s">
        <v>1058</v>
      </c>
    </row>
    <row r="682" customFormat="false" ht="12.75" hidden="false" customHeight="false" outlineLevel="0" collapsed="false">
      <c r="B682" s="158"/>
      <c r="C682" s="159"/>
      <c r="D682" s="157" t="s">
        <v>1043</v>
      </c>
      <c r="E682" s="160" t="n">
        <v>354</v>
      </c>
      <c r="F682" s="160" t="n">
        <v>0</v>
      </c>
      <c r="G682" s="160" t="n">
        <v>0.1</v>
      </c>
    </row>
    <row r="683" customFormat="false" ht="12.75" hidden="false" customHeight="true" outlineLevel="0" collapsed="false">
      <c r="B683" s="158" t="s">
        <v>1714</v>
      </c>
      <c r="C683" s="159" t="s">
        <v>1715</v>
      </c>
      <c r="D683" s="157" t="s">
        <v>1041</v>
      </c>
      <c r="E683" s="160" t="n">
        <v>400083</v>
      </c>
      <c r="F683" s="160" t="n">
        <v>7.4</v>
      </c>
      <c r="G683" s="160" t="n">
        <v>87.3</v>
      </c>
    </row>
    <row r="684" customFormat="false" ht="12.75" hidden="false" customHeight="false" outlineLevel="0" collapsed="false">
      <c r="B684" s="158"/>
      <c r="C684" s="159"/>
      <c r="D684" s="157" t="s">
        <v>1043</v>
      </c>
      <c r="E684" s="160" t="n">
        <v>473158.2</v>
      </c>
      <c r="F684" s="160" t="n">
        <v>9.6</v>
      </c>
      <c r="G684" s="160" t="n">
        <v>79.4</v>
      </c>
    </row>
    <row r="685" customFormat="false" ht="12.75" hidden="false" customHeight="true" outlineLevel="0" collapsed="false">
      <c r="B685" s="158" t="s">
        <v>1716</v>
      </c>
      <c r="C685" s="159" t="s">
        <v>1717</v>
      </c>
      <c r="D685" s="157" t="s">
        <v>1041</v>
      </c>
      <c r="E685" s="160" t="s">
        <v>1058</v>
      </c>
      <c r="F685" s="160" t="s">
        <v>1058</v>
      </c>
      <c r="G685" s="160" t="s">
        <v>1058</v>
      </c>
    </row>
    <row r="686" customFormat="false" ht="12.75" hidden="false" customHeight="false" outlineLevel="0" collapsed="false">
      <c r="B686" s="158"/>
      <c r="C686" s="159"/>
      <c r="D686" s="157" t="s">
        <v>1043</v>
      </c>
      <c r="E686" s="160" t="n">
        <v>122474.3</v>
      </c>
      <c r="F686" s="160" t="n">
        <v>2.5</v>
      </c>
      <c r="G686" s="160" t="n">
        <v>20.5</v>
      </c>
    </row>
    <row r="687" customFormat="false" ht="12.75" hidden="false" customHeight="true" outlineLevel="0" collapsed="false">
      <c r="B687" s="158" t="s">
        <v>1718</v>
      </c>
      <c r="C687" s="159" t="s">
        <v>1719</v>
      </c>
      <c r="D687" s="157" t="s">
        <v>1041</v>
      </c>
      <c r="E687" s="160" t="n">
        <v>61386.9</v>
      </c>
      <c r="F687" s="160" t="n">
        <v>1.1</v>
      </c>
      <c r="G687" s="160" t="n">
        <v>100</v>
      </c>
    </row>
    <row r="688" customFormat="false" ht="12.75" hidden="false" customHeight="false" outlineLevel="0" collapsed="false">
      <c r="B688" s="158"/>
      <c r="C688" s="159"/>
      <c r="D688" s="157" t="s">
        <v>1043</v>
      </c>
      <c r="E688" s="160" t="n">
        <v>69949.3</v>
      </c>
      <c r="F688" s="160" t="n">
        <v>1.4</v>
      </c>
      <c r="G688" s="160" t="n">
        <v>100</v>
      </c>
    </row>
    <row r="689" customFormat="false" ht="12.75" hidden="false" customHeight="true" outlineLevel="0" collapsed="false">
      <c r="B689" s="158" t="s">
        <v>1720</v>
      </c>
      <c r="C689" s="159" t="s">
        <v>1721</v>
      </c>
      <c r="D689" s="157" t="s">
        <v>1041</v>
      </c>
      <c r="E689" s="160" t="n">
        <v>61386.9</v>
      </c>
      <c r="F689" s="160" t="n">
        <v>1.1</v>
      </c>
      <c r="G689" s="160" t="n">
        <v>100</v>
      </c>
    </row>
    <row r="690" customFormat="false" ht="12.75" hidden="false" customHeight="false" outlineLevel="0" collapsed="false">
      <c r="B690" s="158"/>
      <c r="C690" s="159"/>
      <c r="D690" s="157" t="s">
        <v>1043</v>
      </c>
      <c r="E690" s="160" t="n">
        <v>69949.3</v>
      </c>
      <c r="F690" s="160" t="n">
        <v>1.4</v>
      </c>
      <c r="G690" s="160" t="n">
        <v>100</v>
      </c>
    </row>
    <row r="691" customFormat="false" ht="12.75" hidden="false" customHeight="true" outlineLevel="0" collapsed="false">
      <c r="B691" s="158" t="s">
        <v>1722</v>
      </c>
      <c r="C691" s="159" t="s">
        <v>1723</v>
      </c>
      <c r="D691" s="157" t="s">
        <v>1041</v>
      </c>
      <c r="E691" s="160" t="n">
        <v>14751716</v>
      </c>
      <c r="F691" s="160" t="n">
        <v>100</v>
      </c>
      <c r="G691" s="160" t="s">
        <v>1042</v>
      </c>
    </row>
    <row r="692" customFormat="false" ht="12.75" hidden="false" customHeight="false" outlineLevel="0" collapsed="false">
      <c r="B692" s="158"/>
      <c r="C692" s="159"/>
      <c r="D692" s="157" t="s">
        <v>1043</v>
      </c>
      <c r="E692" s="160" t="n">
        <v>17294015.8</v>
      </c>
      <c r="F692" s="160" t="n">
        <v>100</v>
      </c>
      <c r="G692" s="160" t="s">
        <v>1042</v>
      </c>
    </row>
    <row r="693" customFormat="false" ht="12.75" hidden="false" customHeight="true" outlineLevel="0" collapsed="false">
      <c r="B693" s="158" t="s">
        <v>1724</v>
      </c>
      <c r="C693" s="159" t="s">
        <v>1725</v>
      </c>
      <c r="D693" s="157" t="s">
        <v>1041</v>
      </c>
      <c r="E693" s="160" t="n">
        <v>13115890</v>
      </c>
      <c r="F693" s="160" t="n">
        <v>88.9</v>
      </c>
      <c r="G693" s="160" t="n">
        <v>100</v>
      </c>
    </row>
    <row r="694" customFormat="false" ht="12.75" hidden="false" customHeight="false" outlineLevel="0" collapsed="false">
      <c r="B694" s="158"/>
      <c r="C694" s="159"/>
      <c r="D694" s="157" t="s">
        <v>1043</v>
      </c>
      <c r="E694" s="160" t="n">
        <v>15398584.1</v>
      </c>
      <c r="F694" s="160" t="n">
        <v>89</v>
      </c>
      <c r="G694" s="160" t="n">
        <v>100</v>
      </c>
    </row>
    <row r="695" customFormat="false" ht="12.75" hidden="false" customHeight="true" outlineLevel="0" collapsed="false">
      <c r="B695" s="158" t="s">
        <v>1726</v>
      </c>
      <c r="C695" s="159" t="s">
        <v>1727</v>
      </c>
      <c r="D695" s="157" t="s">
        <v>1041</v>
      </c>
      <c r="E695" s="160" t="n">
        <v>5402024.3</v>
      </c>
      <c r="F695" s="160" t="n">
        <v>36.6</v>
      </c>
      <c r="G695" s="160" t="n">
        <v>41.2</v>
      </c>
    </row>
    <row r="696" customFormat="false" ht="12.75" hidden="false" customHeight="false" outlineLevel="0" collapsed="false">
      <c r="B696" s="158"/>
      <c r="C696" s="159"/>
      <c r="D696" s="157" t="s">
        <v>1043</v>
      </c>
      <c r="E696" s="160" t="n">
        <v>6549698.1</v>
      </c>
      <c r="F696" s="160" t="n">
        <v>37.9</v>
      </c>
      <c r="G696" s="160" t="n">
        <v>42.5</v>
      </c>
    </row>
    <row r="697" customFormat="false" ht="12.75" hidden="false" customHeight="true" outlineLevel="0" collapsed="false">
      <c r="B697" s="158" t="s">
        <v>1728</v>
      </c>
      <c r="C697" s="159" t="s">
        <v>1729</v>
      </c>
      <c r="D697" s="157" t="s">
        <v>1041</v>
      </c>
      <c r="E697" s="160" t="n">
        <v>633745.8</v>
      </c>
      <c r="F697" s="160" t="n">
        <v>4.3</v>
      </c>
      <c r="G697" s="160" t="n">
        <v>4.8</v>
      </c>
    </row>
    <row r="698" customFormat="false" ht="12.75" hidden="false" customHeight="false" outlineLevel="0" collapsed="false">
      <c r="B698" s="158"/>
      <c r="C698" s="159"/>
      <c r="D698" s="157" t="s">
        <v>1043</v>
      </c>
      <c r="E698" s="160" t="n">
        <v>446474.8</v>
      </c>
      <c r="F698" s="160" t="n">
        <v>2.6</v>
      </c>
      <c r="G698" s="160" t="n">
        <v>2.9</v>
      </c>
    </row>
    <row r="699" customFormat="false" ht="12.75" hidden="false" customHeight="true" outlineLevel="0" collapsed="false">
      <c r="B699" s="158" t="s">
        <v>1730</v>
      </c>
      <c r="C699" s="159" t="s">
        <v>1731</v>
      </c>
      <c r="D699" s="157" t="s">
        <v>1041</v>
      </c>
      <c r="E699" s="160" t="n">
        <v>504485.5</v>
      </c>
      <c r="F699" s="160" t="n">
        <v>3.4</v>
      </c>
      <c r="G699" s="160" t="n">
        <v>3.8</v>
      </c>
    </row>
    <row r="700" customFormat="false" ht="12.75" hidden="false" customHeight="false" outlineLevel="0" collapsed="false">
      <c r="B700" s="158"/>
      <c r="C700" s="159"/>
      <c r="D700" s="157" t="s">
        <v>1043</v>
      </c>
      <c r="E700" s="160" t="n">
        <v>599078.1</v>
      </c>
      <c r="F700" s="160" t="n">
        <v>3.5</v>
      </c>
      <c r="G700" s="160" t="n">
        <v>3.9</v>
      </c>
    </row>
    <row r="701" customFormat="false" ht="12.75" hidden="false" customHeight="true" outlineLevel="0" collapsed="false">
      <c r="B701" s="158" t="s">
        <v>1732</v>
      </c>
      <c r="C701" s="159" t="s">
        <v>1733</v>
      </c>
      <c r="D701" s="157" t="s">
        <v>1041</v>
      </c>
      <c r="E701" s="160" t="n">
        <v>6367678.8</v>
      </c>
      <c r="F701" s="160" t="n">
        <v>43.2</v>
      </c>
      <c r="G701" s="160" t="n">
        <v>48.5</v>
      </c>
    </row>
    <row r="702" customFormat="false" ht="12.75" hidden="false" customHeight="false" outlineLevel="0" collapsed="false">
      <c r="B702" s="158"/>
      <c r="C702" s="159"/>
      <c r="D702" s="157" t="s">
        <v>1043</v>
      </c>
      <c r="E702" s="160" t="n">
        <v>7495734.6</v>
      </c>
      <c r="F702" s="160" t="n">
        <v>43.3</v>
      </c>
      <c r="G702" s="160" t="n">
        <v>48.7</v>
      </c>
    </row>
    <row r="703" customFormat="false" ht="12.75" hidden="false" customHeight="true" outlineLevel="0" collapsed="false">
      <c r="B703" s="158" t="s">
        <v>1734</v>
      </c>
      <c r="C703" s="159" t="s">
        <v>1735</v>
      </c>
      <c r="D703" s="157" t="s">
        <v>1041</v>
      </c>
      <c r="E703" s="160" t="n">
        <v>207955.6</v>
      </c>
      <c r="F703" s="160" t="n">
        <v>1.4</v>
      </c>
      <c r="G703" s="160" t="n">
        <v>1.6</v>
      </c>
    </row>
    <row r="704" customFormat="false" ht="12.75" hidden="false" customHeight="false" outlineLevel="0" collapsed="false">
      <c r="B704" s="158"/>
      <c r="C704" s="159"/>
      <c r="D704" s="157" t="s">
        <v>1043</v>
      </c>
      <c r="E704" s="160" t="n">
        <v>302503.4</v>
      </c>
      <c r="F704" s="160" t="n">
        <v>1.7</v>
      </c>
      <c r="G704" s="160" t="n">
        <v>2</v>
      </c>
    </row>
    <row r="705" customFormat="false" ht="12.75" hidden="false" customHeight="true" outlineLevel="0" collapsed="false">
      <c r="B705" s="158" t="s">
        <v>1736</v>
      </c>
      <c r="C705" s="159" t="s">
        <v>1737</v>
      </c>
      <c r="D705" s="157" t="s">
        <v>1041</v>
      </c>
      <c r="E705" s="160" t="n">
        <v>217833.3</v>
      </c>
      <c r="F705" s="160" t="n">
        <v>1.5</v>
      </c>
      <c r="G705" s="160" t="n">
        <v>100</v>
      </c>
    </row>
    <row r="706" customFormat="false" ht="12.75" hidden="false" customHeight="false" outlineLevel="0" collapsed="false">
      <c r="B706" s="158"/>
      <c r="C706" s="159"/>
      <c r="D706" s="157" t="s">
        <v>1043</v>
      </c>
      <c r="E706" s="160" t="n">
        <v>245401.6</v>
      </c>
      <c r="F706" s="160" t="n">
        <v>1.4</v>
      </c>
      <c r="G706" s="160" t="n">
        <v>100</v>
      </c>
    </row>
    <row r="707" customFormat="false" ht="12.75" hidden="false" customHeight="true" outlineLevel="0" collapsed="false">
      <c r="B707" s="158" t="s">
        <v>1738</v>
      </c>
      <c r="C707" s="159" t="s">
        <v>1739</v>
      </c>
      <c r="D707" s="157" t="s">
        <v>1041</v>
      </c>
      <c r="E707" s="160" t="s">
        <v>47</v>
      </c>
      <c r="F707" s="160" t="s">
        <v>47</v>
      </c>
      <c r="G707" s="160" t="s">
        <v>47</v>
      </c>
    </row>
    <row r="708" customFormat="false" ht="12.75" hidden="false" customHeight="false" outlineLevel="0" collapsed="false">
      <c r="B708" s="158"/>
      <c r="C708" s="159"/>
      <c r="D708" s="157" t="s">
        <v>1043</v>
      </c>
      <c r="E708" s="160" t="s">
        <v>1058</v>
      </c>
      <c r="F708" s="160" t="s">
        <v>1058</v>
      </c>
      <c r="G708" s="160" t="s">
        <v>1058</v>
      </c>
    </row>
    <row r="709" customFormat="false" ht="12.75" hidden="false" customHeight="true" outlineLevel="0" collapsed="false">
      <c r="B709" s="158" t="s">
        <v>1740</v>
      </c>
      <c r="C709" s="159" t="s">
        <v>1741</v>
      </c>
      <c r="D709" s="157" t="s">
        <v>1041</v>
      </c>
      <c r="E709" s="160" t="n">
        <v>217833.3</v>
      </c>
      <c r="F709" s="160" t="n">
        <v>1.5</v>
      </c>
      <c r="G709" s="160" t="n">
        <v>100</v>
      </c>
    </row>
    <row r="710" customFormat="false" ht="12.75" hidden="false" customHeight="false" outlineLevel="0" collapsed="false">
      <c r="B710" s="158"/>
      <c r="C710" s="159"/>
      <c r="D710" s="157" t="s">
        <v>1043</v>
      </c>
      <c r="E710" s="160" t="s">
        <v>1058</v>
      </c>
      <c r="F710" s="160" t="s">
        <v>1058</v>
      </c>
      <c r="G710" s="160" t="s">
        <v>1058</v>
      </c>
    </row>
    <row r="711" customFormat="false" ht="12.75" hidden="false" customHeight="true" outlineLevel="0" collapsed="false">
      <c r="B711" s="158" t="s">
        <v>1742</v>
      </c>
      <c r="C711" s="159" t="s">
        <v>1743</v>
      </c>
      <c r="D711" s="157" t="s">
        <v>1041</v>
      </c>
      <c r="E711" s="160" t="n">
        <v>6247.2</v>
      </c>
      <c r="F711" s="160" t="n">
        <v>0</v>
      </c>
      <c r="G711" s="160" t="n">
        <v>100</v>
      </c>
    </row>
    <row r="712" customFormat="false" ht="12.75" hidden="false" customHeight="false" outlineLevel="0" collapsed="false">
      <c r="B712" s="158"/>
      <c r="C712" s="159"/>
      <c r="D712" s="157" t="s">
        <v>1043</v>
      </c>
      <c r="E712" s="160" t="n">
        <v>15702.2</v>
      </c>
      <c r="F712" s="160" t="n">
        <v>0.1</v>
      </c>
      <c r="G712" s="160" t="n">
        <v>100</v>
      </c>
    </row>
    <row r="713" customFormat="false" ht="12.75" hidden="false" customHeight="true" outlineLevel="0" collapsed="false">
      <c r="B713" s="158" t="s">
        <v>1744</v>
      </c>
      <c r="C713" s="159" t="s">
        <v>1745</v>
      </c>
      <c r="D713" s="157" t="s">
        <v>1041</v>
      </c>
      <c r="E713" s="160" t="n">
        <v>6247.2</v>
      </c>
      <c r="F713" s="160" t="n">
        <v>0</v>
      </c>
      <c r="G713" s="160" t="n">
        <v>100</v>
      </c>
    </row>
    <row r="714" customFormat="false" ht="12.75" hidden="false" customHeight="false" outlineLevel="0" collapsed="false">
      <c r="B714" s="158"/>
      <c r="C714" s="159"/>
      <c r="D714" s="157" t="s">
        <v>1043</v>
      </c>
      <c r="E714" s="160" t="n">
        <v>15702.2</v>
      </c>
      <c r="F714" s="160" t="n">
        <v>0.1</v>
      </c>
      <c r="G714" s="160" t="n">
        <v>100</v>
      </c>
    </row>
    <row r="715" customFormat="false" ht="12.75" hidden="false" customHeight="true" outlineLevel="0" collapsed="false">
      <c r="B715" s="158" t="s">
        <v>1746</v>
      </c>
      <c r="C715" s="159" t="s">
        <v>1747</v>
      </c>
      <c r="D715" s="157" t="s">
        <v>1041</v>
      </c>
      <c r="E715" s="160" t="n">
        <v>95220.2</v>
      </c>
      <c r="F715" s="160" t="n">
        <v>0.6</v>
      </c>
      <c r="G715" s="160" t="n">
        <v>100</v>
      </c>
    </row>
    <row r="716" customFormat="false" ht="12.75" hidden="false" customHeight="false" outlineLevel="0" collapsed="false">
      <c r="B716" s="158"/>
      <c r="C716" s="159"/>
      <c r="D716" s="157" t="s">
        <v>1043</v>
      </c>
      <c r="E716" s="160" t="n">
        <v>79919.7</v>
      </c>
      <c r="F716" s="160" t="n">
        <v>0.5</v>
      </c>
      <c r="G716" s="160" t="n">
        <v>100</v>
      </c>
    </row>
    <row r="717" customFormat="false" ht="12.75" hidden="false" customHeight="true" outlineLevel="0" collapsed="false">
      <c r="B717" s="158" t="s">
        <v>1748</v>
      </c>
      <c r="C717" s="159" t="s">
        <v>1749</v>
      </c>
      <c r="D717" s="157" t="s">
        <v>1041</v>
      </c>
      <c r="E717" s="160" t="n">
        <v>95220.2</v>
      </c>
      <c r="F717" s="160" t="n">
        <v>0.6</v>
      </c>
      <c r="G717" s="160" t="n">
        <v>100</v>
      </c>
    </row>
    <row r="718" customFormat="false" ht="12.75" hidden="false" customHeight="false" outlineLevel="0" collapsed="false">
      <c r="B718" s="158"/>
      <c r="C718" s="159"/>
      <c r="D718" s="157" t="s">
        <v>1043</v>
      </c>
      <c r="E718" s="160" t="n">
        <v>79919.7</v>
      </c>
      <c r="F718" s="160" t="n">
        <v>0.5</v>
      </c>
      <c r="G718" s="160" t="n">
        <v>100</v>
      </c>
    </row>
    <row r="719" customFormat="false" ht="12.75" hidden="false" customHeight="true" outlineLevel="0" collapsed="false">
      <c r="B719" s="158" t="s">
        <v>1750</v>
      </c>
      <c r="C719" s="159" t="s">
        <v>1751</v>
      </c>
      <c r="D719" s="157" t="s">
        <v>1041</v>
      </c>
      <c r="E719" s="160" t="n">
        <v>277372.1</v>
      </c>
      <c r="F719" s="160" t="n">
        <v>1.9</v>
      </c>
      <c r="G719" s="160" t="n">
        <v>100</v>
      </c>
    </row>
    <row r="720" customFormat="false" ht="12.75" hidden="false" customHeight="false" outlineLevel="0" collapsed="false">
      <c r="B720" s="158"/>
      <c r="C720" s="159"/>
      <c r="D720" s="157" t="s">
        <v>1043</v>
      </c>
      <c r="E720" s="160" t="n">
        <v>304906</v>
      </c>
      <c r="F720" s="160" t="n">
        <v>1.8</v>
      </c>
      <c r="G720" s="160" t="n">
        <v>100</v>
      </c>
    </row>
    <row r="721" customFormat="false" ht="12.75" hidden="false" customHeight="true" outlineLevel="0" collapsed="false">
      <c r="B721" s="158" t="s">
        <v>1752</v>
      </c>
      <c r="C721" s="159" t="s">
        <v>1753</v>
      </c>
      <c r="D721" s="157" t="s">
        <v>1041</v>
      </c>
      <c r="E721" s="160" t="n">
        <v>277372.1</v>
      </c>
      <c r="F721" s="160" t="n">
        <v>1.9</v>
      </c>
      <c r="G721" s="160" t="n">
        <v>100</v>
      </c>
    </row>
    <row r="722" customFormat="false" ht="12.75" hidden="false" customHeight="false" outlineLevel="0" collapsed="false">
      <c r="B722" s="158"/>
      <c r="C722" s="159"/>
      <c r="D722" s="157" t="s">
        <v>1043</v>
      </c>
      <c r="E722" s="160" t="n">
        <v>304906</v>
      </c>
      <c r="F722" s="160" t="n">
        <v>1.8</v>
      </c>
      <c r="G722" s="160" t="n">
        <v>100</v>
      </c>
    </row>
    <row r="723" customFormat="false" ht="12.75" hidden="false" customHeight="true" outlineLevel="0" collapsed="false">
      <c r="B723" s="158" t="s">
        <v>1754</v>
      </c>
      <c r="C723" s="159" t="s">
        <v>1755</v>
      </c>
      <c r="D723" s="157" t="s">
        <v>1041</v>
      </c>
      <c r="E723" s="160" t="n">
        <v>1039153.2</v>
      </c>
      <c r="F723" s="160" t="n">
        <v>7</v>
      </c>
      <c r="G723" s="160" t="n">
        <v>100</v>
      </c>
    </row>
    <row r="724" customFormat="false" ht="12.75" hidden="false" customHeight="false" outlineLevel="0" collapsed="false">
      <c r="B724" s="158"/>
      <c r="C724" s="159"/>
      <c r="D724" s="157" t="s">
        <v>1043</v>
      </c>
      <c r="E724" s="160" t="n">
        <v>1249502.2</v>
      </c>
      <c r="F724" s="160" t="n">
        <v>7.2</v>
      </c>
      <c r="G724" s="160" t="n">
        <v>100</v>
      </c>
    </row>
    <row r="725" customFormat="false" ht="12.75" hidden="false" customHeight="true" outlineLevel="0" collapsed="false">
      <c r="B725" s="158" t="s">
        <v>1756</v>
      </c>
      <c r="C725" s="159" t="s">
        <v>1757</v>
      </c>
      <c r="D725" s="157" t="s">
        <v>1041</v>
      </c>
      <c r="E725" s="160" t="n">
        <v>7873</v>
      </c>
      <c r="F725" s="160" t="n">
        <v>0.1</v>
      </c>
      <c r="G725" s="160" t="n">
        <v>0.8</v>
      </c>
    </row>
    <row r="726" customFormat="false" ht="12.75" hidden="false" customHeight="false" outlineLevel="0" collapsed="false">
      <c r="B726" s="158"/>
      <c r="C726" s="159"/>
      <c r="D726" s="157" t="s">
        <v>1043</v>
      </c>
      <c r="E726" s="160" t="n">
        <v>8229.6</v>
      </c>
      <c r="F726" s="160" t="n">
        <v>0</v>
      </c>
      <c r="G726" s="160" t="n">
        <v>0.7</v>
      </c>
    </row>
    <row r="727" customFormat="false" ht="12.75" hidden="false" customHeight="true" outlineLevel="0" collapsed="false">
      <c r="B727" s="158" t="s">
        <v>1758</v>
      </c>
      <c r="C727" s="159" t="s">
        <v>1759</v>
      </c>
      <c r="D727" s="157" t="s">
        <v>1041</v>
      </c>
      <c r="E727" s="160" t="n">
        <v>92269.8</v>
      </c>
      <c r="F727" s="160" t="n">
        <v>0.6</v>
      </c>
      <c r="G727" s="160" t="n">
        <v>8.9</v>
      </c>
    </row>
    <row r="728" customFormat="false" ht="12.75" hidden="false" customHeight="false" outlineLevel="0" collapsed="false">
      <c r="B728" s="158"/>
      <c r="C728" s="159"/>
      <c r="D728" s="157" t="s">
        <v>1043</v>
      </c>
      <c r="E728" s="160" t="n">
        <v>101318.1</v>
      </c>
      <c r="F728" s="160" t="n">
        <v>0.6</v>
      </c>
      <c r="G728" s="160" t="n">
        <v>8.1</v>
      </c>
    </row>
    <row r="729" customFormat="false" ht="12.75" hidden="false" customHeight="true" outlineLevel="0" collapsed="false">
      <c r="B729" s="158" t="s">
        <v>1760</v>
      </c>
      <c r="C729" s="159" t="s">
        <v>1761</v>
      </c>
      <c r="D729" s="157" t="s">
        <v>1041</v>
      </c>
      <c r="E729" s="160" t="n">
        <v>939010.4</v>
      </c>
      <c r="F729" s="160" t="n">
        <v>6.4</v>
      </c>
      <c r="G729" s="160" t="n">
        <v>90.4</v>
      </c>
    </row>
    <row r="730" customFormat="false" ht="12.75" hidden="false" customHeight="false" outlineLevel="0" collapsed="false">
      <c r="B730" s="158"/>
      <c r="C730" s="159"/>
      <c r="D730" s="157" t="s">
        <v>1043</v>
      </c>
      <c r="E730" s="160" t="n">
        <v>1139954.5</v>
      </c>
      <c r="F730" s="160" t="n">
        <v>6.6</v>
      </c>
      <c r="G730" s="160" t="n">
        <v>91.2</v>
      </c>
    </row>
    <row r="731" customFormat="false" ht="12.75" hidden="false" customHeight="true" outlineLevel="0" collapsed="false">
      <c r="B731" s="158" t="n">
        <v>40</v>
      </c>
      <c r="C731" s="159" t="s">
        <v>1762</v>
      </c>
      <c r="D731" s="157" t="s">
        <v>1041</v>
      </c>
      <c r="E731" s="160" t="n">
        <v>27988402</v>
      </c>
      <c r="F731" s="160" t="n">
        <v>100</v>
      </c>
      <c r="G731" s="160" t="s">
        <v>1042</v>
      </c>
    </row>
    <row r="732" customFormat="false" ht="12.75" hidden="false" customHeight="false" outlineLevel="0" collapsed="false">
      <c r="B732" s="158"/>
      <c r="C732" s="159"/>
      <c r="D732" s="157" t="s">
        <v>1043</v>
      </c>
      <c r="E732" s="160" t="n">
        <v>29741495.8</v>
      </c>
      <c r="F732" s="160" t="n">
        <v>100</v>
      </c>
      <c r="G732" s="160" t="s">
        <v>1042</v>
      </c>
    </row>
    <row r="733" customFormat="false" ht="12.75" hidden="false" customHeight="true" outlineLevel="0" collapsed="false">
      <c r="B733" s="158" t="s">
        <v>1763</v>
      </c>
      <c r="C733" s="159" t="s">
        <v>1764</v>
      </c>
      <c r="D733" s="157" t="s">
        <v>1041</v>
      </c>
      <c r="E733" s="160" t="n">
        <v>18970223.3</v>
      </c>
      <c r="F733" s="160" t="n">
        <v>67.8</v>
      </c>
      <c r="G733" s="160" t="n">
        <v>100</v>
      </c>
    </row>
    <row r="734" customFormat="false" ht="12.75" hidden="false" customHeight="false" outlineLevel="0" collapsed="false">
      <c r="B734" s="158"/>
      <c r="C734" s="159"/>
      <c r="D734" s="157" t="s">
        <v>1043</v>
      </c>
      <c r="E734" s="160" t="n">
        <v>19922256.7</v>
      </c>
      <c r="F734" s="160" t="n">
        <v>67</v>
      </c>
      <c r="G734" s="160" t="n">
        <v>100</v>
      </c>
    </row>
    <row r="735" customFormat="false" ht="12.75" hidden="false" customHeight="true" outlineLevel="0" collapsed="false">
      <c r="B735" s="158" t="s">
        <v>1765</v>
      </c>
      <c r="C735" s="159" t="s">
        <v>1766</v>
      </c>
      <c r="D735" s="157" t="s">
        <v>1041</v>
      </c>
      <c r="E735" s="160" t="n">
        <v>18970223.3</v>
      </c>
      <c r="F735" s="160" t="n">
        <v>67.8</v>
      </c>
      <c r="G735" s="160" t="n">
        <v>100</v>
      </c>
    </row>
    <row r="736" customFormat="false" ht="12.75" hidden="false" customHeight="false" outlineLevel="0" collapsed="false">
      <c r="B736" s="158"/>
      <c r="C736" s="159"/>
      <c r="D736" s="157" t="s">
        <v>1043</v>
      </c>
      <c r="E736" s="160" t="n">
        <v>19922256.7</v>
      </c>
      <c r="F736" s="160" t="n">
        <v>67</v>
      </c>
      <c r="G736" s="160" t="n">
        <v>100</v>
      </c>
    </row>
    <row r="737" customFormat="false" ht="12.75" hidden="false" customHeight="true" outlineLevel="0" collapsed="false">
      <c r="B737" s="158" t="s">
        <v>1767</v>
      </c>
      <c r="C737" s="159" t="s">
        <v>1768</v>
      </c>
      <c r="D737" s="157" t="s">
        <v>1041</v>
      </c>
      <c r="E737" s="160" t="n">
        <v>1003840.3</v>
      </c>
      <c r="F737" s="160" t="n">
        <v>3.6</v>
      </c>
      <c r="G737" s="160" t="n">
        <v>100</v>
      </c>
    </row>
    <row r="738" customFormat="false" ht="12.75" hidden="false" customHeight="false" outlineLevel="0" collapsed="false">
      <c r="B738" s="158"/>
      <c r="C738" s="159"/>
      <c r="D738" s="157" t="s">
        <v>1043</v>
      </c>
      <c r="E738" s="160" t="n">
        <v>1326263</v>
      </c>
      <c r="F738" s="160" t="n">
        <v>4.5</v>
      </c>
      <c r="G738" s="160" t="n">
        <v>100</v>
      </c>
    </row>
    <row r="739" customFormat="false" ht="12.75" hidden="false" customHeight="true" outlineLevel="0" collapsed="false">
      <c r="B739" s="158" t="s">
        <v>1769</v>
      </c>
      <c r="C739" s="159" t="s">
        <v>1770</v>
      </c>
      <c r="D739" s="157" t="s">
        <v>1041</v>
      </c>
      <c r="E739" s="160" t="n">
        <v>1003840.3</v>
      </c>
      <c r="F739" s="160" t="n">
        <v>3.6</v>
      </c>
      <c r="G739" s="160" t="n">
        <v>100</v>
      </c>
    </row>
    <row r="740" customFormat="false" ht="12.75" hidden="false" customHeight="false" outlineLevel="0" collapsed="false">
      <c r="B740" s="158"/>
      <c r="C740" s="159"/>
      <c r="D740" s="157" t="s">
        <v>1043</v>
      </c>
      <c r="E740" s="160" t="n">
        <v>1326263</v>
      </c>
      <c r="F740" s="160" t="n">
        <v>4.5</v>
      </c>
      <c r="G740" s="160" t="n">
        <v>100</v>
      </c>
    </row>
    <row r="741" customFormat="false" ht="12.75" hidden="false" customHeight="true" outlineLevel="0" collapsed="false">
      <c r="B741" s="158" t="s">
        <v>1771</v>
      </c>
      <c r="C741" s="159" t="s">
        <v>1772</v>
      </c>
      <c r="D741" s="157" t="s">
        <v>1041</v>
      </c>
      <c r="E741" s="160" t="n">
        <v>8014338.4</v>
      </c>
      <c r="F741" s="160" t="n">
        <v>28.6</v>
      </c>
      <c r="G741" s="160" t="n">
        <v>100</v>
      </c>
    </row>
    <row r="742" customFormat="false" ht="12.75" hidden="false" customHeight="false" outlineLevel="0" collapsed="false">
      <c r="B742" s="158"/>
      <c r="C742" s="159"/>
      <c r="D742" s="157" t="s">
        <v>1043</v>
      </c>
      <c r="E742" s="160" t="n">
        <v>8492976.1</v>
      </c>
      <c r="F742" s="160" t="n">
        <v>28.6</v>
      </c>
      <c r="G742" s="160" t="n">
        <v>100</v>
      </c>
    </row>
    <row r="743" customFormat="false" ht="12.75" hidden="false" customHeight="true" outlineLevel="0" collapsed="false">
      <c r="B743" s="158" t="s">
        <v>1773</v>
      </c>
      <c r="C743" s="159" t="s">
        <v>1774</v>
      </c>
      <c r="D743" s="157" t="s">
        <v>1041</v>
      </c>
      <c r="E743" s="160" t="n">
        <v>8014338.4</v>
      </c>
      <c r="F743" s="160" t="n">
        <v>28.6</v>
      </c>
      <c r="G743" s="160" t="n">
        <v>100</v>
      </c>
    </row>
    <row r="744" customFormat="false" ht="12.75" hidden="false" customHeight="false" outlineLevel="0" collapsed="false">
      <c r="B744" s="158"/>
      <c r="C744" s="159"/>
      <c r="D744" s="157" t="s">
        <v>1043</v>
      </c>
      <c r="E744" s="160" t="n">
        <v>8492976.1</v>
      </c>
      <c r="F744" s="160" t="n">
        <v>28.6</v>
      </c>
      <c r="G744" s="160" t="n">
        <v>100</v>
      </c>
    </row>
    <row r="745" customFormat="false" ht="12.75" hidden="false" customHeight="true" outlineLevel="0" collapsed="false">
      <c r="B745" s="158" t="n">
        <v>41</v>
      </c>
      <c r="C745" s="159" t="s">
        <v>1775</v>
      </c>
      <c r="D745" s="157" t="s">
        <v>1041</v>
      </c>
      <c r="E745" s="160" t="n">
        <v>1702626.7</v>
      </c>
      <c r="F745" s="160" t="n">
        <v>100</v>
      </c>
      <c r="G745" s="160" t="s">
        <v>1042</v>
      </c>
    </row>
    <row r="746" customFormat="false" ht="12.75" hidden="false" customHeight="false" outlineLevel="0" collapsed="false">
      <c r="B746" s="158"/>
      <c r="C746" s="159"/>
      <c r="D746" s="157" t="s">
        <v>1043</v>
      </c>
      <c r="E746" s="160" t="n">
        <v>1680656</v>
      </c>
      <c r="F746" s="160" t="n">
        <v>100</v>
      </c>
      <c r="G746" s="160" t="s">
        <v>1042</v>
      </c>
    </row>
    <row r="747" customFormat="false" ht="12.75" hidden="false" customHeight="true" outlineLevel="0" collapsed="false">
      <c r="B747" s="158" t="s">
        <v>1776</v>
      </c>
      <c r="C747" s="159" t="s">
        <v>1777</v>
      </c>
      <c r="D747" s="157" t="s">
        <v>1041</v>
      </c>
      <c r="E747" s="160" t="n">
        <v>1702626.7</v>
      </c>
      <c r="F747" s="160" t="n">
        <v>100</v>
      </c>
      <c r="G747" s="160" t="n">
        <v>100</v>
      </c>
    </row>
    <row r="748" customFormat="false" ht="12.75" hidden="false" customHeight="false" outlineLevel="0" collapsed="false">
      <c r="B748" s="158"/>
      <c r="C748" s="159"/>
      <c r="D748" s="157" t="s">
        <v>1043</v>
      </c>
      <c r="E748" s="160" t="n">
        <v>1680656</v>
      </c>
      <c r="F748" s="160" t="n">
        <v>100</v>
      </c>
      <c r="G748" s="160" t="n">
        <v>100</v>
      </c>
    </row>
    <row r="749" customFormat="false" ht="12.75" hidden="false" customHeight="true" outlineLevel="0" collapsed="false">
      <c r="B749" s="158" t="s">
        <v>1778</v>
      </c>
      <c r="C749" s="159" t="s">
        <v>1779</v>
      </c>
      <c r="D749" s="157" t="s">
        <v>1041</v>
      </c>
      <c r="E749" s="160" t="n">
        <v>1702626.7</v>
      </c>
      <c r="F749" s="160" t="n">
        <v>100</v>
      </c>
      <c r="G749" s="160" t="n">
        <v>100</v>
      </c>
    </row>
    <row r="750" customFormat="false" ht="12.75" hidden="false" customHeight="false" outlineLevel="0" collapsed="false">
      <c r="B750" s="158"/>
      <c r="C750" s="159"/>
      <c r="D750" s="157" t="s">
        <v>1043</v>
      </c>
      <c r="E750" s="160" t="n">
        <v>1680656</v>
      </c>
      <c r="F750" s="160" t="n">
        <v>100</v>
      </c>
      <c r="G750" s="160" t="n">
        <v>100</v>
      </c>
    </row>
  </sheetData>
  <mergeCells count="750">
    <mergeCell ref="B1:G1"/>
    <mergeCell ref="B2:B3"/>
    <mergeCell ref="C2:C3"/>
    <mergeCell ref="D2:E2"/>
    <mergeCell ref="F2:G2"/>
    <mergeCell ref="D3:E3"/>
    <mergeCell ref="B5:B6"/>
    <mergeCell ref="C5:C6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C57:C58"/>
    <mergeCell ref="B59:B60"/>
    <mergeCell ref="C59:C60"/>
    <mergeCell ref="B61:B62"/>
    <mergeCell ref="C61:C62"/>
    <mergeCell ref="B63:B64"/>
    <mergeCell ref="C63:C64"/>
    <mergeCell ref="B65:B66"/>
    <mergeCell ref="C65:C66"/>
    <mergeCell ref="B67:B68"/>
    <mergeCell ref="C67:C68"/>
    <mergeCell ref="B69:B70"/>
    <mergeCell ref="C69:C70"/>
    <mergeCell ref="B71:B72"/>
    <mergeCell ref="C71:C72"/>
    <mergeCell ref="B73:B74"/>
    <mergeCell ref="C73:C74"/>
    <mergeCell ref="B75:B76"/>
    <mergeCell ref="C75:C76"/>
    <mergeCell ref="B77:B78"/>
    <mergeCell ref="C77:C78"/>
    <mergeCell ref="B79:B80"/>
    <mergeCell ref="C79:C80"/>
    <mergeCell ref="B81:B82"/>
    <mergeCell ref="C81:C82"/>
    <mergeCell ref="B83:B84"/>
    <mergeCell ref="C83:C84"/>
    <mergeCell ref="B85:B86"/>
    <mergeCell ref="C85:C86"/>
    <mergeCell ref="B87:B88"/>
    <mergeCell ref="C87:C88"/>
    <mergeCell ref="B89:B90"/>
    <mergeCell ref="C89:C90"/>
    <mergeCell ref="B91:B92"/>
    <mergeCell ref="C91:C92"/>
    <mergeCell ref="B93:B94"/>
    <mergeCell ref="C93:C94"/>
    <mergeCell ref="B95:B96"/>
    <mergeCell ref="C95:C96"/>
    <mergeCell ref="B97:B98"/>
    <mergeCell ref="C97:C98"/>
    <mergeCell ref="B99:B100"/>
    <mergeCell ref="C99:C100"/>
    <mergeCell ref="B101:B102"/>
    <mergeCell ref="C101:C102"/>
    <mergeCell ref="B103:B104"/>
    <mergeCell ref="C103:C104"/>
    <mergeCell ref="B105:B106"/>
    <mergeCell ref="C105:C106"/>
    <mergeCell ref="B107:B108"/>
    <mergeCell ref="C107:C108"/>
    <mergeCell ref="B109:B110"/>
    <mergeCell ref="C109:C110"/>
    <mergeCell ref="B111:B112"/>
    <mergeCell ref="C111:C112"/>
    <mergeCell ref="B113:B114"/>
    <mergeCell ref="C113:C114"/>
    <mergeCell ref="B115:B116"/>
    <mergeCell ref="C115:C116"/>
    <mergeCell ref="B117:B118"/>
    <mergeCell ref="C117:C118"/>
    <mergeCell ref="B119:B120"/>
    <mergeCell ref="C119:C120"/>
    <mergeCell ref="B121:B122"/>
    <mergeCell ref="C121:C122"/>
    <mergeCell ref="B123:B124"/>
    <mergeCell ref="C123:C124"/>
    <mergeCell ref="B125:B126"/>
    <mergeCell ref="C125:C126"/>
    <mergeCell ref="B127:B128"/>
    <mergeCell ref="C127:C128"/>
    <mergeCell ref="B129:B130"/>
    <mergeCell ref="C129:C130"/>
    <mergeCell ref="B131:B132"/>
    <mergeCell ref="C131:C132"/>
    <mergeCell ref="B133:B134"/>
    <mergeCell ref="C133:C134"/>
    <mergeCell ref="B135:B136"/>
    <mergeCell ref="C135:C136"/>
    <mergeCell ref="B137:B138"/>
    <mergeCell ref="C137:C138"/>
    <mergeCell ref="B139:B140"/>
    <mergeCell ref="C139:C140"/>
    <mergeCell ref="B141:B142"/>
    <mergeCell ref="C141:C142"/>
    <mergeCell ref="B143:B144"/>
    <mergeCell ref="C143:C144"/>
    <mergeCell ref="B145:B146"/>
    <mergeCell ref="C145:C146"/>
    <mergeCell ref="B147:B148"/>
    <mergeCell ref="C147:C148"/>
    <mergeCell ref="B149:B150"/>
    <mergeCell ref="C149:C150"/>
    <mergeCell ref="B151:B152"/>
    <mergeCell ref="C151:C152"/>
    <mergeCell ref="B153:B154"/>
    <mergeCell ref="C153:C154"/>
    <mergeCell ref="B155:B156"/>
    <mergeCell ref="C155:C156"/>
    <mergeCell ref="B157:B158"/>
    <mergeCell ref="C157:C158"/>
    <mergeCell ref="B159:B160"/>
    <mergeCell ref="C159:C160"/>
    <mergeCell ref="B161:B162"/>
    <mergeCell ref="C161:C162"/>
    <mergeCell ref="B163:B164"/>
    <mergeCell ref="C163:C164"/>
    <mergeCell ref="B165:B166"/>
    <mergeCell ref="C165:C166"/>
    <mergeCell ref="B167:B168"/>
    <mergeCell ref="C167:C168"/>
    <mergeCell ref="B169:B170"/>
    <mergeCell ref="C169:C170"/>
    <mergeCell ref="B171:B172"/>
    <mergeCell ref="C171:C172"/>
    <mergeCell ref="B173:B174"/>
    <mergeCell ref="C173:C174"/>
    <mergeCell ref="B175:B176"/>
    <mergeCell ref="C175:C176"/>
    <mergeCell ref="B177:B178"/>
    <mergeCell ref="C177:C178"/>
    <mergeCell ref="B179:B180"/>
    <mergeCell ref="C179:C180"/>
    <mergeCell ref="B181:B182"/>
    <mergeCell ref="C181:C182"/>
    <mergeCell ref="B183:B184"/>
    <mergeCell ref="C183:C184"/>
    <mergeCell ref="B185:B186"/>
    <mergeCell ref="C185:C186"/>
    <mergeCell ref="B187:B188"/>
    <mergeCell ref="C187:C188"/>
    <mergeCell ref="B189:B190"/>
    <mergeCell ref="C189:C190"/>
    <mergeCell ref="B191:B192"/>
    <mergeCell ref="C191:C192"/>
    <mergeCell ref="B193:B194"/>
    <mergeCell ref="C193:C194"/>
    <mergeCell ref="B195:B196"/>
    <mergeCell ref="C195:C196"/>
    <mergeCell ref="B197:B198"/>
    <mergeCell ref="C197:C198"/>
    <mergeCell ref="B199:B200"/>
    <mergeCell ref="C199:C200"/>
    <mergeCell ref="B201:B202"/>
    <mergeCell ref="C201:C202"/>
    <mergeCell ref="B203:B204"/>
    <mergeCell ref="C203:C204"/>
    <mergeCell ref="B205:B206"/>
    <mergeCell ref="C205:C206"/>
    <mergeCell ref="B207:B208"/>
    <mergeCell ref="C207:C208"/>
    <mergeCell ref="B209:B210"/>
    <mergeCell ref="C209:C210"/>
    <mergeCell ref="B211:B212"/>
    <mergeCell ref="C211:C212"/>
    <mergeCell ref="B213:B214"/>
    <mergeCell ref="C213:C214"/>
    <mergeCell ref="B215:B216"/>
    <mergeCell ref="C215:C216"/>
    <mergeCell ref="B217:B218"/>
    <mergeCell ref="C217:C218"/>
    <mergeCell ref="B219:B220"/>
    <mergeCell ref="C219:C220"/>
    <mergeCell ref="B221:B222"/>
    <mergeCell ref="C221:C222"/>
    <mergeCell ref="B223:B224"/>
    <mergeCell ref="C223:C224"/>
    <mergeCell ref="B225:B226"/>
    <mergeCell ref="C225:C226"/>
    <mergeCell ref="B227:B228"/>
    <mergeCell ref="C227:C228"/>
    <mergeCell ref="B229:B230"/>
    <mergeCell ref="C229:C230"/>
    <mergeCell ref="B231:B232"/>
    <mergeCell ref="C231:C232"/>
    <mergeCell ref="B233:B234"/>
    <mergeCell ref="C233:C234"/>
    <mergeCell ref="B235:B236"/>
    <mergeCell ref="C235:C236"/>
    <mergeCell ref="B237:B238"/>
    <mergeCell ref="C237:C238"/>
    <mergeCell ref="B239:B240"/>
    <mergeCell ref="C239:C240"/>
    <mergeCell ref="B241:B242"/>
    <mergeCell ref="C241:C242"/>
    <mergeCell ref="B243:B244"/>
    <mergeCell ref="C243:C244"/>
    <mergeCell ref="B245:B246"/>
    <mergeCell ref="C245:C246"/>
    <mergeCell ref="B247:B248"/>
    <mergeCell ref="C247:C248"/>
    <mergeCell ref="B249:B250"/>
    <mergeCell ref="C249:C250"/>
    <mergeCell ref="B251:B252"/>
    <mergeCell ref="C251:C252"/>
    <mergeCell ref="B253:B254"/>
    <mergeCell ref="C253:C254"/>
    <mergeCell ref="B255:B256"/>
    <mergeCell ref="C255:C256"/>
    <mergeCell ref="B257:B258"/>
    <mergeCell ref="C257:C258"/>
    <mergeCell ref="B259:B260"/>
    <mergeCell ref="C259:C260"/>
    <mergeCell ref="B261:B262"/>
    <mergeCell ref="C261:C262"/>
    <mergeCell ref="B263:B264"/>
    <mergeCell ref="C263:C264"/>
    <mergeCell ref="B265:B266"/>
    <mergeCell ref="C265:C266"/>
    <mergeCell ref="B267:B268"/>
    <mergeCell ref="C267:C268"/>
    <mergeCell ref="B269:B270"/>
    <mergeCell ref="C269:C270"/>
    <mergeCell ref="B271:B272"/>
    <mergeCell ref="C271:C272"/>
    <mergeCell ref="B273:B274"/>
    <mergeCell ref="C273:C274"/>
    <mergeCell ref="B275:B276"/>
    <mergeCell ref="C275:C276"/>
    <mergeCell ref="B277:B278"/>
    <mergeCell ref="C277:C278"/>
    <mergeCell ref="B279:B280"/>
    <mergeCell ref="C279:C280"/>
    <mergeCell ref="B281:B282"/>
    <mergeCell ref="C281:C282"/>
    <mergeCell ref="B283:B284"/>
    <mergeCell ref="C283:C284"/>
    <mergeCell ref="B285:B286"/>
    <mergeCell ref="C285:C286"/>
    <mergeCell ref="B287:B288"/>
    <mergeCell ref="C287:C288"/>
    <mergeCell ref="B289:B290"/>
    <mergeCell ref="C289:C290"/>
    <mergeCell ref="B291:B292"/>
    <mergeCell ref="C291:C292"/>
    <mergeCell ref="B293:B294"/>
    <mergeCell ref="C293:C294"/>
    <mergeCell ref="B295:B296"/>
    <mergeCell ref="C295:C296"/>
    <mergeCell ref="B297:B298"/>
    <mergeCell ref="C297:C298"/>
    <mergeCell ref="B299:B300"/>
    <mergeCell ref="C299:C300"/>
    <mergeCell ref="B301:B302"/>
    <mergeCell ref="C301:C302"/>
    <mergeCell ref="B303:B304"/>
    <mergeCell ref="C303:C304"/>
    <mergeCell ref="B305:B306"/>
    <mergeCell ref="C305:C306"/>
    <mergeCell ref="B308:B309"/>
    <mergeCell ref="C308:C309"/>
    <mergeCell ref="B310:B311"/>
    <mergeCell ref="C310:C311"/>
    <mergeCell ref="B312:B313"/>
    <mergeCell ref="C312:C313"/>
    <mergeCell ref="B314:B315"/>
    <mergeCell ref="C314:C315"/>
    <mergeCell ref="B316:B317"/>
    <mergeCell ref="C316:C317"/>
    <mergeCell ref="B318:B319"/>
    <mergeCell ref="C318:C319"/>
    <mergeCell ref="B320:B321"/>
    <mergeCell ref="C320:C321"/>
    <mergeCell ref="B322:B323"/>
    <mergeCell ref="C322:C323"/>
    <mergeCell ref="B324:B325"/>
    <mergeCell ref="C324:C325"/>
    <mergeCell ref="B326:B327"/>
    <mergeCell ref="C326:C327"/>
    <mergeCell ref="B328:B329"/>
    <mergeCell ref="C328:C329"/>
    <mergeCell ref="B330:B331"/>
    <mergeCell ref="C330:C331"/>
    <mergeCell ref="B332:B333"/>
    <mergeCell ref="C332:C333"/>
    <mergeCell ref="B334:B335"/>
    <mergeCell ref="C334:C335"/>
    <mergeCell ref="B336:B337"/>
    <mergeCell ref="C336:C337"/>
    <mergeCell ref="B338:B339"/>
    <mergeCell ref="C338:C339"/>
    <mergeCell ref="B340:B341"/>
    <mergeCell ref="C340:C341"/>
    <mergeCell ref="B342:B343"/>
    <mergeCell ref="C342:C343"/>
    <mergeCell ref="B344:B345"/>
    <mergeCell ref="C344:C345"/>
    <mergeCell ref="B346:B347"/>
    <mergeCell ref="C346:C347"/>
    <mergeCell ref="B348:B349"/>
    <mergeCell ref="C348:C349"/>
    <mergeCell ref="B350:B351"/>
    <mergeCell ref="C350:C351"/>
    <mergeCell ref="B352:B353"/>
    <mergeCell ref="C352:C353"/>
    <mergeCell ref="B354:B355"/>
    <mergeCell ref="C354:C355"/>
    <mergeCell ref="B356:B357"/>
    <mergeCell ref="C356:C357"/>
    <mergeCell ref="B358:B359"/>
    <mergeCell ref="C358:C359"/>
    <mergeCell ref="B360:B361"/>
    <mergeCell ref="C360:C361"/>
    <mergeCell ref="B362:B363"/>
    <mergeCell ref="C362:C363"/>
    <mergeCell ref="B364:B365"/>
    <mergeCell ref="C364:C365"/>
    <mergeCell ref="B366:B367"/>
    <mergeCell ref="C366:C367"/>
    <mergeCell ref="B368:B369"/>
    <mergeCell ref="C368:C369"/>
    <mergeCell ref="B370:B371"/>
    <mergeCell ref="C370:C371"/>
    <mergeCell ref="B372:B373"/>
    <mergeCell ref="C372:C373"/>
    <mergeCell ref="B374:B375"/>
    <mergeCell ref="C374:C375"/>
    <mergeCell ref="B376:B377"/>
    <mergeCell ref="C376:C377"/>
    <mergeCell ref="B378:B379"/>
    <mergeCell ref="C378:C379"/>
    <mergeCell ref="B380:B381"/>
    <mergeCell ref="C380:C381"/>
    <mergeCell ref="B382:B383"/>
    <mergeCell ref="C382:C383"/>
    <mergeCell ref="B384:B385"/>
    <mergeCell ref="C384:C385"/>
    <mergeCell ref="B386:B387"/>
    <mergeCell ref="C386:C387"/>
    <mergeCell ref="B388:B389"/>
    <mergeCell ref="C388:C389"/>
    <mergeCell ref="B390:B391"/>
    <mergeCell ref="C390:C391"/>
    <mergeCell ref="B392:B393"/>
    <mergeCell ref="C392:C393"/>
    <mergeCell ref="B394:B395"/>
    <mergeCell ref="C394:C395"/>
    <mergeCell ref="B396:B397"/>
    <mergeCell ref="C396:C397"/>
    <mergeCell ref="B398:B399"/>
    <mergeCell ref="C398:C399"/>
    <mergeCell ref="B400:B401"/>
    <mergeCell ref="C400:C401"/>
    <mergeCell ref="B402:B403"/>
    <mergeCell ref="C402:C403"/>
    <mergeCell ref="B404:B405"/>
    <mergeCell ref="C404:C405"/>
    <mergeCell ref="B406:B407"/>
    <mergeCell ref="C406:C407"/>
    <mergeCell ref="B408:B409"/>
    <mergeCell ref="C408:C409"/>
    <mergeCell ref="B410:B411"/>
    <mergeCell ref="C410:C411"/>
    <mergeCell ref="B412:B413"/>
    <mergeCell ref="C412:C413"/>
    <mergeCell ref="B414:B415"/>
    <mergeCell ref="C414:C415"/>
    <mergeCell ref="B416:B417"/>
    <mergeCell ref="C416:C417"/>
    <mergeCell ref="B418:B419"/>
    <mergeCell ref="C418:C419"/>
    <mergeCell ref="B420:B421"/>
    <mergeCell ref="C420:C421"/>
    <mergeCell ref="B422:B423"/>
    <mergeCell ref="C422:C423"/>
    <mergeCell ref="B424:B425"/>
    <mergeCell ref="C424:C425"/>
    <mergeCell ref="B426:B427"/>
    <mergeCell ref="C426:C427"/>
    <mergeCell ref="B428:B429"/>
    <mergeCell ref="C428:C429"/>
    <mergeCell ref="B430:B431"/>
    <mergeCell ref="C430:C431"/>
    <mergeCell ref="B432:B433"/>
    <mergeCell ref="C432:C433"/>
    <mergeCell ref="B434:B435"/>
    <mergeCell ref="C434:C435"/>
    <mergeCell ref="B436:B437"/>
    <mergeCell ref="C436:C437"/>
    <mergeCell ref="B438:B439"/>
    <mergeCell ref="C438:C439"/>
    <mergeCell ref="B440:B441"/>
    <mergeCell ref="C440:C441"/>
    <mergeCell ref="B442:B443"/>
    <mergeCell ref="C442:C443"/>
    <mergeCell ref="B444:B445"/>
    <mergeCell ref="C444:C445"/>
    <mergeCell ref="B446:B447"/>
    <mergeCell ref="C446:C447"/>
    <mergeCell ref="B448:B449"/>
    <mergeCell ref="C448:C449"/>
    <mergeCell ref="B450:B451"/>
    <mergeCell ref="C450:C451"/>
    <mergeCell ref="B452:B453"/>
    <mergeCell ref="C452:C453"/>
    <mergeCell ref="B454:B455"/>
    <mergeCell ref="C454:C455"/>
    <mergeCell ref="B456:B457"/>
    <mergeCell ref="C456:C457"/>
    <mergeCell ref="B458:B459"/>
    <mergeCell ref="C458:C459"/>
    <mergeCell ref="B460:B461"/>
    <mergeCell ref="C460:C461"/>
    <mergeCell ref="B462:B463"/>
    <mergeCell ref="C462:C463"/>
    <mergeCell ref="B464:B465"/>
    <mergeCell ref="C464:C465"/>
    <mergeCell ref="B466:B467"/>
    <mergeCell ref="C466:C467"/>
    <mergeCell ref="B468:B469"/>
    <mergeCell ref="C468:C469"/>
    <mergeCell ref="B470:B471"/>
    <mergeCell ref="C470:C471"/>
    <mergeCell ref="B472:B473"/>
    <mergeCell ref="C472:C473"/>
    <mergeCell ref="B474:B475"/>
    <mergeCell ref="C474:C475"/>
    <mergeCell ref="B476:B477"/>
    <mergeCell ref="C476:C477"/>
    <mergeCell ref="B478:B479"/>
    <mergeCell ref="C478:C479"/>
    <mergeCell ref="B480:B481"/>
    <mergeCell ref="C480:C481"/>
    <mergeCell ref="B482:B483"/>
    <mergeCell ref="C482:C483"/>
    <mergeCell ref="B484:B485"/>
    <mergeCell ref="C484:C485"/>
    <mergeCell ref="B487:B488"/>
    <mergeCell ref="C487:C488"/>
    <mergeCell ref="B489:B490"/>
    <mergeCell ref="C489:C490"/>
    <mergeCell ref="B491:B492"/>
    <mergeCell ref="C491:C492"/>
    <mergeCell ref="B493:B494"/>
    <mergeCell ref="C493:C494"/>
    <mergeCell ref="B495:B496"/>
    <mergeCell ref="C495:C496"/>
    <mergeCell ref="B497:B498"/>
    <mergeCell ref="C497:C498"/>
    <mergeCell ref="B499:B500"/>
    <mergeCell ref="C499:C500"/>
    <mergeCell ref="B501:B502"/>
    <mergeCell ref="C501:C502"/>
    <mergeCell ref="B503:B504"/>
    <mergeCell ref="C503:C504"/>
    <mergeCell ref="B505:B506"/>
    <mergeCell ref="C505:C506"/>
    <mergeCell ref="B507:B508"/>
    <mergeCell ref="C507:C508"/>
    <mergeCell ref="B509:B510"/>
    <mergeCell ref="C509:C510"/>
    <mergeCell ref="B511:B512"/>
    <mergeCell ref="C511:C512"/>
    <mergeCell ref="B513:B514"/>
    <mergeCell ref="C513:C514"/>
    <mergeCell ref="B515:B516"/>
    <mergeCell ref="C515:C516"/>
    <mergeCell ref="B517:B518"/>
    <mergeCell ref="C517:C518"/>
    <mergeCell ref="B519:B520"/>
    <mergeCell ref="C519:C520"/>
    <mergeCell ref="B521:B522"/>
    <mergeCell ref="C521:C522"/>
    <mergeCell ref="B523:B524"/>
    <mergeCell ref="C523:C524"/>
    <mergeCell ref="B525:B526"/>
    <mergeCell ref="C525:C526"/>
    <mergeCell ref="B527:B528"/>
    <mergeCell ref="C527:C528"/>
    <mergeCell ref="B529:B530"/>
    <mergeCell ref="C529:C530"/>
    <mergeCell ref="B531:B532"/>
    <mergeCell ref="C531:C532"/>
    <mergeCell ref="B533:B534"/>
    <mergeCell ref="C533:C534"/>
    <mergeCell ref="B535:B536"/>
    <mergeCell ref="C535:C536"/>
    <mergeCell ref="B537:B538"/>
    <mergeCell ref="C537:C538"/>
    <mergeCell ref="B539:B540"/>
    <mergeCell ref="C539:C540"/>
    <mergeCell ref="B541:B542"/>
    <mergeCell ref="C541:C542"/>
    <mergeCell ref="B543:B544"/>
    <mergeCell ref="C543:C544"/>
    <mergeCell ref="B545:B546"/>
    <mergeCell ref="C545:C546"/>
    <mergeCell ref="B547:B548"/>
    <mergeCell ref="C547:C548"/>
    <mergeCell ref="B549:B550"/>
    <mergeCell ref="C549:C550"/>
    <mergeCell ref="B551:B552"/>
    <mergeCell ref="C551:C552"/>
    <mergeCell ref="B553:B554"/>
    <mergeCell ref="C553:C554"/>
    <mergeCell ref="B555:B556"/>
    <mergeCell ref="C555:C556"/>
    <mergeCell ref="B557:B558"/>
    <mergeCell ref="C557:C558"/>
    <mergeCell ref="B559:B560"/>
    <mergeCell ref="C559:C560"/>
    <mergeCell ref="B561:B562"/>
    <mergeCell ref="C561:C562"/>
    <mergeCell ref="B563:B564"/>
    <mergeCell ref="C563:C564"/>
    <mergeCell ref="B565:B566"/>
    <mergeCell ref="C565:C566"/>
    <mergeCell ref="B567:B568"/>
    <mergeCell ref="C567:C568"/>
    <mergeCell ref="B569:B570"/>
    <mergeCell ref="C569:C570"/>
    <mergeCell ref="B571:B572"/>
    <mergeCell ref="C571:C572"/>
    <mergeCell ref="B573:B574"/>
    <mergeCell ref="C573:C574"/>
    <mergeCell ref="B575:B576"/>
    <mergeCell ref="C575:C576"/>
    <mergeCell ref="B577:B578"/>
    <mergeCell ref="C577:C578"/>
    <mergeCell ref="B579:B580"/>
    <mergeCell ref="C579:C580"/>
    <mergeCell ref="B581:B582"/>
    <mergeCell ref="C581:C582"/>
    <mergeCell ref="B583:B584"/>
    <mergeCell ref="C583:C584"/>
    <mergeCell ref="B585:B586"/>
    <mergeCell ref="C585:C586"/>
    <mergeCell ref="B587:B588"/>
    <mergeCell ref="C587:C588"/>
    <mergeCell ref="B589:B590"/>
    <mergeCell ref="C589:C590"/>
    <mergeCell ref="B591:B592"/>
    <mergeCell ref="C591:C592"/>
    <mergeCell ref="B593:B594"/>
    <mergeCell ref="C593:C594"/>
    <mergeCell ref="B595:B596"/>
    <mergeCell ref="C595:C596"/>
    <mergeCell ref="B597:B598"/>
    <mergeCell ref="C597:C598"/>
    <mergeCell ref="B599:B600"/>
    <mergeCell ref="C599:C600"/>
    <mergeCell ref="B601:B602"/>
    <mergeCell ref="C601:C602"/>
    <mergeCell ref="B603:B604"/>
    <mergeCell ref="C603:C604"/>
    <mergeCell ref="B605:B606"/>
    <mergeCell ref="C605:C606"/>
    <mergeCell ref="B607:B608"/>
    <mergeCell ref="C607:C608"/>
    <mergeCell ref="B609:B610"/>
    <mergeCell ref="C609:C610"/>
    <mergeCell ref="B611:B612"/>
    <mergeCell ref="C611:C612"/>
    <mergeCell ref="B613:B614"/>
    <mergeCell ref="C613:C614"/>
    <mergeCell ref="B615:B616"/>
    <mergeCell ref="C615:C616"/>
    <mergeCell ref="B617:B618"/>
    <mergeCell ref="C617:C618"/>
    <mergeCell ref="B619:B620"/>
    <mergeCell ref="C619:C620"/>
    <mergeCell ref="B621:B622"/>
    <mergeCell ref="C621:C622"/>
    <mergeCell ref="B623:B624"/>
    <mergeCell ref="C623:C624"/>
    <mergeCell ref="B625:B626"/>
    <mergeCell ref="C625:C626"/>
    <mergeCell ref="B627:B628"/>
    <mergeCell ref="C627:C628"/>
    <mergeCell ref="B629:B630"/>
    <mergeCell ref="C629:C630"/>
    <mergeCell ref="B631:B632"/>
    <mergeCell ref="C631:C632"/>
    <mergeCell ref="B633:B634"/>
    <mergeCell ref="C633:C634"/>
    <mergeCell ref="B635:B636"/>
    <mergeCell ref="C635:C636"/>
    <mergeCell ref="B637:B638"/>
    <mergeCell ref="C637:C638"/>
    <mergeCell ref="B639:B640"/>
    <mergeCell ref="C639:C640"/>
    <mergeCell ref="B641:B642"/>
    <mergeCell ref="C641:C642"/>
    <mergeCell ref="B643:B644"/>
    <mergeCell ref="C643:C644"/>
    <mergeCell ref="B645:B646"/>
    <mergeCell ref="C645:C646"/>
    <mergeCell ref="B647:B648"/>
    <mergeCell ref="C647:C648"/>
    <mergeCell ref="B649:B650"/>
    <mergeCell ref="C649:C650"/>
    <mergeCell ref="B651:B652"/>
    <mergeCell ref="C651:C652"/>
    <mergeCell ref="B653:B654"/>
    <mergeCell ref="C653:C654"/>
    <mergeCell ref="B655:B656"/>
    <mergeCell ref="C655:C656"/>
    <mergeCell ref="B657:B658"/>
    <mergeCell ref="C657:C658"/>
    <mergeCell ref="B659:B660"/>
    <mergeCell ref="C659:C660"/>
    <mergeCell ref="B661:B662"/>
    <mergeCell ref="C661:C662"/>
    <mergeCell ref="B663:B664"/>
    <mergeCell ref="C663:C664"/>
    <mergeCell ref="B665:B666"/>
    <mergeCell ref="C665:C666"/>
    <mergeCell ref="B667:B668"/>
    <mergeCell ref="C667:C668"/>
    <mergeCell ref="B669:B670"/>
    <mergeCell ref="C669:C670"/>
    <mergeCell ref="B671:B672"/>
    <mergeCell ref="C671:C672"/>
    <mergeCell ref="B673:B674"/>
    <mergeCell ref="C673:C674"/>
    <mergeCell ref="B675:B676"/>
    <mergeCell ref="C675:C676"/>
    <mergeCell ref="B677:B678"/>
    <mergeCell ref="C677:C678"/>
    <mergeCell ref="B679:B680"/>
    <mergeCell ref="C679:C680"/>
    <mergeCell ref="B681:B682"/>
    <mergeCell ref="C681:C682"/>
    <mergeCell ref="B683:B684"/>
    <mergeCell ref="C683:C684"/>
    <mergeCell ref="B685:B686"/>
    <mergeCell ref="C685:C686"/>
    <mergeCell ref="B687:B688"/>
    <mergeCell ref="C687:C688"/>
    <mergeCell ref="B689:B690"/>
    <mergeCell ref="C689:C690"/>
    <mergeCell ref="B691:B692"/>
    <mergeCell ref="C691:C692"/>
    <mergeCell ref="B693:B694"/>
    <mergeCell ref="C693:C694"/>
    <mergeCell ref="B695:B696"/>
    <mergeCell ref="C695:C696"/>
    <mergeCell ref="B697:B698"/>
    <mergeCell ref="C697:C698"/>
    <mergeCell ref="B699:B700"/>
    <mergeCell ref="C699:C700"/>
    <mergeCell ref="B701:B702"/>
    <mergeCell ref="C701:C702"/>
    <mergeCell ref="B703:B704"/>
    <mergeCell ref="C703:C704"/>
    <mergeCell ref="B705:B706"/>
    <mergeCell ref="C705:C706"/>
    <mergeCell ref="B707:B708"/>
    <mergeCell ref="C707:C708"/>
    <mergeCell ref="B709:B710"/>
    <mergeCell ref="C709:C710"/>
    <mergeCell ref="B711:B712"/>
    <mergeCell ref="C711:C712"/>
    <mergeCell ref="B713:B714"/>
    <mergeCell ref="C713:C714"/>
    <mergeCell ref="B715:B716"/>
    <mergeCell ref="C715:C716"/>
    <mergeCell ref="B717:B718"/>
    <mergeCell ref="C717:C718"/>
    <mergeCell ref="B719:B720"/>
    <mergeCell ref="C719:C720"/>
    <mergeCell ref="B721:B722"/>
    <mergeCell ref="C721:C722"/>
    <mergeCell ref="B723:B724"/>
    <mergeCell ref="C723:C724"/>
    <mergeCell ref="B725:B726"/>
    <mergeCell ref="C725:C726"/>
    <mergeCell ref="B727:B728"/>
    <mergeCell ref="C727:C728"/>
    <mergeCell ref="B729:B730"/>
    <mergeCell ref="C729:C730"/>
    <mergeCell ref="B731:B732"/>
    <mergeCell ref="C731:C732"/>
    <mergeCell ref="B733:B734"/>
    <mergeCell ref="C733:C734"/>
    <mergeCell ref="B735:B736"/>
    <mergeCell ref="C735:C736"/>
    <mergeCell ref="B737:B738"/>
    <mergeCell ref="C737:C738"/>
    <mergeCell ref="B739:B740"/>
    <mergeCell ref="C739:C740"/>
    <mergeCell ref="B741:B742"/>
    <mergeCell ref="C741:C742"/>
    <mergeCell ref="B743:B744"/>
    <mergeCell ref="C743:C744"/>
    <mergeCell ref="B745:B746"/>
    <mergeCell ref="C745:C746"/>
    <mergeCell ref="B747:B748"/>
    <mergeCell ref="C747:C748"/>
    <mergeCell ref="B749:B750"/>
    <mergeCell ref="C749:C7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4" t="s">
        <v>1780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51" hidden="false" customHeight="true" outlineLevel="0" collapsed="false">
      <c r="A2" s="165" t="s">
        <v>1781</v>
      </c>
      <c r="B2" s="166" t="s">
        <v>1782</v>
      </c>
      <c r="C2" s="167" t="s">
        <v>1783</v>
      </c>
      <c r="D2" s="167" t="s">
        <v>1784</v>
      </c>
      <c r="E2" s="167" t="s">
        <v>1785</v>
      </c>
      <c r="F2" s="167" t="s">
        <v>1786</v>
      </c>
      <c r="G2" s="167" t="s">
        <v>1787</v>
      </c>
      <c r="H2" s="153" t="s">
        <v>1788</v>
      </c>
      <c r="I2" s="153"/>
      <c r="J2" s="167" t="s">
        <v>1789</v>
      </c>
    </row>
    <row r="3" customFormat="false" ht="45" hidden="false" customHeight="false" outlineLevel="0" collapsed="false">
      <c r="A3" s="168"/>
      <c r="B3" s="166"/>
      <c r="C3" s="169" t="s">
        <v>1790</v>
      </c>
      <c r="D3" s="169" t="s">
        <v>1791</v>
      </c>
      <c r="E3" s="170" t="s">
        <v>1792</v>
      </c>
      <c r="F3" s="169" t="s">
        <v>1793</v>
      </c>
      <c r="G3" s="170" t="s">
        <v>1794</v>
      </c>
      <c r="H3" s="171" t="s">
        <v>1795</v>
      </c>
      <c r="I3" s="171" t="s">
        <v>1796</v>
      </c>
      <c r="J3" s="169" t="s">
        <v>1797</v>
      </c>
    </row>
    <row r="4" customFormat="false" ht="12.75" hidden="false" customHeight="false" outlineLevel="0" collapsed="false">
      <c r="A4" s="172" t="s">
        <v>1798</v>
      </c>
      <c r="B4" s="173" t="s">
        <v>1799</v>
      </c>
      <c r="C4" s="173" t="n">
        <v>587.6</v>
      </c>
      <c r="D4" s="174" t="n">
        <v>11653.4</v>
      </c>
      <c r="E4" s="175" t="n">
        <v>1001</v>
      </c>
      <c r="F4" s="175" t="n">
        <v>977.5</v>
      </c>
      <c r="G4" s="173" t="n">
        <v>6711493</v>
      </c>
      <c r="H4" s="173" t="n">
        <v>333725</v>
      </c>
      <c r="I4" s="173" t="n">
        <v>18511</v>
      </c>
      <c r="J4" s="173" t="n">
        <v>151596.9</v>
      </c>
    </row>
    <row r="5" customFormat="false" ht="12.75" hidden="false" customHeight="false" outlineLevel="0" collapsed="false">
      <c r="A5" s="176" t="s">
        <v>1800</v>
      </c>
      <c r="B5" s="177" t="s">
        <v>1801</v>
      </c>
      <c r="C5" s="178" t="n">
        <v>55</v>
      </c>
      <c r="D5" s="179" t="s">
        <v>47</v>
      </c>
      <c r="E5" s="177" t="n">
        <v>678.6</v>
      </c>
      <c r="F5" s="177" t="n">
        <v>46.7</v>
      </c>
      <c r="G5" s="179" t="s">
        <v>47</v>
      </c>
      <c r="H5" s="179" t="s">
        <v>47</v>
      </c>
      <c r="I5" s="177" t="n">
        <v>31</v>
      </c>
      <c r="J5" s="177" t="n">
        <v>12380.6</v>
      </c>
    </row>
    <row r="6" customFormat="false" ht="12.75" hidden="false" customHeight="false" outlineLevel="0" collapsed="false">
      <c r="A6" s="176" t="s">
        <v>1802</v>
      </c>
      <c r="B6" s="177" t="s">
        <v>1803</v>
      </c>
      <c r="C6" s="177" t="n">
        <v>20.4</v>
      </c>
      <c r="D6" s="180" t="s">
        <v>1058</v>
      </c>
      <c r="E6" s="179" t="s">
        <v>47</v>
      </c>
      <c r="F6" s="179" t="s">
        <v>47</v>
      </c>
      <c r="G6" s="179" t="s">
        <v>47</v>
      </c>
      <c r="H6" s="179" t="s">
        <v>47</v>
      </c>
      <c r="I6" s="179" t="s">
        <v>47</v>
      </c>
      <c r="J6" s="178" t="n">
        <v>2880.5</v>
      </c>
    </row>
    <row r="7" customFormat="false" ht="12.75" hidden="false" customHeight="false" outlineLevel="0" collapsed="false">
      <c r="A7" s="176" t="s">
        <v>1804</v>
      </c>
      <c r="B7" s="177" t="s">
        <v>1805</v>
      </c>
      <c r="C7" s="178" t="n">
        <v>36</v>
      </c>
      <c r="D7" s="179" t="n">
        <v>1317.5</v>
      </c>
      <c r="E7" s="179" t="s">
        <v>47</v>
      </c>
      <c r="F7" s="179" t="s">
        <v>47</v>
      </c>
      <c r="G7" s="179" t="s">
        <v>47</v>
      </c>
      <c r="H7" s="179" t="s">
        <v>47</v>
      </c>
      <c r="I7" s="179" t="n">
        <v>2209</v>
      </c>
      <c r="J7" s="178" t="n">
        <v>2141.1</v>
      </c>
    </row>
    <row r="8" customFormat="false" ht="12.75" hidden="false" customHeight="false" outlineLevel="0" collapsed="false">
      <c r="A8" s="176" t="s">
        <v>1806</v>
      </c>
      <c r="B8" s="177" t="s">
        <v>1807</v>
      </c>
      <c r="C8" s="177" t="n">
        <v>14.3</v>
      </c>
      <c r="D8" s="179" t="s">
        <v>47</v>
      </c>
      <c r="E8" s="179" t="s">
        <v>47</v>
      </c>
      <c r="F8" s="179" t="s">
        <v>47</v>
      </c>
      <c r="G8" s="179" t="s">
        <v>47</v>
      </c>
      <c r="H8" s="179" t="s">
        <v>47</v>
      </c>
      <c r="I8" s="179" t="s">
        <v>47</v>
      </c>
      <c r="J8" s="177" t="n">
        <v>946.3</v>
      </c>
    </row>
    <row r="9" customFormat="false" ht="12.75" hidden="false" customHeight="false" outlineLevel="0" collapsed="false">
      <c r="A9" s="176" t="s">
        <v>1808</v>
      </c>
      <c r="B9" s="177" t="s">
        <v>1809</v>
      </c>
      <c r="C9" s="178" t="n">
        <v>34</v>
      </c>
      <c r="D9" s="179" t="n">
        <v>866.4</v>
      </c>
      <c r="E9" s="179" t="s">
        <v>47</v>
      </c>
      <c r="F9" s="179" t="n">
        <v>597.2</v>
      </c>
      <c r="G9" s="177" t="n">
        <v>18824</v>
      </c>
      <c r="H9" s="179" t="s">
        <v>47</v>
      </c>
      <c r="I9" s="179" t="s">
        <v>47</v>
      </c>
      <c r="J9" s="178" t="n">
        <v>30458.7</v>
      </c>
    </row>
    <row r="10" customFormat="false" ht="12.75" hidden="false" customHeight="false" outlineLevel="0" collapsed="false">
      <c r="A10" s="176" t="s">
        <v>1810</v>
      </c>
      <c r="B10" s="177" t="s">
        <v>1811</v>
      </c>
      <c r="C10" s="177" t="n">
        <v>69.9</v>
      </c>
      <c r="D10" s="179" t="n">
        <v>227.8</v>
      </c>
      <c r="E10" s="179" t="s">
        <v>47</v>
      </c>
      <c r="F10" s="179" t="s">
        <v>47</v>
      </c>
      <c r="G10" s="179" t="s">
        <v>47</v>
      </c>
      <c r="H10" s="179" t="s">
        <v>47</v>
      </c>
      <c r="I10" s="179"/>
      <c r="J10" s="177" t="n">
        <v>8652.9</v>
      </c>
    </row>
    <row r="11" customFormat="false" ht="15.75" hidden="false" customHeight="false" outlineLevel="0" collapsed="false">
      <c r="A11" s="176" t="s">
        <v>1812</v>
      </c>
      <c r="B11" s="177" t="s">
        <v>1813</v>
      </c>
      <c r="C11" s="177" t="n">
        <v>59.2</v>
      </c>
      <c r="D11" s="180" t="s">
        <v>1058</v>
      </c>
      <c r="E11" s="179" t="s">
        <v>47</v>
      </c>
      <c r="F11" s="179"/>
      <c r="G11" s="177" t="n">
        <v>3889657</v>
      </c>
      <c r="H11" s="177" t="n">
        <v>33186</v>
      </c>
      <c r="I11" s="177" t="n">
        <v>807</v>
      </c>
      <c r="J11" s="178" t="n">
        <v>19656.3</v>
      </c>
      <c r="K11" s="181" t="n">
        <v>55</v>
      </c>
    </row>
    <row r="12" customFormat="false" ht="12.75" hidden="false" customHeight="false" outlineLevel="0" collapsed="false">
      <c r="A12" s="176" t="s">
        <v>1814</v>
      </c>
      <c r="B12" s="177" t="s">
        <v>1815</v>
      </c>
      <c r="C12" s="177" t="n">
        <v>5.1</v>
      </c>
      <c r="D12" s="180" t="n">
        <v>2631.9</v>
      </c>
      <c r="E12" s="179" t="s">
        <v>47</v>
      </c>
      <c r="F12" s="179" t="s">
        <v>47</v>
      </c>
      <c r="G12" s="179" t="s">
        <v>47</v>
      </c>
      <c r="H12" s="179" t="s">
        <v>47</v>
      </c>
      <c r="I12" s="177" t="n">
        <v>295</v>
      </c>
      <c r="J12" s="177" t="n">
        <v>9662.5</v>
      </c>
    </row>
    <row r="13" customFormat="false" ht="12.75" hidden="false" customHeight="false" outlineLevel="0" collapsed="false">
      <c r="A13" s="176" t="s">
        <v>1816</v>
      </c>
      <c r="B13" s="177" t="s">
        <v>1817</v>
      </c>
      <c r="C13" s="177" t="n">
        <v>41.5</v>
      </c>
      <c r="D13" s="179" t="s">
        <v>47</v>
      </c>
      <c r="E13" s="179" t="s">
        <v>47</v>
      </c>
      <c r="F13" s="179" t="n">
        <v>8.7</v>
      </c>
      <c r="G13" s="179" t="s">
        <v>47</v>
      </c>
      <c r="H13" s="179" t="s">
        <v>47</v>
      </c>
      <c r="I13" s="177" t="n">
        <v>6</v>
      </c>
      <c r="J13" s="178" t="n">
        <v>2681.1</v>
      </c>
    </row>
    <row r="14" customFormat="false" ht="12.75" hidden="false" customHeight="false" outlineLevel="0" collapsed="false">
      <c r="A14" s="176" t="s">
        <v>1818</v>
      </c>
      <c r="B14" s="177" t="s">
        <v>1819</v>
      </c>
      <c r="C14" s="177" t="n">
        <v>28.3</v>
      </c>
      <c r="D14" s="179" t="s">
        <v>47</v>
      </c>
      <c r="E14" s="179" t="s">
        <v>47</v>
      </c>
      <c r="F14" s="179" t="s">
        <v>47</v>
      </c>
      <c r="G14" s="179" t="s">
        <v>47</v>
      </c>
      <c r="H14" s="179" t="s">
        <v>47</v>
      </c>
      <c r="I14" s="179" t="s">
        <v>47</v>
      </c>
      <c r="J14" s="177" t="n">
        <v>664.7</v>
      </c>
    </row>
    <row r="15" customFormat="false" ht="12.75" hidden="false" customHeight="false" outlineLevel="0" collapsed="false">
      <c r="A15" s="176" t="s">
        <v>1820</v>
      </c>
      <c r="B15" s="177" t="s">
        <v>1821</v>
      </c>
      <c r="C15" s="177" t="n">
        <v>74.9</v>
      </c>
      <c r="D15" s="179" t="n">
        <v>168.3</v>
      </c>
      <c r="E15" s="177" t="n">
        <v>0.5</v>
      </c>
      <c r="F15" s="179" t="s">
        <v>47</v>
      </c>
      <c r="G15" s="177" t="n">
        <v>2786263</v>
      </c>
      <c r="H15" s="179" t="s">
        <v>47</v>
      </c>
      <c r="I15" s="179"/>
      <c r="J15" s="177" t="n">
        <v>3333.2</v>
      </c>
    </row>
    <row r="16" customFormat="false" ht="12.75" hidden="false" customHeight="false" outlineLevel="0" collapsed="false">
      <c r="A16" s="176" t="s">
        <v>1822</v>
      </c>
      <c r="B16" s="177" t="s">
        <v>1823</v>
      </c>
      <c r="C16" s="177" t="n">
        <v>50.3</v>
      </c>
      <c r="D16" s="180" t="n">
        <v>1200.3</v>
      </c>
      <c r="E16" s="179" t="s">
        <v>47</v>
      </c>
      <c r="F16" s="180" t="n">
        <v>153</v>
      </c>
      <c r="G16" s="179" t="s">
        <v>47</v>
      </c>
      <c r="H16" s="177" t="n">
        <v>276116</v>
      </c>
      <c r="I16" s="179" t="n">
        <v>230</v>
      </c>
      <c r="J16" s="177" t="n">
        <v>29846.5</v>
      </c>
    </row>
    <row r="17" customFormat="false" ht="12.75" hidden="false" customHeight="false" outlineLevel="0" collapsed="false">
      <c r="A17" s="176" t="s">
        <v>1824</v>
      </c>
      <c r="B17" s="177" t="s">
        <v>1825</v>
      </c>
      <c r="C17" s="177" t="n">
        <v>22.2</v>
      </c>
      <c r="D17" s="180" t="n">
        <v>4088.8</v>
      </c>
      <c r="E17" s="179" t="s">
        <v>47</v>
      </c>
      <c r="F17" s="179" t="s">
        <v>47</v>
      </c>
      <c r="G17" s="179" t="s">
        <v>47</v>
      </c>
      <c r="H17" s="179" t="s">
        <v>47</v>
      </c>
      <c r="I17" s="179" t="s">
        <v>47</v>
      </c>
      <c r="J17" s="178" t="n">
        <v>7324.8</v>
      </c>
    </row>
    <row r="18" customFormat="false" ht="12.75" hidden="false" customHeight="false" outlineLevel="0" collapsed="false">
      <c r="A18" s="176" t="s">
        <v>1826</v>
      </c>
      <c r="B18" s="177" t="s">
        <v>1827</v>
      </c>
      <c r="C18" s="178" t="n">
        <v>19.9</v>
      </c>
      <c r="D18" s="180" t="s">
        <v>47</v>
      </c>
      <c r="E18" s="179" t="s">
        <v>47</v>
      </c>
      <c r="F18" s="179" t="s">
        <v>47</v>
      </c>
      <c r="G18" s="179" t="s">
        <v>47</v>
      </c>
      <c r="H18" s="179" t="s">
        <v>47</v>
      </c>
      <c r="I18" s="179" t="s">
        <v>47</v>
      </c>
      <c r="J18" s="178" t="n">
        <v>281</v>
      </c>
    </row>
    <row r="19" customFormat="false" ht="12.75" hidden="false" customHeight="false" outlineLevel="0" collapsed="false">
      <c r="A19" s="176" t="s">
        <v>1828</v>
      </c>
      <c r="B19" s="177" t="s">
        <v>1829</v>
      </c>
      <c r="C19" s="178" t="n">
        <v>53</v>
      </c>
      <c r="D19" s="179" t="s">
        <v>1058</v>
      </c>
      <c r="E19" s="177" t="n">
        <v>321.9</v>
      </c>
      <c r="F19" s="179" t="n">
        <v>171.9</v>
      </c>
      <c r="G19" s="179" t="s">
        <v>47</v>
      </c>
      <c r="H19" s="177" t="n">
        <v>24423</v>
      </c>
      <c r="I19" s="177" t="n">
        <v>14866</v>
      </c>
      <c r="J19" s="177" t="n">
        <v>14725.4</v>
      </c>
    </row>
    <row r="20" customFormat="false" ht="12.75" hidden="false" customHeight="false" outlineLevel="0" collapsed="false">
      <c r="A20" s="176" t="s">
        <v>1830</v>
      </c>
      <c r="B20" s="177" t="s">
        <v>1831</v>
      </c>
      <c r="C20" s="178" t="n">
        <v>3.6</v>
      </c>
      <c r="D20" s="180" t="n">
        <v>90.5</v>
      </c>
      <c r="E20" s="179" t="s">
        <v>47</v>
      </c>
      <c r="F20" s="179" t="s">
        <v>47</v>
      </c>
      <c r="G20" s="177" t="n">
        <v>16749</v>
      </c>
      <c r="H20" s="179" t="s">
        <v>47</v>
      </c>
      <c r="I20" s="177" t="n">
        <v>67</v>
      </c>
      <c r="J20" s="178" t="n">
        <v>5961.3</v>
      </c>
    </row>
  </sheetData>
  <mergeCells count="2">
    <mergeCell ref="B2:B3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9:05:08Z</dcterms:created>
  <dc:creator>Agnieszka Marczak</dc:creator>
  <dc:description/>
  <dc:language>en-US</dc:language>
  <cp:lastModifiedBy>Krzysztof Jaros</cp:lastModifiedBy>
  <cp:lastPrinted>2004-07-15T08:31:46Z</cp:lastPrinted>
  <dcterms:modified xsi:type="dcterms:W3CDTF">2006-11-10T17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25243037</vt:r8>
  </property>
  <property fmtid="{D5CDD505-2E9C-101B-9397-08002B2CF9AE}" pid="3" name="_AuthorEmail">
    <vt:lpwstr>H.Kubicka@stat.gov.pl</vt:lpwstr>
  </property>
  <property fmtid="{D5CDD505-2E9C-101B-9397-08002B2CF9AE}" pid="4" name="_AuthorEmailDisplayName">
    <vt:lpwstr>Kubicka Henryka</vt:lpwstr>
  </property>
  <property fmtid="{D5CDD505-2E9C-101B-9397-08002B2CF9AE}" pid="5" name="_EmailSubject">
    <vt:lpwstr>"Produkcja ważniejszych wyrobów w 2003r. </vt:lpwstr>
  </property>
  <property fmtid="{D5CDD505-2E9C-101B-9397-08002B2CF9AE}" pid="6" name="_PreviousAdHocReviewCycleID">
    <vt:r8>1037270165</vt:r8>
  </property>
  <property fmtid="{D5CDD505-2E9C-101B-9397-08002B2CF9AE}" pid="7" name="_ReviewingToolsShownOnce">
    <vt:lpwstr/>
  </property>
</Properties>
</file>